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577451113277</v>
      </c>
      <c r="J5" s="18" t="n">
        <f aca="false">'experimental data'!AC51</f>
        <v>0.942930777902247</v>
      </c>
      <c r="K5" s="19" t="n">
        <f aca="false">'experimental data'!AD51</f>
        <v>1.015052928361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887825838189</v>
      </c>
      <c r="J6" s="25" t="n">
        <f aca="false">'experimental data'!AC103</f>
        <v>0.926865998451252</v>
      </c>
      <c r="K6" s="26" t="n">
        <f aca="false">'experimental data'!AD103</f>
        <v>1.007960612059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143253561468</v>
      </c>
      <c r="J7" s="25" t="n">
        <f aca="false">'experimental data'!AC155</f>
        <v>0.904368698568789</v>
      </c>
      <c r="K7" s="26" t="n">
        <f aca="false">'experimental data'!AD155</f>
        <v>1.022562419375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01355132379</v>
      </c>
      <c r="J8" s="25" t="n">
        <f aca="false">'experimental data'!AC207</f>
        <v>0.8945849221977</v>
      </c>
      <c r="K8" s="26" t="n">
        <f aca="false">'experimental data'!AD207</f>
        <v>1.031787394044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89958656045</v>
      </c>
      <c r="J9" s="25" t="n">
        <f aca="false">'experimental data'!AC259</f>
        <v>0.889133041098608</v>
      </c>
      <c r="K9" s="26" t="n">
        <f aca="false">'experimental data'!AD259</f>
        <v>1.040186137541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69855052782</v>
      </c>
      <c r="J10" s="25" t="n">
        <f aca="false">'experimental data'!AC311</f>
        <v>0.875005656030165</v>
      </c>
      <c r="K10" s="26" t="n">
        <f aca="false">'experimental data'!AD311</f>
        <v>1.049462600680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12877047976</v>
      </c>
      <c r="J11" s="32" t="n">
        <f aca="false">'experimental data'!AC363</f>
        <v>0.92328579014823</v>
      </c>
      <c r="K11" s="33" t="n">
        <f aca="false">'experimental data'!AD363</f>
        <v>1.0280310473582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536176837645</v>
      </c>
      <c r="J12" s="18" t="n">
        <f aca="false">AVERAGE(J5:J7)</f>
        <v>0.924721824974096</v>
      </c>
      <c r="K12" s="19" t="n">
        <f aca="false">AVERAGE(K5:K7)</f>
        <v>1.0151919865987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68511472295</v>
      </c>
      <c r="J13" s="32" t="n">
        <f aca="false">AVERAGE(J8:J11)</f>
        <v>0.895502352368676</v>
      </c>
      <c r="K13" s="33" t="n">
        <f aca="false">AVERAGE(K8:K11)</f>
        <v>1.03736679490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478427057822</v>
      </c>
      <c r="J14" s="43" t="n">
        <f aca="false">AVERAGE(J5:J11)</f>
        <v>0.908024983485284</v>
      </c>
      <c r="K14" s="42" t="n">
        <f aca="false">AVERAGE(K5:K11)</f>
        <v>1.0278633056316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0.888</v>
      </c>
      <c r="N7" s="73" t="n">
        <v>42.2776</v>
      </c>
      <c r="O7" s="73" t="n">
        <v>43.1</v>
      </c>
      <c r="P7" s="73" t="n">
        <v>43.12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4.8256</v>
      </c>
      <c r="N8" s="79" t="n">
        <v>39.9895</v>
      </c>
      <c r="O8" s="79" t="n">
        <v>41.8858</v>
      </c>
      <c r="P8" s="79" t="n">
        <v>41.60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7.9224</v>
      </c>
      <c r="N9" s="79" t="n">
        <v>37.3793</v>
      </c>
      <c r="O9" s="79" t="n">
        <v>40.5901</v>
      </c>
      <c r="P9" s="79" t="n">
        <v>40.07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3.8744</v>
      </c>
      <c r="N10" s="79" t="n">
        <v>34.6304</v>
      </c>
      <c r="O10" s="79" t="n">
        <v>39.5644</v>
      </c>
      <c r="P10" s="79" t="n">
        <v>38.921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432</v>
      </c>
      <c r="N11" s="73" t="n">
        <v>41.9448</v>
      </c>
      <c r="O11" s="73" t="n">
        <v>42.547</v>
      </c>
      <c r="P11" s="73" t="n">
        <v>42.85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8408</v>
      </c>
      <c r="N12" s="79" t="n">
        <v>39.7334</v>
      </c>
      <c r="O12" s="79" t="n">
        <v>41.3328</v>
      </c>
      <c r="P12" s="79" t="n">
        <v>41.384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4184</v>
      </c>
      <c r="N13" s="79" t="n">
        <v>37.1764</v>
      </c>
      <c r="O13" s="79" t="n">
        <v>40.1085</v>
      </c>
      <c r="P13" s="79" t="n">
        <v>39.87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8.7944</v>
      </c>
      <c r="N14" s="88" t="n">
        <v>34.4479</v>
      </c>
      <c r="O14" s="88" t="n">
        <v>39.1455</v>
      </c>
      <c r="P14" s="88" t="n">
        <v>38.734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968</v>
      </c>
      <c r="N15" s="73" t="n">
        <v>37.44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96</v>
      </c>
      <c r="N16" s="79" t="n">
        <v>34.7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2</v>
      </c>
      <c r="N17" s="79" t="n">
        <v>32.8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032</v>
      </c>
      <c r="N18" s="79" t="n">
        <v>30.345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6864</v>
      </c>
      <c r="N19" s="73" t="n">
        <v>35.063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024</v>
      </c>
      <c r="N20" s="79" t="n">
        <v>32.784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912</v>
      </c>
      <c r="N21" s="79" t="n">
        <v>30.616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928</v>
      </c>
      <c r="N22" s="79" t="n">
        <v>28.146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5112</v>
      </c>
      <c r="N23" s="73" t="n">
        <v>34.25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096</v>
      </c>
      <c r="N24" s="79" t="n">
        <v>31.863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56</v>
      </c>
      <c r="N25" s="79" t="n">
        <v>29.589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832</v>
      </c>
      <c r="N26" s="79" t="n">
        <v>26.7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72</v>
      </c>
      <c r="O27" s="73" t="n">
        <v>45.3416</v>
      </c>
      <c r="P27" s="73" t="n">
        <v>45.095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484</v>
      </c>
      <c r="O28" s="79" t="n">
        <v>43.7614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518</v>
      </c>
      <c r="O29" s="79" t="n">
        <v>42.0811</v>
      </c>
      <c r="P29" s="79" t="n">
        <v>41.34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539</v>
      </c>
      <c r="O30" s="88" t="n">
        <v>40.7952</v>
      </c>
      <c r="P30" s="88" t="n">
        <v>39.939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8</v>
      </c>
      <c r="O31" s="73" t="n">
        <v>45.9531</v>
      </c>
      <c r="P31" s="73" t="n">
        <v>45.776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42</v>
      </c>
      <c r="O32" s="79" t="n">
        <v>44.2541</v>
      </c>
      <c r="P32" s="79" t="n">
        <v>43.75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5</v>
      </c>
      <c r="O33" s="79" t="n">
        <v>42.3729</v>
      </c>
      <c r="P33" s="79" t="n">
        <v>41.677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2745</v>
      </c>
      <c r="O34" s="88" t="n">
        <v>40.9868</v>
      </c>
      <c r="P34" s="88" t="n">
        <v>40.165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1</v>
      </c>
      <c r="O35" s="73" t="n">
        <v>45.5625</v>
      </c>
      <c r="P35" s="73" t="n">
        <v>45.688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8917</v>
      </c>
      <c r="O36" s="79" t="n">
        <v>43.9653</v>
      </c>
      <c r="P36" s="79" t="n">
        <v>43.718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457</v>
      </c>
      <c r="O37" s="79" t="n">
        <v>42.1293</v>
      </c>
      <c r="P37" s="79" t="n">
        <v>41.623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432</v>
      </c>
      <c r="O38" s="88" t="n">
        <v>40.7936</v>
      </c>
      <c r="P38" s="88" t="n">
        <v>40.12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4</v>
      </c>
      <c r="O39" s="73" t="n">
        <v>45.5821</v>
      </c>
      <c r="P39" s="73" t="n">
        <v>45.673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732</v>
      </c>
      <c r="O40" s="79" t="n">
        <v>43.9747</v>
      </c>
      <c r="P40" s="79" t="n">
        <v>43.70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312</v>
      </c>
      <c r="O41" s="79" t="n">
        <v>42.1578</v>
      </c>
      <c r="P41" s="79" t="n">
        <v>41.614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137</v>
      </c>
      <c r="O42" s="88" t="n">
        <v>40.8063</v>
      </c>
      <c r="P42" s="88" t="n">
        <v>40.112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06</v>
      </c>
      <c r="O43" s="73" t="n">
        <v>45.8962</v>
      </c>
      <c r="P43" s="73" t="n">
        <v>45.663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816</v>
      </c>
      <c r="O44" s="79" t="n">
        <v>44.2109</v>
      </c>
      <c r="P44" s="79" t="n">
        <v>43.634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399</v>
      </c>
      <c r="O45" s="79" t="n">
        <v>42.3638</v>
      </c>
      <c r="P45" s="79" t="n">
        <v>41.566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165</v>
      </c>
      <c r="O46" s="88" t="n">
        <v>40.98</v>
      </c>
      <c r="P46" s="88" t="n">
        <v>40.062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098</v>
      </c>
      <c r="O47" s="73" t="n">
        <v>45.162</v>
      </c>
      <c r="P47" s="73" t="n">
        <v>44.892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16</v>
      </c>
      <c r="O48" s="79" t="n">
        <v>43.5941</v>
      </c>
      <c r="P48" s="79" t="n">
        <v>43.04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221</v>
      </c>
      <c r="O49" s="79" t="n">
        <v>41.9503</v>
      </c>
      <c r="P49" s="79" t="n">
        <v>41.17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7965</v>
      </c>
      <c r="O50" s="88" t="n">
        <v>40.7089</v>
      </c>
      <c r="P50" s="88" t="n">
        <v>39.792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70.27</v>
      </c>
      <c r="K51" s="73" t="n">
        <v>333.6</v>
      </c>
      <c r="L51" s="53"/>
      <c r="M51" s="73" t="n">
        <v>1810.556</v>
      </c>
      <c r="N51" s="92"/>
      <c r="O51" s="92"/>
      <c r="P51" s="92"/>
      <c r="Q51" s="73" t="n">
        <v>32667.65</v>
      </c>
      <c r="R51" s="73" t="n">
        <v>66.34</v>
      </c>
      <c r="S51" s="73" t="n">
        <v>351.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577451113277</v>
      </c>
      <c r="AC51" s="20" t="n">
        <f aca="false">GEOMEAN(R51:R54)/GEOMEAN(J51:J54)</f>
        <v>0.942930777902247</v>
      </c>
      <c r="AD51" s="26" t="n">
        <f aca="false">GEOMEAN(S51:S54)/GEOMEAN(K51:K54)</f>
        <v>1.015052928361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64.81</v>
      </c>
      <c r="K52" s="79" t="n">
        <v>350.98</v>
      </c>
      <c r="L52" s="53"/>
      <c r="M52" s="79" t="n">
        <v>898.7008</v>
      </c>
      <c r="N52" s="92"/>
      <c r="O52" s="92"/>
      <c r="P52" s="92"/>
      <c r="Q52" s="79" t="n">
        <v>28736.92</v>
      </c>
      <c r="R52" s="79" t="n">
        <v>62.06</v>
      </c>
      <c r="S52" s="79" t="n">
        <v>347.3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63.45</v>
      </c>
      <c r="K53" s="79" t="n">
        <v>348.85</v>
      </c>
      <c r="L53" s="53"/>
      <c r="M53" s="79" t="n">
        <v>498.0208</v>
      </c>
      <c r="N53" s="92"/>
      <c r="O53" s="92"/>
      <c r="P53" s="92"/>
      <c r="Q53" s="79" t="n">
        <v>26978.42</v>
      </c>
      <c r="R53" s="79" t="n">
        <v>59.01</v>
      </c>
      <c r="S53" s="79" t="n">
        <v>348.4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61.27</v>
      </c>
      <c r="K54" s="88" t="n">
        <v>347.16</v>
      </c>
      <c r="L54" s="53"/>
      <c r="M54" s="88" t="n">
        <v>293.9784</v>
      </c>
      <c r="N54" s="94"/>
      <c r="O54" s="94"/>
      <c r="P54" s="94"/>
      <c r="Q54" s="88" t="n">
        <v>25414.64</v>
      </c>
      <c r="R54" s="88" t="n">
        <v>57.61</v>
      </c>
      <c r="S54" s="88" t="n">
        <v>353.3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8.5872</v>
      </c>
      <c r="N59" s="73" t="n">
        <v>42.7283</v>
      </c>
      <c r="O59" s="73" t="n">
        <v>44.7621</v>
      </c>
      <c r="P59" s="73" t="n">
        <v>44.187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8.9656</v>
      </c>
      <c r="N60" s="79" t="n">
        <v>40.4135</v>
      </c>
      <c r="O60" s="79" t="n">
        <v>43.8796</v>
      </c>
      <c r="P60" s="79" t="n">
        <v>42.794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4.6768</v>
      </c>
      <c r="N61" s="79" t="n">
        <v>37.9841</v>
      </c>
      <c r="O61" s="79" t="n">
        <v>42.9032</v>
      </c>
      <c r="P61" s="79" t="n">
        <v>41.322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1464</v>
      </c>
      <c r="N62" s="79" t="n">
        <v>35.4581</v>
      </c>
      <c r="O62" s="79" t="n">
        <v>42.1211</v>
      </c>
      <c r="P62" s="79" t="n">
        <v>40.156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8784</v>
      </c>
      <c r="N63" s="73" t="n">
        <v>42.3512</v>
      </c>
      <c r="O63" s="73" t="n">
        <v>43.9635</v>
      </c>
      <c r="P63" s="73" t="n">
        <v>43.924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7.708</v>
      </c>
      <c r="N64" s="79" t="n">
        <v>40.1552</v>
      </c>
      <c r="O64" s="79" t="n">
        <v>43.0744</v>
      </c>
      <c r="P64" s="79" t="n">
        <v>42.559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8.4512</v>
      </c>
      <c r="N65" s="79" t="n">
        <v>37.7801</v>
      </c>
      <c r="O65" s="79" t="n">
        <v>42.218</v>
      </c>
      <c r="P65" s="79" t="n">
        <v>41.218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1448</v>
      </c>
      <c r="N66" s="88" t="n">
        <v>35.2871</v>
      </c>
      <c r="O66" s="88" t="n">
        <v>41.5498</v>
      </c>
      <c r="P66" s="88" t="n">
        <v>40.10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872</v>
      </c>
      <c r="N67" s="73" t="n">
        <v>35.56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992</v>
      </c>
      <c r="N68" s="79" t="n">
        <v>32.875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632</v>
      </c>
      <c r="N69" s="79" t="n">
        <v>30.383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936</v>
      </c>
      <c r="N70" s="79" t="n">
        <v>28.352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2952</v>
      </c>
      <c r="N71" s="73" t="n">
        <v>31.56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792</v>
      </c>
      <c r="N72" s="79" t="n">
        <v>29.729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096</v>
      </c>
      <c r="N73" s="79" t="n">
        <v>27.81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496</v>
      </c>
      <c r="N74" s="79" t="n">
        <v>25.491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5104</v>
      </c>
      <c r="N75" s="73" t="n">
        <v>28.92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784</v>
      </c>
      <c r="N76" s="79" t="n">
        <v>27.709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6</v>
      </c>
      <c r="N77" s="79" t="n">
        <v>26.181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68</v>
      </c>
      <c r="N78" s="79" t="n">
        <v>24.150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318</v>
      </c>
      <c r="O79" s="73" t="n">
        <v>47.03</v>
      </c>
      <c r="P79" s="73" t="n">
        <v>45.82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102</v>
      </c>
      <c r="O80" s="79" t="n">
        <v>45.9026</v>
      </c>
      <c r="P80" s="79" t="n">
        <v>44.188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179</v>
      </c>
      <c r="O81" s="79" t="n">
        <v>44.6951</v>
      </c>
      <c r="P81" s="79" t="n">
        <v>42.46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113</v>
      </c>
      <c r="O82" s="88" t="n">
        <v>43.7373</v>
      </c>
      <c r="P82" s="88" t="n">
        <v>41.133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91</v>
      </c>
      <c r="O83" s="73" t="n">
        <v>47.6075</v>
      </c>
      <c r="P83" s="73" t="n">
        <v>46.62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49</v>
      </c>
      <c r="O84" s="79" t="n">
        <v>46.3918</v>
      </c>
      <c r="P84" s="79" t="n">
        <v>44.85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488</v>
      </c>
      <c r="O85" s="79" t="n">
        <v>44.9932</v>
      </c>
      <c r="P85" s="79" t="n">
        <v>42.952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694</v>
      </c>
      <c r="O86" s="88" t="n">
        <v>43.9353</v>
      </c>
      <c r="P86" s="88" t="n">
        <v>41.483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62</v>
      </c>
      <c r="O87" s="73" t="n">
        <v>47.0379</v>
      </c>
      <c r="P87" s="73" t="n">
        <v>46.532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07</v>
      </c>
      <c r="O88" s="79" t="n">
        <v>45.9979</v>
      </c>
      <c r="P88" s="79" t="n">
        <v>44.839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341</v>
      </c>
      <c r="O89" s="79" t="n">
        <v>44.6857</v>
      </c>
      <c r="P89" s="79" t="n">
        <v>42.919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214</v>
      </c>
      <c r="O90" s="88" t="n">
        <v>43.7075</v>
      </c>
      <c r="P90" s="88" t="n">
        <v>41.453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82</v>
      </c>
      <c r="O91" s="73" t="n">
        <v>47.0487</v>
      </c>
      <c r="P91" s="73" t="n">
        <v>46.58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38</v>
      </c>
      <c r="O92" s="79" t="n">
        <v>46.0186</v>
      </c>
      <c r="P92" s="79" t="n">
        <v>44.874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6698</v>
      </c>
      <c r="O93" s="79" t="n">
        <v>44.7179</v>
      </c>
      <c r="P93" s="79" t="n">
        <v>42.938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083</v>
      </c>
      <c r="O94" s="88" t="n">
        <v>43.7558</v>
      </c>
      <c r="P94" s="88" t="n">
        <v>41.447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3</v>
      </c>
      <c r="O95" s="73" t="n">
        <v>47.3113</v>
      </c>
      <c r="P95" s="73" t="n">
        <v>46.60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19</v>
      </c>
      <c r="O96" s="79" t="n">
        <v>46.2066</v>
      </c>
      <c r="P96" s="79" t="n">
        <v>44.833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282</v>
      </c>
      <c r="O97" s="79" t="n">
        <v>44.9242</v>
      </c>
      <c r="P97" s="79" t="n">
        <v>42.950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7881</v>
      </c>
      <c r="O98" s="88" t="n">
        <v>43.9372</v>
      </c>
      <c r="P98" s="88" t="n">
        <v>41.453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25</v>
      </c>
      <c r="O99" s="73" t="n">
        <v>46.3538</v>
      </c>
      <c r="P99" s="73" t="n">
        <v>45.739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521</v>
      </c>
      <c r="O100" s="79" t="n">
        <v>45.2654</v>
      </c>
      <c r="P100" s="79" t="n">
        <v>44.11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295</v>
      </c>
      <c r="O101" s="79" t="n">
        <v>44.1767</v>
      </c>
      <c r="P101" s="79" t="n">
        <v>42.459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4786</v>
      </c>
      <c r="O102" s="88" t="n">
        <v>43.3559</v>
      </c>
      <c r="P102" s="88" t="n">
        <v>41.112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6.7</v>
      </c>
      <c r="K103" s="73" t="n">
        <v>347.55</v>
      </c>
      <c r="L103" s="53"/>
      <c r="M103" s="73" t="n">
        <v>1824.9552</v>
      </c>
      <c r="N103" s="92"/>
      <c r="O103" s="92"/>
      <c r="P103" s="92"/>
      <c r="Q103" s="73" t="n">
        <v>38101.12</v>
      </c>
      <c r="R103" s="73" t="n">
        <v>63.38</v>
      </c>
      <c r="S103" s="73" t="n">
        <v>343.7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887825838189</v>
      </c>
      <c r="AC103" s="20" t="n">
        <f aca="false">GEOMEAN(R103:R106)/GEOMEAN(J103:J106)</f>
        <v>0.926865998451252</v>
      </c>
      <c r="AD103" s="26" t="n">
        <f aca="false">GEOMEAN(S103:S106)/GEOMEAN(K103:K106)</f>
        <v>1.0079606120596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62.39</v>
      </c>
      <c r="K104" s="79" t="n">
        <v>339.04</v>
      </c>
      <c r="L104" s="53"/>
      <c r="M104" s="79" t="n">
        <v>877.6936</v>
      </c>
      <c r="N104" s="92"/>
      <c r="O104" s="92"/>
      <c r="P104" s="92"/>
      <c r="Q104" s="79" t="n">
        <v>32923.22</v>
      </c>
      <c r="R104" s="79" t="n">
        <v>59.16</v>
      </c>
      <c r="S104" s="79" t="n">
        <v>339.4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61.2</v>
      </c>
      <c r="K105" s="79" t="n">
        <v>340.95</v>
      </c>
      <c r="L105" s="53"/>
      <c r="M105" s="79" t="n">
        <v>478.3984</v>
      </c>
      <c r="N105" s="92"/>
      <c r="O105" s="92"/>
      <c r="P105" s="92"/>
      <c r="Q105" s="79" t="n">
        <v>30391.96</v>
      </c>
      <c r="R105" s="79" t="n">
        <v>56.71</v>
      </c>
      <c r="S105" s="79" t="n">
        <v>349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62.12</v>
      </c>
      <c r="K106" s="88" t="n">
        <v>341.88</v>
      </c>
      <c r="L106" s="53"/>
      <c r="M106" s="88" t="n">
        <v>281.7424</v>
      </c>
      <c r="N106" s="94"/>
      <c r="O106" s="94"/>
      <c r="P106" s="94"/>
      <c r="Q106" s="88" t="n">
        <v>28463.93</v>
      </c>
      <c r="R106" s="88" t="n">
        <v>54.91</v>
      </c>
      <c r="S106" s="88" t="n">
        <v>347.4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384</v>
      </c>
      <c r="N111" s="73" t="n">
        <v>40.3171</v>
      </c>
      <c r="O111" s="73" t="n">
        <v>42.9473</v>
      </c>
      <c r="P111" s="73" t="n">
        <v>43.086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2952</v>
      </c>
      <c r="N112" s="79" t="n">
        <v>37.997</v>
      </c>
      <c r="O112" s="79" t="n">
        <v>41.3732</v>
      </c>
      <c r="P112" s="79" t="n">
        <v>41.491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2944</v>
      </c>
      <c r="N113" s="79" t="n">
        <v>35.5643</v>
      </c>
      <c r="O113" s="79" t="n">
        <v>40.0341</v>
      </c>
      <c r="P113" s="79" t="n">
        <v>40.045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1.5512</v>
      </c>
      <c r="N114" s="79" t="n">
        <v>33.1464</v>
      </c>
      <c r="O114" s="79" t="n">
        <v>39.0334</v>
      </c>
      <c r="P114" s="79" t="n">
        <v>39.00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8568</v>
      </c>
      <c r="N115" s="73" t="n">
        <v>39.9136</v>
      </c>
      <c r="O115" s="73" t="n">
        <v>42.8541</v>
      </c>
      <c r="P115" s="73" t="n">
        <v>42.741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4808</v>
      </c>
      <c r="N116" s="79" t="n">
        <v>37.5545</v>
      </c>
      <c r="O116" s="79" t="n">
        <v>41.401</v>
      </c>
      <c r="P116" s="79" t="n">
        <v>41.131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3736</v>
      </c>
      <c r="N117" s="79" t="n">
        <v>35.1066</v>
      </c>
      <c r="O117" s="79" t="n">
        <v>40.0881</v>
      </c>
      <c r="P117" s="79" t="n">
        <v>39.693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1896</v>
      </c>
      <c r="N118" s="88" t="n">
        <v>32.575</v>
      </c>
      <c r="O118" s="88" t="n">
        <v>39.0776</v>
      </c>
      <c r="P118" s="88" t="n">
        <v>38.6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0064</v>
      </c>
      <c r="N119" s="73" t="n">
        <v>35.87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48</v>
      </c>
      <c r="N120" s="79" t="n">
        <v>32.803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536</v>
      </c>
      <c r="N121" s="79" t="n">
        <v>30.117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968</v>
      </c>
      <c r="N122" s="79" t="n">
        <v>27.358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1816</v>
      </c>
      <c r="N123" s="73" t="n">
        <v>35.62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08</v>
      </c>
      <c r="N124" s="79" t="n">
        <v>32.251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56</v>
      </c>
      <c r="N125" s="79" t="n">
        <v>29.67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88</v>
      </c>
      <c r="N126" s="79" t="n">
        <v>26.86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8856</v>
      </c>
      <c r="N127" s="73" t="n">
        <v>35.13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96</v>
      </c>
      <c r="N128" s="79" t="n">
        <v>32.403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328</v>
      </c>
      <c r="N129" s="79" t="n">
        <v>29.50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04</v>
      </c>
      <c r="N130" s="79" t="n">
        <v>27.214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44</v>
      </c>
      <c r="O131" s="73" t="n">
        <v>45.2698</v>
      </c>
      <c r="P131" s="73" t="n">
        <v>45.447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76</v>
      </c>
      <c r="O132" s="79" t="n">
        <v>43.5357</v>
      </c>
      <c r="P132" s="79" t="n">
        <v>43.660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057</v>
      </c>
      <c r="O133" s="79" t="n">
        <v>41.8863</v>
      </c>
      <c r="P133" s="79" t="n">
        <v>41.872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23</v>
      </c>
      <c r="O134" s="88" t="n">
        <v>40.5828</v>
      </c>
      <c r="P134" s="88" t="n">
        <v>40.54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65</v>
      </c>
      <c r="O135" s="73" t="n">
        <v>46.12</v>
      </c>
      <c r="P135" s="73" t="n">
        <v>46.162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37</v>
      </c>
      <c r="O136" s="79" t="n">
        <v>44.2728</v>
      </c>
      <c r="P136" s="79" t="n">
        <v>44.2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05</v>
      </c>
      <c r="O137" s="79" t="n">
        <v>42.3857</v>
      </c>
      <c r="P137" s="79" t="n">
        <v>42.238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796</v>
      </c>
      <c r="O138" s="88" t="n">
        <v>40.9072</v>
      </c>
      <c r="P138" s="88" t="n">
        <v>40.75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03</v>
      </c>
      <c r="O139" s="73" t="n">
        <v>46.0222</v>
      </c>
      <c r="P139" s="73" t="n">
        <v>46.08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1</v>
      </c>
      <c r="O140" s="79" t="n">
        <v>44.2657</v>
      </c>
      <c r="P140" s="79" t="n">
        <v>44.220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96</v>
      </c>
      <c r="O141" s="79" t="n">
        <v>42.3006</v>
      </c>
      <c r="P141" s="79" t="n">
        <v>42.182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482</v>
      </c>
      <c r="O142" s="88" t="n">
        <v>40.8201</v>
      </c>
      <c r="P142" s="88" t="n">
        <v>40.687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4</v>
      </c>
      <c r="O143" s="73" t="n">
        <v>45.8753</v>
      </c>
      <c r="P143" s="73" t="n">
        <v>45.93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01</v>
      </c>
      <c r="O144" s="79" t="n">
        <v>44.0794</v>
      </c>
      <c r="P144" s="79" t="n">
        <v>44.045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</v>
      </c>
      <c r="O145" s="79" t="n">
        <v>42.1471</v>
      </c>
      <c r="P145" s="79" t="n">
        <v>41.98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662</v>
      </c>
      <c r="O146" s="88" t="n">
        <v>40.6928</v>
      </c>
      <c r="P146" s="88" t="n">
        <v>40.491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8</v>
      </c>
      <c r="O147" s="73" t="n">
        <v>45.8941</v>
      </c>
      <c r="P147" s="73" t="n">
        <v>45.875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6</v>
      </c>
      <c r="O148" s="79" t="n">
        <v>44.074</v>
      </c>
      <c r="P148" s="79" t="n">
        <v>43.873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36</v>
      </c>
      <c r="O149" s="79" t="n">
        <v>42.2058</v>
      </c>
      <c r="P149" s="79" t="n">
        <v>41.864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8</v>
      </c>
      <c r="O150" s="88" t="n">
        <v>40.7531</v>
      </c>
      <c r="P150" s="88" t="n">
        <v>40.394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97</v>
      </c>
      <c r="O151" s="73" t="n">
        <v>45.0774</v>
      </c>
      <c r="P151" s="73" t="n">
        <v>45.04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5</v>
      </c>
      <c r="O152" s="79" t="n">
        <v>43.4022</v>
      </c>
      <c r="P152" s="79" t="n">
        <v>43.136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02</v>
      </c>
      <c r="O153" s="79" t="n">
        <v>41.7656</v>
      </c>
      <c r="P153" s="79" t="n">
        <v>41.331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37</v>
      </c>
      <c r="O154" s="88" t="n">
        <v>40.4754</v>
      </c>
      <c r="P154" s="88" t="n">
        <v>40.002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65.61</v>
      </c>
      <c r="K155" s="73" t="n">
        <v>342.95</v>
      </c>
      <c r="L155" s="53"/>
      <c r="M155" s="73" t="n">
        <v>2069.592</v>
      </c>
      <c r="N155" s="92"/>
      <c r="O155" s="92"/>
      <c r="P155" s="92"/>
      <c r="Q155" s="73" t="n">
        <v>29998.35</v>
      </c>
      <c r="R155" s="73" t="n">
        <v>57.09</v>
      </c>
      <c r="S155" s="73" t="n">
        <v>350.6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143253561468</v>
      </c>
      <c r="AC155" s="20" t="n">
        <f aca="false">GEOMEAN(R155:R158)/GEOMEAN(J155:J158)</f>
        <v>0.904368698568789</v>
      </c>
      <c r="AD155" s="26" t="n">
        <f aca="false">GEOMEAN(S155:S158)/GEOMEAN(K155:K158)</f>
        <v>1.0225624193752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62.3</v>
      </c>
      <c r="K156" s="79" t="n">
        <v>341.94</v>
      </c>
      <c r="L156" s="53"/>
      <c r="M156" s="79" t="n">
        <v>969.5912</v>
      </c>
      <c r="N156" s="92"/>
      <c r="O156" s="92"/>
      <c r="P156" s="92"/>
      <c r="Q156" s="79" t="n">
        <v>27219.39</v>
      </c>
      <c r="R156" s="79" t="n">
        <v>52.75</v>
      </c>
      <c r="S156" s="79" t="n">
        <v>351.8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60.75</v>
      </c>
      <c r="K157" s="79" t="n">
        <v>340.9</v>
      </c>
      <c r="L157" s="53"/>
      <c r="M157" s="79" t="n">
        <v>511.3384</v>
      </c>
      <c r="N157" s="92"/>
      <c r="O157" s="92"/>
      <c r="P157" s="92"/>
      <c r="Q157" s="79" t="n">
        <v>25975.74</v>
      </c>
      <c r="R157" s="79" t="n">
        <v>52.27</v>
      </c>
      <c r="S157" s="79" t="n">
        <v>344.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61</v>
      </c>
      <c r="K158" s="88" t="n">
        <v>340.88</v>
      </c>
      <c r="L158" s="53"/>
      <c r="M158" s="88" t="n">
        <v>290.708</v>
      </c>
      <c r="N158" s="94"/>
      <c r="O158" s="94"/>
      <c r="P158" s="94"/>
      <c r="Q158" s="88" t="n">
        <v>25214.01</v>
      </c>
      <c r="R158" s="88" t="n">
        <v>50.24</v>
      </c>
      <c r="S158" s="88" t="n">
        <v>350.6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1.7752</v>
      </c>
      <c r="N163" s="73" t="n">
        <v>39.6925</v>
      </c>
      <c r="O163" s="73" t="n">
        <v>45.3042</v>
      </c>
      <c r="P163" s="73" t="n">
        <v>46.14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0256</v>
      </c>
      <c r="N164" s="79" t="n">
        <v>37.4309</v>
      </c>
      <c r="O164" s="79" t="n">
        <v>43.5454</v>
      </c>
      <c r="P164" s="79" t="n">
        <v>44.369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8904</v>
      </c>
      <c r="N165" s="79" t="n">
        <v>35.3615</v>
      </c>
      <c r="O165" s="79" t="n">
        <v>41.7576</v>
      </c>
      <c r="P165" s="79" t="n">
        <v>42.573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7.8824</v>
      </c>
      <c r="N166" s="79" t="n">
        <v>33.3051</v>
      </c>
      <c r="O166" s="79" t="n">
        <v>40.531</v>
      </c>
      <c r="P166" s="79" t="n">
        <v>41.384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1.3408</v>
      </c>
      <c r="N167" s="73" t="n">
        <v>39.6583</v>
      </c>
      <c r="O167" s="73" t="n">
        <v>45.2644</v>
      </c>
      <c r="P167" s="73" t="n">
        <v>46.11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2528</v>
      </c>
      <c r="N168" s="79" t="n">
        <v>37.3905</v>
      </c>
      <c r="O168" s="79" t="n">
        <v>43.5057</v>
      </c>
      <c r="P168" s="79" t="n">
        <v>44.335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616</v>
      </c>
      <c r="N169" s="79" t="n">
        <v>35.3135</v>
      </c>
      <c r="O169" s="79" t="n">
        <v>41.7113</v>
      </c>
      <c r="P169" s="79" t="n">
        <v>42.52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64</v>
      </c>
      <c r="N170" s="88" t="n">
        <v>33.2455</v>
      </c>
      <c r="O170" s="88" t="n">
        <v>40.4851</v>
      </c>
      <c r="P170" s="88" t="n">
        <v>41.343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8416</v>
      </c>
      <c r="N171" s="73" t="n">
        <v>38.190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1896</v>
      </c>
      <c r="N172" s="79" t="n">
        <v>34.28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352</v>
      </c>
      <c r="N173" s="79" t="n">
        <v>31.31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624</v>
      </c>
      <c r="N174" s="79" t="n">
        <v>28.28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3984</v>
      </c>
      <c r="N175" s="73" t="n">
        <v>38.615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4.1432</v>
      </c>
      <c r="N176" s="79" t="n">
        <v>35.11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72</v>
      </c>
      <c r="N177" s="79" t="n">
        <v>31.901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08</v>
      </c>
      <c r="N178" s="79" t="n">
        <v>28.479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0712</v>
      </c>
      <c r="N179" s="73" t="n">
        <v>38.632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6.0016</v>
      </c>
      <c r="N180" s="79" t="n">
        <v>34.999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896</v>
      </c>
      <c r="N181" s="79" t="n">
        <v>31.731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8352</v>
      </c>
      <c r="N182" s="79" t="n">
        <v>28.258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74</v>
      </c>
      <c r="O183" s="73" t="n">
        <v>46.4832</v>
      </c>
      <c r="P183" s="73" t="n">
        <v>46.460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861</v>
      </c>
      <c r="O184" s="79" t="n">
        <v>44.6673</v>
      </c>
      <c r="P184" s="79" t="n">
        <v>44.992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375</v>
      </c>
      <c r="O185" s="79" t="n">
        <v>42.7178</v>
      </c>
      <c r="P185" s="79" t="n">
        <v>43.23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827</v>
      </c>
      <c r="O186" s="88" t="n">
        <v>41.3077</v>
      </c>
      <c r="P186" s="88" t="n">
        <v>42.051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418</v>
      </c>
      <c r="O187" s="73" t="n">
        <v>46.2707</v>
      </c>
      <c r="P187" s="73" t="n">
        <v>46.744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282</v>
      </c>
      <c r="O188" s="79" t="n">
        <v>44.5913</v>
      </c>
      <c r="P188" s="79" t="n">
        <v>45.132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251</v>
      </c>
      <c r="O189" s="79" t="n">
        <v>42.7412</v>
      </c>
      <c r="P189" s="79" t="n">
        <v>43.322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51</v>
      </c>
      <c r="O190" s="88" t="n">
        <v>41.4057</v>
      </c>
      <c r="P190" s="88" t="n">
        <v>42.124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03</v>
      </c>
      <c r="O191" s="73" t="n">
        <v>46.8873</v>
      </c>
      <c r="P191" s="73" t="n">
        <v>47.724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504</v>
      </c>
      <c r="O192" s="79" t="n">
        <v>44.9857</v>
      </c>
      <c r="P192" s="79" t="n">
        <v>45.78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5971</v>
      </c>
      <c r="O193" s="79" t="n">
        <v>42.9737</v>
      </c>
      <c r="P193" s="79" t="n">
        <v>43.742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746</v>
      </c>
      <c r="O194" s="88" t="n">
        <v>41.5869</v>
      </c>
      <c r="P194" s="88" t="n">
        <v>42.398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08</v>
      </c>
      <c r="O195" s="73" t="n">
        <v>46.8907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28</v>
      </c>
      <c r="O196" s="79" t="n">
        <v>44.9861</v>
      </c>
      <c r="P196" s="79" t="n">
        <v>45.779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818</v>
      </c>
      <c r="O197" s="79" t="n">
        <v>42.9676</v>
      </c>
      <c r="P197" s="79" t="n">
        <v>43.727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31</v>
      </c>
      <c r="O198" s="88" t="n">
        <v>41.581</v>
      </c>
      <c r="P198" s="88" t="n">
        <v>42.37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363</v>
      </c>
      <c r="O199" s="73" t="n">
        <v>46.2457</v>
      </c>
      <c r="P199" s="73" t="n">
        <v>46.94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5964</v>
      </c>
      <c r="O200" s="79" t="n">
        <v>44.5707</v>
      </c>
      <c r="P200" s="79" t="n">
        <v>45.264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4933</v>
      </c>
      <c r="O201" s="79" t="n">
        <v>42.686</v>
      </c>
      <c r="P201" s="79" t="n">
        <v>43.358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3793</v>
      </c>
      <c r="P202" s="88" t="n">
        <v>42.113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544</v>
      </c>
      <c r="O203" s="73" t="n">
        <v>46.2511</v>
      </c>
      <c r="P203" s="73" t="n">
        <v>46.51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368</v>
      </c>
      <c r="O204" s="79" t="n">
        <v>44.4864</v>
      </c>
      <c r="P204" s="79" t="n">
        <v>45.01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827</v>
      </c>
      <c r="O205" s="79" t="n">
        <v>42.6154</v>
      </c>
      <c r="P205" s="79" t="n">
        <v>43.17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</v>
      </c>
      <c r="O206" s="88" t="n">
        <v>41.2778</v>
      </c>
      <c r="P206" s="88" t="n">
        <v>41.968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53.87</v>
      </c>
      <c r="K207" s="73" t="n">
        <v>743.04</v>
      </c>
      <c r="L207" s="53"/>
      <c r="M207" s="73" t="n">
        <v>5291.5824</v>
      </c>
      <c r="N207" s="92"/>
      <c r="O207" s="92"/>
      <c r="P207" s="92"/>
      <c r="Q207" s="73" t="n">
        <v>72003.08</v>
      </c>
      <c r="R207" s="73" t="n">
        <v>137.25</v>
      </c>
      <c r="S207" s="73" t="n">
        <v>751.5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01355132379</v>
      </c>
      <c r="AC207" s="20" t="n">
        <f aca="false">GEOMEAN(R207:R210)/GEOMEAN(J207:J210)</f>
        <v>0.8945849221977</v>
      </c>
      <c r="AD207" s="26" t="n">
        <f aca="false">GEOMEAN(S207:S210)/GEOMEAN(K207:K210)</f>
        <v>1.0317873940449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40.42</v>
      </c>
      <c r="K208" s="79" t="n">
        <v>761.21</v>
      </c>
      <c r="L208" s="53"/>
      <c r="M208" s="79" t="n">
        <v>2221.0384</v>
      </c>
      <c r="N208" s="92"/>
      <c r="O208" s="92"/>
      <c r="P208" s="92"/>
      <c r="Q208" s="79" t="n">
        <v>63626.1</v>
      </c>
      <c r="R208" s="79" t="n">
        <v>126.83</v>
      </c>
      <c r="S208" s="79" t="n">
        <v>786.6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39.62</v>
      </c>
      <c r="K209" s="79" t="n">
        <v>760.28</v>
      </c>
      <c r="L209" s="53"/>
      <c r="M209" s="79" t="n">
        <v>1038.1472</v>
      </c>
      <c r="N209" s="92"/>
      <c r="O209" s="92"/>
      <c r="P209" s="92"/>
      <c r="Q209" s="79" t="n">
        <v>60978.01</v>
      </c>
      <c r="R209" s="79" t="n">
        <v>126.84</v>
      </c>
      <c r="S209" s="79" t="n">
        <v>794.8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36.2</v>
      </c>
      <c r="K210" s="88" t="n">
        <v>761.17</v>
      </c>
      <c r="L210" s="53"/>
      <c r="M210" s="88" t="n">
        <v>508.496</v>
      </c>
      <c r="N210" s="94"/>
      <c r="O210" s="94"/>
      <c r="P210" s="94"/>
      <c r="Q210" s="88" t="n">
        <v>56940.38</v>
      </c>
      <c r="R210" s="88" t="n">
        <v>119.18</v>
      </c>
      <c r="S210" s="88" t="n">
        <v>789.4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46</v>
      </c>
      <c r="N215" s="73" t="n">
        <v>41.8564</v>
      </c>
      <c r="O215" s="73" t="n">
        <v>48.1904</v>
      </c>
      <c r="P215" s="73" t="n">
        <v>47.51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8.787</v>
      </c>
      <c r="N216" s="79" t="n">
        <v>40.8567</v>
      </c>
      <c r="O216" s="79" t="n">
        <v>47.131</v>
      </c>
      <c r="P216" s="79" t="n">
        <v>46.63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083</v>
      </c>
      <c r="N217" s="79" t="n">
        <v>39.4333</v>
      </c>
      <c r="O217" s="79" t="n">
        <v>45.9051</v>
      </c>
      <c r="P217" s="79" t="n">
        <v>45.540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1.997</v>
      </c>
      <c r="N218" s="79" t="n">
        <v>37.6812</v>
      </c>
      <c r="O218" s="79" t="n">
        <v>44.8384</v>
      </c>
      <c r="P218" s="79" t="n">
        <v>44.615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962</v>
      </c>
      <c r="N219" s="73" t="n">
        <v>41.7069</v>
      </c>
      <c r="O219" s="73" t="n">
        <v>47.2862</v>
      </c>
      <c r="P219" s="73" t="n">
        <v>46.68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0.114</v>
      </c>
      <c r="N220" s="79" t="n">
        <v>40.7749</v>
      </c>
      <c r="O220" s="79" t="n">
        <v>46.3816</v>
      </c>
      <c r="P220" s="79" t="n">
        <v>45.619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7.926</v>
      </c>
      <c r="N221" s="79" t="n">
        <v>39.4162</v>
      </c>
      <c r="O221" s="79" t="n">
        <v>45.4117</v>
      </c>
      <c r="P221" s="79" t="n">
        <v>44.583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319</v>
      </c>
      <c r="N222" s="88" t="n">
        <v>37.6923</v>
      </c>
      <c r="O222" s="88" t="n">
        <v>44.4463</v>
      </c>
      <c r="P222" s="88" t="n">
        <v>43.666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675</v>
      </c>
      <c r="N223" s="73" t="n">
        <v>44.23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72</v>
      </c>
      <c r="N224" s="79" t="n">
        <v>41.04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61</v>
      </c>
      <c r="N225" s="79" t="n">
        <v>38.5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55</v>
      </c>
      <c r="N226" s="79" t="n">
        <v>36.7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636</v>
      </c>
      <c r="N227" s="73" t="n">
        <v>43.107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3</v>
      </c>
      <c r="N228" s="79" t="n">
        <v>39.947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33</v>
      </c>
      <c r="N229" s="79" t="n">
        <v>37.376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65</v>
      </c>
      <c r="N230" s="79" t="n">
        <v>35.00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84</v>
      </c>
      <c r="N231" s="73" t="n">
        <v>43.071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23</v>
      </c>
      <c r="N232" s="79" t="n">
        <v>40.223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37</v>
      </c>
      <c r="N233" s="79" t="n">
        <v>37.85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71</v>
      </c>
      <c r="N234" s="79" t="n">
        <v>35.67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378</v>
      </c>
      <c r="O235" s="73" t="n">
        <v>48.2063</v>
      </c>
      <c r="P235" s="73" t="n">
        <v>47.460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82</v>
      </c>
      <c r="O236" s="79" t="n">
        <v>47.2347</v>
      </c>
      <c r="P236" s="79" t="n">
        <v>46.570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14</v>
      </c>
      <c r="O237" s="79" t="n">
        <v>45.939</v>
      </c>
      <c r="P237" s="79" t="n">
        <v>45.48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18</v>
      </c>
      <c r="O238" s="88" t="n">
        <v>44.7193</v>
      </c>
      <c r="P238" s="88" t="n">
        <v>44.49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097</v>
      </c>
      <c r="O239" s="73" t="n">
        <v>49.0883</v>
      </c>
      <c r="P239" s="73" t="n">
        <v>48.562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7</v>
      </c>
      <c r="O240" s="79" t="n">
        <v>47.9375</v>
      </c>
      <c r="P240" s="79" t="n">
        <v>47.46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491</v>
      </c>
      <c r="O241" s="79" t="n">
        <v>46.4519</v>
      </c>
      <c r="P241" s="79" t="n">
        <v>46.127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618</v>
      </c>
      <c r="O242" s="88" t="n">
        <v>45.0792</v>
      </c>
      <c r="P242" s="88" t="n">
        <v>44.995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9</v>
      </c>
      <c r="O243" s="73" t="n">
        <v>49.2352</v>
      </c>
      <c r="P243" s="73" t="n">
        <v>48.808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67</v>
      </c>
      <c r="O244" s="79" t="n">
        <v>48.2064</v>
      </c>
      <c r="P244" s="79" t="n">
        <v>47.88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3982</v>
      </c>
      <c r="O245" s="79" t="n">
        <v>46.7503</v>
      </c>
      <c r="P245" s="79" t="n">
        <v>46.54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262</v>
      </c>
      <c r="O246" s="88" t="n">
        <v>45.445</v>
      </c>
      <c r="P246" s="88" t="n">
        <v>45.41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148</v>
      </c>
      <c r="O247" s="73" t="n">
        <v>49.1224</v>
      </c>
      <c r="P247" s="73" t="n">
        <v>49.007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28</v>
      </c>
      <c r="O248" s="79" t="n">
        <v>48.1302</v>
      </c>
      <c r="P248" s="79" t="n">
        <v>48.085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55</v>
      </c>
      <c r="O249" s="79" t="n">
        <v>46.7613</v>
      </c>
      <c r="P249" s="79" t="n">
        <v>46.69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5938</v>
      </c>
      <c r="O250" s="88" t="n">
        <v>45.4879</v>
      </c>
      <c r="P250" s="88" t="n">
        <v>45.555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76</v>
      </c>
      <c r="O251" s="73" t="n">
        <v>48.8605</v>
      </c>
      <c r="P251" s="73" t="n">
        <v>49.266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2</v>
      </c>
      <c r="O252" s="79" t="n">
        <v>47.6698</v>
      </c>
      <c r="P252" s="79" t="n">
        <v>48.027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06</v>
      </c>
      <c r="O253" s="79" t="n">
        <v>46.3417</v>
      </c>
      <c r="P253" s="79" t="n">
        <v>46.726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7854</v>
      </c>
      <c r="O254" s="88" t="n">
        <v>45.0482</v>
      </c>
      <c r="P254" s="88" t="n">
        <v>45.50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77</v>
      </c>
      <c r="O255" s="73" t="n">
        <v>47.6419</v>
      </c>
      <c r="P255" s="73" t="n">
        <v>48.194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3</v>
      </c>
      <c r="O256" s="79" t="n">
        <v>46.6794</v>
      </c>
      <c r="P256" s="79" t="n">
        <v>47.00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284</v>
      </c>
      <c r="O257" s="79" t="n">
        <v>45.6876</v>
      </c>
      <c r="P257" s="79" t="n">
        <v>46.01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534</v>
      </c>
      <c r="O258" s="88" t="n">
        <v>44.6312</v>
      </c>
      <c r="P258" s="88" t="n">
        <v>44.93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15.15</v>
      </c>
      <c r="K259" s="73" t="n">
        <v>619.33</v>
      </c>
      <c r="L259" s="53"/>
      <c r="M259" s="73" t="n">
        <v>1529.619</v>
      </c>
      <c r="N259" s="92"/>
      <c r="O259" s="92"/>
      <c r="P259" s="92"/>
      <c r="Q259" s="73" t="n">
        <v>46731.21</v>
      </c>
      <c r="R259" s="73" t="n">
        <v>100.81</v>
      </c>
      <c r="S259" s="73" t="n">
        <v>634.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89958656045</v>
      </c>
      <c r="AC259" s="20" t="n">
        <f aca="false">GEOMEAN(R259:R262)/GEOMEAN(J259:J262)</f>
        <v>0.889133041098608</v>
      </c>
      <c r="AD259" s="26" t="n">
        <f aca="false">GEOMEAN(S259:S262)/GEOMEAN(K259:K262)</f>
        <v>1.040186137541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109.25</v>
      </c>
      <c r="K260" s="79" t="n">
        <v>607.96</v>
      </c>
      <c r="L260" s="53"/>
      <c r="M260" s="79" t="n">
        <v>640.186</v>
      </c>
      <c r="N260" s="92"/>
      <c r="O260" s="92"/>
      <c r="P260" s="92"/>
      <c r="Q260" s="79" t="n">
        <v>43039.76</v>
      </c>
      <c r="R260" s="79" t="n">
        <v>96.07</v>
      </c>
      <c r="S260" s="79" t="n">
        <v>630.5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104.88</v>
      </c>
      <c r="K261" s="79" t="n">
        <v>607.43</v>
      </c>
      <c r="L261" s="53"/>
      <c r="M261" s="79" t="n">
        <v>336.501</v>
      </c>
      <c r="N261" s="92"/>
      <c r="O261" s="92"/>
      <c r="P261" s="92"/>
      <c r="Q261" s="79" t="n">
        <v>42032.8</v>
      </c>
      <c r="R261" s="79" t="n">
        <v>95.87</v>
      </c>
      <c r="S261" s="79" t="n">
        <v>638.7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105.29</v>
      </c>
      <c r="K262" s="88" t="n">
        <v>607.16</v>
      </c>
      <c r="L262" s="53"/>
      <c r="M262" s="88" t="n">
        <v>191.427</v>
      </c>
      <c r="N262" s="94"/>
      <c r="O262" s="94"/>
      <c r="P262" s="94"/>
      <c r="Q262" s="88" t="n">
        <v>40586.81</v>
      </c>
      <c r="R262" s="88" t="n">
        <v>93.51</v>
      </c>
      <c r="S262" s="88" t="n">
        <v>636.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3.7104</v>
      </c>
      <c r="N267" s="73" t="n">
        <v>38.9906</v>
      </c>
      <c r="O267" s="73" t="n">
        <v>46.5841</v>
      </c>
      <c r="P267" s="73" t="n">
        <v>44.71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</v>
      </c>
      <c r="N268" s="79" t="n">
        <v>37.143</v>
      </c>
      <c r="O268" s="79" t="n">
        <v>45.1834</v>
      </c>
      <c r="P268" s="79" t="n">
        <v>43.173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2768</v>
      </c>
      <c r="N269" s="79" t="n">
        <v>35.2562</v>
      </c>
      <c r="O269" s="79" t="n">
        <v>43.6641</v>
      </c>
      <c r="P269" s="79" t="n">
        <v>41.829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7376</v>
      </c>
      <c r="N270" s="79" t="n">
        <v>33.2867</v>
      </c>
      <c r="O270" s="79" t="n">
        <v>42.5123</v>
      </c>
      <c r="P270" s="79" t="n">
        <v>40.91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28.7128</v>
      </c>
      <c r="N271" s="73" t="n">
        <v>38.927</v>
      </c>
      <c r="O271" s="73" t="n">
        <v>46.4408</v>
      </c>
      <c r="P271" s="73" t="n">
        <v>46.131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3.464</v>
      </c>
      <c r="N272" s="79" t="n">
        <v>36.9647</v>
      </c>
      <c r="O272" s="79" t="n">
        <v>45.0228</v>
      </c>
      <c r="P272" s="79" t="n">
        <v>44.70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8.3408</v>
      </c>
      <c r="N273" s="79" t="n">
        <v>34.9924</v>
      </c>
      <c r="O273" s="79" t="n">
        <v>43.5137</v>
      </c>
      <c r="P273" s="79" t="n">
        <v>43.13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39.9112</v>
      </c>
      <c r="N274" s="88" t="n">
        <v>32.9681</v>
      </c>
      <c r="O274" s="88" t="n">
        <v>42.3556</v>
      </c>
      <c r="P274" s="88" t="n">
        <v>41.936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04</v>
      </c>
      <c r="N275" s="73" t="n">
        <v>43.32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984</v>
      </c>
      <c r="N276" s="79" t="n">
        <v>38.93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264</v>
      </c>
      <c r="N277" s="79" t="n">
        <v>34.52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568</v>
      </c>
      <c r="N278" s="79" t="n">
        <v>31.324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8904</v>
      </c>
      <c r="N279" s="73" t="n">
        <v>41.62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264</v>
      </c>
      <c r="N280" s="79" t="n">
        <v>37.945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65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32</v>
      </c>
      <c r="N282" s="79" t="n">
        <v>31.07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5408</v>
      </c>
      <c r="N283" s="73" t="n">
        <v>40.987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088</v>
      </c>
      <c r="N284" s="79" t="n">
        <v>37.587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3.0592</v>
      </c>
      <c r="N285" s="79" t="n">
        <v>33.926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936</v>
      </c>
      <c r="N286" s="79" t="n">
        <v>30.658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8</v>
      </c>
      <c r="O287" s="73" t="n">
        <v>46.6028</v>
      </c>
      <c r="P287" s="73" t="n">
        <v>46.023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262</v>
      </c>
      <c r="O288" s="79" t="n">
        <v>45.191</v>
      </c>
      <c r="P288" s="79" t="n">
        <v>44.499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8878</v>
      </c>
      <c r="O289" s="79" t="n">
        <v>43.6842</v>
      </c>
      <c r="P289" s="79" t="n">
        <v>42.924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7752</v>
      </c>
      <c r="O290" s="88" t="n">
        <v>42.5166</v>
      </c>
      <c r="P290" s="88" t="n">
        <v>41.930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5</v>
      </c>
      <c r="O291" s="73" t="n">
        <v>47.3159</v>
      </c>
      <c r="P291" s="73" t="n">
        <v>46.88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22</v>
      </c>
      <c r="O292" s="79" t="n">
        <v>45.7022</v>
      </c>
      <c r="P292" s="79" t="n">
        <v>45.22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425</v>
      </c>
      <c r="O293" s="79" t="n">
        <v>43.986</v>
      </c>
      <c r="P293" s="79" t="n">
        <v>43.458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346</v>
      </c>
      <c r="O294" s="88" t="n">
        <v>42.7046</v>
      </c>
      <c r="P294" s="88" t="n">
        <v>42.29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11</v>
      </c>
      <c r="O295" s="73" t="n">
        <v>47.5783</v>
      </c>
      <c r="P295" s="73" t="n">
        <v>47.196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27</v>
      </c>
      <c r="O296" s="79" t="n">
        <v>46.0235</v>
      </c>
      <c r="P296" s="79" t="n">
        <v>45.60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18</v>
      </c>
      <c r="O297" s="79" t="n">
        <v>44.1915</v>
      </c>
      <c r="P297" s="79" t="n">
        <v>43.78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45</v>
      </c>
      <c r="O298" s="88" t="n">
        <v>42.8655</v>
      </c>
      <c r="P298" s="88" t="n">
        <v>42.513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74</v>
      </c>
      <c r="O299" s="73" t="n">
        <v>47.4763</v>
      </c>
      <c r="P299" s="73" t="n">
        <v>47.01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9</v>
      </c>
      <c r="O300" s="79" t="n">
        <v>45.9009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5</v>
      </c>
      <c r="O301" s="79" t="n">
        <v>44.0676</v>
      </c>
      <c r="P301" s="79" t="n">
        <v>43.543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3</v>
      </c>
      <c r="O302" s="88" t="n">
        <v>42.736</v>
      </c>
      <c r="P302" s="88" t="n">
        <v>42.271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71</v>
      </c>
      <c r="O303" s="73" t="n">
        <v>47.0532</v>
      </c>
      <c r="P303" s="73" t="n">
        <v>46.834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02</v>
      </c>
      <c r="O304" s="79" t="n">
        <v>45.5085</v>
      </c>
      <c r="P304" s="79" t="n">
        <v>45.188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5</v>
      </c>
      <c r="O305" s="79" t="n">
        <v>43.7651</v>
      </c>
      <c r="P305" s="79" t="n">
        <v>43.413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</v>
      </c>
      <c r="O306" s="88" t="n">
        <v>42.5086</v>
      </c>
      <c r="P306" s="88" t="n">
        <v>42.07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5</v>
      </c>
      <c r="O307" s="73" t="n">
        <v>46.1781</v>
      </c>
      <c r="P307" s="73" t="n">
        <v>46.406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494</v>
      </c>
      <c r="O308" s="79" t="n">
        <v>44.8678</v>
      </c>
      <c r="P308" s="79" t="n">
        <v>44.881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07</v>
      </c>
      <c r="O309" s="79" t="n">
        <v>43.3354</v>
      </c>
      <c r="P309" s="79" t="n">
        <v>43.228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39</v>
      </c>
      <c r="O310" s="88" t="n">
        <v>42.1761</v>
      </c>
      <c r="P310" s="88" t="n">
        <v>41.955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26</v>
      </c>
      <c r="K311" s="73" t="n">
        <v>756.88</v>
      </c>
      <c r="L311" s="53"/>
      <c r="M311" s="73" t="n">
        <v>4280.2352</v>
      </c>
      <c r="N311" s="92"/>
      <c r="O311" s="92"/>
      <c r="P311" s="92"/>
      <c r="Q311" s="73" t="n">
        <v>57400.08</v>
      </c>
      <c r="R311" s="73" t="n">
        <v>113.38</v>
      </c>
      <c r="S311" s="73" t="n">
        <v>789.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69855052782</v>
      </c>
      <c r="AC311" s="20" t="n">
        <f aca="false">GEOMEAN(R311:R314)/GEOMEAN(J311:J314)</f>
        <v>0.875005656030165</v>
      </c>
      <c r="AD311" s="26" t="n">
        <f aca="false">GEOMEAN(S311:S314)/GEOMEAN(K311:K314)</f>
        <v>1.0494626006805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23.29</v>
      </c>
      <c r="K312" s="79" t="n">
        <v>761.97</v>
      </c>
      <c r="L312" s="53"/>
      <c r="M312" s="79" t="n">
        <v>1505.692</v>
      </c>
      <c r="N312" s="92"/>
      <c r="O312" s="92"/>
      <c r="P312" s="92"/>
      <c r="Q312" s="79" t="n">
        <v>52547.22</v>
      </c>
      <c r="R312" s="79" t="n">
        <v>107.16</v>
      </c>
      <c r="S312" s="79" t="n">
        <v>801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23.25</v>
      </c>
      <c r="K313" s="79" t="n">
        <v>760.93</v>
      </c>
      <c r="L313" s="53"/>
      <c r="M313" s="79" t="n">
        <v>694.8232</v>
      </c>
      <c r="N313" s="92"/>
      <c r="O313" s="92"/>
      <c r="P313" s="92"/>
      <c r="Q313" s="79" t="n">
        <v>51976.47</v>
      </c>
      <c r="R313" s="79" t="n">
        <v>106.53</v>
      </c>
      <c r="S313" s="79" t="n">
        <v>800.5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20.5</v>
      </c>
      <c r="K314" s="88" t="n">
        <v>760.83</v>
      </c>
      <c r="L314" s="53"/>
      <c r="M314" s="88" t="n">
        <v>354.972</v>
      </c>
      <c r="N314" s="94"/>
      <c r="O314" s="94"/>
      <c r="P314" s="94"/>
      <c r="Q314" s="88" t="n">
        <v>50855.47</v>
      </c>
      <c r="R314" s="88" t="n">
        <v>104.49</v>
      </c>
      <c r="S314" s="88" t="n">
        <v>799.5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3.6136</v>
      </c>
      <c r="N319" s="73" t="n">
        <v>37.9583</v>
      </c>
      <c r="O319" s="73" t="n">
        <v>46.535</v>
      </c>
      <c r="P319" s="73" t="n">
        <v>45.94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4.9328</v>
      </c>
      <c r="N320" s="79" t="n">
        <v>35.3513</v>
      </c>
      <c r="O320" s="79" t="n">
        <v>45.095</v>
      </c>
      <c r="P320" s="79" t="n">
        <v>44.579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7552</v>
      </c>
      <c r="N321" s="79" t="n">
        <v>32.9615</v>
      </c>
      <c r="O321" s="79" t="n">
        <v>43.8017</v>
      </c>
      <c r="P321" s="79" t="n">
        <v>43.365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5648</v>
      </c>
      <c r="N322" s="79" t="n">
        <v>30.7528</v>
      </c>
      <c r="O322" s="79" t="n">
        <v>43.0572</v>
      </c>
      <c r="P322" s="79" t="n">
        <v>42.648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6.076</v>
      </c>
      <c r="N323" s="73" t="n">
        <v>38.1304</v>
      </c>
      <c r="O323" s="73" t="n">
        <v>46.4807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8.676</v>
      </c>
      <c r="N324" s="79" t="n">
        <v>35.5422</v>
      </c>
      <c r="O324" s="79" t="n">
        <v>45.0274</v>
      </c>
      <c r="P324" s="79" t="n">
        <v>44.407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2848</v>
      </c>
      <c r="N325" s="79" t="n">
        <v>33.153</v>
      </c>
      <c r="O325" s="79" t="n">
        <v>43.7073</v>
      </c>
      <c r="P325" s="79" t="n">
        <v>43.216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2464</v>
      </c>
      <c r="N326" s="88" t="n">
        <v>30.9256</v>
      </c>
      <c r="O326" s="88" t="n">
        <v>42.9585</v>
      </c>
      <c r="P326" s="88" t="n">
        <v>42.488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664</v>
      </c>
      <c r="N327" s="73" t="n">
        <v>45.81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472</v>
      </c>
      <c r="N328" s="79" t="n">
        <v>41.041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2944</v>
      </c>
      <c r="N329" s="79" t="n">
        <v>37.501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1552</v>
      </c>
      <c r="N330" s="79" t="n">
        <v>34.434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512</v>
      </c>
      <c r="N331" s="73" t="n">
        <v>44.86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784</v>
      </c>
      <c r="N332" s="79" t="n">
        <v>40.910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224</v>
      </c>
      <c r="N333" s="79" t="n">
        <v>37.582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258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1752</v>
      </c>
      <c r="N335" s="73" t="n">
        <v>44.76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448</v>
      </c>
      <c r="N336" s="79" t="n">
        <v>40.81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256</v>
      </c>
      <c r="N337" s="79" t="n">
        <v>37.333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912</v>
      </c>
      <c r="N338" s="79" t="n">
        <v>34.284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79</v>
      </c>
      <c r="O339" s="73" t="n">
        <v>46.5226</v>
      </c>
      <c r="P339" s="73" t="n">
        <v>45.755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02</v>
      </c>
      <c r="O340" s="79" t="n">
        <v>45.1574</v>
      </c>
      <c r="P340" s="79" t="n">
        <v>44.557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5</v>
      </c>
      <c r="O341" s="79" t="n">
        <v>43.9513</v>
      </c>
      <c r="P341" s="79" t="n">
        <v>43.49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669</v>
      </c>
      <c r="O342" s="88" t="n">
        <v>43.1929</v>
      </c>
      <c r="P342" s="88" t="n">
        <v>42.80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18</v>
      </c>
      <c r="O343" s="73" t="n">
        <v>46.9087</v>
      </c>
      <c r="P343" s="73" t="n">
        <v>46.104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88</v>
      </c>
      <c r="O344" s="79" t="n">
        <v>45.4537</v>
      </c>
      <c r="P344" s="79" t="n">
        <v>44.85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83</v>
      </c>
      <c r="O345" s="79" t="n">
        <v>44.1181</v>
      </c>
      <c r="P345" s="79" t="n">
        <v>43.68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07</v>
      </c>
      <c r="O346" s="88" t="n">
        <v>43.3617</v>
      </c>
      <c r="P346" s="88" t="n">
        <v>42.959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4</v>
      </c>
      <c r="O347" s="73" t="n">
        <v>47.3615</v>
      </c>
      <c r="P347" s="73" t="n">
        <v>46.79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</v>
      </c>
      <c r="O348" s="79" t="n">
        <v>45.7938</v>
      </c>
      <c r="P348" s="79" t="n">
        <v>45.28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7</v>
      </c>
      <c r="O349" s="79" t="n">
        <v>44.3382</v>
      </c>
      <c r="P349" s="79" t="n">
        <v>43.90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38</v>
      </c>
      <c r="O350" s="88" t="n">
        <v>43.5183</v>
      </c>
      <c r="P350" s="88" t="n">
        <v>43.11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094</v>
      </c>
      <c r="O351" s="73" t="n">
        <v>47.2797</v>
      </c>
      <c r="P351" s="73" t="n">
        <v>46.77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306</v>
      </c>
      <c r="O352" s="79" t="n">
        <v>45.7159</v>
      </c>
      <c r="P352" s="79" t="n">
        <v>45.243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49</v>
      </c>
      <c r="O353" s="79" t="n">
        <v>44.2593</v>
      </c>
      <c r="P353" s="79" t="n">
        <v>43.853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527</v>
      </c>
      <c r="O354" s="88" t="n">
        <v>43.4473</v>
      </c>
      <c r="P354" s="88" t="n">
        <v>43.035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57</v>
      </c>
      <c r="O355" s="73" t="n">
        <v>46.4558</v>
      </c>
      <c r="P355" s="73" t="n">
        <v>46.468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08</v>
      </c>
      <c r="O356" s="79" t="n">
        <v>45.0524</v>
      </c>
      <c r="P356" s="79" t="n">
        <v>44.919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56</v>
      </c>
      <c r="O357" s="79" t="n">
        <v>43.7267</v>
      </c>
      <c r="P357" s="79" t="n">
        <v>43.45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374</v>
      </c>
      <c r="O358" s="88" t="n">
        <v>43.0097</v>
      </c>
      <c r="P358" s="88" t="n">
        <v>42.49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509</v>
      </c>
      <c r="O359" s="73" t="n">
        <v>46.2358</v>
      </c>
      <c r="P359" s="73" t="n">
        <v>46.13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463</v>
      </c>
      <c r="O360" s="79" t="n">
        <v>44.8381</v>
      </c>
      <c r="P360" s="79" t="n">
        <v>44.668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94</v>
      </c>
      <c r="O361" s="79" t="n">
        <v>43.5817</v>
      </c>
      <c r="P361" s="79" t="n">
        <v>43.23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97</v>
      </c>
      <c r="O362" s="88" t="n">
        <v>42.9852</v>
      </c>
      <c r="P362" s="88" t="n">
        <v>42.301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51.51</v>
      </c>
      <c r="K363" s="73" t="n">
        <v>760.25</v>
      </c>
      <c r="L363" s="53"/>
      <c r="M363" s="73" t="n">
        <v>6783.1576</v>
      </c>
      <c r="N363" s="92"/>
      <c r="O363" s="92"/>
      <c r="P363" s="92"/>
      <c r="Q363" s="73" t="n">
        <v>62690.19</v>
      </c>
      <c r="R363" s="73" t="n">
        <v>134.45</v>
      </c>
      <c r="S363" s="73" t="n">
        <v>795.4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12877047976</v>
      </c>
      <c r="AC363" s="20" t="n">
        <f aca="false">GEOMEAN(R363:R366)/GEOMEAN(J363:J366)</f>
        <v>0.92328579014823</v>
      </c>
      <c r="AD363" s="26" t="n">
        <f aca="false">GEOMEAN(S363:S366)/GEOMEAN(K363:K366)</f>
        <v>1.0280310473582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42.58</v>
      </c>
      <c r="K364" s="79" t="n">
        <v>745.25</v>
      </c>
      <c r="L364" s="53"/>
      <c r="M364" s="79" t="n">
        <v>2846.3512</v>
      </c>
      <c r="N364" s="92"/>
      <c r="O364" s="92"/>
      <c r="P364" s="92"/>
      <c r="Q364" s="79" t="n">
        <v>58096.84</v>
      </c>
      <c r="R364" s="79" t="n">
        <v>131.11</v>
      </c>
      <c r="S364" s="79" t="n">
        <v>767.4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40.86</v>
      </c>
      <c r="K365" s="79" t="n">
        <v>750.52</v>
      </c>
      <c r="L365" s="53"/>
      <c r="M365" s="79" t="n">
        <v>1323.6144</v>
      </c>
      <c r="N365" s="92"/>
      <c r="O365" s="92"/>
      <c r="P365" s="92"/>
      <c r="Q365" s="79" t="n">
        <v>55971.7</v>
      </c>
      <c r="R365" s="79" t="n">
        <v>126.9</v>
      </c>
      <c r="S365" s="79" t="n">
        <v>766.3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25.15</v>
      </c>
      <c r="K366" s="88" t="n">
        <v>753.57</v>
      </c>
      <c r="L366" s="53"/>
      <c r="M366" s="88" t="n">
        <v>635.2136</v>
      </c>
      <c r="N366" s="94"/>
      <c r="O366" s="94"/>
      <c r="P366" s="94"/>
      <c r="Q366" s="88" t="n">
        <v>54176.41</v>
      </c>
      <c r="R366" s="88" t="n">
        <v>123.71</v>
      </c>
      <c r="S366" s="88" t="n">
        <v>765.0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62.1347864261471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29131.4085633573</v>
      </c>
      <c r="R368" s="103" t="n">
        <f aca="false">GEOMEAN(R51:R54,R103:R106,R155:R158)</f>
        <v>57.4489688701048</v>
      </c>
      <c r="S368" s="104" t="n">
        <f aca="false">GEOMEAN(S51:S54,S103:S106,S155:S158)</f>
        <v>348.23085493879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27.722226201983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3716.8423386279</v>
      </c>
      <c r="R369" s="105" t="n">
        <f aca="false">GEOMEAN(R207:R210,R259:R262,R311:R314,R363:R366)</f>
        <v>114.353724340407</v>
      </c>
      <c r="S369" s="106" t="n">
        <f aca="false">GEOMEAN(S207:S210,S259:S262,S311:S314,S363:S366)</f>
        <v>743.61902189300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93.789216300072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1325.4936970887</v>
      </c>
      <c r="R370" s="108" t="n">
        <f aca="false">GEOMEAN(R51:R54,R103:R106,R155:R158,R207:R210,R259:R262,R311:R314,R363:R366)</f>
        <v>85.1375480408187</v>
      </c>
      <c r="S370" s="109" t="n">
        <f aca="false">GEOMEAN(S51:S54,S103:S106,S155:S158,S207:S210,S259:S262,S311:S314,S363:S366)</f>
        <v>537.2091325610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535166437622</v>
      </c>
      <c r="R371" s="110" t="n">
        <f aca="false">R368/J368</f>
        <v>0.924586245072044</v>
      </c>
      <c r="S371" s="111" t="n">
        <f aca="false">S368/K368</f>
        <v>1.0151744820884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68483556887</v>
      </c>
      <c r="R372" s="110" t="n">
        <f aca="false">R369/J369</f>
        <v>0.895331437142081</v>
      </c>
      <c r="S372" s="111" t="n">
        <f aca="false">S369/K369</f>
        <v>1.037334015335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474580722843</v>
      </c>
      <c r="R373" s="112" t="n">
        <f aca="false">R370/J370</f>
        <v>0.907754125681431</v>
      </c>
      <c r="S373" s="113" t="n">
        <f aca="false">S370/K370</f>
        <v>1.0277784509532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744</v>
      </c>
      <c r="N378" s="91" t="n">
        <f aca="false">AVERAGE(N3,N7)</f>
        <v>42.68615</v>
      </c>
      <c r="O378" s="91" t="n">
        <f aca="false">AVERAGE(O3,O7)</f>
        <v>43.2466</v>
      </c>
      <c r="P378" s="91" t="n">
        <f aca="false">AVERAGE(P3,P7)</f>
        <v>43.542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1792</v>
      </c>
      <c r="N379" s="92" t="n">
        <f aca="false">AVERAGE(N4,N8)</f>
        <v>40.517</v>
      </c>
      <c r="O379" s="92" t="n">
        <f aca="false">AVERAGE(O4,O8)</f>
        <v>42.00935</v>
      </c>
      <c r="P379" s="92" t="n">
        <f aca="false">AVERAGE(P4,P8)</f>
        <v>41.960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5.8808</v>
      </c>
      <c r="N380" s="92" t="n">
        <f aca="false">AVERAGE(N5,N9)</f>
        <v>37.9162</v>
      </c>
      <c r="O380" s="92" t="n">
        <f aca="false">AVERAGE(O5,O9)</f>
        <v>40.61245</v>
      </c>
      <c r="P380" s="92" t="n">
        <f aca="false">AVERAGE(P5,P9)</f>
        <v>40.288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2.232</v>
      </c>
      <c r="N381" s="94" t="n">
        <f aca="false">AVERAGE(N6,N10)</f>
        <v>35.12825</v>
      </c>
      <c r="O381" s="94" t="n">
        <f aca="false">AVERAGE(O6,O10)</f>
        <v>39.55585</v>
      </c>
      <c r="P381" s="94" t="n">
        <f aca="false">AVERAGE(P6,P10)</f>
        <v>39.071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176</v>
      </c>
      <c r="N382" s="91" t="n">
        <f aca="false">AVERAGE(N3,N7,N11)</f>
        <v>42.4390333333333</v>
      </c>
      <c r="O382" s="91" t="n">
        <f aca="false">AVERAGE(O3,O7,O11)</f>
        <v>43.0134</v>
      </c>
      <c r="P382" s="91" t="n">
        <f aca="false">AVERAGE(P3,P7,P11)</f>
        <v>43.313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02</v>
      </c>
      <c r="N383" s="92" t="n">
        <f aca="false">AVERAGE(N4,N8,N12)</f>
        <v>40.2558</v>
      </c>
      <c r="O383" s="92" t="n">
        <f aca="false">AVERAGE(O4,O8,O12)</f>
        <v>41.7838333333333</v>
      </c>
      <c r="P383" s="92" t="n">
        <f aca="false">AVERAGE(P4,P8,P12)</f>
        <v>41.768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1.2992</v>
      </c>
      <c r="N384" s="92" t="n">
        <f aca="false">AVERAGE(N5,N9,N13)</f>
        <v>37.6696</v>
      </c>
      <c r="O384" s="92" t="n">
        <f aca="false">AVERAGE(O5,O9,O13)</f>
        <v>40.4444666666667</v>
      </c>
      <c r="P384" s="92" t="n">
        <f aca="false">AVERAGE(P5,P9,P13)</f>
        <v>40.151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1.0264</v>
      </c>
      <c r="N385" s="94" t="n">
        <f aca="false">AVERAGE(N6,N10,N14)</f>
        <v>34.9014666666667</v>
      </c>
      <c r="O385" s="94" t="n">
        <f aca="false">AVERAGE(O6,O10,O14)</f>
        <v>39.4190666666667</v>
      </c>
      <c r="P385" s="94" t="n">
        <f aca="false">AVERAGE(P6,P10,P14)</f>
        <v>38.959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6288</v>
      </c>
      <c r="N386" s="91" t="n">
        <f aca="false">AVERAGE(N27,N31,N35)</f>
        <v>42.7370333333333</v>
      </c>
      <c r="O386" s="91" t="n">
        <f aca="false">AVERAGE(O27,O31,O35)</f>
        <v>45.6190666666667</v>
      </c>
      <c r="P386" s="91" t="n">
        <f aca="false">AVERAGE(P27,P31,P35)</f>
        <v>45.520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6776</v>
      </c>
      <c r="N387" s="92" t="n">
        <f aca="false">AVERAGE(N28,N32,N36)</f>
        <v>40.5514333333333</v>
      </c>
      <c r="O387" s="92" t="n">
        <f aca="false">AVERAGE(O28,O32,O36)</f>
        <v>43.9936</v>
      </c>
      <c r="P387" s="92" t="n">
        <f aca="false">AVERAGE(P28,P32,P36)</f>
        <v>43.569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124</v>
      </c>
      <c r="N388" s="92" t="n">
        <f aca="false">AVERAGE(N29,N33,N37)</f>
        <v>38.0158333333333</v>
      </c>
      <c r="O388" s="92" t="n">
        <f aca="false">AVERAGE(O29,O33,O37)</f>
        <v>42.1944333333333</v>
      </c>
      <c r="P388" s="92" t="n">
        <f aca="false">AVERAGE(P29,P33,P37)</f>
        <v>41.548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29.528</v>
      </c>
      <c r="N389" s="94" t="n">
        <f aca="false">AVERAGE(N30,N34,N38)</f>
        <v>35.2572</v>
      </c>
      <c r="O389" s="94" t="n">
        <f aca="false">AVERAGE(O30,O34,O38)</f>
        <v>40.8585333333333</v>
      </c>
      <c r="P389" s="94" t="n">
        <f aca="false">AVERAGE(P30,P34,P38)</f>
        <v>40.076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556</v>
      </c>
      <c r="N390" s="91" t="n">
        <f aca="false">AVERAGE(N27,N31,N35,N39,N43,N47)</f>
        <v>42.6603166666667</v>
      </c>
      <c r="O390" s="91" t="n">
        <f aca="false">AVERAGE(O27,O31,O35,O39,O43,O47)</f>
        <v>45.5829166666667</v>
      </c>
      <c r="P390" s="91" t="n">
        <f aca="false">AVERAGE(P27,P31,P35,P39,P43,P47)</f>
        <v>45.464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7008</v>
      </c>
      <c r="N391" s="92" t="n">
        <f aca="false">AVERAGE(N28,N32,N36,N40,N44,N48)</f>
        <v>40.48345</v>
      </c>
      <c r="O391" s="92" t="n">
        <f aca="false">AVERAGE(O28,O32,O36,O40,O44,O48)</f>
        <v>43.9600833333333</v>
      </c>
      <c r="P391" s="92" t="n">
        <f aca="false">AVERAGE(P28,P32,P36,P40,P44,P48)</f>
        <v>43.5156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0208</v>
      </c>
      <c r="N392" s="92" t="n">
        <f aca="false">AVERAGE(N29,N33,N37,N41,N45,N49)</f>
        <v>37.9567833333333</v>
      </c>
      <c r="O392" s="92" t="n">
        <f aca="false">AVERAGE(O29,O33,O37,O41,O45,O49)</f>
        <v>42.1758666666667</v>
      </c>
      <c r="P392" s="92" t="n">
        <f aca="false">AVERAGE(P29,P33,P37,P41,P45,P49)</f>
        <v>41.5010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3.9784</v>
      </c>
      <c r="N393" s="94" t="n">
        <f aca="false">AVERAGE(N30,N34,N38,N42,N46,N50)</f>
        <v>35.18305</v>
      </c>
      <c r="O393" s="94" t="n">
        <f aca="false">AVERAGE(O30,O34,O38,O42,O46,O50)</f>
        <v>40.8451333333333</v>
      </c>
      <c r="P393" s="94" t="n">
        <f aca="false">AVERAGE(P30,P34,P38,P42,P46,P50)</f>
        <v>40.0328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6288</v>
      </c>
      <c r="N394" s="91" t="n">
        <f aca="false">AVERAGE(N3,N7,N27,N31,N35)</f>
        <v>42.71668</v>
      </c>
      <c r="O394" s="91" t="n">
        <f aca="false">AVERAGE(O3,O7,O27,O31,O35)</f>
        <v>44.67008</v>
      </c>
      <c r="P394" s="91" t="n">
        <f aca="false">AVERAGE(P3,P7,P27,P31,P35)</f>
        <v>44.728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6776</v>
      </c>
      <c r="N395" s="92" t="n">
        <f aca="false">AVERAGE(N4,N8,N28,N32,N36)</f>
        <v>40.53766</v>
      </c>
      <c r="O395" s="92" t="n">
        <f aca="false">AVERAGE(O4,O8,O28,O32,O36)</f>
        <v>43.1999</v>
      </c>
      <c r="P395" s="92" t="n">
        <f aca="false">AVERAGE(P4,P8,P28,P32,P36)</f>
        <v>42.926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124</v>
      </c>
      <c r="N396" s="92" t="n">
        <f aca="false">AVERAGE(N5,N9,N29,N33,N37)</f>
        <v>37.97598</v>
      </c>
      <c r="O396" s="92" t="n">
        <f aca="false">AVERAGE(O5,O9,O29,O33,O37)</f>
        <v>41.56164</v>
      </c>
      <c r="P396" s="92" t="n">
        <f aca="false">AVERAGE(P5,P9,P29,P33,P37)</f>
        <v>41.044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29.528</v>
      </c>
      <c r="N397" s="94" t="n">
        <f aca="false">AVERAGE(N6,N10,N30,N34,N38)</f>
        <v>35.20562</v>
      </c>
      <c r="O397" s="94" t="n">
        <f aca="false">AVERAGE(O6,O10,O30,O34,O38)</f>
        <v>40.33746</v>
      </c>
      <c r="P397" s="94" t="n">
        <f aca="false">AVERAGE(P6,P10,P30,P34,P38)</f>
        <v>39.6744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556</v>
      </c>
      <c r="N398" s="91" t="n">
        <f aca="false">AVERAGE(N3,N7,N11,N27,N31,N35,N39,N43,N47)</f>
        <v>42.5865555555556</v>
      </c>
      <c r="O398" s="91" t="n">
        <f aca="false">AVERAGE(O3,O7,O11,O27,O31,O35,O39,O43,O47)</f>
        <v>44.7264111111111</v>
      </c>
      <c r="P398" s="91" t="n">
        <f aca="false">AVERAGE(P3,P7,P11,P27,P31,P35,P39,P43,P47)</f>
        <v>44.747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7008</v>
      </c>
      <c r="N399" s="92" t="n">
        <f aca="false">AVERAGE(N4,N8,N12,N28,N32,N36,N40,N44,N48)</f>
        <v>40.4075666666667</v>
      </c>
      <c r="O399" s="92" t="n">
        <f aca="false">AVERAGE(O4,O8,O12,O28,O32,O36,O40,O44,O48)</f>
        <v>43.2346666666667</v>
      </c>
      <c r="P399" s="92" t="n">
        <f aca="false">AVERAGE(P4,P8,P12,P28,P32,P36,P40,P44,P48)</f>
        <v>42.9332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0208</v>
      </c>
      <c r="N400" s="92" t="n">
        <f aca="false">AVERAGE(N5,N9,N13,N29,N33,N37,N41,N45,N49)</f>
        <v>37.8610555555556</v>
      </c>
      <c r="O400" s="92" t="n">
        <f aca="false">AVERAGE(O5,O9,O13,O29,O33,O37,O41,O45,O49)</f>
        <v>41.5987333333333</v>
      </c>
      <c r="P400" s="92" t="n">
        <f aca="false">AVERAGE(P5,P9,P13,P29,P33,P37,P41,P45,P49)</f>
        <v>41.0512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3.9784</v>
      </c>
      <c r="N401" s="94" t="n">
        <f aca="false">AVERAGE(N6,N10,N14,N30,N34,N38,N42,N46,N50)</f>
        <v>35.0891888888889</v>
      </c>
      <c r="O401" s="94" t="n">
        <f aca="false">AVERAGE(O6,O10,O14,O30,O34,O38,O42,O46,O50)</f>
        <v>40.3697777777778</v>
      </c>
      <c r="P401" s="94" t="n">
        <f aca="false">AVERAGE(P6,P10,P14,P30,P34,P38,P42,P46,P50)</f>
        <v>39.6749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4112</v>
      </c>
      <c r="N402" s="91" t="n">
        <f aca="false">AVERAGE(N55,N59)</f>
        <v>43.1646</v>
      </c>
      <c r="O402" s="91" t="n">
        <f aca="false">AVERAGE(O55,O59)</f>
        <v>44.85355</v>
      </c>
      <c r="P402" s="91" t="n">
        <f aca="false">AVERAGE(P55,P59)</f>
        <v>44.552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0.656</v>
      </c>
      <c r="N403" s="92" t="n">
        <f aca="false">AVERAGE(N56,N60)</f>
        <v>40.92295</v>
      </c>
      <c r="O403" s="92" t="n">
        <f aca="false">AVERAGE(O56,O60)</f>
        <v>43.99145</v>
      </c>
      <c r="P403" s="92" t="n">
        <f aca="false">AVERAGE(P56,P60)</f>
        <v>43.123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1.3416</v>
      </c>
      <c r="N404" s="92" t="n">
        <f aca="false">AVERAGE(N57,N61)</f>
        <v>38.4629</v>
      </c>
      <c r="O404" s="92" t="n">
        <f aca="false">AVERAGE(O57,O61)</f>
        <v>42.96865</v>
      </c>
      <c r="P404" s="92" t="n">
        <f aca="false">AVERAGE(P57,P61)</f>
        <v>41.529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7.6648</v>
      </c>
      <c r="N405" s="94" t="n">
        <f aca="false">AVERAGE(N58,N62)</f>
        <v>35.89335</v>
      </c>
      <c r="O405" s="94" t="n">
        <f aca="false">AVERAGE(O58,O62)</f>
        <v>42.15595</v>
      </c>
      <c r="P405" s="94" t="n">
        <f aca="false">AVERAGE(P58,P62)</f>
        <v>40.288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2896</v>
      </c>
      <c r="N406" s="91" t="n">
        <f aca="false">AVERAGE(N55,N59,N63)</f>
        <v>42.8934666666667</v>
      </c>
      <c r="O406" s="91" t="n">
        <f aca="false">AVERAGE(O55,O59,O63)</f>
        <v>44.5568666666667</v>
      </c>
      <c r="P406" s="91" t="n">
        <f aca="false">AVERAGE(P55,P59,P63)</f>
        <v>44.343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8.364</v>
      </c>
      <c r="N407" s="92" t="n">
        <f aca="false">AVERAGE(N56,N60,N64)</f>
        <v>40.6670333333333</v>
      </c>
      <c r="O407" s="92" t="n">
        <f aca="false">AVERAGE(O56,O60,O64)</f>
        <v>43.6857666666667</v>
      </c>
      <c r="P407" s="92" t="n">
        <f aca="false">AVERAGE(P56,P60,P64)</f>
        <v>42.935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09.7928</v>
      </c>
      <c r="N408" s="92" t="n">
        <f aca="false">AVERAGE(N57,N61,N65)</f>
        <v>38.2353</v>
      </c>
      <c r="O408" s="92" t="n">
        <f aca="false">AVERAGE(O57,O61,O65)</f>
        <v>42.7184333333333</v>
      </c>
      <c r="P408" s="92" t="n">
        <f aca="false">AVERAGE(P57,P61,P65)</f>
        <v>41.425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2.8096</v>
      </c>
      <c r="N409" s="94" t="n">
        <f aca="false">AVERAGE(N58,N62,N66)</f>
        <v>35.6912666666667</v>
      </c>
      <c r="O409" s="94" t="n">
        <f aca="false">AVERAGE(O58,O62,O66)</f>
        <v>41.9539</v>
      </c>
      <c r="P409" s="94" t="n">
        <f aca="false">AVERAGE(P58,P62,P66)</f>
        <v>40.227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5936</v>
      </c>
      <c r="N410" s="91" t="n">
        <f aca="false">AVERAGE(N79,N83,N87)</f>
        <v>43.2323666666667</v>
      </c>
      <c r="O410" s="91" t="n">
        <f aca="false">AVERAGE(O79,O83,O87)</f>
        <v>47.2251333333333</v>
      </c>
      <c r="P410" s="91" t="n">
        <f aca="false">AVERAGE(P79,P83,P87)</f>
        <v>46.329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8.6344</v>
      </c>
      <c r="N411" s="92" t="n">
        <f aca="false">AVERAGE(N80,N84,N88)</f>
        <v>40.9519333333333</v>
      </c>
      <c r="O411" s="92" t="n">
        <f aca="false">AVERAGE(O80,O84,O88)</f>
        <v>46.0974333333333</v>
      </c>
      <c r="P411" s="92" t="n">
        <f aca="false">AVERAGE(P80,P84,P88)</f>
        <v>44.627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2.4144</v>
      </c>
      <c r="N412" s="92" t="n">
        <f aca="false">AVERAGE(N81,N85,N89)</f>
        <v>38.5206333333333</v>
      </c>
      <c r="O412" s="92" t="n">
        <f aca="false">AVERAGE(O81,O85,O89)</f>
        <v>44.7913333333333</v>
      </c>
      <c r="P412" s="92" t="n">
        <f aca="false">AVERAGE(P81,P85,P89)</f>
        <v>42.77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18.808</v>
      </c>
      <c r="N413" s="94" t="n">
        <f aca="false">AVERAGE(N82,N86,N90)</f>
        <v>35.9673666666667</v>
      </c>
      <c r="O413" s="94" t="n">
        <f aca="false">AVERAGE(O82,O86,O90)</f>
        <v>43.7933666666667</v>
      </c>
      <c r="P413" s="94" t="n">
        <f aca="false">AVERAGE(P82,P86,P90)</f>
        <v>41.356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9552</v>
      </c>
      <c r="N414" s="91" t="n">
        <f aca="false">AVERAGE(N79,N83,N87,N91,N95,N99)</f>
        <v>43.1015166666667</v>
      </c>
      <c r="O414" s="91" t="n">
        <f aca="false">AVERAGE(O79,O83,O87,O91,O95,O99)</f>
        <v>47.0648666666667</v>
      </c>
      <c r="P414" s="91" t="n">
        <f aca="false">AVERAGE(P79,P83,P87,P91,P95,P99)</f>
        <v>46.319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7.6936</v>
      </c>
      <c r="N415" s="92" t="n">
        <f aca="false">AVERAGE(N80,N84,N88,N92,N96,N100)</f>
        <v>40.8406</v>
      </c>
      <c r="O415" s="92" t="n">
        <f aca="false">AVERAGE(O80,O84,O88,O92,O96,O100)</f>
        <v>45.9638166666667</v>
      </c>
      <c r="P415" s="92" t="n">
        <f aca="false">AVERAGE(P80,P84,P88,P92,P96,P100)</f>
        <v>44.6169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8.3984</v>
      </c>
      <c r="N416" s="92" t="n">
        <f aca="false">AVERAGE(N81,N85,N89,N93,N97,N101)</f>
        <v>38.4149</v>
      </c>
      <c r="O416" s="92" t="n">
        <f aca="false">AVERAGE(O81,O85,O89,O93,O97,O101)</f>
        <v>44.6988</v>
      </c>
      <c r="P416" s="92" t="n">
        <f aca="false">AVERAGE(P81,P85,P89,P93,P97,P101)</f>
        <v>42.780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1.7424</v>
      </c>
      <c r="N417" s="94" t="n">
        <f aca="false">AVERAGE(N82,N86,N90,N94,N98,N102)</f>
        <v>35.8753</v>
      </c>
      <c r="O417" s="94" t="n">
        <f aca="false">AVERAGE(O82,O86,O90,O94,O98,O102)</f>
        <v>43.7381666666667</v>
      </c>
      <c r="P417" s="94" t="n">
        <f aca="false">AVERAGE(P82,P86,P90,P94,P98,P102)</f>
        <v>41.3473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5936</v>
      </c>
      <c r="N418" s="91" t="n">
        <f aca="false">AVERAGE(N55,N59,N79,N83,N87)</f>
        <v>43.20526</v>
      </c>
      <c r="O418" s="91" t="n">
        <f aca="false">AVERAGE(O55,O59,O79,O83,O87)</f>
        <v>46.2765</v>
      </c>
      <c r="P418" s="91" t="n">
        <f aca="false">AVERAGE(P55,P59,P79,P83,P87)</f>
        <v>45.618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8.6344</v>
      </c>
      <c r="N419" s="92" t="n">
        <f aca="false">AVERAGE(N56,N60,N80,N84,N88)</f>
        <v>40.94034</v>
      </c>
      <c r="O419" s="92" t="n">
        <f aca="false">AVERAGE(O56,O60,O80,O84,O88)</f>
        <v>45.25504</v>
      </c>
      <c r="P419" s="92" t="n">
        <f aca="false">AVERAGE(P56,P60,P80,P84,P88)</f>
        <v>44.02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2.4144</v>
      </c>
      <c r="N420" s="92" t="n">
        <f aca="false">AVERAGE(N57,N61,N81,N85,N89)</f>
        <v>38.49754</v>
      </c>
      <c r="O420" s="92" t="n">
        <f aca="false">AVERAGE(O57,O61,O81,O85,O89)</f>
        <v>44.06226</v>
      </c>
      <c r="P420" s="92" t="n">
        <f aca="false">AVERAGE(P57,P61,P81,P85,P89)</f>
        <v>42.2790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18.808</v>
      </c>
      <c r="N421" s="94" t="n">
        <f aca="false">AVERAGE(N58,N62,N82,N86,N90)</f>
        <v>35.93776</v>
      </c>
      <c r="O421" s="94" t="n">
        <f aca="false">AVERAGE(O58,O62,O82,O86,O90)</f>
        <v>43.1384</v>
      </c>
      <c r="P421" s="94" t="n">
        <f aca="false">AVERAGE(P58,P62,P82,P86,P90)</f>
        <v>40.929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9552</v>
      </c>
      <c r="N422" s="91" t="n">
        <f aca="false">AVERAGE(N55,N59,N63,N79,N83,N87,N91,N95,N99)</f>
        <v>43.0321666666667</v>
      </c>
      <c r="O422" s="91" t="n">
        <f aca="false">AVERAGE(O55,O59,O63,O79,O83,O87,O91,O95,O99)</f>
        <v>46.2288666666667</v>
      </c>
      <c r="P422" s="91" t="n">
        <f aca="false">AVERAGE(P55,P59,P63,P79,P83,P87,P91,P95,P99)</f>
        <v>45.6609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7.6936</v>
      </c>
      <c r="N423" s="92" t="n">
        <f aca="false">AVERAGE(N56,N60,N64,N80,N84,N88,N92,N96,N100)</f>
        <v>40.7827444444444</v>
      </c>
      <c r="O423" s="92" t="n">
        <f aca="false">AVERAGE(O56,O60,O64,O80,O84,O88,O92,O96,O100)</f>
        <v>45.2044666666667</v>
      </c>
      <c r="P423" s="92" t="n">
        <f aca="false">AVERAGE(P56,P60,P64,P80,P84,P88,P92,P96,P100)</f>
        <v>44.0564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8.3984</v>
      </c>
      <c r="N424" s="92" t="n">
        <f aca="false">AVERAGE(N57,N61,N65,N81,N85,N89,N93,N97,N101)</f>
        <v>38.3550333333333</v>
      </c>
      <c r="O424" s="92" t="n">
        <f aca="false">AVERAGE(O57,O61,O65,O81,O85,O89,O93,O97,O101)</f>
        <v>44.0386777777778</v>
      </c>
      <c r="P424" s="92" t="n">
        <f aca="false">AVERAGE(P57,P61,P65,P81,P85,P89,P93,P97,P101)</f>
        <v>42.329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1.7424</v>
      </c>
      <c r="N425" s="94" t="n">
        <f aca="false">AVERAGE(N58,N62,N66,N82,N86,N90,N94,N98,N102)</f>
        <v>35.8139555555556</v>
      </c>
      <c r="O425" s="94" t="n">
        <f aca="false">AVERAGE(O58,O62,O66,O82,O86,O90,O94,O98,O102)</f>
        <v>43.1434111111111</v>
      </c>
      <c r="P425" s="94" t="n">
        <f aca="false">AVERAGE(P58,P62,P66,P82,P86,P90,P94,P98,P102)</f>
        <v>40.9741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8.6888</v>
      </c>
      <c r="N426" s="91" t="n">
        <f aca="false">AVERAGE(N107,N111)</f>
        <v>40.8394</v>
      </c>
      <c r="O426" s="91" t="n">
        <f aca="false">AVERAGE(O107,O111)</f>
        <v>43.5467</v>
      </c>
      <c r="P426" s="91" t="n">
        <f aca="false">AVERAGE(P107,P111)</f>
        <v>43.64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856</v>
      </c>
      <c r="N427" s="92" t="n">
        <f aca="false">AVERAGE(N108,N112)</f>
        <v>38.49975</v>
      </c>
      <c r="O427" s="92" t="n">
        <f aca="false">AVERAGE(O108,O112)</f>
        <v>41.9458</v>
      </c>
      <c r="P427" s="92" t="n">
        <f aca="false">AVERAGE(P108,P112)</f>
        <v>42.004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4496</v>
      </c>
      <c r="N428" s="92" t="n">
        <f aca="false">AVERAGE(N109,N113)</f>
        <v>36.01105</v>
      </c>
      <c r="O428" s="92" t="n">
        <f aca="false">AVERAGE(O109,O113)</f>
        <v>40.38855</v>
      </c>
      <c r="P428" s="92" t="n">
        <f aca="false">AVERAGE(P109,P113)</f>
        <v>40.374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1.7296</v>
      </c>
      <c r="N429" s="94" t="n">
        <f aca="false">AVERAGE(N110,N114)</f>
        <v>33.51525</v>
      </c>
      <c r="O429" s="94" t="n">
        <f aca="false">AVERAGE(O110,O114)</f>
        <v>39.25725</v>
      </c>
      <c r="P429" s="94" t="n">
        <f aca="false">AVERAGE(P110,P114)</f>
        <v>39.189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8.5456</v>
      </c>
      <c r="N430" s="91" t="n">
        <f aca="false">AVERAGE(N107,N111,N115)</f>
        <v>40.5308</v>
      </c>
      <c r="O430" s="91" t="n">
        <f aca="false">AVERAGE(O107,O111,O115)</f>
        <v>43.3158333333333</v>
      </c>
      <c r="P430" s="91" t="n">
        <f aca="false">AVERAGE(P107,P111,P115)</f>
        <v>43.342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664</v>
      </c>
      <c r="N431" s="92" t="n">
        <f aca="false">AVERAGE(N108,N112,N116)</f>
        <v>38.1846666666667</v>
      </c>
      <c r="O431" s="92" t="n">
        <f aca="false">AVERAGE(O108,O112,O116)</f>
        <v>41.7642</v>
      </c>
      <c r="P431" s="92" t="n">
        <f aca="false">AVERAGE(P108,P112,P116)</f>
        <v>41.713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4.8232</v>
      </c>
      <c r="N432" s="92" t="n">
        <f aca="false">AVERAGE(N109,N113,N117)</f>
        <v>35.7095666666667</v>
      </c>
      <c r="O432" s="92" t="n">
        <f aca="false">AVERAGE(O109,O113,O117)</f>
        <v>40.2884</v>
      </c>
      <c r="P432" s="92" t="n">
        <f aca="false">AVERAGE(P109,P113,P117)</f>
        <v>40.1475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8.9192</v>
      </c>
      <c r="N433" s="94" t="n">
        <f aca="false">AVERAGE(N110,N114,N118)</f>
        <v>33.2018333333333</v>
      </c>
      <c r="O433" s="94" t="n">
        <f aca="false">AVERAGE(O110,O114,O118)</f>
        <v>39.1973666666667</v>
      </c>
      <c r="P433" s="94" t="n">
        <f aca="false">AVERAGE(P110,P114,P118)</f>
        <v>39.008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8768</v>
      </c>
      <c r="N434" s="91" t="n">
        <f aca="false">AVERAGE(N131,N135,N139)</f>
        <v>40.3970666666667</v>
      </c>
      <c r="O434" s="91" t="n">
        <f aca="false">AVERAGE(O131,O135,O139)</f>
        <v>45.804</v>
      </c>
      <c r="P434" s="91" t="n">
        <f aca="false">AVERAGE(P131,P135,P139)</f>
        <v>45.899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416</v>
      </c>
      <c r="N435" s="92" t="n">
        <f aca="false">AVERAGE(N132,N136,N140)</f>
        <v>38.2007666666667</v>
      </c>
      <c r="O435" s="92" t="n">
        <f aca="false">AVERAGE(O132,O136,O140)</f>
        <v>44.0247333333333</v>
      </c>
      <c r="P435" s="92" t="n">
        <f aca="false">AVERAGE(P132,P136,P140)</f>
        <v>44.041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9.9592</v>
      </c>
      <c r="N436" s="92" t="n">
        <f aca="false">AVERAGE(N133,N137,N141)</f>
        <v>35.8119333333333</v>
      </c>
      <c r="O436" s="92" t="n">
        <f aca="false">AVERAGE(O133,O137,O141)</f>
        <v>42.1908666666667</v>
      </c>
      <c r="P436" s="92" t="n">
        <f aca="false">AVERAGE(P133,P137,P141)</f>
        <v>42.097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2952</v>
      </c>
      <c r="N437" s="94" t="n">
        <f aca="false">AVERAGE(N134,N138,N142)</f>
        <v>33.3502666666667</v>
      </c>
      <c r="O437" s="94" t="n">
        <f aca="false">AVERAGE(O134,O138,O142)</f>
        <v>40.7700333333333</v>
      </c>
      <c r="P437" s="94" t="n">
        <f aca="false">AVERAGE(P134,P138,P142)</f>
        <v>40.6635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592</v>
      </c>
      <c r="N438" s="91" t="n">
        <f aca="false">AVERAGE(N131,N135,N139,N143,N147,N151)</f>
        <v>40.3608833333333</v>
      </c>
      <c r="O438" s="91" t="n">
        <f aca="false">AVERAGE(O131,O135,O139,O143,O147,O151)</f>
        <v>45.7098</v>
      </c>
      <c r="P438" s="91" t="n">
        <f aca="false">AVERAGE(P131,P135,P139,P143,P147,P151)</f>
        <v>45.759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912</v>
      </c>
      <c r="N439" s="92" t="n">
        <f aca="false">AVERAGE(N132,N136,N140,N144,N148,N152)</f>
        <v>38.116</v>
      </c>
      <c r="O439" s="92" t="n">
        <f aca="false">AVERAGE(O132,O136,O140,O144,O148,O152)</f>
        <v>43.9383</v>
      </c>
      <c r="P439" s="92" t="n">
        <f aca="false">AVERAGE(P132,P136,P140,P144,P148,P152)</f>
        <v>43.863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3384</v>
      </c>
      <c r="N440" s="92" t="n">
        <f aca="false">AVERAGE(N133,N137,N141,N145,N149,N153)</f>
        <v>35.7149333333333</v>
      </c>
      <c r="O440" s="92" t="n">
        <f aca="false">AVERAGE(O133,O137,O141,O145,O149,O153)</f>
        <v>42.1151833333333</v>
      </c>
      <c r="P440" s="92" t="n">
        <f aca="false">AVERAGE(P133,P137,P141,P145,P149,P153)</f>
        <v>41.9117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0.708</v>
      </c>
      <c r="N441" s="94" t="n">
        <f aca="false">AVERAGE(N134,N138,N142,N146,N150,N154)</f>
        <v>33.2231166666667</v>
      </c>
      <c r="O441" s="94" t="n">
        <f aca="false">AVERAGE(O134,O138,O142,O146,O150,O154)</f>
        <v>40.7052333333333</v>
      </c>
      <c r="P441" s="94" t="n">
        <f aca="false">AVERAGE(P134,P138,P142,P146,P150,P154)</f>
        <v>40.4798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8768</v>
      </c>
      <c r="N442" s="91" t="n">
        <f aca="false">AVERAGE(N107,N111,N131,N135,N139)</f>
        <v>40.574</v>
      </c>
      <c r="O442" s="91" t="n">
        <f aca="false">AVERAGE(O107,O111,O131,O135,O139)</f>
        <v>44.90108</v>
      </c>
      <c r="P442" s="91" t="n">
        <f aca="false">AVERAGE(P107,P111,P131,P135,P139)</f>
        <v>44.99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416</v>
      </c>
      <c r="N443" s="92" t="n">
        <f aca="false">AVERAGE(N108,N112,N132,N136,N140)</f>
        <v>38.32036</v>
      </c>
      <c r="O443" s="92" t="n">
        <f aca="false">AVERAGE(O108,O112,O132,O136,O140)</f>
        <v>43.19316</v>
      </c>
      <c r="P443" s="92" t="n">
        <f aca="false">AVERAGE(P108,P112,P132,P136,P140)</f>
        <v>43.2268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9.9592</v>
      </c>
      <c r="N444" s="92" t="n">
        <f aca="false">AVERAGE(N109,N113,N133,N137,N141)</f>
        <v>35.89158</v>
      </c>
      <c r="O444" s="92" t="n">
        <f aca="false">AVERAGE(O109,O113,O133,O137,O141)</f>
        <v>41.46994</v>
      </c>
      <c r="P444" s="92" t="n">
        <f aca="false">AVERAGE(P109,P113,P133,P137,P141)</f>
        <v>41.408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2952</v>
      </c>
      <c r="N445" s="94" t="n">
        <f aca="false">AVERAGE(N110,N114,N134,N138,N142)</f>
        <v>33.41626</v>
      </c>
      <c r="O445" s="94" t="n">
        <f aca="false">AVERAGE(O110,O114,O134,O138,O142)</f>
        <v>40.16492</v>
      </c>
      <c r="P445" s="94" t="n">
        <f aca="false">AVERAGE(P110,P114,P134,P138,P142)</f>
        <v>40.073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592</v>
      </c>
      <c r="N446" s="91" t="n">
        <f aca="false">AVERAGE(N107,N111,N115,N131,N135,N139,N143,N147,N151)</f>
        <v>40.4175222222222</v>
      </c>
      <c r="O446" s="91" t="n">
        <f aca="false">AVERAGE(O107,O111,O115,O131,O135,O139,O143,O147,O151)</f>
        <v>44.9118111111111</v>
      </c>
      <c r="P446" s="91" t="n">
        <f aca="false">AVERAGE(P107,P111,P115,P131,P135,P139,P143,P147,P151)</f>
        <v>44.953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912</v>
      </c>
      <c r="N447" s="92" t="n">
        <f aca="false">AVERAGE(N108,N112,N116,N132,N136,N140,N144,N148,N152)</f>
        <v>38.1388888888889</v>
      </c>
      <c r="O447" s="92" t="n">
        <f aca="false">AVERAGE(O108,O112,O116,O132,O136,O140,O144,O148,O152)</f>
        <v>43.2136</v>
      </c>
      <c r="P447" s="92" t="n">
        <f aca="false">AVERAGE(P108,P112,P116,P132,P136,P140,P144,P148,P152)</f>
        <v>43.1468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3384</v>
      </c>
      <c r="N448" s="92" t="n">
        <f aca="false">AVERAGE(N109,N113,N117,N133,N137,N141,N145,N149,N153)</f>
        <v>35.7131444444444</v>
      </c>
      <c r="O448" s="92" t="n">
        <f aca="false">AVERAGE(O109,O113,O117,O133,O137,O141,O145,O149,O153)</f>
        <v>41.5062555555556</v>
      </c>
      <c r="P448" s="92" t="n">
        <f aca="false">AVERAGE(P109,P113,P117,P133,P137,P141,P145,P149,P153)</f>
        <v>41.3237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0.708</v>
      </c>
      <c r="N449" s="94" t="n">
        <f aca="false">AVERAGE(N110,N114,N118,N134,N138,N142,N146,N150,N154)</f>
        <v>33.2160222222222</v>
      </c>
      <c r="O449" s="94" t="n">
        <f aca="false">AVERAGE(O110,O114,O118,O134,O138,O142,O146,O150,O154)</f>
        <v>40.2026111111111</v>
      </c>
      <c r="P449" s="94" t="n">
        <f aca="false">AVERAGE(P110,P114,P118,P134,P138,P142,P146,P150,P154)</f>
        <v>39.9894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8.2776</v>
      </c>
      <c r="N450" s="91" t="n">
        <f aca="false">AVERAGE(N159,N163)</f>
        <v>39.9384</v>
      </c>
      <c r="O450" s="91" t="n">
        <f aca="false">AVERAGE(O159,O163)</f>
        <v>45.35475</v>
      </c>
      <c r="P450" s="91" t="n">
        <f aca="false">AVERAGE(P159,P163)</f>
        <v>46.1932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19.7984</v>
      </c>
      <c r="N451" s="92" t="n">
        <f aca="false">AVERAGE(N160,N164)</f>
        <v>37.5966</v>
      </c>
      <c r="O451" s="92" t="n">
        <f aca="false">AVERAGE(O160,O164)</f>
        <v>43.56475</v>
      </c>
      <c r="P451" s="92" t="n">
        <f aca="false">AVERAGE(P160,P164)</f>
        <v>44.386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49.636</v>
      </c>
      <c r="N452" s="92" t="n">
        <f aca="false">AVERAGE(N161,N165)</f>
        <v>35.47055</v>
      </c>
      <c r="O452" s="92" t="n">
        <f aca="false">AVERAGE(O161,O165)</f>
        <v>41.75095</v>
      </c>
      <c r="P452" s="92" t="n">
        <f aca="false">AVERAGE(P161,P165)</f>
        <v>42.56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1.9208</v>
      </c>
      <c r="N453" s="94" t="n">
        <f aca="false">AVERAGE(N162,N166)</f>
        <v>33.3763</v>
      </c>
      <c r="O453" s="94" t="n">
        <f aca="false">AVERAGE(O162,O166)</f>
        <v>40.5168</v>
      </c>
      <c r="P453" s="94" t="n">
        <f aca="false">AVERAGE(P162,P166)</f>
        <v>41.366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9.6184</v>
      </c>
      <c r="N454" s="91" t="n">
        <f aca="false">AVERAGE(N159,N163,N167)</f>
        <v>39.8450333333333</v>
      </c>
      <c r="O454" s="91" t="n">
        <f aca="false">AVERAGE(O159,O163,O167)</f>
        <v>45.3246333333333</v>
      </c>
      <c r="P454" s="91" t="n">
        <f aca="false">AVERAGE(P159,P163,P167)</f>
        <v>46.1662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2.0512</v>
      </c>
      <c r="N455" s="92" t="n">
        <f aca="false">AVERAGE(N160,N164,N168)</f>
        <v>37.5279</v>
      </c>
      <c r="O455" s="92" t="n">
        <f aca="false">AVERAGE(O160,O164,O168)</f>
        <v>43.5450666666667</v>
      </c>
      <c r="P455" s="92" t="n">
        <f aca="false">AVERAGE(P160,P164,P168)</f>
        <v>44.369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3.1976</v>
      </c>
      <c r="N456" s="92" t="n">
        <f aca="false">AVERAGE(N161,N165,N169)</f>
        <v>35.4182</v>
      </c>
      <c r="O456" s="92" t="n">
        <f aca="false">AVERAGE(O161,O165,O169)</f>
        <v>41.7377333333333</v>
      </c>
      <c r="P456" s="92" t="n">
        <f aca="false">AVERAGE(P161,P165,P169)</f>
        <v>42.552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3.5848</v>
      </c>
      <c r="N457" s="94" t="n">
        <f aca="false">AVERAGE(N162,N166,N170)</f>
        <v>33.3327</v>
      </c>
      <c r="O457" s="94" t="n">
        <f aca="false">AVERAGE(O162,O166,O170)</f>
        <v>40.5062333333333</v>
      </c>
      <c r="P457" s="94" t="n">
        <f aca="false">AVERAGE(P162,P166,P170)</f>
        <v>41.358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9.5176</v>
      </c>
      <c r="N458" s="91" t="n">
        <f aca="false">AVERAGE(N183,N187,N191)</f>
        <v>39.8687</v>
      </c>
      <c r="O458" s="91" t="n">
        <f aca="false">AVERAGE(O183,O187,O191)</f>
        <v>46.5470666666667</v>
      </c>
      <c r="P458" s="91" t="n">
        <f aca="false">AVERAGE(P183,P187,P191)</f>
        <v>46.976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6.1312</v>
      </c>
      <c r="N459" s="92" t="n">
        <f aca="false">AVERAGE(N184,N188,N192)</f>
        <v>37.6215666666667</v>
      </c>
      <c r="O459" s="92" t="n">
        <f aca="false">AVERAGE(O184,O188,O192)</f>
        <v>44.7481</v>
      </c>
      <c r="P459" s="92" t="n">
        <f aca="false">AVERAGE(P184,P188,P192)</f>
        <v>45.304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1.0432</v>
      </c>
      <c r="N460" s="92" t="n">
        <f aca="false">AVERAGE(N185,N189,N193)</f>
        <v>35.5199</v>
      </c>
      <c r="O460" s="92" t="n">
        <f aca="false">AVERAGE(O185,O189,O193)</f>
        <v>42.8109</v>
      </c>
      <c r="P460" s="92" t="n">
        <f aca="false">AVERAGE(P185,P189,P193)</f>
        <v>43.432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1.344</v>
      </c>
      <c r="N461" s="94" t="n">
        <f aca="false">AVERAGE(N186,N190,N194)</f>
        <v>33.4274666666667</v>
      </c>
      <c r="O461" s="94" t="n">
        <f aca="false">AVERAGE(O186,O190,O194)</f>
        <v>41.4334333333333</v>
      </c>
      <c r="P461" s="94" t="n">
        <f aca="false">AVERAGE(P186,P190,P194)</f>
        <v>42.191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1.5824</v>
      </c>
      <c r="N462" s="91" t="n">
        <f aca="false">AVERAGE(N183,N187,N191,N195,N199,N203)</f>
        <v>39.8596</v>
      </c>
      <c r="O462" s="91" t="n">
        <f aca="false">AVERAGE(O183,O187,O191,O195,O199,O203)</f>
        <v>46.5047833333333</v>
      </c>
      <c r="P462" s="91" t="n">
        <f aca="false">AVERAGE(P183,P187,P191,P195,P199,P203)</f>
        <v>47.017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1.0384</v>
      </c>
      <c r="N463" s="92" t="n">
        <f aca="false">AVERAGE(N184,N188,N192,N196,N200,N204)</f>
        <v>37.6043166666667</v>
      </c>
      <c r="O463" s="92" t="n">
        <f aca="false">AVERAGE(O184,O188,O192,O196,O200,O204)</f>
        <v>44.7145833333333</v>
      </c>
      <c r="P463" s="92" t="n">
        <f aca="false">AVERAGE(P184,P188,P192,P196,P200,P204)</f>
        <v>45.3281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8.1472</v>
      </c>
      <c r="N464" s="92" t="n">
        <f aca="false">AVERAGE(N185,N189,N193,N197,N201,N205)</f>
        <v>35.5029166666667</v>
      </c>
      <c r="O464" s="92" t="n">
        <f aca="false">AVERAGE(O185,O189,O193,O197,O201,O205)</f>
        <v>42.7836166666667</v>
      </c>
      <c r="P464" s="92" t="n">
        <f aca="false">AVERAGE(P185,P189,P193,P197,P201,P205)</f>
        <v>43.425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8.496</v>
      </c>
      <c r="N465" s="94" t="n">
        <f aca="false">AVERAGE(N186,N190,N194,N198,N202,N206)</f>
        <v>33.4101333333333</v>
      </c>
      <c r="O465" s="94" t="n">
        <f aca="false">AVERAGE(O186,O190,O194,O198,O202,O206)</f>
        <v>41.4230666666667</v>
      </c>
      <c r="P465" s="94" t="n">
        <f aca="false">AVERAGE(P186,P190,P194,P198,P202,P206)</f>
        <v>42.172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9.5176</v>
      </c>
      <c r="N466" s="91" t="n">
        <f aca="false">AVERAGE(N159,N163,N183,N187,N191)</f>
        <v>39.89658</v>
      </c>
      <c r="O466" s="91" t="n">
        <f aca="false">AVERAGE(O159,O163,O183,O187,O191)</f>
        <v>46.07014</v>
      </c>
      <c r="P466" s="91" t="n">
        <f aca="false">AVERAGE(P159,P163,P183,P187,P191)</f>
        <v>46.663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6.1312</v>
      </c>
      <c r="N467" s="92" t="n">
        <f aca="false">AVERAGE(N160,N164,N184,N188,N192)</f>
        <v>37.61158</v>
      </c>
      <c r="O467" s="92" t="n">
        <f aca="false">AVERAGE(O160,O164,O184,O188,O192)</f>
        <v>44.27476</v>
      </c>
      <c r="P467" s="92" t="n">
        <f aca="false">AVERAGE(P160,P164,P184,P188,P192)</f>
        <v>44.937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1.0432</v>
      </c>
      <c r="N468" s="92" t="n">
        <f aca="false">AVERAGE(N161,N165,N185,N189,N193)</f>
        <v>35.50016</v>
      </c>
      <c r="O468" s="92" t="n">
        <f aca="false">AVERAGE(O161,O165,O185,O189,O193)</f>
        <v>42.38692</v>
      </c>
      <c r="P468" s="92" t="n">
        <f aca="false">AVERAGE(P161,P165,P185,P189,P193)</f>
        <v>43.0847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1.344</v>
      </c>
      <c r="N469" s="94" t="n">
        <f aca="false">AVERAGE(N162,N166,N186,N190,N194)</f>
        <v>33.407</v>
      </c>
      <c r="O469" s="94" t="n">
        <f aca="false">AVERAGE(O162,O166,O186,O190,O194)</f>
        <v>41.06678</v>
      </c>
      <c r="P469" s="94" t="n">
        <f aca="false">AVERAGE(P162,P166,P186,P190,P194)</f>
        <v>41.861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1.5824</v>
      </c>
      <c r="N470" s="91" t="n">
        <f aca="false">AVERAGE(N159,N163,N167,N183,N187,N191,N195,N199,N203)</f>
        <v>39.8547444444444</v>
      </c>
      <c r="O470" s="91" t="n">
        <f aca="false">AVERAGE(O159,O163,O167,O183,O187,O191,O195,O199,O203)</f>
        <v>46.1114</v>
      </c>
      <c r="P470" s="91" t="n">
        <f aca="false">AVERAGE(P159,P163,P167,P183,P187,P191,P195,P199,P203)</f>
        <v>46.7336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1.0384</v>
      </c>
      <c r="N471" s="92" t="n">
        <f aca="false">AVERAGE(N160,N164,N168,N184,N188,N192,N196,N200,N204)</f>
        <v>37.5788444444445</v>
      </c>
      <c r="O471" s="92" t="n">
        <f aca="false">AVERAGE(O160,O164,O168,O184,O188,O192,O196,O200,O204)</f>
        <v>44.3247444444445</v>
      </c>
      <c r="P471" s="92" t="n">
        <f aca="false">AVERAGE(P160,P164,P168,P184,P188,P192,P196,P200,P204)</f>
        <v>45.0085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8.1472</v>
      </c>
      <c r="N472" s="92" t="n">
        <f aca="false">AVERAGE(N161,N165,N169,N185,N189,N193,N197,N201,N205)</f>
        <v>35.4746777777778</v>
      </c>
      <c r="O472" s="92" t="n">
        <f aca="false">AVERAGE(O161,O165,O169,O185,O189,O193,O197,O201,O205)</f>
        <v>42.4349888888889</v>
      </c>
      <c r="P472" s="92" t="n">
        <f aca="false">AVERAGE(P161,P165,P169,P185,P189,P193,P197,P201,P205)</f>
        <v>43.1346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8.496</v>
      </c>
      <c r="N473" s="94" t="n">
        <f aca="false">AVERAGE(N162,N166,N170,N186,N190,N194,N198,N202,N206)</f>
        <v>33.3843222222222</v>
      </c>
      <c r="O473" s="94" t="n">
        <f aca="false">AVERAGE(O162,O166,O170,O186,O190,O194,O198,O202,O206)</f>
        <v>41.1174555555556</v>
      </c>
      <c r="P473" s="94" t="n">
        <f aca="false">AVERAGE(P162,P166,P170,P186,P190,P194,P198,P202,P206)</f>
        <v>41.9011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96</v>
      </c>
      <c r="N474" s="91" t="n">
        <f aca="false">AVERAGE(N211,N215)</f>
        <v>41.98595</v>
      </c>
      <c r="O474" s="91" t="n">
        <f aca="false">AVERAGE(O211,O215)</f>
        <v>48.29845</v>
      </c>
      <c r="P474" s="91" t="n">
        <f aca="false">AVERAGE(P211,P215)</f>
        <v>47.818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3.474</v>
      </c>
      <c r="N475" s="92" t="n">
        <f aca="false">AVERAGE(N212,N216)</f>
        <v>41.00065</v>
      </c>
      <c r="O475" s="92" t="n">
        <f aca="false">AVERAGE(O212,O216)</f>
        <v>47.2693</v>
      </c>
      <c r="P475" s="92" t="n">
        <f aca="false">AVERAGE(P212,P216)</f>
        <v>46.941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5.178</v>
      </c>
      <c r="N476" s="92" t="n">
        <f aca="false">AVERAGE(N213,N217)</f>
        <v>39.58815</v>
      </c>
      <c r="O476" s="92" t="n">
        <f aca="false">AVERAGE(O213,O217)</f>
        <v>45.9349</v>
      </c>
      <c r="P476" s="92" t="n">
        <f aca="false">AVERAGE(P213,P217)</f>
        <v>45.701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0.651</v>
      </c>
      <c r="N477" s="94" t="n">
        <f aca="false">AVERAGE(N214,N218)</f>
        <v>37.8518</v>
      </c>
      <c r="O477" s="94" t="n">
        <f aca="false">AVERAGE(O214,O218)</f>
        <v>44.7653</v>
      </c>
      <c r="P477" s="94" t="n">
        <f aca="false">AVERAGE(P214,P218)</f>
        <v>44.671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758</v>
      </c>
      <c r="N478" s="91" t="n">
        <f aca="false">AVERAGE(N211,N215,N219)</f>
        <v>41.8929333333333</v>
      </c>
      <c r="O478" s="91" t="n">
        <f aca="false">AVERAGE(O211,O215,O219)</f>
        <v>47.9610333333333</v>
      </c>
      <c r="P478" s="91" t="n">
        <f aca="false">AVERAGE(P211,P215,P219)</f>
        <v>47.439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3.588</v>
      </c>
      <c r="N479" s="92" t="n">
        <f aca="false">AVERAGE(N212,N216,N220)</f>
        <v>40.9254</v>
      </c>
      <c r="O479" s="92" t="n">
        <f aca="false">AVERAGE(O212,O216,O220)</f>
        <v>46.9734</v>
      </c>
      <c r="P479" s="92" t="n">
        <f aca="false">AVERAGE(P212,P216,P220)</f>
        <v>46.50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3.104</v>
      </c>
      <c r="N480" s="92" t="n">
        <f aca="false">AVERAGE(N213,N217,N221)</f>
        <v>39.5308333333333</v>
      </c>
      <c r="O480" s="92" t="n">
        <f aca="false">AVERAGE(O213,O217,O221)</f>
        <v>45.7605</v>
      </c>
      <c r="P480" s="92" t="n">
        <f aca="false">AVERAGE(P213,P217,P221)</f>
        <v>45.32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2.97</v>
      </c>
      <c r="N481" s="94" t="n">
        <f aca="false">AVERAGE(N214,N218,N222)</f>
        <v>37.7986333333333</v>
      </c>
      <c r="O481" s="94" t="n">
        <f aca="false">AVERAGE(O214,O218,O222)</f>
        <v>44.6589666666667</v>
      </c>
      <c r="P481" s="94" t="n">
        <f aca="false">AVERAGE(P214,P218,P222)</f>
        <v>44.336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107</v>
      </c>
      <c r="N482" s="91" t="n">
        <f aca="false">AVERAGE(N235,N239,N243)</f>
        <v>43.1488</v>
      </c>
      <c r="O482" s="91" t="n">
        <f aca="false">AVERAGE(O235,O239,O243)</f>
        <v>48.8432666666667</v>
      </c>
      <c r="P482" s="91" t="n">
        <f aca="false">AVERAGE(P235,P239,P243)</f>
        <v>48.277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176</v>
      </c>
      <c r="N483" s="92" t="n">
        <f aca="false">AVERAGE(N236,N240,N244)</f>
        <v>41.9592</v>
      </c>
      <c r="O483" s="92" t="n">
        <f aca="false">AVERAGE(O236,O240,O244)</f>
        <v>47.7928666666667</v>
      </c>
      <c r="P483" s="92" t="n">
        <f aca="false">AVERAGE(P236,P240,P244)</f>
        <v>47.3084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1.972</v>
      </c>
      <c r="N484" s="92" t="n">
        <f aca="false">AVERAGE(N237,N241,N245)</f>
        <v>40.3537666666667</v>
      </c>
      <c r="O484" s="92" t="n">
        <f aca="false">AVERAGE(O237,O241,O245)</f>
        <v>46.3804</v>
      </c>
      <c r="P484" s="92" t="n">
        <f aca="false">AVERAGE(P237,P241,P245)</f>
        <v>46.052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6.371</v>
      </c>
      <c r="N485" s="94" t="n">
        <f aca="false">AVERAGE(N238,N242,N246)</f>
        <v>38.4353333333333</v>
      </c>
      <c r="O485" s="94" t="n">
        <f aca="false">AVERAGE(O238,O242,O246)</f>
        <v>45.0811666666667</v>
      </c>
      <c r="P485" s="94" t="n">
        <f aca="false">AVERAGE(P238,P242,P246)</f>
        <v>44.9704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619</v>
      </c>
      <c r="N486" s="91" t="n">
        <f aca="false">AVERAGE(N235,N239,N243,N247,N251,N255)</f>
        <v>43.20275</v>
      </c>
      <c r="O486" s="91" t="n">
        <f aca="false">AVERAGE(O235,O239,O243,O247,O251,O255)</f>
        <v>48.6924333333333</v>
      </c>
      <c r="P486" s="91" t="n">
        <f aca="false">AVERAGE(P235,P239,P243,P247,P251,P255)</f>
        <v>48.549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186</v>
      </c>
      <c r="N487" s="92" t="n">
        <f aca="false">AVERAGE(N236,N240,N244,N248,N252,N256)</f>
        <v>42.0294833333333</v>
      </c>
      <c r="O487" s="92" t="n">
        <f aca="false">AVERAGE(O236,O240,O244,O248,O252,O256)</f>
        <v>47.643</v>
      </c>
      <c r="P487" s="92" t="n">
        <f aca="false">AVERAGE(P236,P240,P244,P248,P252,P256)</f>
        <v>47.507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6.501</v>
      </c>
      <c r="N488" s="92" t="n">
        <f aca="false">AVERAGE(N237,N241,N245,N249,N253,N257)</f>
        <v>40.4369</v>
      </c>
      <c r="O488" s="92" t="n">
        <f aca="false">AVERAGE(O237,O241,O245,O249,O253,O257)</f>
        <v>46.3219666666667</v>
      </c>
      <c r="P488" s="92" t="n">
        <f aca="false">AVERAGE(P237,P241,P245,P249,P253,P257)</f>
        <v>46.2655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1.427</v>
      </c>
      <c r="N489" s="94" t="n">
        <f aca="false">AVERAGE(N238,N242,N246,N250,N254,N258)</f>
        <v>38.5231</v>
      </c>
      <c r="O489" s="94" t="n">
        <f aca="false">AVERAGE(O238,O242,O246,O250,O254,O258)</f>
        <v>45.0684666666667</v>
      </c>
      <c r="P489" s="94" t="n">
        <f aca="false">AVERAGE(P238,P242,P246,P250,P254,P258)</f>
        <v>45.150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107</v>
      </c>
      <c r="N490" s="91" t="n">
        <f aca="false">AVERAGE(N211,N215,N235,N239,N243)</f>
        <v>42.68366</v>
      </c>
      <c r="O490" s="91" t="n">
        <f aca="false">AVERAGE(O211,O215,O235,O239,O243)</f>
        <v>48.62534</v>
      </c>
      <c r="P490" s="91" t="n">
        <f aca="false">AVERAGE(P211,P215,P235,P239,P243)</f>
        <v>48.093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176</v>
      </c>
      <c r="N491" s="92" t="n">
        <f aca="false">AVERAGE(N212,N216,N236,N240,N244)</f>
        <v>41.57578</v>
      </c>
      <c r="O491" s="92" t="n">
        <f aca="false">AVERAGE(O212,O216,O236,O240,O244)</f>
        <v>47.58344</v>
      </c>
      <c r="P491" s="92" t="n">
        <f aca="false">AVERAGE(P212,P216,P236,P240,P244)</f>
        <v>47.161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1.972</v>
      </c>
      <c r="N492" s="92" t="n">
        <f aca="false">AVERAGE(N213,N217,N237,N241,N245)</f>
        <v>40.04752</v>
      </c>
      <c r="O492" s="92" t="n">
        <f aca="false">AVERAGE(O213,O217,O237,O241,O245)</f>
        <v>46.2022</v>
      </c>
      <c r="P492" s="92" t="n">
        <f aca="false">AVERAGE(P213,P217,P237,P241,P245)</f>
        <v>45.9121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6.371</v>
      </c>
      <c r="N493" s="94" t="n">
        <f aca="false">AVERAGE(N214,N218,N238,N242,N246)</f>
        <v>38.20192</v>
      </c>
      <c r="O493" s="94" t="n">
        <f aca="false">AVERAGE(O214,O218,O238,O242,O246)</f>
        <v>44.95482</v>
      </c>
      <c r="P493" s="94" t="n">
        <f aca="false">AVERAGE(P214,P218,P238,P242,P246)</f>
        <v>44.85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619</v>
      </c>
      <c r="N494" s="91" t="n">
        <f aca="false">AVERAGE(N211,N215,N219,N235,N239,N243,N247,N251,N255)</f>
        <v>42.7661444444445</v>
      </c>
      <c r="O494" s="91" t="n">
        <f aca="false">AVERAGE(O211,O215,O219,O235,O239,O243,O247,O251,O255)</f>
        <v>48.4486333333333</v>
      </c>
      <c r="P494" s="91" t="n">
        <f aca="false">AVERAGE(P211,P215,P219,P235,P239,P243,P247,P251,P255)</f>
        <v>48.1798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186</v>
      </c>
      <c r="N495" s="92" t="n">
        <f aca="false">AVERAGE(N212,N216,N220,N236,N240,N244,N248,N252,N256)</f>
        <v>41.6614555555556</v>
      </c>
      <c r="O495" s="92" t="n">
        <f aca="false">AVERAGE(O212,O216,O220,O236,O240,O244,O248,O252,O256)</f>
        <v>47.4198</v>
      </c>
      <c r="P495" s="92" t="n">
        <f aca="false">AVERAGE(P212,P216,P220,P236,P240,P244,P248,P252,P256)</f>
        <v>47.1721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6.501</v>
      </c>
      <c r="N496" s="92" t="n">
        <f aca="false">AVERAGE(N213,N217,N221,N237,N241,N245,N249,N253,N257)</f>
        <v>40.1348777777778</v>
      </c>
      <c r="O496" s="92" t="n">
        <f aca="false">AVERAGE(O213,O217,O221,O237,O241,O245,O249,O253,O257)</f>
        <v>46.1348111111111</v>
      </c>
      <c r="P496" s="92" t="n">
        <f aca="false">AVERAGE(P213,P217,P221,P237,P241,P245,P249,P253,P257)</f>
        <v>45.953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1.427</v>
      </c>
      <c r="N497" s="94" t="n">
        <f aca="false">AVERAGE(N214,N218,N222,N238,N242,N246,N250,N254,N258)</f>
        <v>38.2816111111111</v>
      </c>
      <c r="O497" s="94" t="n">
        <f aca="false">AVERAGE(O214,O218,O222,O238,O242,O246,O250,O254,O258)</f>
        <v>44.9319666666667</v>
      </c>
      <c r="P497" s="94" t="n">
        <f aca="false">AVERAGE(P214,P218,P222,P238,P242,P246,P250,P254,P258)</f>
        <v>44.8789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984</v>
      </c>
      <c r="N498" s="91" t="n">
        <f aca="false">AVERAGE(N263,N267)</f>
        <v>39.4243</v>
      </c>
      <c r="O498" s="91" t="n">
        <f aca="false">AVERAGE(O263,O267)</f>
        <v>46.66835</v>
      </c>
      <c r="P498" s="91" t="n">
        <f aca="false">AVERAGE(P263,P267)</f>
        <v>45.37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3.756</v>
      </c>
      <c r="N499" s="92" t="n">
        <f aca="false">AVERAGE(N264,N268)</f>
        <v>37.526</v>
      </c>
      <c r="O499" s="92" t="n">
        <f aca="false">AVERAGE(O264,O268)</f>
        <v>45.2507</v>
      </c>
      <c r="P499" s="92" t="n">
        <f aca="false">AVERAGE(P264,P268)</f>
        <v>43.8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49.5744</v>
      </c>
      <c r="N500" s="92" t="n">
        <f aca="false">AVERAGE(N265,N269)</f>
        <v>35.5738</v>
      </c>
      <c r="O500" s="92" t="n">
        <f aca="false">AVERAGE(O265,O269)</f>
        <v>43.6155</v>
      </c>
      <c r="P500" s="92" t="n">
        <f aca="false">AVERAGE(P265,P269)</f>
        <v>42.324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0032</v>
      </c>
      <c r="N501" s="94" t="n">
        <f aca="false">AVERAGE(N266,N270)</f>
        <v>33.52965</v>
      </c>
      <c r="O501" s="94" t="n">
        <f aca="false">AVERAGE(O266,O270)</f>
        <v>42.404</v>
      </c>
      <c r="P501" s="94" t="n">
        <f aca="false">AVERAGE(P266,P270)</f>
        <v>41.25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1.1112</v>
      </c>
      <c r="N502" s="91" t="n">
        <f aca="false">AVERAGE(N263,N267,N271)</f>
        <v>39.2585333333333</v>
      </c>
      <c r="O502" s="91" t="n">
        <f aca="false">AVERAGE(O263,O267,O271)</f>
        <v>46.5925</v>
      </c>
      <c r="P502" s="91" t="n">
        <f aca="false">AVERAGE(P263,P267,P271)</f>
        <v>45.625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87.22</v>
      </c>
      <c r="N503" s="92" t="n">
        <f aca="false">AVERAGE(N264,N268,N272)</f>
        <v>37.3389</v>
      </c>
      <c r="O503" s="92" t="n">
        <f aca="false">AVERAGE(O264,O268,O272)</f>
        <v>45.1747333333333</v>
      </c>
      <c r="P503" s="92" t="n">
        <f aca="false">AVERAGE(P264,P268,P272)</f>
        <v>44.1428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37.9152</v>
      </c>
      <c r="N504" s="92" t="n">
        <f aca="false">AVERAGE(N265,N269,N273)</f>
        <v>35.38</v>
      </c>
      <c r="O504" s="92" t="n">
        <f aca="false">AVERAGE(O265,O269,O273)</f>
        <v>43.5815666666667</v>
      </c>
      <c r="P504" s="92" t="n">
        <f aca="false">AVERAGE(P265,P269,P273)</f>
        <v>42.595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1.9144</v>
      </c>
      <c r="N505" s="94" t="n">
        <f aca="false">AVERAGE(N266,N270,N274)</f>
        <v>33.3424666666667</v>
      </c>
      <c r="O505" s="94" t="n">
        <f aca="false">AVERAGE(O266,O270,O274)</f>
        <v>42.3878666666667</v>
      </c>
      <c r="P505" s="94" t="n">
        <f aca="false">AVERAGE(P266,P270,P274)</f>
        <v>41.4829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3288</v>
      </c>
      <c r="N506" s="91" t="n">
        <f aca="false">AVERAGE(N287,N291,N295)</f>
        <v>40.4208</v>
      </c>
      <c r="O506" s="91" t="n">
        <f aca="false">AVERAGE(O287,O291,O295)</f>
        <v>47.1656666666667</v>
      </c>
      <c r="P506" s="91" t="n">
        <f aca="false">AVERAGE(P287,P291,P295)</f>
        <v>46.702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5.3664</v>
      </c>
      <c r="N507" s="92" t="n">
        <f aca="false">AVERAGE(N288,N292,N296)</f>
        <v>38.2470333333333</v>
      </c>
      <c r="O507" s="92" t="n">
        <f aca="false">AVERAGE(O288,O292,O296)</f>
        <v>45.6389</v>
      </c>
      <c r="P507" s="92" t="n">
        <f aca="false">AVERAGE(P288,P292,P296)</f>
        <v>45.109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6.7704</v>
      </c>
      <c r="N508" s="92" t="n">
        <f aca="false">AVERAGE(N289,N293,N297)</f>
        <v>36.1273666666667</v>
      </c>
      <c r="O508" s="92" t="n">
        <f aca="false">AVERAGE(O289,O293,O297)</f>
        <v>43.9539</v>
      </c>
      <c r="P508" s="92" t="n">
        <f aca="false">AVERAGE(P289,P293,P297)</f>
        <v>43.389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1.9144</v>
      </c>
      <c r="N509" s="94" t="n">
        <f aca="false">AVERAGE(N290,N294,N298)</f>
        <v>33.9514333333333</v>
      </c>
      <c r="O509" s="94" t="n">
        <f aca="false">AVERAGE(O290,O294,O298)</f>
        <v>42.6955666666667</v>
      </c>
      <c r="P509" s="94" t="n">
        <f aca="false">AVERAGE(P290,P294,P298)</f>
        <v>42.245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2352</v>
      </c>
      <c r="N510" s="91" t="n">
        <f aca="false">AVERAGE(N287,N291,N295,N299,N303,N307)</f>
        <v>40.3807333333333</v>
      </c>
      <c r="O510" s="91" t="n">
        <f aca="false">AVERAGE(O287,O291,O295,O299,O303,O307)</f>
        <v>47.0341</v>
      </c>
      <c r="P510" s="91" t="n">
        <f aca="false">AVERAGE(P287,P291,P295,P299,P303,P307)</f>
        <v>46.726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5.692</v>
      </c>
      <c r="N511" s="92" t="n">
        <f aca="false">AVERAGE(N288,N292,N296,N300,N304,N308)</f>
        <v>38.1826</v>
      </c>
      <c r="O511" s="92" t="n">
        <f aca="false">AVERAGE(O288,O292,O296,O300,O304,O308)</f>
        <v>45.5323166666667</v>
      </c>
      <c r="P511" s="92" t="n">
        <f aca="false">AVERAGE(P288,P292,P296,P300,P304,P308)</f>
        <v>45.1278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4.8232</v>
      </c>
      <c r="N512" s="92" t="n">
        <f aca="false">AVERAGE(N289,N293,N297,N301,N305,N309)</f>
        <v>36.0531333333333</v>
      </c>
      <c r="O512" s="92" t="n">
        <f aca="false">AVERAGE(O289,O293,O297,O301,O305,O309)</f>
        <v>43.8383</v>
      </c>
      <c r="P512" s="92" t="n">
        <f aca="false">AVERAGE(P289,P293,P297,P301,P305,P309)</f>
        <v>43.392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4.972</v>
      </c>
      <c r="N513" s="94" t="n">
        <f aca="false">AVERAGE(N290,N294,N298,N302,N306,N310)</f>
        <v>33.8715333333333</v>
      </c>
      <c r="O513" s="94" t="n">
        <f aca="false">AVERAGE(O290,O294,O298,O302,O306,O310)</f>
        <v>42.5845666666667</v>
      </c>
      <c r="P513" s="94" t="n">
        <f aca="false">AVERAGE(P290,P294,P298,P302,P306,P310)</f>
        <v>42.1725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3288</v>
      </c>
      <c r="N514" s="91" t="n">
        <f aca="false">AVERAGE(N263,N267,N287,N291,N295)</f>
        <v>40.0222</v>
      </c>
      <c r="O514" s="91" t="n">
        <f aca="false">AVERAGE(O263,O267,O287,O291,O295)</f>
        <v>46.96674</v>
      </c>
      <c r="P514" s="91" t="n">
        <f aca="false">AVERAGE(P263,P267,P287,P291,P295)</f>
        <v>46.170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5.3664</v>
      </c>
      <c r="N515" s="92" t="n">
        <f aca="false">AVERAGE(N264,N268,N288,N292,N296)</f>
        <v>37.95862</v>
      </c>
      <c r="O515" s="92" t="n">
        <f aca="false">AVERAGE(O264,O268,O288,O292,O296)</f>
        <v>45.48362</v>
      </c>
      <c r="P515" s="92" t="n">
        <f aca="false">AVERAGE(P264,P268,P288,P292,P296)</f>
        <v>44.60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6.7704</v>
      </c>
      <c r="N516" s="92" t="n">
        <f aca="false">AVERAGE(N265,N269,N289,N293,N297)</f>
        <v>35.90594</v>
      </c>
      <c r="O516" s="92" t="n">
        <f aca="false">AVERAGE(O265,O269,O289,O293,O297)</f>
        <v>43.81854</v>
      </c>
      <c r="P516" s="92" t="n">
        <f aca="false">AVERAGE(P265,P269,P289,P293,P297)</f>
        <v>42.963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1.9144</v>
      </c>
      <c r="N517" s="94" t="n">
        <f aca="false">AVERAGE(N266,N270,N290,N294,N298)</f>
        <v>33.78272</v>
      </c>
      <c r="O517" s="94" t="n">
        <f aca="false">AVERAGE(O266,O270,O290,O294,O298)</f>
        <v>42.57894</v>
      </c>
      <c r="P517" s="94" t="n">
        <f aca="false">AVERAGE(P266,P270,P290,P294,P298)</f>
        <v>41.849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2352</v>
      </c>
      <c r="N518" s="91" t="n">
        <f aca="false">AVERAGE(N263,N267,N271,N287,N291,N295,N299,N303,N307)</f>
        <v>40.0066666666667</v>
      </c>
      <c r="O518" s="91" t="n">
        <f aca="false">AVERAGE(O263,O267,O271,O287,O291,O295,O299,O303,O307)</f>
        <v>46.8869</v>
      </c>
      <c r="P518" s="91" t="n">
        <f aca="false">AVERAGE(P263,P267,P271,P287,P291,P295,P299,P303,P307)</f>
        <v>46.359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5.692</v>
      </c>
      <c r="N519" s="92" t="n">
        <f aca="false">AVERAGE(N264,N268,N272,N288,N292,N296,N300,N304,N308)</f>
        <v>37.9013666666667</v>
      </c>
      <c r="O519" s="92" t="n">
        <f aca="false">AVERAGE(O264,O268,O272,O288,O292,O296,O300,O304,O308)</f>
        <v>45.4131222222222</v>
      </c>
      <c r="P519" s="92" t="n">
        <f aca="false">AVERAGE(P264,P268,P272,P288,P292,P296,P300,P304,P308)</f>
        <v>44.7995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4.8232</v>
      </c>
      <c r="N520" s="92" t="n">
        <f aca="false">AVERAGE(N265,N269,N273,N289,N293,N297,N301,N305,N309)</f>
        <v>35.8287555555556</v>
      </c>
      <c r="O520" s="92" t="n">
        <f aca="false">AVERAGE(O265,O269,O273,O289,O293,O297,O301,O305,O309)</f>
        <v>43.7527222222222</v>
      </c>
      <c r="P520" s="92" t="n">
        <f aca="false">AVERAGE(P265,P269,P273,P289,P293,P297,P301,P305,P309)</f>
        <v>43.1266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4.972</v>
      </c>
      <c r="N521" s="94" t="n">
        <f aca="false">AVERAGE(N266,N270,N274,N290,N294,N298,N302,N306,N310)</f>
        <v>33.6951777777778</v>
      </c>
      <c r="O521" s="94" t="n">
        <f aca="false">AVERAGE(O266,O270,O274,O290,O294,O298,O302,O306,O310)</f>
        <v>42.519</v>
      </c>
      <c r="P521" s="94" t="n">
        <f aca="false">AVERAGE(P266,P270,P274,P290,P294,P298,P302,P306,P310)</f>
        <v>41.9426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1.1384</v>
      </c>
      <c r="N522" s="91" t="n">
        <f aca="false">AVERAGE(N315,N319)</f>
        <v>38.35125</v>
      </c>
      <c r="O522" s="91" t="n">
        <f aca="false">AVERAGE(O315,O319)</f>
        <v>46.577</v>
      </c>
      <c r="P522" s="91" t="n">
        <f aca="false">AVERAGE(P315,P319)</f>
        <v>45.943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36.752</v>
      </c>
      <c r="N523" s="92" t="n">
        <f aca="false">AVERAGE(N316,N320)</f>
        <v>35.61755</v>
      </c>
      <c r="O523" s="92" t="n">
        <f aca="false">AVERAGE(O316,O320)</f>
        <v>45.11095</v>
      </c>
      <c r="P523" s="92" t="n">
        <f aca="false">AVERAGE(P316,P320)</f>
        <v>44.566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2.5344</v>
      </c>
      <c r="N524" s="92" t="n">
        <f aca="false">AVERAGE(N317,N321)</f>
        <v>33.1649</v>
      </c>
      <c r="O524" s="92" t="n">
        <f aca="false">AVERAGE(O317,O321)</f>
        <v>43.77005</v>
      </c>
      <c r="P524" s="92" t="n">
        <f aca="false">AVERAGE(P317,P321)</f>
        <v>43.327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4.4512</v>
      </c>
      <c r="N525" s="94" t="n">
        <f aca="false">AVERAGE(N318,N322)</f>
        <v>30.9183</v>
      </c>
      <c r="O525" s="94" t="n">
        <f aca="false">AVERAGE(O318,O322)</f>
        <v>43.0105</v>
      </c>
      <c r="P525" s="94" t="n">
        <f aca="false">AVERAGE(P318,P322)</f>
        <v>42.595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07.2144</v>
      </c>
      <c r="N526" s="91" t="n">
        <f aca="false">AVERAGE(N315,N319,N323)</f>
        <v>38.2776333333333</v>
      </c>
      <c r="O526" s="91" t="n">
        <f aca="false">AVERAGE(O315,O319,O323)</f>
        <v>46.5449</v>
      </c>
      <c r="P526" s="91" t="n">
        <f aca="false">AVERAGE(P315,P319,P323)</f>
        <v>45.881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5.428</v>
      </c>
      <c r="N527" s="92" t="n">
        <f aca="false">AVERAGE(N316,N320,N324)</f>
        <v>35.5924333333333</v>
      </c>
      <c r="O527" s="92" t="n">
        <f aca="false">AVERAGE(O316,O320,O324)</f>
        <v>45.0831</v>
      </c>
      <c r="P527" s="92" t="n">
        <f aca="false">AVERAGE(P316,P320,P324)</f>
        <v>44.513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2.8192</v>
      </c>
      <c r="N528" s="92" t="n">
        <f aca="false">AVERAGE(N317,N321,N325)</f>
        <v>33.1609333333333</v>
      </c>
      <c r="O528" s="92" t="n">
        <f aca="false">AVERAGE(O317,O321,O325)</f>
        <v>43.7491333333333</v>
      </c>
      <c r="P528" s="92" t="n">
        <f aca="false">AVERAGE(P317,P321,P325)</f>
        <v>43.290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7.6976</v>
      </c>
      <c r="N529" s="94" t="n">
        <f aca="false">AVERAGE(N318,N322,N326)</f>
        <v>30.9207333333333</v>
      </c>
      <c r="O529" s="94" t="n">
        <f aca="false">AVERAGE(O318,O322,O326)</f>
        <v>42.9931666666667</v>
      </c>
      <c r="P529" s="94" t="n">
        <f aca="false">AVERAGE(P318,P322,P326)</f>
        <v>42.559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2.2536</v>
      </c>
      <c r="N530" s="91" t="n">
        <f aca="false">AVERAGE(N339,N343,N347)</f>
        <v>38.6867</v>
      </c>
      <c r="O530" s="91" t="n">
        <f aca="false">AVERAGE(O339,O343,O347)</f>
        <v>46.9309333333333</v>
      </c>
      <c r="P530" s="91" t="n">
        <f aca="false">AVERAGE(P339,P343,P347)</f>
        <v>46.217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1.0776</v>
      </c>
      <c r="N531" s="92" t="n">
        <f aca="false">AVERAGE(N340,N344,N348)</f>
        <v>35.8366666666667</v>
      </c>
      <c r="O531" s="92" t="n">
        <f aca="false">AVERAGE(O340,O344,O348)</f>
        <v>45.4683</v>
      </c>
      <c r="P531" s="92" t="n">
        <f aca="false">AVERAGE(P340,P344,P348)</f>
        <v>44.898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1512</v>
      </c>
      <c r="N532" s="92" t="n">
        <f aca="false">AVERAGE(N341,N345,N349)</f>
        <v>33.3011666666667</v>
      </c>
      <c r="O532" s="92" t="n">
        <f aca="false">AVERAGE(O341,O345,O349)</f>
        <v>44.1358666666667</v>
      </c>
      <c r="P532" s="92" t="n">
        <f aca="false">AVERAGE(P341,P345,P349)</f>
        <v>43.695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0232</v>
      </c>
      <c r="N533" s="94" t="n">
        <f aca="false">AVERAGE(N342,N346,N350)</f>
        <v>30.9738</v>
      </c>
      <c r="O533" s="94" t="n">
        <f aca="false">AVERAGE(O342,O346,O350)</f>
        <v>43.3576333333333</v>
      </c>
      <c r="P533" s="94" t="n">
        <f aca="false">AVERAGE(P342,P346,P350)</f>
        <v>42.960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3.1576</v>
      </c>
      <c r="N534" s="91" t="n">
        <f aca="false">AVERAGE(N339,N343,N347,N351,N355,N359)</f>
        <v>38.6795666666667</v>
      </c>
      <c r="O534" s="91" t="n">
        <f aca="false">AVERAGE(O339,O343,O347,O351,O355,O359)</f>
        <v>46.7940166666667</v>
      </c>
      <c r="P534" s="91" t="n">
        <f aca="false">AVERAGE(P339,P343,P347,P351,P355,P359)</f>
        <v>46.3394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6.3512</v>
      </c>
      <c r="N535" s="92" t="n">
        <f aca="false">AVERAGE(N340,N344,N348,N352,N356,N360)</f>
        <v>35.85295</v>
      </c>
      <c r="O535" s="92" t="n">
        <f aca="false">AVERAGE(O340,O344,O348,O352,O356,O360)</f>
        <v>45.3352166666667</v>
      </c>
      <c r="P535" s="92" t="n">
        <f aca="false">AVERAGE(P340,P344,P348,P352,P356,P360)</f>
        <v>44.9212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3.6144</v>
      </c>
      <c r="N536" s="92" t="n">
        <f aca="false">AVERAGE(N341,N345,N349,N353,N357,N361)</f>
        <v>33.3255666666667</v>
      </c>
      <c r="O536" s="92" t="n">
        <f aca="false">AVERAGE(O341,O345,O349,O353,O357,O361)</f>
        <v>43.9958833333333</v>
      </c>
      <c r="P536" s="92" t="n">
        <f aca="false">AVERAGE(P341,P345,P349,P353,P357,P361)</f>
        <v>43.604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5.2136</v>
      </c>
      <c r="N537" s="94" t="n">
        <f aca="false">AVERAGE(N342,N346,N350,N354,N358,N362)</f>
        <v>30.9968666666667</v>
      </c>
      <c r="O537" s="94" t="n">
        <f aca="false">AVERAGE(O342,O346,O350,O354,O358,O362)</f>
        <v>43.2525166666667</v>
      </c>
      <c r="P537" s="94" t="n">
        <f aca="false">AVERAGE(P342,P346,P350,P354,P358,P362)</f>
        <v>42.7860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2.2536</v>
      </c>
      <c r="N538" s="91" t="n">
        <f aca="false">AVERAGE(N315,N319,N339,N343,N347)</f>
        <v>38.55252</v>
      </c>
      <c r="O538" s="91" t="n">
        <f aca="false">AVERAGE(O315,O319,O339,O343,O347)</f>
        <v>46.78936</v>
      </c>
      <c r="P538" s="91" t="n">
        <f aca="false">AVERAGE(P315,P319,P339,P343,P347)</f>
        <v>46.1082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1.0776</v>
      </c>
      <c r="N539" s="92" t="n">
        <f aca="false">AVERAGE(N316,N320,N340,N344,N348)</f>
        <v>35.74902</v>
      </c>
      <c r="O539" s="92" t="n">
        <f aca="false">AVERAGE(O316,O320,O340,O344,O348)</f>
        <v>45.32536</v>
      </c>
      <c r="P539" s="92" t="n">
        <f aca="false">AVERAGE(P316,P320,P340,P344,P348)</f>
        <v>44.765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1512</v>
      </c>
      <c r="N540" s="92" t="n">
        <f aca="false">AVERAGE(N317,N321,N341,N345,N349)</f>
        <v>33.24666</v>
      </c>
      <c r="O540" s="92" t="n">
        <f aca="false">AVERAGE(O317,O321,O341,O345,O349)</f>
        <v>43.98954</v>
      </c>
      <c r="P540" s="92" t="n">
        <f aca="false">AVERAGE(P317,P321,P341,P345,P349)</f>
        <v>43.548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0232</v>
      </c>
      <c r="N541" s="94" t="n">
        <f aca="false">AVERAGE(N318,N322,N342,N346,N350)</f>
        <v>30.9516</v>
      </c>
      <c r="O541" s="94" t="n">
        <f aca="false">AVERAGE(O318,O322,O342,O346,O350)</f>
        <v>43.21878</v>
      </c>
      <c r="P541" s="94" t="n">
        <f aca="false">AVERAGE(P318,P322,P342,P346,P350)</f>
        <v>42.8143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3.1576</v>
      </c>
      <c r="N542" s="91" t="n">
        <f aca="false">AVERAGE(N315,N319,N323,N339,N343,N347,N351,N355,N359)</f>
        <v>38.5455888888889</v>
      </c>
      <c r="O542" s="91" t="n">
        <f aca="false">AVERAGE(O315,O319,O323,O339,O343,O347,O351,O355,O359)</f>
        <v>46.7109777777778</v>
      </c>
      <c r="P542" s="91" t="n">
        <f aca="false">AVERAGE(P315,P319,P323,P339,P343,P347,P351,P355,P359)</f>
        <v>46.1869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6.3512</v>
      </c>
      <c r="N543" s="92" t="n">
        <f aca="false">AVERAGE(N316,N320,N324,N340,N344,N348,N352,N356,N360)</f>
        <v>35.7661111111111</v>
      </c>
      <c r="O543" s="92" t="n">
        <f aca="false">AVERAGE(O316,O320,O324,O340,O344,O348,O352,O356,O360)</f>
        <v>45.2511777777778</v>
      </c>
      <c r="P543" s="92" t="n">
        <f aca="false">AVERAGE(P316,P320,P324,P340,P344,P348,P352,P356,P360)</f>
        <v>44.7853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3.6144</v>
      </c>
      <c r="N544" s="92" t="n">
        <f aca="false">AVERAGE(N317,N321,N325,N341,N345,N349,N353,N357,N361)</f>
        <v>33.2706888888889</v>
      </c>
      <c r="O544" s="92" t="n">
        <f aca="false">AVERAGE(O317,O321,O325,O341,O345,O349,O353,O357,O361)</f>
        <v>43.9136333333333</v>
      </c>
      <c r="P544" s="92" t="n">
        <f aca="false">AVERAGE(P317,P321,P325,P341,P345,P349,P353,P357,P361)</f>
        <v>43.5000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5.2136</v>
      </c>
      <c r="N545" s="94" t="n">
        <f aca="false">AVERAGE(N318,N322,N326,N342,N346,N350,N354,N358,N362)</f>
        <v>30.9714888888889</v>
      </c>
      <c r="O545" s="94" t="n">
        <f aca="false">AVERAGE(O318,O322,O326,O342,O346,O350,O354,O358,O362)</f>
        <v>43.1660666666667</v>
      </c>
      <c r="P545" s="94" t="n">
        <f aca="false">AVERAGE(P318,P322,P326,P342,P346,P350,P354,P358,P362)</f>
        <v>42.7105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3T02:45:03Z</dcterms:modified>
  <cp:revision>0</cp:revision>
  <dc:subject/>
  <dc:title/>
</cp:coreProperties>
</file>