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C vs. DCP_MCP" sheetId="1" state="visible" r:id="rId2"/>
    <sheet name="PSIP vs. DC intra pr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 addition for one sub bl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0</xdr:row>
                <xdr:rowOff>19</xdr:rowOff>
              </xdr:from>
              <xdr:to>
                <xdr:col>6</xdr:col>
                <xdr:colOff>63</xdr:colOff>
                <xdr:row>3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Bitw of DVx + bits of D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32</xdr:row>
                <xdr:rowOff>18</xdr:rowOff>
              </xdr:from>
              <xdr:to>
                <xdr:col>11</xdr:col>
                <xdr:colOff>74</xdr:colOff>
                <xdr:row>33</xdr:row>
                <xdr:rowOff>3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REF_DEC: 2+2*(4*psy+4*psx) addition, 2*(4*psy+4*psx) Subtraction and Absoluate, 2*(4*psy+4*psx) comparison
REF_REF: 2+2*(4*psy+4*psx) addition, 2*(4*psy+4*psx) Subtraction and Absoluate, 2*(4*psy+4*psx) comparison
Weight: 4 shift, 1 comparison, 1 multi, 1division, 1 ad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19</xdr:rowOff>
              </xdr:from>
              <xdr:to>
                <xdr:col>14</xdr:col>
                <xdr:colOff>78</xdr:colOff>
                <xdr:row>4</xdr:row>
                <xdr:rowOff>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4*psx+4*psy, psx and psy are determined by mb_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33</xdr:row>
                <xdr:rowOff>49</xdr:rowOff>
              </xdr:from>
              <xdr:to>
                <xdr:col>13</xdr:col>
                <xdr:colOff>64</xdr:colOff>
                <xdr:row>34</xdr:row>
                <xdr:rowOff>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(2+3+block_width)*(2+3+block_heigh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4</xdr:row>
                <xdr:rowOff>19</xdr:rowOff>
              </xdr:from>
              <xdr:to>
                <xdr:col>13</xdr:col>
                <xdr:colOff>29</xdr:colOff>
                <xdr:row>36</xdr:row>
                <xdr:rowOff>1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blocksize*blockszie (for one M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7</xdr:row>
                <xdr:rowOff>19</xdr:rowOff>
              </xdr:from>
              <xdr:to>
                <xdr:col>13</xdr:col>
                <xdr:colOff>10</xdr:colOff>
                <xdr:row>39</xdr:row>
                <xdr:rowOff>17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For difference luma location, the needed operations are different. The worst case is two 6-taps FIR filter, one bilinear filter
=&gt; 8 ConsMul, 14 additions, 2 shifts
6-taps FIR filter =&gt; 4 ConsMul + (5+1) additions + 1 shift
bilinear filter =&gt; (1+1) additions + 1 sh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4</xdr:row>
                <xdr:rowOff>5</xdr:rowOff>
              </xdr:from>
              <xdr:to>
                <xdr:col>11</xdr:col>
                <xdr:colOff>32</xdr:colOff>
                <xdr:row>8</xdr:row>
                <xdr:rowOff>1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 mul + 1 addition + 1 shi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5</xdr:row>
                <xdr:rowOff>7</xdr:rowOff>
              </xdr:from>
              <xdr:to>
                <xdr:col>14</xdr:col>
                <xdr:colOff>49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th threshold: (N-1)+(N-1) comparison, 1 addition, 1shift
Representatve value: (N-1)+(N-1) comparison, (N-1)+(N-1) addition, 2 division.
2th threshold: 1 addition and 1 shift.
Add+Co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0</xdr:row>
                <xdr:rowOff>6</xdr:rowOff>
              </xdr:from>
              <xdr:to>
                <xdr:col>11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Number of reference pixels for Intra_NxN within one 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</xdr:row>
                <xdr:rowOff>13</xdr:rowOff>
              </xdr:from>
              <xdr:to>
                <xdr:col>7</xdr:col>
                <xdr:colOff>22</xdr:colOff>
                <xdr:row>18</xdr:row>
                <xdr:rowOff>3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Number of lines * the bits of code difference,
bits of code difference = log2(#ofPredictedCo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6</xdr:row>
                <xdr:rowOff>21</xdr:rowOff>
              </xdr:from>
              <xdr:to>
                <xdr:col>17</xdr:col>
                <xdr:colOff>59</xdr:colOff>
                <xdr:row>18</xdr:row>
                <xdr:rowOff>3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Block_width * # of prediction co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8</xdr:row>
                <xdr:rowOff>66</xdr:rowOff>
              </xdr:from>
              <xdr:to>
                <xdr:col>12</xdr:col>
                <xdr:colOff>41</xdr:colOff>
                <xdr:row>20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N comparison + 1 Add (for LUT retriev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0</xdr:row>
                <xdr:rowOff>10</xdr:rowOff>
              </xdr:from>
              <xdr:to>
                <xdr:col>14</xdr:col>
                <xdr:colOff>79</xdr:colOff>
                <xdr:row>1</xdr:row>
                <xdr:rowOff>2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Number of bits for the 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8</xdr:row>
                <xdr:rowOff>69</xdr:rowOff>
              </xdr:from>
              <xdr:to>
                <xdr:col>16</xdr:col>
                <xdr:colOff>70</xdr:colOff>
                <xdr:row>20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Noto Sans"/>
            <family val="2"/>
          </rPr>
          <t xml:space="preserve">作者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Predicted Code Generation: 2xN additions + 1 logical operation (%8)
Predicted Code to Predicted Map Conversion: N Add (for LUT retrieval)
Predicted Map to Depth Value Conversion: NxN comparison
Add+Comp+Lo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</xdr:row>
                <xdr:rowOff>12</xdr:rowOff>
              </xdr:from>
              <xdr:to>
                <xdr:col>15</xdr:col>
                <xdr:colOff>74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79">
  <si>
    <t xml:space="preserve">ALC vs. DCP/MCP</t>
  </si>
  <si>
    <t xml:space="preserve">Data granularity</t>
  </si>
  <si>
    <t xml:space="preserve">One MB</t>
  </si>
  <si>
    <t xml:space="preserve">Bits/Pixel</t>
  </si>
  <si>
    <t xml:space="preserve">Filter_tap_L</t>
  </si>
  <si>
    <t xml:space="preserve">Filter_tap_R</t>
  </si>
  <si>
    <t xml:space="preserve">Bits of DVx</t>
  </si>
  <si>
    <t xml:space="preserve">Bits of Dvy</t>
  </si>
  <si>
    <t xml:space="preserve">LD_W</t>
  </si>
  <si>
    <t xml:space="preserve">LD_H</t>
  </si>
  <si>
    <t xml:space="preserve">UD_W</t>
  </si>
  <si>
    <t xml:space="preserve">UD_H</t>
  </si>
  <si>
    <t xml:space="preserve">LR_W</t>
  </si>
  <si>
    <t xml:space="preserve">LR_H</t>
  </si>
  <si>
    <t xml:space="preserve">UR_W</t>
  </si>
  <si>
    <t xml:space="preserve">UR_H</t>
  </si>
  <si>
    <t xml:space="preserve">B_W</t>
  </si>
  <si>
    <t xml:space="preserve">B_H</t>
  </si>
  <si>
    <t xml:space="preserve"># of blocks in 16x16 block</t>
  </si>
  <si>
    <t xml:space="preserve">P_L0_16x16</t>
  </si>
  <si>
    <t xml:space="preserve">P_L0_L0_16x8</t>
  </si>
  <si>
    <t xml:space="preserve">P_L0_L0_8x16</t>
  </si>
  <si>
    <t xml:space="preserve">P_Skip</t>
  </si>
  <si>
    <t xml:space="preserve">P_8x8, P_8x8ref0
</t>
  </si>
  <si>
    <t xml:space="preserve">P_L0_8x8</t>
  </si>
  <si>
    <t xml:space="preserve">P_L0_8x4</t>
  </si>
  <si>
    <t xml:space="preserve">P_L0_4x8</t>
  </si>
  <si>
    <t xml:space="preserve">P_L0_4x4</t>
  </si>
  <si>
    <t xml:space="preserve">Number of operations</t>
  </si>
  <si>
    <t xml:space="preserve">ALC</t>
  </si>
  <si>
    <t xml:space="preserve">DCP/MCP</t>
  </si>
  <si>
    <t xml:space="preserve">Whole MB process</t>
  </si>
  <si>
    <t xml:space="preserve">Reference block position derivation</t>
  </si>
  <si>
    <t xml:space="preserve">Luminance-compensated weight generation</t>
  </si>
  <si>
    <t xml:space="preserve">Interpolation</t>
  </si>
  <si>
    <t xml:space="preserve">Weighted motion compensation</t>
  </si>
  <si>
    <t xml:space="preserve">Total</t>
  </si>
  <si>
    <t xml:space="preserve">Add</t>
  </si>
  <si>
    <t xml:space="preserve">Add/Sub/Abs/Comp</t>
  </si>
  <si>
    <t xml:space="preserve">Div</t>
  </si>
  <si>
    <t xml:space="preserve">Mul</t>
  </si>
  <si>
    <t xml:space="preserve">Shift</t>
  </si>
  <si>
    <t xml:space="preserve">ConsMul</t>
  </si>
  <si>
    <t xml:space="preserve">Add/Sub/AbsDiff/Comp</t>
  </si>
  <si>
    <t xml:space="preserve">Data storage (bits)</t>
  </si>
  <si>
    <t xml:space="preserve">For one iteration</t>
  </si>
  <si>
    <t xml:space="preserve">Disparity vectors</t>
  </si>
  <si>
    <t xml:space="preserve">Reference and decoded template</t>
  </si>
  <si>
    <t xml:space="preserve">Reference block</t>
  </si>
  <si>
    <t xml:space="preserve">Compensated block</t>
  </si>
  <si>
    <t xml:space="preserve">Ratio</t>
  </si>
  <si>
    <t xml:space="preserve">Data rate (bits/MB)</t>
  </si>
  <si>
    <t xml:space="preserve"> Input</t>
  </si>
  <si>
    <t xml:space="preserve">output</t>
  </si>
  <si>
    <t xml:space="preserve">For one MB</t>
  </si>
  <si>
    <t xml:space="preserve">PSIP vs. DC intra pred</t>
  </si>
  <si>
    <t xml:space="preserve">U_refP</t>
  </si>
  <si>
    <t xml:space="preserve">L_refP</t>
  </si>
  <si>
    <t xml:space="preserve"># of Prediction Codes</t>
  </si>
  <si>
    <t xml:space="preserve">Intra_16x16</t>
  </si>
  <si>
    <t xml:space="preserve">Intra_8x8</t>
  </si>
  <si>
    <t xml:space="preserve">Intra_4x4</t>
  </si>
  <si>
    <t xml:space="preserve">PSIP</t>
  </si>
  <si>
    <t xml:space="preserve">DC intra pred</t>
  </si>
  <si>
    <t xml:space="preserve">Two Representation Depth Value Generation</t>
  </si>
  <si>
    <t xml:space="preserve">Prediction code of neighboring line</t>
  </si>
  <si>
    <t xml:space="preserve">Prediction code generation of current block and prediction map to depth conversion</t>
  </si>
  <si>
    <t xml:space="preserve">Add/Comp</t>
  </si>
  <si>
    <t xml:space="preserve">Comp/Add</t>
  </si>
  <si>
    <t xml:space="preserve">Add/Comp/Logi</t>
  </si>
  <si>
    <t xml:space="preserve">Data Storage (bits)</t>
  </si>
  <si>
    <t xml:space="preserve">upper and left lines</t>
  </si>
  <si>
    <t xml:space="preserve">Prediction code difference</t>
  </si>
  <si>
    <t xml:space="preserve">LUT</t>
  </si>
  <si>
    <t xml:space="preserve">Decoded blcok</t>
  </si>
  <si>
    <t xml:space="preserve">Total </t>
  </si>
  <si>
    <t xml:space="preserve">Ratio </t>
  </si>
  <si>
    <t xml:space="preserve">Input</t>
  </si>
  <si>
    <t xml:space="preserve">Outp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00"/>
      <name val="Arial Unicode MS"/>
      <family val="2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C4" colorId="64" zoomScale="130" zoomScaleNormal="130" zoomScalePageLayoutView="100" workbookViewId="0">
      <selection pane="topLeft" activeCell="O17" activeCellId="0" sqref="O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4.87"/>
    <col collapsed="false" customWidth="true" hidden="false" outlineLevel="0" max="3" min="3" style="1" width="9.75"/>
    <col collapsed="false" customWidth="false" hidden="false" outlineLevel="0" max="8" min="4" style="1" width="8.99"/>
    <col collapsed="false" customWidth="true" hidden="false" outlineLevel="0" max="9" min="9" style="1" width="10.49"/>
    <col collapsed="false" customWidth="true" hidden="false" outlineLevel="0" max="10" min="10" style="1" width="9.5"/>
    <col collapsed="false" customWidth="true" hidden="false" outlineLevel="0" max="11" min="11" style="1" width="13.24"/>
    <col collapsed="false" customWidth="false" hidden="false" outlineLevel="0" max="12" min="12" style="1" width="8.99"/>
    <col collapsed="false" customWidth="true" hidden="false" outlineLevel="0" max="13" min="13" style="1" width="11.87"/>
    <col collapsed="false" customWidth="false" hidden="false" outlineLevel="0" max="257" min="14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s">
        <v>3</v>
      </c>
      <c r="B3" s="1" t="n">
        <v>8</v>
      </c>
    </row>
    <row r="4" customFormat="false" ht="15" hidden="false" customHeight="false" outlineLevel="0" collapsed="false">
      <c r="A4" s="1" t="s">
        <v>4</v>
      </c>
      <c r="B4" s="1" t="n">
        <v>2</v>
      </c>
    </row>
    <row r="5" customFormat="false" ht="15" hidden="false" customHeight="false" outlineLevel="0" collapsed="false">
      <c r="A5" s="1" t="s">
        <v>5</v>
      </c>
      <c r="B5" s="1" t="n">
        <v>3</v>
      </c>
    </row>
    <row r="6" customFormat="false" ht="15" hidden="false" customHeight="false" outlineLevel="0" collapsed="false">
      <c r="A6" s="1" t="s">
        <v>6</v>
      </c>
      <c r="B6" s="1" t="n">
        <v>16</v>
      </c>
    </row>
    <row r="7" customFormat="false" ht="15" hidden="false" customHeight="false" outlineLevel="0" collapsed="false">
      <c r="A7" s="1" t="s">
        <v>7</v>
      </c>
      <c r="B7" s="1" t="n">
        <v>16</v>
      </c>
    </row>
    <row r="10" customFormat="false" ht="15.75" hidden="false" customHeight="false" outlineLevel="0" collapsed="false">
      <c r="A10" s="2"/>
      <c r="B10" s="2"/>
      <c r="C10" s="3" t="s">
        <v>8</v>
      </c>
      <c r="D10" s="4" t="s">
        <v>9</v>
      </c>
      <c r="E10" s="4" t="s">
        <v>10</v>
      </c>
      <c r="F10" s="4" t="s">
        <v>11</v>
      </c>
      <c r="G10" s="4" t="s">
        <v>12</v>
      </c>
      <c r="H10" s="4" t="s">
        <v>13</v>
      </c>
      <c r="I10" s="4" t="s">
        <v>14</v>
      </c>
      <c r="J10" s="4" t="s">
        <v>15</v>
      </c>
      <c r="K10" s="4" t="s">
        <v>16</v>
      </c>
      <c r="L10" s="4" t="s">
        <v>17</v>
      </c>
      <c r="M10" s="5" t="s">
        <v>18</v>
      </c>
    </row>
    <row r="11" customFormat="false" ht="15" hidden="false" customHeight="false" outlineLevel="0" collapsed="false">
      <c r="A11" s="6" t="s">
        <v>19</v>
      </c>
      <c r="B11" s="6"/>
      <c r="C11" s="1" t="n">
        <v>4</v>
      </c>
      <c r="D11" s="1" t="n">
        <v>16</v>
      </c>
      <c r="E11" s="1" t="n">
        <v>16</v>
      </c>
      <c r="F11" s="1" t="n">
        <v>4</v>
      </c>
      <c r="G11" s="1" t="n">
        <v>4</v>
      </c>
      <c r="H11" s="1" t="n">
        <v>16</v>
      </c>
      <c r="I11" s="1" t="n">
        <v>16</v>
      </c>
      <c r="J11" s="1" t="n">
        <v>4</v>
      </c>
      <c r="K11" s="1" t="n">
        <v>16</v>
      </c>
      <c r="L11" s="1" t="n">
        <v>16</v>
      </c>
      <c r="M11" s="7" t="n">
        <f aca="false">(16/K11)*(16/L11)</f>
        <v>1</v>
      </c>
    </row>
    <row r="12" customFormat="false" ht="15" hidden="false" customHeight="false" outlineLevel="0" collapsed="false">
      <c r="A12" s="8" t="s">
        <v>20</v>
      </c>
      <c r="B12" s="8"/>
      <c r="C12" s="1" t="n">
        <v>4</v>
      </c>
      <c r="D12" s="1" t="n">
        <v>8</v>
      </c>
      <c r="E12" s="1" t="n">
        <v>16</v>
      </c>
      <c r="F12" s="1" t="n">
        <v>4</v>
      </c>
      <c r="G12" s="1" t="n">
        <v>4</v>
      </c>
      <c r="H12" s="1" t="n">
        <v>8</v>
      </c>
      <c r="I12" s="1" t="n">
        <v>16</v>
      </c>
      <c r="J12" s="1" t="n">
        <v>4</v>
      </c>
      <c r="K12" s="1" t="n">
        <v>16</v>
      </c>
      <c r="L12" s="1" t="n">
        <v>8</v>
      </c>
      <c r="M12" s="7" t="n">
        <f aca="false">(16/K12)*(16/L12)</f>
        <v>2</v>
      </c>
    </row>
    <row r="13" customFormat="false" ht="15" hidden="false" customHeight="false" outlineLevel="0" collapsed="false">
      <c r="A13" s="8" t="s">
        <v>21</v>
      </c>
      <c r="B13" s="8"/>
      <c r="C13" s="1" t="n">
        <v>4</v>
      </c>
      <c r="D13" s="1" t="n">
        <v>16</v>
      </c>
      <c r="E13" s="1" t="n">
        <v>8</v>
      </c>
      <c r="F13" s="1" t="n">
        <v>4</v>
      </c>
      <c r="G13" s="1" t="n">
        <v>4</v>
      </c>
      <c r="H13" s="1" t="n">
        <v>16</v>
      </c>
      <c r="I13" s="1" t="n">
        <v>8</v>
      </c>
      <c r="J13" s="1" t="n">
        <v>4</v>
      </c>
      <c r="K13" s="1" t="n">
        <v>8</v>
      </c>
      <c r="L13" s="1" t="n">
        <v>16</v>
      </c>
      <c r="M13" s="7" t="n">
        <f aca="false">(16/K13)*(16/L13)</f>
        <v>2</v>
      </c>
    </row>
    <row r="14" customFormat="false" ht="15" hidden="false" customHeight="false" outlineLevel="0" collapsed="false">
      <c r="A14" s="8" t="s">
        <v>22</v>
      </c>
      <c r="B14" s="8"/>
      <c r="C14" s="1" t="n">
        <v>4</v>
      </c>
      <c r="D14" s="1" t="n">
        <v>16</v>
      </c>
      <c r="E14" s="1" t="n">
        <v>16</v>
      </c>
      <c r="F14" s="1" t="n">
        <v>4</v>
      </c>
      <c r="G14" s="1" t="n">
        <v>4</v>
      </c>
      <c r="H14" s="1" t="n">
        <v>16</v>
      </c>
      <c r="I14" s="1" t="n">
        <v>16</v>
      </c>
      <c r="J14" s="1" t="n">
        <v>4</v>
      </c>
      <c r="K14" s="1" t="n">
        <v>16</v>
      </c>
      <c r="L14" s="1" t="n">
        <v>16</v>
      </c>
      <c r="M14" s="7" t="n">
        <f aca="false">(16/K14)*(16/L14)</f>
        <v>1</v>
      </c>
    </row>
    <row r="15" customFormat="false" ht="15" hidden="false" customHeight="true" outlineLevel="0" collapsed="false">
      <c r="A15" s="9" t="s">
        <v>23</v>
      </c>
      <c r="B15" s="10" t="s">
        <v>24</v>
      </c>
      <c r="C15" s="1" t="n">
        <v>4</v>
      </c>
      <c r="D15" s="1" t="n">
        <v>8</v>
      </c>
      <c r="E15" s="1" t="n">
        <v>8</v>
      </c>
      <c r="F15" s="1" t="n">
        <v>4</v>
      </c>
      <c r="G15" s="1" t="n">
        <v>4</v>
      </c>
      <c r="H15" s="1" t="n">
        <v>8</v>
      </c>
      <c r="I15" s="1" t="n">
        <v>8</v>
      </c>
      <c r="J15" s="1" t="n">
        <v>4</v>
      </c>
      <c r="K15" s="1" t="n">
        <v>8</v>
      </c>
      <c r="L15" s="1" t="n">
        <v>8</v>
      </c>
      <c r="M15" s="7" t="n">
        <f aca="false">(16/K15)*(16/L15)</f>
        <v>4</v>
      </c>
    </row>
    <row r="16" customFormat="false" ht="15" hidden="false" customHeight="false" outlineLevel="0" collapsed="false">
      <c r="A16" s="9"/>
      <c r="B16" s="10" t="s">
        <v>25</v>
      </c>
      <c r="C16" s="1" t="n">
        <v>4</v>
      </c>
      <c r="D16" s="1" t="n">
        <v>4</v>
      </c>
      <c r="E16" s="1" t="n">
        <v>4</v>
      </c>
      <c r="F16" s="1" t="n">
        <v>4</v>
      </c>
      <c r="G16" s="1" t="n">
        <v>4</v>
      </c>
      <c r="H16" s="1" t="n">
        <v>4</v>
      </c>
      <c r="I16" s="1" t="n">
        <v>4</v>
      </c>
      <c r="J16" s="1" t="n">
        <v>4</v>
      </c>
      <c r="K16" s="1" t="n">
        <v>8</v>
      </c>
      <c r="L16" s="1" t="n">
        <v>4</v>
      </c>
      <c r="M16" s="7" t="n">
        <f aca="false">(16/K16)*(16/L16)</f>
        <v>8</v>
      </c>
    </row>
    <row r="17" customFormat="false" ht="15" hidden="false" customHeight="false" outlineLevel="0" collapsed="false">
      <c r="A17" s="9"/>
      <c r="B17" s="10" t="s">
        <v>26</v>
      </c>
      <c r="C17" s="1" t="n">
        <v>4</v>
      </c>
      <c r="D17" s="1" t="n">
        <v>4</v>
      </c>
      <c r="E17" s="1" t="n">
        <v>4</v>
      </c>
      <c r="F17" s="1" t="n">
        <v>4</v>
      </c>
      <c r="G17" s="1" t="n">
        <v>4</v>
      </c>
      <c r="H17" s="1" t="n">
        <v>4</v>
      </c>
      <c r="I17" s="1" t="n">
        <v>4</v>
      </c>
      <c r="J17" s="1" t="n">
        <v>4</v>
      </c>
      <c r="K17" s="1" t="n">
        <v>4</v>
      </c>
      <c r="L17" s="1" t="n">
        <v>8</v>
      </c>
      <c r="M17" s="7" t="n">
        <f aca="false">(16/K17)*(16/L17)</f>
        <v>8</v>
      </c>
    </row>
    <row r="18" customFormat="false" ht="15" hidden="false" customHeight="false" outlineLevel="0" collapsed="false">
      <c r="A18" s="9"/>
      <c r="B18" s="10" t="s">
        <v>27</v>
      </c>
      <c r="C18" s="1" t="n">
        <v>4</v>
      </c>
      <c r="D18" s="1" t="n">
        <v>4</v>
      </c>
      <c r="E18" s="1" t="n">
        <v>4</v>
      </c>
      <c r="F18" s="1" t="n">
        <v>4</v>
      </c>
      <c r="G18" s="1" t="n">
        <v>4</v>
      </c>
      <c r="H18" s="1" t="n">
        <v>4</v>
      </c>
      <c r="I18" s="1" t="n">
        <v>4</v>
      </c>
      <c r="J18" s="1" t="n">
        <v>4</v>
      </c>
      <c r="K18" s="1" t="n">
        <v>4</v>
      </c>
      <c r="L18" s="1" t="n">
        <v>4</v>
      </c>
      <c r="M18" s="7" t="n">
        <f aca="false">(16/K18)*(16/L18)</f>
        <v>16</v>
      </c>
    </row>
    <row r="20" customFormat="false" ht="15" hidden="false" customHeight="false" outlineLevel="0" collapsed="false">
      <c r="A20" s="1" t="s">
        <v>28</v>
      </c>
      <c r="N20" s="11" t="s">
        <v>29</v>
      </c>
      <c r="S20" s="11" t="s">
        <v>30</v>
      </c>
    </row>
    <row r="21" customFormat="false" ht="15" hidden="false" customHeight="false" outlineLevel="0" collapsed="false">
      <c r="A21" s="1" t="s">
        <v>31</v>
      </c>
      <c r="C21" s="12" t="s">
        <v>32</v>
      </c>
      <c r="D21" s="13" t="s">
        <v>33</v>
      </c>
      <c r="H21" s="13" t="s">
        <v>34</v>
      </c>
      <c r="K21" s="13" t="s">
        <v>35</v>
      </c>
      <c r="N21" s="14" t="s">
        <v>36</v>
      </c>
      <c r="S21" s="14" t="s">
        <v>36</v>
      </c>
    </row>
    <row r="22" customFormat="false" ht="15.75" hidden="false" customHeight="false" outlineLevel="0" collapsed="false">
      <c r="C22" s="15" t="s">
        <v>37</v>
      </c>
      <c r="D22" s="16" t="s">
        <v>38</v>
      </c>
      <c r="E22" s="17" t="s">
        <v>39</v>
      </c>
      <c r="F22" s="17" t="s">
        <v>40</v>
      </c>
      <c r="G22" s="17" t="s">
        <v>41</v>
      </c>
      <c r="H22" s="16" t="s">
        <v>42</v>
      </c>
      <c r="I22" s="17" t="s">
        <v>37</v>
      </c>
      <c r="J22" s="17" t="s">
        <v>41</v>
      </c>
      <c r="K22" s="16" t="s">
        <v>40</v>
      </c>
      <c r="L22" s="17" t="s">
        <v>37</v>
      </c>
      <c r="M22" s="17" t="s">
        <v>41</v>
      </c>
      <c r="N22" s="18" t="s">
        <v>39</v>
      </c>
      <c r="O22" s="19" t="s">
        <v>40</v>
      </c>
      <c r="P22" s="19" t="s">
        <v>42</v>
      </c>
      <c r="Q22" s="19" t="s">
        <v>43</v>
      </c>
      <c r="R22" s="19" t="s">
        <v>41</v>
      </c>
      <c r="S22" s="18" t="s">
        <v>42</v>
      </c>
      <c r="T22" s="19" t="s">
        <v>43</v>
      </c>
      <c r="U22" s="19" t="s">
        <v>41</v>
      </c>
    </row>
    <row r="23" customFormat="false" ht="15" hidden="false" customHeight="false" outlineLevel="0" collapsed="false">
      <c r="A23" s="6" t="s">
        <v>19</v>
      </c>
      <c r="B23" s="6"/>
      <c r="C23" s="1" t="n">
        <f aca="false">M11</f>
        <v>1</v>
      </c>
      <c r="D23" s="13" t="n">
        <f aca="false">((2+(C11*D11+E11*F11+G11*H11+I11*J11)+2+(C11*D11+E11*F11+G11*H11+I11*J11)+1)+((C11*D11+E11*F11+G11*H11+I11*J11)+(C11*D11+E11*F11+G11*H11+I11*J11))+((C11*D11+E11*F11+G11*H11+I11*J11)+(C11*D11+E11*F11+G11*H11+I11*J11))+((C11*D11+E11*F11+G11*H11+I11*J11)+(C11*D11+E11*F11+G11*H11+I11*J11)+1))*M11</f>
        <v>2054</v>
      </c>
      <c r="E23" s="1" t="n">
        <f aca="false">1*M11</f>
        <v>1</v>
      </c>
      <c r="F23" s="1" t="n">
        <f aca="false">1*M11</f>
        <v>1</v>
      </c>
      <c r="G23" s="1" t="n">
        <f aca="false">(2+1+1)*M11</f>
        <v>4</v>
      </c>
      <c r="H23" s="13" t="n">
        <f aca="false">8*(K11)*(L11)*M11</f>
        <v>2048</v>
      </c>
      <c r="I23" s="1" t="n">
        <f aca="false">(14)*(K11)*(L11)*M11</f>
        <v>3584</v>
      </c>
      <c r="J23" s="1" t="n">
        <f aca="false">(2)*(K11)*(L11)*M11</f>
        <v>512</v>
      </c>
      <c r="K23" s="13" t="n">
        <f aca="false">1*M11*K11*L11</f>
        <v>256</v>
      </c>
      <c r="L23" s="1" t="n">
        <f aca="false">1*K11*L11*M11</f>
        <v>256</v>
      </c>
      <c r="M23" s="1" t="n">
        <f aca="false">1*K11*L11*M11</f>
        <v>256</v>
      </c>
      <c r="N23" s="14" t="n">
        <f aca="false">E23</f>
        <v>1</v>
      </c>
      <c r="O23" s="1" t="n">
        <f aca="false">F23+K23</f>
        <v>257</v>
      </c>
      <c r="P23" s="1" t="n">
        <f aca="false">H23</f>
        <v>2048</v>
      </c>
      <c r="Q23" s="1" t="n">
        <f aca="false">C23+D23+I23+L23</f>
        <v>5895</v>
      </c>
      <c r="R23" s="1" t="n">
        <f aca="false">G23+J23+M23</f>
        <v>772</v>
      </c>
      <c r="S23" s="14" t="n">
        <f aca="false">H23</f>
        <v>2048</v>
      </c>
      <c r="T23" s="1" t="n">
        <f aca="false">C23+I23</f>
        <v>3585</v>
      </c>
      <c r="U23" s="1" t="n">
        <f aca="false">J23</f>
        <v>512</v>
      </c>
    </row>
    <row r="24" customFormat="false" ht="15" hidden="false" customHeight="false" outlineLevel="0" collapsed="false">
      <c r="A24" s="8" t="s">
        <v>20</v>
      </c>
      <c r="B24" s="8"/>
      <c r="C24" s="1" t="n">
        <f aca="false">M12</f>
        <v>2</v>
      </c>
      <c r="D24" s="13" t="n">
        <f aca="false">((2+(C12*D12+E12*F12+G12*H12+I12*J12)+2+(C12*D12+E12*F12+G12*H12+I12*J12)+1)+((C12*D12+E12*F12+G12*H12+I12*J12)+(C12*D12+E12*F12+G12*H12+I12*J12))+((C12*D12+E12*F12+G12*H12+I12*J12)+(C12*D12+E12*F12+G12*H12+I12*J12))+((C12*D12+E12*F12+G12*H12+I12*J12)+(C12*D12+E12*F12+G12*H12+I12*J12)+1))*M12</f>
        <v>3084</v>
      </c>
      <c r="E24" s="1" t="n">
        <f aca="false">1*M12</f>
        <v>2</v>
      </c>
      <c r="F24" s="1" t="n">
        <f aca="false">1*M12</f>
        <v>2</v>
      </c>
      <c r="G24" s="1" t="n">
        <f aca="false">(2+1+1)*M12</f>
        <v>8</v>
      </c>
      <c r="H24" s="13" t="n">
        <f aca="false">8*(K12)*(L12)*M12</f>
        <v>2048</v>
      </c>
      <c r="I24" s="1" t="n">
        <f aca="false">(14)*(K12)*(L12)*M12</f>
        <v>3584</v>
      </c>
      <c r="J24" s="1" t="n">
        <f aca="false">(2)*(K12)*(L12)*M12</f>
        <v>512</v>
      </c>
      <c r="K24" s="13" t="n">
        <f aca="false">1*M12*K12*L12</f>
        <v>256</v>
      </c>
      <c r="L24" s="1" t="n">
        <f aca="false">1*K12*L12*M12</f>
        <v>256</v>
      </c>
      <c r="M24" s="1" t="n">
        <f aca="false">1*K12*L12*M12</f>
        <v>256</v>
      </c>
      <c r="N24" s="14" t="n">
        <f aca="false">E24</f>
        <v>2</v>
      </c>
      <c r="O24" s="1" t="n">
        <f aca="false">F24+K24</f>
        <v>258</v>
      </c>
      <c r="P24" s="1" t="n">
        <f aca="false">H24</f>
        <v>2048</v>
      </c>
      <c r="Q24" s="1" t="n">
        <f aca="false">C24+D24+I24+L24</f>
        <v>6926</v>
      </c>
      <c r="R24" s="1" t="n">
        <f aca="false">G24+J24+M24</f>
        <v>776</v>
      </c>
      <c r="S24" s="14" t="n">
        <f aca="false">H24</f>
        <v>2048</v>
      </c>
      <c r="T24" s="1" t="n">
        <f aca="false">C24+I24</f>
        <v>3586</v>
      </c>
      <c r="U24" s="1" t="n">
        <f aca="false">J24</f>
        <v>512</v>
      </c>
    </row>
    <row r="25" customFormat="false" ht="15" hidden="false" customHeight="false" outlineLevel="0" collapsed="false">
      <c r="A25" s="8" t="s">
        <v>21</v>
      </c>
      <c r="B25" s="8"/>
      <c r="C25" s="1" t="n">
        <f aca="false">M13</f>
        <v>2</v>
      </c>
      <c r="D25" s="13" t="n">
        <f aca="false">((2+(C13*D13+E13*F13+G13*H13+I13*J13)+2+(C13*D13+E13*F13+G13*H13+I13*J13)+1)+((C13*D13+E13*F13+G13*H13+I13*J13)+(C13*D13+E13*F13+G13*H13+I13*J13))+((C13*D13+E13*F13+G13*H13+I13*J13)+(C13*D13+E13*F13+G13*H13+I13*J13))+((C13*D13+E13*F13+G13*H13+I13*J13)+(C13*D13+E13*F13+G13*H13+I13*J13)+1))*M13</f>
        <v>3084</v>
      </c>
      <c r="E25" s="1" t="n">
        <f aca="false">1*M13</f>
        <v>2</v>
      </c>
      <c r="F25" s="1" t="n">
        <f aca="false">1*M13</f>
        <v>2</v>
      </c>
      <c r="G25" s="1" t="n">
        <f aca="false">(2+1+1)*M13</f>
        <v>8</v>
      </c>
      <c r="H25" s="13" t="n">
        <f aca="false">8*(K13)*(L13)*M13</f>
        <v>2048</v>
      </c>
      <c r="I25" s="1" t="n">
        <f aca="false">(14)*(K13)*(L13)*M13</f>
        <v>3584</v>
      </c>
      <c r="J25" s="1" t="n">
        <f aca="false">(2)*(K13)*(L13)*M13</f>
        <v>512</v>
      </c>
      <c r="K25" s="13" t="n">
        <f aca="false">1*M13*K13*L13</f>
        <v>256</v>
      </c>
      <c r="L25" s="1" t="n">
        <f aca="false">1*K13*L13*M13</f>
        <v>256</v>
      </c>
      <c r="M25" s="1" t="n">
        <f aca="false">1*K13*L13*M13</f>
        <v>256</v>
      </c>
      <c r="N25" s="14" t="n">
        <f aca="false">E25</f>
        <v>2</v>
      </c>
      <c r="O25" s="1" t="n">
        <f aca="false">F25+K25</f>
        <v>258</v>
      </c>
      <c r="P25" s="1" t="n">
        <f aca="false">H25</f>
        <v>2048</v>
      </c>
      <c r="Q25" s="1" t="n">
        <f aca="false">C25+D25+I25+L25</f>
        <v>6926</v>
      </c>
      <c r="R25" s="1" t="n">
        <f aca="false">G25+J25+M25</f>
        <v>776</v>
      </c>
      <c r="S25" s="14" t="n">
        <f aca="false">H25</f>
        <v>2048</v>
      </c>
      <c r="T25" s="1" t="n">
        <f aca="false">C25+I25</f>
        <v>3586</v>
      </c>
      <c r="U25" s="1" t="n">
        <f aca="false">J25</f>
        <v>512</v>
      </c>
    </row>
    <row r="26" customFormat="false" ht="15" hidden="false" customHeight="false" outlineLevel="0" collapsed="false">
      <c r="A26" s="8" t="s">
        <v>22</v>
      </c>
      <c r="B26" s="8"/>
      <c r="C26" s="1" t="n">
        <f aca="false">M14</f>
        <v>1</v>
      </c>
      <c r="D26" s="13" t="n">
        <f aca="false">((2+(C14*D14+E14*F14+G14*H14+I14*J14)+2+(C14*D14+E14*F14+G14*H14+I14*J14)+1)+((C14*D14+E14*F14+G14*H14+I14*J14)+(C14*D14+E14*F14+G14*H14+I14*J14))+((C14*D14+E14*F14+G14*H14+I14*J14)+(C14*D14+E14*F14+G14*H14+I14*J14))+((C14*D14+E14*F14+G14*H14+I14*J14)+(C14*D14+E14*F14+G14*H14+I14*J14)+1))*M14</f>
        <v>2054</v>
      </c>
      <c r="E26" s="1" t="n">
        <f aca="false">1*M14</f>
        <v>1</v>
      </c>
      <c r="F26" s="1" t="n">
        <f aca="false">1*M14</f>
        <v>1</v>
      </c>
      <c r="G26" s="1" t="n">
        <f aca="false">(2+1+1)*M14</f>
        <v>4</v>
      </c>
      <c r="H26" s="13" t="n">
        <f aca="false">8*(K14)*(L14)*M14</f>
        <v>2048</v>
      </c>
      <c r="I26" s="1" t="n">
        <f aca="false">(14)*(K14)*(L14)*M14</f>
        <v>3584</v>
      </c>
      <c r="J26" s="1" t="n">
        <f aca="false">(2)*(K14)*(L14)*M14</f>
        <v>512</v>
      </c>
      <c r="K26" s="13" t="n">
        <f aca="false">1*M14*K14*L14</f>
        <v>256</v>
      </c>
      <c r="L26" s="1" t="n">
        <f aca="false">1*K14*L14*M14</f>
        <v>256</v>
      </c>
      <c r="M26" s="1" t="n">
        <f aca="false">1*K14*L14*M14</f>
        <v>256</v>
      </c>
      <c r="N26" s="14" t="n">
        <f aca="false">E26</f>
        <v>1</v>
      </c>
      <c r="O26" s="1" t="n">
        <f aca="false">F26+K26</f>
        <v>257</v>
      </c>
      <c r="P26" s="1" t="n">
        <f aca="false">H26</f>
        <v>2048</v>
      </c>
      <c r="Q26" s="1" t="n">
        <f aca="false">C26+D26+I26+L26</f>
        <v>5895</v>
      </c>
      <c r="R26" s="1" t="n">
        <f aca="false">G26+J26+M26</f>
        <v>772</v>
      </c>
      <c r="S26" s="14" t="n">
        <f aca="false">H26</f>
        <v>2048</v>
      </c>
      <c r="T26" s="1" t="n">
        <f aca="false">C26+I26</f>
        <v>3585</v>
      </c>
      <c r="U26" s="1" t="n">
        <f aca="false">J26</f>
        <v>512</v>
      </c>
    </row>
    <row r="27" customFormat="false" ht="15" hidden="false" customHeight="true" outlineLevel="0" collapsed="false">
      <c r="A27" s="9" t="s">
        <v>23</v>
      </c>
      <c r="B27" s="10" t="s">
        <v>24</v>
      </c>
      <c r="C27" s="1" t="n">
        <f aca="false">M15</f>
        <v>4</v>
      </c>
      <c r="D27" s="13" t="n">
        <f aca="false">((2+(C15*D15+E15*F15+G15*H15+I15*J15)+2+(C15*D15+E15*F15+G15*H15+I15*J15)+1)+((C15*D15+E15*F15+G15*H15+I15*J15)+(C15*D15+E15*F15+G15*H15+I15*J15))+((C15*D15+E15*F15+G15*H15+I15*J15)+(C15*D15+E15*F15+G15*H15+I15*J15))+((C15*D15+E15*F15+G15*H15+I15*J15)+(C15*D15+E15*F15+G15*H15+I15*J15)+1))*M15</f>
        <v>4120</v>
      </c>
      <c r="E27" s="1" t="n">
        <f aca="false">1*M15</f>
        <v>4</v>
      </c>
      <c r="F27" s="1" t="n">
        <f aca="false">1*M15</f>
        <v>4</v>
      </c>
      <c r="G27" s="1" t="n">
        <f aca="false">(2+1+1)*M15</f>
        <v>16</v>
      </c>
      <c r="H27" s="13" t="n">
        <f aca="false">8*(K15)*(L15)*M15</f>
        <v>2048</v>
      </c>
      <c r="I27" s="1" t="n">
        <f aca="false">(14)*(K15)*(L15)*M15</f>
        <v>3584</v>
      </c>
      <c r="J27" s="1" t="n">
        <f aca="false">(2)*(K15)*(L15)*M15</f>
        <v>512</v>
      </c>
      <c r="K27" s="13" t="n">
        <f aca="false">1*M15*K15*L15</f>
        <v>256</v>
      </c>
      <c r="L27" s="1" t="n">
        <f aca="false">1*K15*L15*M15</f>
        <v>256</v>
      </c>
      <c r="M27" s="1" t="n">
        <f aca="false">1*K15*L15*M15</f>
        <v>256</v>
      </c>
      <c r="N27" s="14" t="n">
        <f aca="false">E27</f>
        <v>4</v>
      </c>
      <c r="O27" s="1" t="n">
        <f aca="false">F27+K27</f>
        <v>260</v>
      </c>
      <c r="P27" s="1" t="n">
        <f aca="false">H27</f>
        <v>2048</v>
      </c>
      <c r="Q27" s="1" t="n">
        <f aca="false">C27+D27+I27+L27</f>
        <v>7964</v>
      </c>
      <c r="R27" s="1" t="n">
        <f aca="false">G27+J27+M27</f>
        <v>784</v>
      </c>
      <c r="S27" s="14" t="n">
        <f aca="false">H27</f>
        <v>2048</v>
      </c>
      <c r="T27" s="1" t="n">
        <f aca="false">C27+I27</f>
        <v>3588</v>
      </c>
      <c r="U27" s="1" t="n">
        <f aca="false">J27</f>
        <v>512</v>
      </c>
    </row>
    <row r="28" customFormat="false" ht="15" hidden="false" customHeight="false" outlineLevel="0" collapsed="false">
      <c r="A28" s="9"/>
      <c r="B28" s="10" t="s">
        <v>25</v>
      </c>
      <c r="C28" s="1" t="n">
        <f aca="false">M16</f>
        <v>8</v>
      </c>
      <c r="D28" s="13" t="n">
        <f aca="false">((2+(C16*D16+E16*F16+G16*H16+I16*J16)+2+(C16*D16+E16*F16+G16*H16+I16*J16)+1)+((C16*D16+E16*F16+G16*H16+I16*J16)+(C16*D16+E16*F16+G16*H16+I16*J16))+((C16*D16+E16*F16+G16*H16+I16*J16)+(C16*D16+E16*F16+G16*H16+I16*J16))+((C16*D16+E16*F16+G16*H16+I16*J16)+(C16*D16+E16*F16+G16*H16+I16*J16)+1))*M16</f>
        <v>4144</v>
      </c>
      <c r="E28" s="1" t="n">
        <f aca="false">1*M16</f>
        <v>8</v>
      </c>
      <c r="F28" s="1" t="n">
        <f aca="false">1*M16</f>
        <v>8</v>
      </c>
      <c r="G28" s="1" t="n">
        <f aca="false">(2+1+1)*M16</f>
        <v>32</v>
      </c>
      <c r="H28" s="13" t="n">
        <f aca="false">8*(K16)*(L16)*M16</f>
        <v>2048</v>
      </c>
      <c r="I28" s="1" t="n">
        <f aca="false">(14)*(K16)*(L16)*M16</f>
        <v>3584</v>
      </c>
      <c r="J28" s="1" t="n">
        <f aca="false">(2)*(K16)*(L16)*M16</f>
        <v>512</v>
      </c>
      <c r="K28" s="13" t="n">
        <f aca="false">1*M16*K16*L16</f>
        <v>256</v>
      </c>
      <c r="L28" s="1" t="n">
        <f aca="false">1*K16*L16*M16</f>
        <v>256</v>
      </c>
      <c r="M28" s="1" t="n">
        <f aca="false">1*K16*L16*M16</f>
        <v>256</v>
      </c>
      <c r="N28" s="14" t="n">
        <f aca="false">E28</f>
        <v>8</v>
      </c>
      <c r="O28" s="1" t="n">
        <f aca="false">F28+K28</f>
        <v>264</v>
      </c>
      <c r="P28" s="1" t="n">
        <f aca="false">H28</f>
        <v>2048</v>
      </c>
      <c r="Q28" s="1" t="n">
        <f aca="false">C28+D28+I28+L28</f>
        <v>7992</v>
      </c>
      <c r="R28" s="1" t="n">
        <f aca="false">G28+J28+M28</f>
        <v>800</v>
      </c>
      <c r="S28" s="14" t="n">
        <f aca="false">H28</f>
        <v>2048</v>
      </c>
      <c r="T28" s="1" t="n">
        <f aca="false">C28+I28</f>
        <v>3592</v>
      </c>
      <c r="U28" s="1" t="n">
        <f aca="false">J28</f>
        <v>512</v>
      </c>
    </row>
    <row r="29" customFormat="false" ht="15" hidden="false" customHeight="false" outlineLevel="0" collapsed="false">
      <c r="A29" s="9"/>
      <c r="B29" s="10" t="s">
        <v>26</v>
      </c>
      <c r="C29" s="1" t="n">
        <f aca="false">M17</f>
        <v>8</v>
      </c>
      <c r="D29" s="13" t="n">
        <f aca="false">((2+(C17*D17+E17*F17+G17*H17+I17*J17)+2+(C17*D17+E17*F17+G17*H17+I17*J17)+1)+((C17*D17+E17*F17+G17*H17+I17*J17)+(C17*D17+E17*F17+G17*H17+I17*J17))+((C17*D17+E17*F17+G17*H17+I17*J17)+(C17*D17+E17*F17+G17*H17+I17*J17))+((C17*D17+E17*F17+G17*H17+I17*J17)+(C17*D17+E17*F17+G17*H17+I17*J17)+1))*M17</f>
        <v>4144</v>
      </c>
      <c r="E29" s="1" t="n">
        <f aca="false">1*M17</f>
        <v>8</v>
      </c>
      <c r="F29" s="1" t="n">
        <f aca="false">1*M17</f>
        <v>8</v>
      </c>
      <c r="G29" s="1" t="n">
        <f aca="false">(2+1+1)*M17</f>
        <v>32</v>
      </c>
      <c r="H29" s="13" t="n">
        <f aca="false">8*(K17)*(L17)*M17</f>
        <v>2048</v>
      </c>
      <c r="I29" s="1" t="n">
        <f aca="false">(14)*(K17)*(L17)*M17</f>
        <v>3584</v>
      </c>
      <c r="J29" s="1" t="n">
        <f aca="false">(2)*(K17)*(L17)*M17</f>
        <v>512</v>
      </c>
      <c r="K29" s="13" t="n">
        <f aca="false">1*M17*K17*L17</f>
        <v>256</v>
      </c>
      <c r="L29" s="1" t="n">
        <f aca="false">1*K17*L17*M17</f>
        <v>256</v>
      </c>
      <c r="M29" s="1" t="n">
        <f aca="false">1*K17*L17*M17</f>
        <v>256</v>
      </c>
      <c r="N29" s="14" t="n">
        <f aca="false">E29</f>
        <v>8</v>
      </c>
      <c r="O29" s="1" t="n">
        <f aca="false">F29+K29</f>
        <v>264</v>
      </c>
      <c r="P29" s="1" t="n">
        <f aca="false">H29</f>
        <v>2048</v>
      </c>
      <c r="Q29" s="1" t="n">
        <f aca="false">C29+D29+I29+L29</f>
        <v>7992</v>
      </c>
      <c r="R29" s="1" t="n">
        <f aca="false">G29+J29+M29</f>
        <v>800</v>
      </c>
      <c r="S29" s="14" t="n">
        <f aca="false">H29</f>
        <v>2048</v>
      </c>
      <c r="T29" s="1" t="n">
        <f aca="false">C29+I29</f>
        <v>3592</v>
      </c>
      <c r="U29" s="1" t="n">
        <f aca="false">J29</f>
        <v>512</v>
      </c>
    </row>
    <row r="30" customFormat="false" ht="15" hidden="false" customHeight="false" outlineLevel="0" collapsed="false">
      <c r="A30" s="9"/>
      <c r="B30" s="10" t="s">
        <v>27</v>
      </c>
      <c r="C30" s="1" t="n">
        <f aca="false">M18</f>
        <v>16</v>
      </c>
      <c r="D30" s="13" t="n">
        <f aca="false">((2+(C18*D18+E18*F18+G18*H18+I18*J18)+2+(C18*D18+E18*F18+G18*H18+I18*J18)+1)+((C18*D18+E18*F18+G18*H18+I18*J18)+(C18*D18+E18*F18+G18*H18+I18*J18))+((C18*D18+E18*F18+G18*H18+I18*J18)+(C18*D18+E18*F18+G18*H18+I18*J18))+((C18*D18+E18*F18+G18*H18+I18*J18)+(C18*D18+E18*F18+G18*H18+I18*J18)+1))*M18</f>
        <v>8288</v>
      </c>
      <c r="E30" s="1" t="n">
        <f aca="false">1*M18</f>
        <v>16</v>
      </c>
      <c r="F30" s="1" t="n">
        <f aca="false">1*M18</f>
        <v>16</v>
      </c>
      <c r="G30" s="1" t="n">
        <f aca="false">(2+1+1)*M18</f>
        <v>64</v>
      </c>
      <c r="H30" s="13" t="n">
        <f aca="false">8*(K18)*(L18)*M18</f>
        <v>2048</v>
      </c>
      <c r="I30" s="1" t="n">
        <f aca="false">(14)*(K18)*(L18)*M18</f>
        <v>3584</v>
      </c>
      <c r="J30" s="1" t="n">
        <f aca="false">(2)*(K18)*(L18)*M18</f>
        <v>512</v>
      </c>
      <c r="K30" s="13" t="n">
        <f aca="false">1*M18*K18*L18</f>
        <v>256</v>
      </c>
      <c r="L30" s="1" t="n">
        <f aca="false">1*K18*L18*M18</f>
        <v>256</v>
      </c>
      <c r="M30" s="1" t="n">
        <f aca="false">1*K18*L18*M18</f>
        <v>256</v>
      </c>
      <c r="N30" s="14" t="n">
        <f aca="false">E30</f>
        <v>16</v>
      </c>
      <c r="O30" s="1" t="n">
        <f aca="false">F30+K30</f>
        <v>272</v>
      </c>
      <c r="P30" s="1" t="n">
        <f aca="false">H30</f>
        <v>2048</v>
      </c>
      <c r="Q30" s="1" t="n">
        <f aca="false">C30+D30+I30+L30</f>
        <v>12144</v>
      </c>
      <c r="R30" s="1" t="n">
        <f aca="false">G30+J30+M30</f>
        <v>832</v>
      </c>
      <c r="S30" s="14" t="n">
        <f aca="false">H30</f>
        <v>2048</v>
      </c>
      <c r="T30" s="1" t="n">
        <f aca="false">C30+I30</f>
        <v>3600</v>
      </c>
      <c r="U30" s="1" t="n">
        <f aca="false">J30</f>
        <v>512</v>
      </c>
    </row>
    <row r="33" customFormat="false" ht="15" hidden="false" customHeight="false" outlineLevel="0" collapsed="false">
      <c r="A33" s="1" t="s">
        <v>44</v>
      </c>
      <c r="G33" s="20" t="s">
        <v>29</v>
      </c>
      <c r="H33" s="11" t="s">
        <v>30</v>
      </c>
    </row>
    <row r="34" customFormat="false" ht="60.75" hidden="false" customHeight="false" outlineLevel="0" collapsed="false">
      <c r="A34" s="21" t="s">
        <v>45</v>
      </c>
      <c r="B34" s="21"/>
      <c r="C34" s="22" t="s">
        <v>46</v>
      </c>
      <c r="D34" s="23" t="s">
        <v>47</v>
      </c>
      <c r="E34" s="23" t="s">
        <v>48</v>
      </c>
      <c r="F34" s="23" t="s">
        <v>49</v>
      </c>
      <c r="G34" s="24" t="s">
        <v>36</v>
      </c>
      <c r="H34" s="25" t="s">
        <v>36</v>
      </c>
      <c r="I34" s="26" t="s">
        <v>50</v>
      </c>
    </row>
    <row r="35" customFormat="false" ht="15" hidden="false" customHeight="false" outlineLevel="0" collapsed="false">
      <c r="A35" s="6" t="s">
        <v>19</v>
      </c>
      <c r="B35" s="6"/>
      <c r="C35" s="1" t="n">
        <f aca="false">(B7+B6)</f>
        <v>32</v>
      </c>
      <c r="D35" s="1" t="n">
        <f aca="false">((C11*D11+E11*F11+G11*H11+I11*J11))*B3</f>
        <v>2048</v>
      </c>
      <c r="E35" s="1" t="n">
        <f aca="false">((B4+B5+K11)*(B4+B5+L11))*B3</f>
        <v>3528</v>
      </c>
      <c r="F35" s="1" t="n">
        <f aca="false">(K11*L11)*M11*B3</f>
        <v>2048</v>
      </c>
      <c r="G35" s="27" t="n">
        <f aca="false">SUM(C35:F35)</f>
        <v>7656</v>
      </c>
      <c r="H35" s="1" t="n">
        <f aca="false">C35+E35+F35</f>
        <v>5608</v>
      </c>
      <c r="I35" s="28" t="n">
        <f aca="false">G35/H35</f>
        <v>1.36519258202568</v>
      </c>
    </row>
    <row r="36" customFormat="false" ht="15" hidden="false" customHeight="false" outlineLevel="0" collapsed="false">
      <c r="A36" s="8" t="s">
        <v>20</v>
      </c>
      <c r="B36" s="8"/>
      <c r="C36" s="1" t="n">
        <f aca="false">(B7+B6)</f>
        <v>32</v>
      </c>
      <c r="D36" s="1" t="n">
        <f aca="false">((C12*D12+E12*F12+G12*H12+I12*J12))*B3</f>
        <v>1536</v>
      </c>
      <c r="E36" s="1" t="n">
        <f aca="false">((B4+B5+K12)*(B4+B5+L12))*B3</f>
        <v>2184</v>
      </c>
      <c r="F36" s="1" t="n">
        <f aca="false">(K12*L12)*M12*B3</f>
        <v>2048</v>
      </c>
      <c r="G36" s="27" t="n">
        <f aca="false">SUM(C36:F36)</f>
        <v>5800</v>
      </c>
      <c r="H36" s="1" t="n">
        <f aca="false">C36+E36+F36</f>
        <v>4264</v>
      </c>
      <c r="I36" s="28" t="n">
        <f aca="false">G36/H36</f>
        <v>1.36022514071295</v>
      </c>
    </row>
    <row r="37" customFormat="false" ht="15" hidden="false" customHeight="false" outlineLevel="0" collapsed="false">
      <c r="A37" s="8" t="s">
        <v>21</v>
      </c>
      <c r="B37" s="8"/>
      <c r="C37" s="1" t="n">
        <f aca="false">(B7+B6)</f>
        <v>32</v>
      </c>
      <c r="D37" s="1" t="n">
        <f aca="false">((C13*D13+E13*F13+G13*H13+I13*J13))*B3</f>
        <v>1536</v>
      </c>
      <c r="E37" s="1" t="n">
        <f aca="false">((B4+B5+K13)*(B4+B5+L13))*B3</f>
        <v>2184</v>
      </c>
      <c r="F37" s="1" t="n">
        <f aca="false">(K13*L13)*M13*B3</f>
        <v>2048</v>
      </c>
      <c r="G37" s="27" t="n">
        <f aca="false">SUM(C37:F37)</f>
        <v>5800</v>
      </c>
      <c r="H37" s="1" t="n">
        <f aca="false">C37+E37+F37</f>
        <v>4264</v>
      </c>
      <c r="I37" s="28" t="n">
        <f aca="false">G37/H37</f>
        <v>1.36022514071295</v>
      </c>
    </row>
    <row r="38" customFormat="false" ht="15" hidden="false" customHeight="false" outlineLevel="0" collapsed="false">
      <c r="A38" s="8" t="s">
        <v>22</v>
      </c>
      <c r="B38" s="8"/>
      <c r="C38" s="1" t="n">
        <f aca="false">(B7+B6)</f>
        <v>32</v>
      </c>
      <c r="D38" s="1" t="n">
        <f aca="false">((C14*D14+E14*F14+G14*H14+I14*J14))*B3</f>
        <v>2048</v>
      </c>
      <c r="E38" s="1" t="n">
        <f aca="false">((B4+B5+K14)*(B4+B5+L14))*B3</f>
        <v>3528</v>
      </c>
      <c r="F38" s="1" t="n">
        <f aca="false">(K14*L14)*M14*B3</f>
        <v>2048</v>
      </c>
      <c r="G38" s="27" t="n">
        <f aca="false">SUM(C38:F38)</f>
        <v>7656</v>
      </c>
      <c r="H38" s="1" t="n">
        <f aca="false">C38+E38+F38</f>
        <v>5608</v>
      </c>
      <c r="I38" s="28" t="n">
        <f aca="false">G38/H38</f>
        <v>1.36519258202568</v>
      </c>
    </row>
    <row r="39" customFormat="false" ht="15" hidden="false" customHeight="true" outlineLevel="0" collapsed="false">
      <c r="A39" s="9" t="s">
        <v>23</v>
      </c>
      <c r="B39" s="10" t="s">
        <v>24</v>
      </c>
      <c r="C39" s="1" t="n">
        <f aca="false">(B7+B6)</f>
        <v>32</v>
      </c>
      <c r="D39" s="1" t="n">
        <f aca="false">((C15*D15+E15*F15+G15*H15+I15*J15))*B3</f>
        <v>1024</v>
      </c>
      <c r="E39" s="1" t="n">
        <f aca="false">((B4+B5+K15)*(B4+B5+L15))*B3</f>
        <v>1352</v>
      </c>
      <c r="F39" s="1" t="n">
        <f aca="false">(K15*L15)*M15*B3</f>
        <v>2048</v>
      </c>
      <c r="G39" s="27" t="n">
        <f aca="false">SUM(C39:F39)</f>
        <v>4456</v>
      </c>
      <c r="H39" s="1" t="n">
        <f aca="false">C39+E39+F39</f>
        <v>3432</v>
      </c>
      <c r="I39" s="28" t="n">
        <f aca="false">G39/H39</f>
        <v>1.2983682983683</v>
      </c>
    </row>
    <row r="40" customFormat="false" ht="15" hidden="false" customHeight="false" outlineLevel="0" collapsed="false">
      <c r="A40" s="9"/>
      <c r="B40" s="10" t="s">
        <v>25</v>
      </c>
      <c r="C40" s="1" t="n">
        <f aca="false">(B7+B6)</f>
        <v>32</v>
      </c>
      <c r="D40" s="1" t="n">
        <f aca="false">((C16*D16+E16*F16+G16*H16+I16*J16))*B3</f>
        <v>512</v>
      </c>
      <c r="E40" s="1" t="n">
        <f aca="false">((B4+B5+K16)*(B4+B5+L16))*B3</f>
        <v>936</v>
      </c>
      <c r="F40" s="1" t="n">
        <f aca="false">(K16*L16)*M16*B3</f>
        <v>2048</v>
      </c>
      <c r="G40" s="27" t="n">
        <f aca="false">SUM(C40:F40)</f>
        <v>3528</v>
      </c>
      <c r="H40" s="1" t="n">
        <f aca="false">C40+E40+F40</f>
        <v>3016</v>
      </c>
      <c r="I40" s="28" t="n">
        <f aca="false">G40/H40</f>
        <v>1.16976127320955</v>
      </c>
    </row>
    <row r="41" customFormat="false" ht="15" hidden="false" customHeight="false" outlineLevel="0" collapsed="false">
      <c r="A41" s="9"/>
      <c r="B41" s="10" t="s">
        <v>26</v>
      </c>
      <c r="C41" s="1" t="n">
        <f aca="false">(B7+B6)</f>
        <v>32</v>
      </c>
      <c r="D41" s="1" t="n">
        <f aca="false">((C17*D17+E17*F17+G17*H17+I17*J17))*B3</f>
        <v>512</v>
      </c>
      <c r="E41" s="1" t="n">
        <f aca="false">((B4+B5+K17)*(B4+B5+L17))*B3</f>
        <v>936</v>
      </c>
      <c r="F41" s="1" t="n">
        <f aca="false">(K17*L17)*M17*B3</f>
        <v>2048</v>
      </c>
      <c r="G41" s="27" t="n">
        <f aca="false">SUM(C41:F41)</f>
        <v>3528</v>
      </c>
      <c r="H41" s="1" t="n">
        <f aca="false">C41+E41+F41</f>
        <v>3016</v>
      </c>
      <c r="I41" s="28" t="n">
        <f aca="false">G41/H41</f>
        <v>1.16976127320955</v>
      </c>
    </row>
    <row r="42" customFormat="false" ht="15" hidden="false" customHeight="false" outlineLevel="0" collapsed="false">
      <c r="A42" s="9"/>
      <c r="B42" s="10" t="s">
        <v>27</v>
      </c>
      <c r="C42" s="1" t="n">
        <f aca="false">(B7+B6)</f>
        <v>32</v>
      </c>
      <c r="D42" s="1" t="n">
        <f aca="false">((C18*D18+E18*F18+G18*H18+I18*J18))*B3</f>
        <v>512</v>
      </c>
      <c r="E42" s="1" t="n">
        <f aca="false">((B4+B5+K18)*(B4+B5+L18))*B3</f>
        <v>648</v>
      </c>
      <c r="F42" s="1" t="n">
        <f aca="false">(K18*L18)*M18*B3</f>
        <v>2048</v>
      </c>
      <c r="G42" s="27" t="n">
        <f aca="false">SUM(C42:F42)</f>
        <v>3240</v>
      </c>
      <c r="H42" s="1" t="n">
        <f aca="false">C42+E42+F42</f>
        <v>2728</v>
      </c>
      <c r="I42" s="28" t="n">
        <f aca="false">G42/H42</f>
        <v>1.18768328445748</v>
      </c>
    </row>
    <row r="45" customFormat="false" ht="15" hidden="false" customHeight="false" outlineLevel="0" collapsed="false">
      <c r="A45" s="1" t="s">
        <v>51</v>
      </c>
      <c r="C45" s="14" t="s">
        <v>52</v>
      </c>
      <c r="F45" s="1" t="s">
        <v>53</v>
      </c>
      <c r="G45" s="20" t="s">
        <v>29</v>
      </c>
      <c r="H45" s="11" t="s">
        <v>30</v>
      </c>
    </row>
    <row r="46" customFormat="false" ht="60.75" hidden="false" customHeight="false" outlineLevel="0" collapsed="false">
      <c r="A46" s="21" t="s">
        <v>54</v>
      </c>
      <c r="B46" s="21"/>
      <c r="C46" s="22" t="s">
        <v>46</v>
      </c>
      <c r="D46" s="23" t="s">
        <v>47</v>
      </c>
      <c r="E46" s="23" t="s">
        <v>48</v>
      </c>
      <c r="F46" s="23" t="s">
        <v>49</v>
      </c>
      <c r="G46" s="25" t="s">
        <v>36</v>
      </c>
      <c r="H46" s="25" t="s">
        <v>36</v>
      </c>
      <c r="I46" s="26" t="s">
        <v>50</v>
      </c>
    </row>
    <row r="47" customFormat="false" ht="15" hidden="false" customHeight="false" outlineLevel="0" collapsed="false">
      <c r="A47" s="6" t="s">
        <v>19</v>
      </c>
      <c r="B47" s="6"/>
      <c r="C47" s="1" t="n">
        <f aca="false">(B7+B6)*M11</f>
        <v>32</v>
      </c>
      <c r="D47" s="1" t="n">
        <f aca="false">((C11*D11+E11*F11+G11*H11+I11*J11))*M11*B3</f>
        <v>2048</v>
      </c>
      <c r="E47" s="1" t="n">
        <f aca="false">((B4+B5+K11)*(B4+B5+L11))*M11*B3</f>
        <v>3528</v>
      </c>
      <c r="F47" s="1" t="n">
        <f aca="false">(K11*L11)*M11*B3</f>
        <v>2048</v>
      </c>
      <c r="G47" s="29" t="n">
        <f aca="false">SUM(D47:F47)</f>
        <v>7624</v>
      </c>
      <c r="H47" s="29" t="n">
        <f aca="false">C47+E47+F47</f>
        <v>5608</v>
      </c>
      <c r="I47" s="28" t="n">
        <f aca="false">G47/H47</f>
        <v>1.35948644793153</v>
      </c>
    </row>
    <row r="48" customFormat="false" ht="15" hidden="false" customHeight="false" outlineLevel="0" collapsed="false">
      <c r="A48" s="8" t="s">
        <v>20</v>
      </c>
      <c r="B48" s="8"/>
      <c r="C48" s="1" t="n">
        <f aca="false">(B7+B6)*M12</f>
        <v>64</v>
      </c>
      <c r="D48" s="1" t="n">
        <f aca="false">((C12*D12+E12*F12+G12*H12+I12*J12))*M12*B3</f>
        <v>3072</v>
      </c>
      <c r="E48" s="1" t="n">
        <f aca="false">((B4+B5+K12)*(B4+B5+L12))*M12*B3</f>
        <v>4368</v>
      </c>
      <c r="F48" s="1" t="n">
        <f aca="false">(K12*L12)*M12*B3</f>
        <v>2048</v>
      </c>
      <c r="G48" s="14" t="n">
        <f aca="false">SUM(D48:F48)</f>
        <v>9488</v>
      </c>
      <c r="H48" s="14" t="n">
        <f aca="false">C48+E48+F48</f>
        <v>6480</v>
      </c>
      <c r="I48" s="28" t="n">
        <f aca="false">G48/H48</f>
        <v>1.4641975308642</v>
      </c>
    </row>
    <row r="49" customFormat="false" ht="15" hidden="false" customHeight="false" outlineLevel="0" collapsed="false">
      <c r="A49" s="8" t="s">
        <v>21</v>
      </c>
      <c r="B49" s="8"/>
      <c r="C49" s="1" t="n">
        <f aca="false">(B7+B6)*M13</f>
        <v>64</v>
      </c>
      <c r="D49" s="1" t="n">
        <f aca="false">((C13*D13+E13*F13+G13*H13+I13*J13))*M13*B3</f>
        <v>3072</v>
      </c>
      <c r="E49" s="1" t="n">
        <f aca="false">((B4+B5+K13)*(B4+B5+L13))*M13*B3</f>
        <v>4368</v>
      </c>
      <c r="F49" s="1" t="n">
        <f aca="false">(K13*L13)*M13*B3</f>
        <v>2048</v>
      </c>
      <c r="G49" s="14" t="n">
        <f aca="false">SUM(D49:F49)</f>
        <v>9488</v>
      </c>
      <c r="H49" s="14" t="n">
        <f aca="false">C49+E49+F49</f>
        <v>6480</v>
      </c>
      <c r="I49" s="28" t="n">
        <f aca="false">G49/H49</f>
        <v>1.4641975308642</v>
      </c>
    </row>
    <row r="50" customFormat="false" ht="15" hidden="false" customHeight="false" outlineLevel="0" collapsed="false">
      <c r="A50" s="8" t="s">
        <v>22</v>
      </c>
      <c r="B50" s="8"/>
      <c r="C50" s="1" t="n">
        <f aca="false">(B7+B6)*M14</f>
        <v>32</v>
      </c>
      <c r="D50" s="1" t="n">
        <f aca="false">((C14*D14+E14*F14+G14*H14+I14*J14))*M14*B3</f>
        <v>2048</v>
      </c>
      <c r="E50" s="1" t="n">
        <f aca="false">((B4+B5+K14)*(B4+B5+L14))*M14*B3</f>
        <v>3528</v>
      </c>
      <c r="F50" s="1" t="n">
        <f aca="false">(K14*L14)*M14*B3</f>
        <v>2048</v>
      </c>
      <c r="G50" s="14" t="n">
        <f aca="false">SUM(D50:F50)</f>
        <v>7624</v>
      </c>
      <c r="H50" s="14" t="n">
        <f aca="false">C50+E50+F50</f>
        <v>5608</v>
      </c>
      <c r="I50" s="28" t="n">
        <f aca="false">G50/H50</f>
        <v>1.35948644793153</v>
      </c>
    </row>
    <row r="51" customFormat="false" ht="16.5" hidden="false" customHeight="true" outlineLevel="0" collapsed="false">
      <c r="A51" s="9" t="s">
        <v>23</v>
      </c>
      <c r="B51" s="10" t="s">
        <v>24</v>
      </c>
      <c r="C51" s="1" t="n">
        <f aca="false">(B7+B6)*M15</f>
        <v>128</v>
      </c>
      <c r="D51" s="1" t="n">
        <f aca="false">((C15*D15+E15*F15+G15*H15+I15*J15))*M15*B3</f>
        <v>4096</v>
      </c>
      <c r="E51" s="1" t="n">
        <f aca="false">((B4+B5+K15)*(B4+B5+L15))*M15*B3</f>
        <v>5408</v>
      </c>
      <c r="F51" s="1" t="n">
        <f aca="false">(K15*L15)*M15*B3</f>
        <v>2048</v>
      </c>
      <c r="G51" s="14" t="n">
        <f aca="false">SUM(D51:F51)</f>
        <v>11552</v>
      </c>
      <c r="H51" s="14" t="n">
        <f aca="false">C51+E51+F51</f>
        <v>7584</v>
      </c>
      <c r="I51" s="28" t="n">
        <f aca="false">G51/H51</f>
        <v>1.52320675105485</v>
      </c>
    </row>
    <row r="52" customFormat="false" ht="15" hidden="false" customHeight="false" outlineLevel="0" collapsed="false">
      <c r="A52" s="9"/>
      <c r="B52" s="10" t="s">
        <v>25</v>
      </c>
      <c r="C52" s="1" t="n">
        <f aca="false">(B7+B6)*M16</f>
        <v>256</v>
      </c>
      <c r="D52" s="1" t="n">
        <f aca="false">((C16*D16+E16*F16+G16*H16+I16*J16))*M16*B3</f>
        <v>4096</v>
      </c>
      <c r="E52" s="1" t="n">
        <f aca="false">((B4+B5+K16)*(B4+B5+L16))*M16*B3</f>
        <v>7488</v>
      </c>
      <c r="F52" s="1" t="n">
        <f aca="false">(K16*L16)*M16*B3</f>
        <v>2048</v>
      </c>
      <c r="G52" s="14" t="n">
        <f aca="false">SUM(D52:F52)</f>
        <v>13632</v>
      </c>
      <c r="H52" s="14" t="n">
        <f aca="false">C52+E52+F52</f>
        <v>9792</v>
      </c>
      <c r="I52" s="28" t="n">
        <f aca="false">G52/H52</f>
        <v>1.3921568627451</v>
      </c>
    </row>
    <row r="53" customFormat="false" ht="15" hidden="false" customHeight="false" outlineLevel="0" collapsed="false">
      <c r="A53" s="9"/>
      <c r="B53" s="10" t="s">
        <v>26</v>
      </c>
      <c r="C53" s="1" t="n">
        <f aca="false">(B7+B6)*M17</f>
        <v>256</v>
      </c>
      <c r="D53" s="1" t="n">
        <f aca="false">((C17*D17+E17*F17+G17*H17+I17*J17))*M17*B3</f>
        <v>4096</v>
      </c>
      <c r="E53" s="1" t="n">
        <f aca="false">((B4+B5+K17)*(B4+B5+L17))*M17*B3</f>
        <v>7488</v>
      </c>
      <c r="F53" s="1" t="n">
        <f aca="false">(K17*L17)*M17*B3</f>
        <v>2048</v>
      </c>
      <c r="G53" s="14" t="n">
        <f aca="false">SUM(D53:F53)</f>
        <v>13632</v>
      </c>
      <c r="H53" s="14" t="n">
        <f aca="false">C53+E53+F53</f>
        <v>9792</v>
      </c>
      <c r="I53" s="28" t="n">
        <f aca="false">G53/H53</f>
        <v>1.3921568627451</v>
      </c>
    </row>
    <row r="54" customFormat="false" ht="15" hidden="false" customHeight="false" outlineLevel="0" collapsed="false">
      <c r="A54" s="9"/>
      <c r="B54" s="10" t="s">
        <v>27</v>
      </c>
      <c r="C54" s="1" t="n">
        <f aca="false">(B7+B6)*M18</f>
        <v>512</v>
      </c>
      <c r="D54" s="1" t="n">
        <f aca="false">((C18*D18+E18*F18+G18*H18+I18*J18))*M18*B3</f>
        <v>8192</v>
      </c>
      <c r="E54" s="1" t="n">
        <f aca="false">((B4+B5+K18)*(B4+B5+L18))*M18*B3</f>
        <v>10368</v>
      </c>
      <c r="F54" s="1" t="n">
        <f aca="false">(K18*L18)*M18*B3</f>
        <v>2048</v>
      </c>
      <c r="G54" s="14" t="n">
        <f aca="false">SUM(D54:F54)</f>
        <v>20608</v>
      </c>
      <c r="H54" s="14" t="n">
        <f aca="false">C54+E54+F54</f>
        <v>12928</v>
      </c>
      <c r="I54" s="28" t="n">
        <f aca="false">G54/H54</f>
        <v>1.59405940594059</v>
      </c>
    </row>
  </sheetData>
  <mergeCells count="22">
    <mergeCell ref="A11:B11"/>
    <mergeCell ref="A12:B12"/>
    <mergeCell ref="A13:B13"/>
    <mergeCell ref="A14:B14"/>
    <mergeCell ref="A15:A18"/>
    <mergeCell ref="A23:B23"/>
    <mergeCell ref="A24:B24"/>
    <mergeCell ref="A25:B25"/>
    <mergeCell ref="A26:B26"/>
    <mergeCell ref="A27:A30"/>
    <mergeCell ref="A34:B34"/>
    <mergeCell ref="A35:B35"/>
    <mergeCell ref="A36:B36"/>
    <mergeCell ref="A37:B37"/>
    <mergeCell ref="A38:B38"/>
    <mergeCell ref="A39:A42"/>
    <mergeCell ref="A46:B46"/>
    <mergeCell ref="A47:B47"/>
    <mergeCell ref="A48:B48"/>
    <mergeCell ref="A49:B49"/>
    <mergeCell ref="A50:B50"/>
    <mergeCell ref="A51:A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2" activeCellId="0" sqref="Q12"/>
    </sheetView>
  </sheetViews>
  <sheetFormatPr defaultColWidth="8.99609375" defaultRowHeight="17.25" zeroHeight="false" outlineLevelRow="0" outlineLevelCol="0"/>
  <cols>
    <col collapsed="false" customWidth="false" hidden="false" outlineLevel="0" max="3" min="1" style="30" width="8.99"/>
    <col collapsed="false" customWidth="true" hidden="false" outlineLevel="0" max="4" min="4" style="30" width="11.36"/>
    <col collapsed="false" customWidth="false" hidden="false" outlineLevel="0" max="8" min="5" style="30" width="8.99"/>
    <col collapsed="false" customWidth="true" hidden="false" outlineLevel="0" max="9" min="9" style="30" width="9.62"/>
    <col collapsed="false" customWidth="false" hidden="false" outlineLevel="0" max="11" min="10" style="30" width="8.99"/>
    <col collapsed="false" customWidth="true" hidden="false" outlineLevel="0" max="13" min="12" style="30" width="10.49"/>
    <col collapsed="false" customWidth="false" hidden="false" outlineLevel="0" max="257" min="14" style="30" width="8.99"/>
  </cols>
  <sheetData>
    <row r="1" customFormat="false" ht="17.25" hidden="false" customHeight="false" outlineLevel="0" collapsed="false">
      <c r="A1" s="30" t="s">
        <v>55</v>
      </c>
    </row>
    <row r="2" customFormat="false" ht="17.25" hidden="false" customHeight="false" outlineLevel="0" collapsed="false">
      <c r="A2" s="30" t="s">
        <v>1</v>
      </c>
      <c r="B2" s="30" t="s">
        <v>2</v>
      </c>
    </row>
    <row r="5" customFormat="false" ht="17.25" hidden="false" customHeight="false" outlineLevel="0" collapsed="false">
      <c r="A5" s="30" t="s">
        <v>3</v>
      </c>
      <c r="B5" s="30" t="n">
        <v>8</v>
      </c>
    </row>
    <row r="6" customFormat="false" ht="18" hidden="false" customHeight="false" outlineLevel="0" collapsed="false">
      <c r="A6" s="31"/>
      <c r="B6" s="31"/>
      <c r="C6" s="32" t="s">
        <v>16</v>
      </c>
      <c r="D6" s="33" t="s">
        <v>17</v>
      </c>
      <c r="E6" s="33" t="s">
        <v>56</v>
      </c>
      <c r="F6" s="33" t="s">
        <v>57</v>
      </c>
      <c r="G6" s="33" t="s">
        <v>58</v>
      </c>
      <c r="H6" s="5" t="s">
        <v>18</v>
      </c>
    </row>
    <row r="7" customFormat="false" ht="17.25" hidden="false" customHeight="false" outlineLevel="0" collapsed="false">
      <c r="A7" s="34" t="s">
        <v>59</v>
      </c>
      <c r="B7" s="34"/>
      <c r="C7" s="30" t="n">
        <v>16</v>
      </c>
      <c r="D7" s="30" t="n">
        <v>16</v>
      </c>
      <c r="E7" s="30" t="n">
        <f aca="false">C7</f>
        <v>16</v>
      </c>
      <c r="F7" s="30" t="n">
        <f aca="false">D7</f>
        <v>16</v>
      </c>
      <c r="G7" s="30" t="n">
        <f aca="false">2*D7</f>
        <v>32</v>
      </c>
      <c r="H7" s="35" t="n">
        <f aca="false">(16/C7)*(16/D7)</f>
        <v>1</v>
      </c>
    </row>
    <row r="8" customFormat="false" ht="17.25" hidden="false" customHeight="false" outlineLevel="0" collapsed="false">
      <c r="A8" s="36" t="s">
        <v>60</v>
      </c>
      <c r="B8" s="36"/>
      <c r="C8" s="30" t="n">
        <v>8</v>
      </c>
      <c r="D8" s="30" t="n">
        <v>8</v>
      </c>
      <c r="E8" s="30" t="n">
        <f aca="false">C8</f>
        <v>8</v>
      </c>
      <c r="F8" s="30" t="n">
        <f aca="false">D8</f>
        <v>8</v>
      </c>
      <c r="G8" s="30" t="n">
        <f aca="false">2*D8</f>
        <v>16</v>
      </c>
      <c r="H8" s="35" t="n">
        <f aca="false">(16/C8)*(16/D8)</f>
        <v>4</v>
      </c>
    </row>
    <row r="9" customFormat="false" ht="17.25" hidden="false" customHeight="false" outlineLevel="0" collapsed="false">
      <c r="A9" s="36" t="s">
        <v>61</v>
      </c>
      <c r="B9" s="36"/>
      <c r="C9" s="30" t="n">
        <v>4</v>
      </c>
      <c r="D9" s="30" t="n">
        <v>4</v>
      </c>
      <c r="E9" s="30" t="n">
        <f aca="false">C9</f>
        <v>4</v>
      </c>
      <c r="F9" s="30" t="n">
        <f aca="false">D9</f>
        <v>4</v>
      </c>
      <c r="G9" s="30" t="n">
        <f aca="false">2*D9</f>
        <v>8</v>
      </c>
      <c r="H9" s="35" t="n">
        <f aca="false">(16/C9)*(16/D9)</f>
        <v>16</v>
      </c>
    </row>
    <row r="11" customFormat="false" ht="17.25" hidden="false" customHeight="false" outlineLevel="0" collapsed="false">
      <c r="H11" s="37" t="s">
        <v>62</v>
      </c>
      <c r="K11" s="37" t="s">
        <v>63</v>
      </c>
    </row>
    <row r="12" customFormat="false" ht="17.25" hidden="false" customHeight="false" outlineLevel="0" collapsed="false">
      <c r="C12" s="38" t="s">
        <v>64</v>
      </c>
      <c r="F12" s="39" t="s">
        <v>65</v>
      </c>
      <c r="G12" s="39" t="s">
        <v>66</v>
      </c>
      <c r="H12" s="38" t="s">
        <v>36</v>
      </c>
      <c r="K12" s="38" t="s">
        <v>36</v>
      </c>
    </row>
    <row r="13" customFormat="false" ht="18" hidden="false" customHeight="false" outlineLevel="0" collapsed="false">
      <c r="C13" s="40" t="s">
        <v>67</v>
      </c>
      <c r="D13" s="41" t="s">
        <v>41</v>
      </c>
      <c r="E13" s="41" t="s">
        <v>39</v>
      </c>
      <c r="F13" s="42" t="s">
        <v>68</v>
      </c>
      <c r="G13" s="42" t="s">
        <v>69</v>
      </c>
      <c r="H13" s="43" t="s">
        <v>39</v>
      </c>
      <c r="I13" s="44" t="s">
        <v>69</v>
      </c>
      <c r="J13" s="44" t="s">
        <v>41</v>
      </c>
      <c r="K13" s="43" t="s">
        <v>37</v>
      </c>
      <c r="L13" s="44" t="s">
        <v>41</v>
      </c>
    </row>
    <row r="14" customFormat="false" ht="17.25" hidden="false" customHeight="false" outlineLevel="0" collapsed="false">
      <c r="A14" s="34" t="s">
        <v>59</v>
      </c>
      <c r="B14" s="34"/>
      <c r="C14" s="30" t="n">
        <f aca="false">(((E7-1)+(F7-1)+1+1)+((E7-1)+(F7-1)+(E7-1)+(F7-1)))*H7</f>
        <v>92</v>
      </c>
      <c r="D14" s="30" t="n">
        <f aca="false">2*H7</f>
        <v>2</v>
      </c>
      <c r="E14" s="30" t="n">
        <f aca="false">(1+1)*H7</f>
        <v>2</v>
      </c>
      <c r="F14" s="39" t="n">
        <f aca="false">(E7+1)*H7</f>
        <v>17</v>
      </c>
      <c r="G14" s="39" t="n">
        <f aca="false">((2*C7+C7)+(C7*D7)+C7)*H7</f>
        <v>320</v>
      </c>
      <c r="H14" s="38" t="n">
        <f aca="false">E14</f>
        <v>2</v>
      </c>
      <c r="I14" s="30" t="n">
        <f aca="false">C14+F14+G14</f>
        <v>429</v>
      </c>
      <c r="J14" s="30" t="n">
        <f aca="false">D14</f>
        <v>2</v>
      </c>
      <c r="K14" s="38" t="n">
        <f aca="false">(E7+F7)*H7</f>
        <v>32</v>
      </c>
      <c r="L14" s="30" t="n">
        <f aca="false">H7</f>
        <v>1</v>
      </c>
    </row>
    <row r="15" customFormat="false" ht="17.25" hidden="false" customHeight="true" outlineLevel="0" collapsed="false">
      <c r="A15" s="36" t="s">
        <v>60</v>
      </c>
      <c r="B15" s="36"/>
      <c r="C15" s="30" t="n">
        <f aca="false">(((E8-1)+(F8-1)+1)+((E8-1)+(F8-1)+(E8-1)+(F8-1))+1)*H8</f>
        <v>176</v>
      </c>
      <c r="D15" s="30" t="n">
        <f aca="false">2*H8</f>
        <v>8</v>
      </c>
      <c r="E15" s="30" t="n">
        <f aca="false">(1+1)*H8</f>
        <v>8</v>
      </c>
      <c r="F15" s="39" t="n">
        <f aca="false">(E8+1)*H8</f>
        <v>36</v>
      </c>
      <c r="G15" s="39" t="n">
        <f aca="false">((2*C8+C8)+(C8*D8)+C8)*H8</f>
        <v>384</v>
      </c>
      <c r="H15" s="38" t="n">
        <f aca="false">E15</f>
        <v>8</v>
      </c>
      <c r="I15" s="30" t="n">
        <f aca="false">C15+F15+G15</f>
        <v>596</v>
      </c>
      <c r="J15" s="30" t="n">
        <f aca="false">D15</f>
        <v>8</v>
      </c>
      <c r="K15" s="38" t="n">
        <f aca="false">(E8+F8)*H8</f>
        <v>64</v>
      </c>
      <c r="L15" s="30" t="n">
        <f aca="false">H8</f>
        <v>4</v>
      </c>
    </row>
    <row r="16" customFormat="false" ht="17.25" hidden="false" customHeight="false" outlineLevel="0" collapsed="false">
      <c r="A16" s="36" t="s">
        <v>61</v>
      </c>
      <c r="B16" s="36"/>
      <c r="C16" s="30" t="n">
        <f aca="false">(((E9-1)+(F9-1)+1)+((E9-1)+(F9-1)+(E9-1)+(F9-1))+1)*H9</f>
        <v>320</v>
      </c>
      <c r="D16" s="30" t="n">
        <f aca="false">2*H9</f>
        <v>32</v>
      </c>
      <c r="E16" s="30" t="n">
        <f aca="false">(1+1)*H9</f>
        <v>32</v>
      </c>
      <c r="F16" s="39" t="n">
        <f aca="false">(E9+1)*H9</f>
        <v>80</v>
      </c>
      <c r="G16" s="39" t="n">
        <f aca="false">((2*C9+C9)+(C9*D9)+C9)*H9</f>
        <v>512</v>
      </c>
      <c r="H16" s="38" t="n">
        <f aca="false">E16</f>
        <v>32</v>
      </c>
      <c r="I16" s="30" t="n">
        <f aca="false">C16+F16+G16</f>
        <v>912</v>
      </c>
      <c r="J16" s="30" t="n">
        <f aca="false">D16</f>
        <v>32</v>
      </c>
      <c r="K16" s="38" t="n">
        <f aca="false">(E9+F9)*H9</f>
        <v>128</v>
      </c>
      <c r="L16" s="30" t="n">
        <f aca="false">H9</f>
        <v>16</v>
      </c>
    </row>
    <row r="17" customFormat="false" ht="17.25" hidden="false" customHeight="false" outlineLevel="0" collapsed="false">
      <c r="S17" s="45"/>
    </row>
    <row r="18" customFormat="false" ht="17.25" hidden="false" customHeight="false" outlineLevel="0" collapsed="false">
      <c r="A18" s="30" t="s">
        <v>70</v>
      </c>
      <c r="G18" s="37" t="s">
        <v>62</v>
      </c>
      <c r="H18" s="37" t="s">
        <v>63</v>
      </c>
    </row>
    <row r="19" customFormat="false" ht="52.5" hidden="false" customHeight="false" outlineLevel="0" collapsed="false">
      <c r="C19" s="46" t="s">
        <v>71</v>
      </c>
      <c r="D19" s="47" t="s">
        <v>72</v>
      </c>
      <c r="E19" s="47" t="s">
        <v>73</v>
      </c>
      <c r="F19" s="47" t="s">
        <v>74</v>
      </c>
      <c r="G19" s="43" t="s">
        <v>36</v>
      </c>
      <c r="H19" s="43" t="s">
        <v>75</v>
      </c>
      <c r="I19" s="48" t="s">
        <v>76</v>
      </c>
    </row>
    <row r="20" customFormat="false" ht="17.25" hidden="false" customHeight="false" outlineLevel="0" collapsed="false">
      <c r="A20" s="34" t="s">
        <v>59</v>
      </c>
      <c r="B20" s="34"/>
      <c r="C20" s="30" t="n">
        <f aca="false">(E7+F7)*B5</f>
        <v>256</v>
      </c>
      <c r="D20" s="35" t="n">
        <f aca="false">(C7*LOG10(G7)/LOG10(2))</f>
        <v>80</v>
      </c>
      <c r="E20" s="30" t="n">
        <f aca="false">G7*C7</f>
        <v>512</v>
      </c>
      <c r="F20" s="30" t="n">
        <f aca="false">(C7*D7)*H7*B5</f>
        <v>2048</v>
      </c>
      <c r="G20" s="38" t="n">
        <f aca="false">SUM(C20:F20)</f>
        <v>2896</v>
      </c>
      <c r="H20" s="38" t="n">
        <f aca="false">C20+F20</f>
        <v>2304</v>
      </c>
      <c r="I20" s="49" t="n">
        <f aca="false">G20/H20</f>
        <v>1.25694444444444</v>
      </c>
    </row>
    <row r="21" customFormat="false" ht="17.25" hidden="false" customHeight="false" outlineLevel="0" collapsed="false">
      <c r="A21" s="36" t="s">
        <v>60</v>
      </c>
      <c r="B21" s="36"/>
      <c r="C21" s="30" t="n">
        <f aca="false">(E8+F8)*B5</f>
        <v>128</v>
      </c>
      <c r="D21" s="35" t="n">
        <f aca="false">(C8*LOG10(G8)/LOG10(2))</f>
        <v>32</v>
      </c>
      <c r="E21" s="30" t="n">
        <f aca="false">G8*C8</f>
        <v>128</v>
      </c>
      <c r="F21" s="30" t="n">
        <f aca="false">(C8*D8)*H8*B5</f>
        <v>2048</v>
      </c>
      <c r="G21" s="38" t="n">
        <f aca="false">SUM(C21:F21)</f>
        <v>2336</v>
      </c>
      <c r="H21" s="38" t="n">
        <f aca="false">C21+F21</f>
        <v>2176</v>
      </c>
      <c r="I21" s="49" t="n">
        <f aca="false">G21/H21</f>
        <v>1.07352941176471</v>
      </c>
    </row>
    <row r="22" customFormat="false" ht="17.25" hidden="false" customHeight="false" outlineLevel="0" collapsed="false">
      <c r="A22" s="36" t="s">
        <v>61</v>
      </c>
      <c r="B22" s="36"/>
      <c r="C22" s="30" t="n">
        <f aca="false">(E9+F9)*B5</f>
        <v>64</v>
      </c>
      <c r="D22" s="35" t="n">
        <f aca="false">(C9*LOG10(G9)/LOG10(2))</f>
        <v>12</v>
      </c>
      <c r="E22" s="30" t="n">
        <f aca="false">G9*C9</f>
        <v>32</v>
      </c>
      <c r="F22" s="30" t="n">
        <f aca="false">(C9*D9)*H9*B5</f>
        <v>2048</v>
      </c>
      <c r="G22" s="38" t="n">
        <f aca="false">SUM(C22:F22)</f>
        <v>2156</v>
      </c>
      <c r="H22" s="38" t="n">
        <f aca="false">C22+F22</f>
        <v>2112</v>
      </c>
      <c r="I22" s="49" t="n">
        <f aca="false">G22/H22</f>
        <v>1.02083333333333</v>
      </c>
    </row>
    <row r="25" customFormat="false" ht="17.25" hidden="false" customHeight="false" outlineLevel="0" collapsed="false">
      <c r="A25" s="14" t="s">
        <v>51</v>
      </c>
      <c r="C25" s="38" t="s">
        <v>77</v>
      </c>
      <c r="E25" s="1" t="s">
        <v>78</v>
      </c>
      <c r="F25" s="37" t="s">
        <v>62</v>
      </c>
      <c r="G25" s="37" t="s">
        <v>63</v>
      </c>
    </row>
    <row r="26" customFormat="false" ht="52.5" hidden="false" customHeight="false" outlineLevel="0" collapsed="false">
      <c r="A26" s="21" t="s">
        <v>54</v>
      </c>
      <c r="B26" s="21"/>
      <c r="C26" s="46" t="s">
        <v>71</v>
      </c>
      <c r="D26" s="47" t="s">
        <v>72</v>
      </c>
      <c r="E26" s="47" t="s">
        <v>74</v>
      </c>
      <c r="F26" s="43" t="s">
        <v>75</v>
      </c>
      <c r="G26" s="43" t="s">
        <v>36</v>
      </c>
      <c r="H26" s="48" t="s">
        <v>76</v>
      </c>
    </row>
    <row r="27" customFormat="false" ht="17.25" hidden="false" customHeight="true" outlineLevel="0" collapsed="false">
      <c r="A27" s="34" t="s">
        <v>59</v>
      </c>
      <c r="B27" s="34"/>
      <c r="C27" s="30" t="n">
        <f aca="false">((E7+F7)*H7*B5)</f>
        <v>256</v>
      </c>
      <c r="D27" s="30" t="n">
        <f aca="false">(C7*LOG10(G7)/LOG10(2)*H7)</f>
        <v>80</v>
      </c>
      <c r="E27" s="30" t="n">
        <f aca="false">((C7*D7)*H7*B5)</f>
        <v>2048</v>
      </c>
      <c r="F27" s="38" t="n">
        <f aca="false">SUM(C27:E27)</f>
        <v>2384</v>
      </c>
      <c r="G27" s="38" t="n">
        <f aca="false">C27+E27</f>
        <v>2304</v>
      </c>
      <c r="H27" s="49" t="n">
        <f aca="false">F27/G27</f>
        <v>1.03472222222222</v>
      </c>
    </row>
    <row r="28" customFormat="false" ht="17.25" hidden="false" customHeight="false" outlineLevel="0" collapsed="false">
      <c r="A28" s="36" t="s">
        <v>60</v>
      </c>
      <c r="B28" s="36"/>
      <c r="C28" s="30" t="n">
        <f aca="false">((E8+F8)*H8*B5)</f>
        <v>512</v>
      </c>
      <c r="D28" s="30" t="n">
        <f aca="false">(C8*LOG10(G8)/LOG10(2)*H8)</f>
        <v>128</v>
      </c>
      <c r="E28" s="30" t="n">
        <f aca="false">((C8*D8)*H8*B5)</f>
        <v>2048</v>
      </c>
      <c r="F28" s="38" t="n">
        <f aca="false">SUM(C28:E28)</f>
        <v>2688</v>
      </c>
      <c r="G28" s="38" t="n">
        <f aca="false">C28+E28</f>
        <v>2560</v>
      </c>
      <c r="H28" s="49" t="n">
        <f aca="false">F28/G28</f>
        <v>1.05</v>
      </c>
    </row>
    <row r="29" customFormat="false" ht="17.25" hidden="false" customHeight="false" outlineLevel="0" collapsed="false">
      <c r="A29" s="36" t="s">
        <v>61</v>
      </c>
      <c r="B29" s="36"/>
      <c r="C29" s="30" t="n">
        <f aca="false">((E9+F9)*H9*B5)</f>
        <v>1024</v>
      </c>
      <c r="D29" s="30" t="n">
        <f aca="false">(C9*LOG10(G9)/LOG10(2)*H9)</f>
        <v>192</v>
      </c>
      <c r="E29" s="30" t="n">
        <f aca="false">((C9*D9)*H9*B5)</f>
        <v>2048</v>
      </c>
      <c r="F29" s="38" t="n">
        <f aca="false">SUM(C29:E29)</f>
        <v>3264</v>
      </c>
      <c r="G29" s="38" t="n">
        <f aca="false">C29+E29</f>
        <v>3072</v>
      </c>
      <c r="H29" s="49" t="n">
        <f aca="false">F29/G29</f>
        <v>1.0625</v>
      </c>
    </row>
  </sheetData>
  <mergeCells count="13">
    <mergeCell ref="A7:B7"/>
    <mergeCell ref="A8:B8"/>
    <mergeCell ref="A9:B9"/>
    <mergeCell ref="A14:B14"/>
    <mergeCell ref="A15:B15"/>
    <mergeCell ref="A16:B16"/>
    <mergeCell ref="A20:B20"/>
    <mergeCell ref="A21:B21"/>
    <mergeCell ref="A22:B22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3T08:14:38Z</dcterms:modified>
  <cp:revision>0</cp:revision>
  <dc:subject/>
  <dc:title/>
</cp:coreProperties>
</file>