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85907392039</v>
      </c>
      <c r="J5" s="18" t="n">
        <f aca="false">'experimental data'!AC51</f>
        <v>1.00229098404606</v>
      </c>
      <c r="K5" s="19" t="n">
        <f aca="false">'experimental data'!AD51</f>
        <v>1.01119806695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97360921163</v>
      </c>
      <c r="J6" s="25" t="n">
        <f aca="false">'experimental data'!AC103</f>
        <v>0.997916584013222</v>
      </c>
      <c r="K6" s="26" t="n">
        <f aca="false">'experimental data'!AD103</f>
        <v>0.9976023892481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23317698407</v>
      </c>
      <c r="J7" s="25" t="n">
        <f aca="false">'experimental data'!AC155</f>
        <v>0.992488077903499</v>
      </c>
      <c r="K7" s="26" t="n">
        <f aca="false">'experimental data'!AD155</f>
        <v>1.003083023220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31431402442</v>
      </c>
      <c r="J8" s="25" t="n">
        <f aca="false">'experimental data'!AC207</f>
        <v>1.01974691098904</v>
      </c>
      <c r="K8" s="26" t="n">
        <f aca="false">'experimental data'!AD207</f>
        <v>1.006081857887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20136156241</v>
      </c>
      <c r="J9" s="25" t="n">
        <f aca="false">'experimental data'!AC259</f>
        <v>0.998612623498869</v>
      </c>
      <c r="K9" s="26" t="n">
        <f aca="false">'experimental data'!AD259</f>
        <v>0.9982976594274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9847045084</v>
      </c>
      <c r="J10" s="25" t="n">
        <f aca="false">'experimental data'!AC311</f>
        <v>0.995622494324297</v>
      </c>
      <c r="K10" s="26" t="n">
        <f aca="false">'experimental data'!AD311</f>
        <v>1.006670649770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1093990845</v>
      </c>
      <c r="J11" s="32" t="n">
        <f aca="false">'experimental data'!AC363</f>
        <v>1.00845412023577</v>
      </c>
      <c r="K11" s="33" t="n">
        <f aca="false">'experimental data'!AD363</f>
        <v>1.002575527904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35528670536</v>
      </c>
      <c r="J12" s="18" t="n">
        <f aca="false">AVERAGE(J5:J7)</f>
        <v>0.997565215320926</v>
      </c>
      <c r="K12" s="19" t="n">
        <f aca="false">AVERAGE(K5:K7)</f>
        <v>1.003961159806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00283000092</v>
      </c>
      <c r="J13" s="32" t="n">
        <f aca="false">AVERAGE(J8:J11)</f>
        <v>1.005609037262</v>
      </c>
      <c r="K13" s="33" t="n">
        <f aca="false">AVERAGE(K8:K11)</f>
        <v>1.003406423747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58245430283</v>
      </c>
      <c r="J14" s="43" t="n">
        <f aca="false">AVERAGE(J5:J11)</f>
        <v>1.00216168500154</v>
      </c>
      <c r="K14" s="42" t="n">
        <f aca="false">AVERAGE(K5:K11)</f>
        <v>1.0036441677730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352</v>
      </c>
      <c r="N7" s="73" t="n">
        <v>42.2979</v>
      </c>
      <c r="O7" s="73" t="n">
        <v>43.1019</v>
      </c>
      <c r="P7" s="73" t="n">
        <v>43.111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488</v>
      </c>
      <c r="N8" s="79" t="n">
        <v>40.0125</v>
      </c>
      <c r="O8" s="79" t="n">
        <v>41.9401</v>
      </c>
      <c r="P8" s="79" t="n">
        <v>41.621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</v>
      </c>
      <c r="N9" s="79" t="n">
        <v>37.4228</v>
      </c>
      <c r="O9" s="79" t="n">
        <v>40.7067</v>
      </c>
      <c r="P9" s="79" t="n">
        <v>40.133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84</v>
      </c>
      <c r="N10" s="79" t="n">
        <v>34.686</v>
      </c>
      <c r="O10" s="79" t="n">
        <v>39.7306</v>
      </c>
      <c r="P10" s="79" t="n">
        <v>39.034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0296</v>
      </c>
      <c r="N11" s="73" t="n">
        <v>41.9636</v>
      </c>
      <c r="O11" s="73" t="n">
        <v>42.5529</v>
      </c>
      <c r="P11" s="73" t="n">
        <v>42.84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4</v>
      </c>
      <c r="N12" s="79" t="n">
        <v>39.7635</v>
      </c>
      <c r="O12" s="79" t="n">
        <v>41.3752</v>
      </c>
      <c r="P12" s="79" t="n">
        <v>41.39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192</v>
      </c>
      <c r="N13" s="79" t="n">
        <v>37.2245</v>
      </c>
      <c r="O13" s="79" t="n">
        <v>40.209</v>
      </c>
      <c r="P13" s="79" t="n">
        <v>39.95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96</v>
      </c>
      <c r="N14" s="88" t="n">
        <v>34.5018</v>
      </c>
      <c r="O14" s="88" t="n">
        <v>39.2924</v>
      </c>
      <c r="P14" s="88" t="n">
        <v>38.86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728</v>
      </c>
      <c r="N19" s="73" t="n">
        <v>35.01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432</v>
      </c>
      <c r="N20" s="79" t="n">
        <v>32.85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96</v>
      </c>
      <c r="N21" s="79" t="n">
        <v>30.674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68</v>
      </c>
      <c r="N22" s="79" t="n">
        <v>28.10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4664</v>
      </c>
      <c r="N23" s="73" t="n">
        <v>34.296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536</v>
      </c>
      <c r="N24" s="79" t="n">
        <v>31.857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072</v>
      </c>
      <c r="N25" s="79" t="n">
        <v>29.645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472</v>
      </c>
      <c r="N26" s="79" t="n">
        <v>26.79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4991</v>
      </c>
      <c r="O27" s="73" t="n">
        <v>45.308889</v>
      </c>
      <c r="P27" s="73" t="n">
        <v>45.06705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988</v>
      </c>
      <c r="O28" s="79" t="n">
        <v>43.764176</v>
      </c>
      <c r="P28" s="79" t="n">
        <v>43.2464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804</v>
      </c>
      <c r="O29" s="79" t="n">
        <v>42.15176</v>
      </c>
      <c r="P29" s="79" t="n">
        <v>41.38893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731</v>
      </c>
      <c r="O30" s="88" t="n">
        <v>40.928403</v>
      </c>
      <c r="P30" s="88" t="n">
        <v>40.05595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7192</v>
      </c>
      <c r="O31" s="73" t="n">
        <v>45.928386</v>
      </c>
      <c r="P31" s="73" t="n">
        <v>45.7479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382</v>
      </c>
      <c r="O32" s="79" t="n">
        <v>44.263087</v>
      </c>
      <c r="P32" s="79" t="n">
        <v>43.768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848</v>
      </c>
      <c r="O33" s="79" t="n">
        <v>42.440625</v>
      </c>
      <c r="P33" s="79" t="n">
        <v>41.725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6759</v>
      </c>
      <c r="O34" s="88" t="n">
        <v>41.114602</v>
      </c>
      <c r="P34" s="88" t="n">
        <v>40.28426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774</v>
      </c>
      <c r="O35" s="73" t="n">
        <v>45.52726</v>
      </c>
      <c r="P35" s="73" t="n">
        <v>45.66122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005</v>
      </c>
      <c r="O36" s="79" t="n">
        <v>43.957456</v>
      </c>
      <c r="P36" s="79" t="n">
        <v>43.7338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875</v>
      </c>
      <c r="O37" s="79" t="n">
        <v>42.176397</v>
      </c>
      <c r="P37" s="79" t="n">
        <v>41.68384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53</v>
      </c>
      <c r="O38" s="88" t="n">
        <v>40.892775</v>
      </c>
      <c r="P38" s="88" t="n">
        <v>40.24835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66</v>
      </c>
      <c r="O39" s="73" t="n">
        <v>45.563013</v>
      </c>
      <c r="P39" s="73" t="n">
        <v>45.6575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752</v>
      </c>
      <c r="O40" s="79" t="n">
        <v>43.993986</v>
      </c>
      <c r="P40" s="79" t="n">
        <v>43.7284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127</v>
      </c>
      <c r="O41" s="79" t="n">
        <v>42.232543</v>
      </c>
      <c r="P41" s="79" t="n">
        <v>41.6818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5</v>
      </c>
      <c r="O42" s="88" t="n">
        <v>40.932409</v>
      </c>
      <c r="P42" s="88" t="n">
        <v>40.2179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6388</v>
      </c>
      <c r="O43" s="73" t="n">
        <v>45.870362</v>
      </c>
      <c r="P43" s="73" t="n">
        <v>45.63754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793</v>
      </c>
      <c r="O44" s="79" t="n">
        <v>44.229818</v>
      </c>
      <c r="P44" s="79" t="n">
        <v>43.63437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90745</v>
      </c>
      <c r="O45" s="79" t="n">
        <v>42.435837</v>
      </c>
      <c r="P45" s="79" t="n">
        <v>41.63593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521</v>
      </c>
      <c r="O46" s="88" t="n">
        <v>41.074758</v>
      </c>
      <c r="P46" s="88" t="n">
        <v>40.137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51</v>
      </c>
      <c r="O47" s="73" t="n">
        <v>45.132755</v>
      </c>
      <c r="P47" s="73" t="n">
        <v>44.860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6</v>
      </c>
      <c r="O48" s="79" t="n">
        <v>43.613763</v>
      </c>
      <c r="P48" s="79" t="n">
        <v>43.02059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0236</v>
      </c>
      <c r="O49" s="79" t="n">
        <v>42.028511</v>
      </c>
      <c r="P49" s="79" t="n">
        <v>41.2165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2466</v>
      </c>
      <c r="O50" s="88" t="n">
        <v>40.787683</v>
      </c>
      <c r="P50" s="88" t="n">
        <v>39.8468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2623.56</v>
      </c>
      <c r="J51" s="73" t="n">
        <v>37.39</v>
      </c>
      <c r="K51" s="73" t="n">
        <v>258.32</v>
      </c>
      <c r="L51" s="53"/>
      <c r="M51" s="73" t="n">
        <v>1808.8024</v>
      </c>
      <c r="N51" s="92"/>
      <c r="O51" s="92"/>
      <c r="P51" s="92"/>
      <c r="Q51" s="73" t="n">
        <v>22747.83</v>
      </c>
      <c r="R51" s="73" t="n">
        <v>37.2</v>
      </c>
      <c r="S51" s="73" t="n">
        <v>269.8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85907392039</v>
      </c>
      <c r="AC51" s="20" t="n">
        <f aca="false">GEOMEAN(R51:R54)/GEOMEAN(J51:J54)</f>
        <v>1.00229098404606</v>
      </c>
      <c r="AD51" s="26" t="n">
        <f aca="false">GEOMEAN(S51:S54)/GEOMEAN(K51:K54)</f>
        <v>1.01119806695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06.07</v>
      </c>
      <c r="J52" s="79" t="n">
        <v>33.92</v>
      </c>
      <c r="K52" s="79" t="n">
        <v>366.64</v>
      </c>
      <c r="L52" s="53"/>
      <c r="M52" s="79" t="n">
        <v>900.2808</v>
      </c>
      <c r="N52" s="92"/>
      <c r="O52" s="92"/>
      <c r="P52" s="92"/>
      <c r="Q52" s="79" t="n">
        <v>27989.13</v>
      </c>
      <c r="R52" s="79" t="n">
        <v>34.06</v>
      </c>
      <c r="S52" s="79" t="n">
        <v>368.1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028.74</v>
      </c>
      <c r="J53" s="79" t="n">
        <v>32.25</v>
      </c>
      <c r="K53" s="79" t="n">
        <v>367.16</v>
      </c>
      <c r="L53" s="53"/>
      <c r="M53" s="79" t="n">
        <v>500.1096</v>
      </c>
      <c r="N53" s="92"/>
      <c r="O53" s="92"/>
      <c r="P53" s="92"/>
      <c r="Q53" s="79" t="n">
        <v>26031.92</v>
      </c>
      <c r="R53" s="79" t="n">
        <v>32.43</v>
      </c>
      <c r="S53" s="79" t="n">
        <v>367.0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16961.05</v>
      </c>
      <c r="J54" s="88" t="n">
        <v>30.61</v>
      </c>
      <c r="K54" s="88" t="n">
        <v>254.63</v>
      </c>
      <c r="L54" s="53"/>
      <c r="M54" s="88" t="n">
        <v>296.232</v>
      </c>
      <c r="N54" s="94"/>
      <c r="O54" s="94"/>
      <c r="P54" s="94"/>
      <c r="Q54" s="88" t="n">
        <v>16941.68</v>
      </c>
      <c r="R54" s="88" t="n">
        <v>30.75</v>
      </c>
      <c r="S54" s="88" t="n">
        <v>253.8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312</v>
      </c>
      <c r="N59" s="73" t="n">
        <v>42.7568</v>
      </c>
      <c r="O59" s="73" t="n">
        <v>44.8027</v>
      </c>
      <c r="P59" s="73" t="n">
        <v>44.21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088</v>
      </c>
      <c r="N60" s="79" t="n">
        <v>40.449</v>
      </c>
      <c r="O60" s="79" t="n">
        <v>43.9363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4672</v>
      </c>
      <c r="N61" s="79" t="n">
        <v>38.0349</v>
      </c>
      <c r="O61" s="79" t="n">
        <v>43.0394</v>
      </c>
      <c r="P61" s="79" t="n">
        <v>41.439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72</v>
      </c>
      <c r="N62" s="79" t="n">
        <v>35.514</v>
      </c>
      <c r="O62" s="79" t="n">
        <v>42.287</v>
      </c>
      <c r="P62" s="79" t="n">
        <v>40.309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768</v>
      </c>
      <c r="N63" s="73" t="n">
        <v>42.3778</v>
      </c>
      <c r="O63" s="73" t="n">
        <v>43.9987</v>
      </c>
      <c r="P63" s="73" t="n">
        <v>43.946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72</v>
      </c>
      <c r="N64" s="79" t="n">
        <v>40.1881</v>
      </c>
      <c r="O64" s="79" t="n">
        <v>43.1242</v>
      </c>
      <c r="P64" s="79" t="n">
        <v>42.611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44</v>
      </c>
      <c r="N65" s="79" t="n">
        <v>37.8461</v>
      </c>
      <c r="O65" s="79" t="n">
        <v>42.3365</v>
      </c>
      <c r="P65" s="79" t="n">
        <v>41.31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328</v>
      </c>
      <c r="N66" s="88" t="n">
        <v>35.3598</v>
      </c>
      <c r="O66" s="88" t="n">
        <v>41.709</v>
      </c>
      <c r="P66" s="88" t="n">
        <v>40.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768</v>
      </c>
      <c r="N71" s="73" t="n">
        <v>31.561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12</v>
      </c>
      <c r="N72" s="79" t="n">
        <v>29.71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432</v>
      </c>
      <c r="N73" s="79" t="n">
        <v>27.827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08</v>
      </c>
      <c r="N74" s="79" t="n">
        <v>25.526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6704</v>
      </c>
      <c r="N75" s="73" t="n">
        <v>28.96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8928</v>
      </c>
      <c r="N76" s="79" t="n">
        <v>27.77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928</v>
      </c>
      <c r="N77" s="79" t="n">
        <v>26.152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24</v>
      </c>
      <c r="N78" s="79" t="n">
        <v>24.234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0307</v>
      </c>
      <c r="O79" s="73" t="n">
        <v>47.086179</v>
      </c>
      <c r="P79" s="73" t="n">
        <v>45.84564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733</v>
      </c>
      <c r="O80" s="79" t="n">
        <v>45.91103</v>
      </c>
      <c r="P80" s="79" t="n">
        <v>44.2361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104</v>
      </c>
      <c r="O81" s="79" t="n">
        <v>44.781697</v>
      </c>
      <c r="P81" s="79" t="n">
        <v>42.5974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7021</v>
      </c>
      <c r="O82" s="88" t="n">
        <v>43.836265</v>
      </c>
      <c r="P82" s="88" t="n">
        <v>41.2507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391</v>
      </c>
      <c r="O83" s="73" t="n">
        <v>47.615039</v>
      </c>
      <c r="P83" s="73" t="n">
        <v>46.63958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827</v>
      </c>
      <c r="O84" s="79" t="n">
        <v>46.388117</v>
      </c>
      <c r="P84" s="79" t="n">
        <v>44.89952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02</v>
      </c>
      <c r="O85" s="79" t="n">
        <v>45.068826</v>
      </c>
      <c r="P85" s="79" t="n">
        <v>43.0597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697</v>
      </c>
      <c r="O86" s="88" t="n">
        <v>44.049018</v>
      </c>
      <c r="P86" s="88" t="n">
        <v>41.60168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195</v>
      </c>
      <c r="O87" s="73" t="n">
        <v>47.022907</v>
      </c>
      <c r="P87" s="73" t="n">
        <v>46.5385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361</v>
      </c>
      <c r="O88" s="79" t="n">
        <v>45.96815</v>
      </c>
      <c r="P88" s="79" t="n">
        <v>44.8629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9481</v>
      </c>
      <c r="O89" s="79" t="n">
        <v>44.680478</v>
      </c>
      <c r="P89" s="79" t="n">
        <v>43.0100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78</v>
      </c>
      <c r="O90" s="88" t="n">
        <v>43.727034</v>
      </c>
      <c r="P90" s="88" t="n">
        <v>41.56270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105</v>
      </c>
      <c r="O91" s="73" t="n">
        <v>47.050378</v>
      </c>
      <c r="P91" s="73" t="n">
        <v>46.5883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9982</v>
      </c>
      <c r="O92" s="79" t="n">
        <v>46.017773</v>
      </c>
      <c r="P92" s="79" t="n">
        <v>44.891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84</v>
      </c>
      <c r="O93" s="79" t="n">
        <v>44.737603</v>
      </c>
      <c r="P93" s="79" t="n">
        <v>43.02205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149</v>
      </c>
      <c r="O94" s="88" t="n">
        <v>43.800595</v>
      </c>
      <c r="P94" s="88" t="n">
        <v>41.56034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356</v>
      </c>
      <c r="O95" s="73" t="n">
        <v>47.332173</v>
      </c>
      <c r="P95" s="73" t="n">
        <v>46.6271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126</v>
      </c>
      <c r="O96" s="79" t="n">
        <v>46.236225</v>
      </c>
      <c r="P96" s="79" t="n">
        <v>44.8651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2196</v>
      </c>
      <c r="O97" s="79" t="n">
        <v>45.008448</v>
      </c>
      <c r="P97" s="79" t="n">
        <v>43.0657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0868</v>
      </c>
      <c r="O98" s="88" t="n">
        <v>44.039343</v>
      </c>
      <c r="P98" s="88" t="n">
        <v>41.5830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2222</v>
      </c>
      <c r="O99" s="73" t="n">
        <v>46.378311</v>
      </c>
      <c r="P99" s="73" t="n">
        <v>45.75824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939</v>
      </c>
      <c r="O100" s="79" t="n">
        <v>45.306383</v>
      </c>
      <c r="P100" s="79" t="n">
        <v>44.132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748</v>
      </c>
      <c r="O101" s="79" t="n">
        <v>44.272997</v>
      </c>
      <c r="P101" s="79" t="n">
        <v>42.5629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715</v>
      </c>
      <c r="O102" s="88" t="n">
        <v>43.445814</v>
      </c>
      <c r="P102" s="88" t="n">
        <v>41.2186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26640.37</v>
      </c>
      <c r="J103" s="73" t="n">
        <v>35.8</v>
      </c>
      <c r="K103" s="73" t="n">
        <v>249.26</v>
      </c>
      <c r="L103" s="53"/>
      <c r="M103" s="73" t="n">
        <v>1824.9056</v>
      </c>
      <c r="N103" s="92"/>
      <c r="O103" s="92"/>
      <c r="P103" s="92"/>
      <c r="Q103" s="73" t="n">
        <v>26727.78</v>
      </c>
      <c r="R103" s="73" t="n">
        <v>35.96</v>
      </c>
      <c r="S103" s="73" t="n">
        <v>247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97360921163</v>
      </c>
      <c r="AC103" s="20" t="n">
        <f aca="false">GEOMEAN(R103:R106)/GEOMEAN(J103:J106)</f>
        <v>0.997916584013222</v>
      </c>
      <c r="AD103" s="26" t="n">
        <f aca="false">GEOMEAN(S103:S106)/GEOMEAN(K103:K106)</f>
        <v>0.99760238924812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281.09</v>
      </c>
      <c r="J104" s="79" t="n">
        <v>33.49</v>
      </c>
      <c r="K104" s="79" t="n">
        <v>348.3</v>
      </c>
      <c r="L104" s="53"/>
      <c r="M104" s="79" t="n">
        <v>879.804</v>
      </c>
      <c r="N104" s="92"/>
      <c r="O104" s="92"/>
      <c r="P104" s="92"/>
      <c r="Q104" s="79" t="n">
        <v>32454.16</v>
      </c>
      <c r="R104" s="79" t="n">
        <v>33.39</v>
      </c>
      <c r="S104" s="79" t="n">
        <v>348.0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66.2</v>
      </c>
      <c r="J105" s="79" t="n">
        <v>31.81</v>
      </c>
      <c r="K105" s="79" t="n">
        <v>347.25</v>
      </c>
      <c r="L105" s="53"/>
      <c r="M105" s="79" t="n">
        <v>482.2056</v>
      </c>
      <c r="N105" s="92"/>
      <c r="O105" s="92"/>
      <c r="P105" s="92"/>
      <c r="Q105" s="79" t="n">
        <v>29987.71</v>
      </c>
      <c r="R105" s="79" t="n">
        <v>31.72</v>
      </c>
      <c r="S105" s="79" t="n">
        <v>347.5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19116.68</v>
      </c>
      <c r="J106" s="88" t="n">
        <v>30.2</v>
      </c>
      <c r="K106" s="88" t="n">
        <v>247.79</v>
      </c>
      <c r="L106" s="53"/>
      <c r="M106" s="88" t="n">
        <v>283.7392</v>
      </c>
      <c r="N106" s="94"/>
      <c r="O106" s="94"/>
      <c r="P106" s="94"/>
      <c r="Q106" s="88" t="n">
        <v>19189.62</v>
      </c>
      <c r="R106" s="88" t="n">
        <v>29.99</v>
      </c>
      <c r="S106" s="88" t="n">
        <v>247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96</v>
      </c>
      <c r="N111" s="73" t="n">
        <v>40.3091</v>
      </c>
      <c r="O111" s="73" t="n">
        <v>42.9672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608</v>
      </c>
      <c r="N112" s="79" t="n">
        <v>37.9884</v>
      </c>
      <c r="O112" s="79" t="n">
        <v>41.4548</v>
      </c>
      <c r="P112" s="79" t="n">
        <v>41.51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6</v>
      </c>
      <c r="N113" s="79" t="n">
        <v>35.5909</v>
      </c>
      <c r="O113" s="79" t="n">
        <v>40.1521</v>
      </c>
      <c r="P113" s="79" t="n">
        <v>40.124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576</v>
      </c>
      <c r="N114" s="79" t="n">
        <v>33.1819</v>
      </c>
      <c r="O114" s="79" t="n">
        <v>39.19</v>
      </c>
      <c r="P114" s="79" t="n">
        <v>39.107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688</v>
      </c>
      <c r="N115" s="73" t="n">
        <v>39.905</v>
      </c>
      <c r="O115" s="73" t="n">
        <v>42.835</v>
      </c>
      <c r="P115" s="73" t="n">
        <v>42.72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032</v>
      </c>
      <c r="N116" s="79" t="n">
        <v>37.5518</v>
      </c>
      <c r="O116" s="79" t="n">
        <v>41.426</v>
      </c>
      <c r="P116" s="79" t="n">
        <v>41.169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408</v>
      </c>
      <c r="N117" s="79" t="n">
        <v>35.11</v>
      </c>
      <c r="O117" s="79" t="n">
        <v>40.1475</v>
      </c>
      <c r="P117" s="79" t="n">
        <v>39.77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72</v>
      </c>
      <c r="N118" s="88" t="n">
        <v>32.6095</v>
      </c>
      <c r="O118" s="88" t="n">
        <v>39.1718</v>
      </c>
      <c r="P118" s="88" t="n">
        <v>38.75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2152</v>
      </c>
      <c r="N123" s="73" t="n">
        <v>35.58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024</v>
      </c>
      <c r="N124" s="79" t="n">
        <v>32.206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176</v>
      </c>
      <c r="N125" s="79" t="n">
        <v>29.725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16</v>
      </c>
      <c r="N126" s="79" t="n">
        <v>26.76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5856</v>
      </c>
      <c r="N127" s="73" t="n">
        <v>35.25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864</v>
      </c>
      <c r="N128" s="79" t="n">
        <v>32.3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824</v>
      </c>
      <c r="N129" s="79" t="n">
        <v>29.504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48</v>
      </c>
      <c r="N130" s="79" t="n">
        <v>27.263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343</v>
      </c>
      <c r="O131" s="73" t="n">
        <v>45.269249</v>
      </c>
      <c r="P131" s="73" t="n">
        <v>45.42236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1137</v>
      </c>
      <c r="O132" s="79" t="n">
        <v>43.593854</v>
      </c>
      <c r="P132" s="79" t="n">
        <v>43.67420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775</v>
      </c>
      <c r="O133" s="79" t="n">
        <v>41.981683</v>
      </c>
      <c r="P133" s="79" t="n">
        <v>41.9390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9455</v>
      </c>
      <c r="O134" s="88" t="n">
        <v>40.700217</v>
      </c>
      <c r="P134" s="88" t="n">
        <v>40.6575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6304</v>
      </c>
      <c r="O135" s="73" t="n">
        <v>46.10368</v>
      </c>
      <c r="P135" s="73" t="n">
        <v>46.14012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382</v>
      </c>
      <c r="O136" s="79" t="n">
        <v>44.313146</v>
      </c>
      <c r="P136" s="79" t="n">
        <v>44.2547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298</v>
      </c>
      <c r="O137" s="79" t="n">
        <v>42.465535</v>
      </c>
      <c r="P137" s="79" t="n">
        <v>42.29057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822</v>
      </c>
      <c r="O138" s="88" t="n">
        <v>41.016699</v>
      </c>
      <c r="P138" s="88" t="n">
        <v>40.8490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86</v>
      </c>
      <c r="O139" s="73" t="n">
        <v>45.986647</v>
      </c>
      <c r="P139" s="73" t="n">
        <v>46.06056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417</v>
      </c>
      <c r="O140" s="79" t="n">
        <v>44.244054</v>
      </c>
      <c r="P140" s="79" t="n">
        <v>44.21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328</v>
      </c>
      <c r="O141" s="79" t="n">
        <v>42.318189</v>
      </c>
      <c r="P141" s="79" t="n">
        <v>42.2012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553</v>
      </c>
      <c r="O142" s="88" t="n">
        <v>40.868638</v>
      </c>
      <c r="P142" s="88" t="n">
        <v>40.74627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6006</v>
      </c>
      <c r="O143" s="73" t="n">
        <v>45.845702</v>
      </c>
      <c r="P143" s="73" t="n">
        <v>45.9111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126</v>
      </c>
      <c r="O144" s="79" t="n">
        <v>44.06812</v>
      </c>
      <c r="P144" s="79" t="n">
        <v>44.04158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711</v>
      </c>
      <c r="O145" s="79" t="n">
        <v>42.160592</v>
      </c>
      <c r="P145" s="79" t="n">
        <v>42.002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0663</v>
      </c>
      <c r="O146" s="88" t="n">
        <v>40.741581</v>
      </c>
      <c r="P146" s="88" t="n">
        <v>40.55763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2221</v>
      </c>
      <c r="O147" s="73" t="n">
        <v>45.866495</v>
      </c>
      <c r="P147" s="73" t="n">
        <v>45.85371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3111</v>
      </c>
      <c r="O148" s="79" t="n">
        <v>44.098522</v>
      </c>
      <c r="P148" s="79" t="n">
        <v>43.915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789</v>
      </c>
      <c r="O149" s="79" t="n">
        <v>42.247954</v>
      </c>
      <c r="P149" s="79" t="n">
        <v>41.92609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393</v>
      </c>
      <c r="O150" s="88" t="n">
        <v>40.845004</v>
      </c>
      <c r="P150" s="88" t="n">
        <v>40.5271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864</v>
      </c>
      <c r="O151" s="73" t="n">
        <v>45.042767</v>
      </c>
      <c r="P151" s="73" t="n">
        <v>45.0326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23</v>
      </c>
      <c r="O152" s="79" t="n">
        <v>43.419126</v>
      </c>
      <c r="P152" s="79" t="n">
        <v>43.2065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3181</v>
      </c>
      <c r="O153" s="79" t="n">
        <v>41.812161</v>
      </c>
      <c r="P153" s="79" t="n">
        <v>41.41794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606</v>
      </c>
      <c r="O154" s="88" t="n">
        <v>40.574112</v>
      </c>
      <c r="P154" s="88" t="n">
        <v>40.15839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0264.68</v>
      </c>
      <c r="J155" s="73" t="n">
        <v>33.19</v>
      </c>
      <c r="K155" s="73" t="n">
        <v>248.28</v>
      </c>
      <c r="L155" s="53"/>
      <c r="M155" s="73" t="n">
        <v>2067.296</v>
      </c>
      <c r="N155" s="92"/>
      <c r="O155" s="92"/>
      <c r="P155" s="92"/>
      <c r="Q155" s="73" t="n">
        <v>20348.57</v>
      </c>
      <c r="R155" s="73" t="n">
        <v>32.9</v>
      </c>
      <c r="S155" s="73" t="n">
        <v>249.2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23317698407</v>
      </c>
      <c r="AC155" s="20" t="n">
        <f aca="false">GEOMEAN(R155:R158)/GEOMEAN(J155:J158)</f>
        <v>0.992488077903499</v>
      </c>
      <c r="AD155" s="26" t="n">
        <f aca="false">GEOMEAN(S155:S158)/GEOMEAN(K155:K158)</f>
        <v>1.0030830232201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60.8</v>
      </c>
      <c r="J156" s="79" t="n">
        <v>30.9</v>
      </c>
      <c r="K156" s="79" t="n">
        <v>367.22</v>
      </c>
      <c r="L156" s="53"/>
      <c r="M156" s="79" t="n">
        <v>970.0272</v>
      </c>
      <c r="N156" s="92"/>
      <c r="O156" s="92"/>
      <c r="P156" s="92"/>
      <c r="Q156" s="79" t="n">
        <v>26819.3</v>
      </c>
      <c r="R156" s="79" t="n">
        <v>30.58</v>
      </c>
      <c r="S156" s="79" t="n">
        <v>367.7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21.63</v>
      </c>
      <c r="J157" s="79" t="n">
        <v>29.69</v>
      </c>
      <c r="K157" s="79" t="n">
        <v>369.44</v>
      </c>
      <c r="L157" s="53"/>
      <c r="M157" s="79" t="n">
        <v>512.3624</v>
      </c>
      <c r="N157" s="92"/>
      <c r="O157" s="92"/>
      <c r="P157" s="92"/>
      <c r="Q157" s="79" t="n">
        <v>25539.29</v>
      </c>
      <c r="R157" s="79" t="n">
        <v>29.52</v>
      </c>
      <c r="S157" s="79" t="n">
        <v>369.1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16796.3</v>
      </c>
      <c r="J158" s="88" t="n">
        <v>28.74</v>
      </c>
      <c r="K158" s="88" t="n">
        <v>255.76</v>
      </c>
      <c r="L158" s="53"/>
      <c r="M158" s="88" t="n">
        <v>292.1872</v>
      </c>
      <c r="N158" s="94"/>
      <c r="O158" s="94"/>
      <c r="P158" s="94"/>
      <c r="Q158" s="88" t="n">
        <v>16766.69</v>
      </c>
      <c r="R158" s="88" t="n">
        <v>28.59</v>
      </c>
      <c r="S158" s="88" t="n">
        <v>257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8.5848</v>
      </c>
      <c r="N163" s="73" t="n">
        <v>39.7047</v>
      </c>
      <c r="O163" s="73" t="n">
        <v>45.3084</v>
      </c>
      <c r="P163" s="73" t="n">
        <v>46.14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04</v>
      </c>
      <c r="N164" s="79" t="n">
        <v>37.4506</v>
      </c>
      <c r="O164" s="79" t="n">
        <v>43.5357</v>
      </c>
      <c r="P164" s="79" t="n">
        <v>44.357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2112</v>
      </c>
      <c r="N165" s="79" t="n">
        <v>35.3757</v>
      </c>
      <c r="O165" s="79" t="n">
        <v>41.7714</v>
      </c>
      <c r="P165" s="79" t="n">
        <v>42.598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16</v>
      </c>
      <c r="N166" s="79" t="n">
        <v>33.3164</v>
      </c>
      <c r="O166" s="79" t="n">
        <v>40.6481</v>
      </c>
      <c r="P166" s="79" t="n">
        <v>41.4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8784</v>
      </c>
      <c r="N167" s="73" t="n">
        <v>39.6696</v>
      </c>
      <c r="O167" s="73" t="n">
        <v>45.268</v>
      </c>
      <c r="P167" s="73" t="n">
        <v>46.115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7208</v>
      </c>
      <c r="N168" s="79" t="n">
        <v>37.4087</v>
      </c>
      <c r="O168" s="79" t="n">
        <v>43.4965</v>
      </c>
      <c r="P168" s="79" t="n">
        <v>44.32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36</v>
      </c>
      <c r="N169" s="79" t="n">
        <v>35.3251</v>
      </c>
      <c r="O169" s="79" t="n">
        <v>41.7269</v>
      </c>
      <c r="P169" s="79" t="n">
        <v>42.558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904</v>
      </c>
      <c r="N170" s="88" t="n">
        <v>33.2579</v>
      </c>
      <c r="O170" s="88" t="n">
        <v>40.6018</v>
      </c>
      <c r="P170" s="88" t="n">
        <v>41.4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04</v>
      </c>
      <c r="N175" s="73" t="n">
        <v>38.64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32</v>
      </c>
      <c r="N176" s="79" t="n">
        <v>35.18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496</v>
      </c>
      <c r="N177" s="79" t="n">
        <v>31.86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088</v>
      </c>
      <c r="N178" s="79" t="n">
        <v>28.481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3128</v>
      </c>
      <c r="N179" s="73" t="n">
        <v>38.56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544</v>
      </c>
      <c r="N180" s="79" t="n">
        <v>35.08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384</v>
      </c>
      <c r="N181" s="79" t="n">
        <v>31.676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2</v>
      </c>
      <c r="N182" s="79" t="n">
        <v>28.260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31</v>
      </c>
      <c r="O183" s="73" t="n">
        <v>46.369134</v>
      </c>
      <c r="P183" s="73" t="n">
        <v>46.447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279</v>
      </c>
      <c r="O184" s="79" t="n">
        <v>44.618988</v>
      </c>
      <c r="P184" s="79" t="n">
        <v>45.0053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36</v>
      </c>
      <c r="O185" s="79" t="n">
        <v>42.576296</v>
      </c>
      <c r="P185" s="79" t="n">
        <v>43.33813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901</v>
      </c>
      <c r="O186" s="88" t="n">
        <v>41.385757</v>
      </c>
      <c r="P186" s="88" t="n">
        <v>42.1325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071</v>
      </c>
      <c r="O187" s="73" t="n">
        <v>46.230264</v>
      </c>
      <c r="P187" s="73" t="n">
        <v>46.6911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413</v>
      </c>
      <c r="O188" s="79" t="n">
        <v>44.550864</v>
      </c>
      <c r="P188" s="79" t="n">
        <v>45.1152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716</v>
      </c>
      <c r="O189" s="79" t="n">
        <v>42.694677</v>
      </c>
      <c r="P189" s="79" t="n">
        <v>43.3440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302</v>
      </c>
      <c r="O190" s="88" t="n">
        <v>41.477823</v>
      </c>
      <c r="P190" s="88" t="n">
        <v>42.2087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808</v>
      </c>
      <c r="O191" s="73" t="n">
        <v>46.883428</v>
      </c>
      <c r="P191" s="73" t="n">
        <v>47.7159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264</v>
      </c>
      <c r="O192" s="79" t="n">
        <v>44.968932</v>
      </c>
      <c r="P192" s="79" t="n">
        <v>45.76781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16</v>
      </c>
      <c r="O193" s="79" t="n">
        <v>42.983731</v>
      </c>
      <c r="P193" s="79" t="n">
        <v>43.7655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293</v>
      </c>
      <c r="O194" s="88" t="n">
        <v>41.696287</v>
      </c>
      <c r="P194" s="88" t="n">
        <v>42.49692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705</v>
      </c>
      <c r="O195" s="73" t="n">
        <v>46.882491</v>
      </c>
      <c r="P195" s="73" t="n">
        <v>47.71056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653</v>
      </c>
      <c r="O196" s="79" t="n">
        <v>44.971099</v>
      </c>
      <c r="P196" s="79" t="n">
        <v>45.7595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103</v>
      </c>
      <c r="O197" s="79" t="n">
        <v>42.976508</v>
      </c>
      <c r="P197" s="79" t="n">
        <v>43.75426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163</v>
      </c>
      <c r="O198" s="88" t="n">
        <v>41.681931</v>
      </c>
      <c r="P198" s="88" t="n">
        <v>42.47672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88</v>
      </c>
      <c r="O199" s="73" t="n">
        <v>46.201818</v>
      </c>
      <c r="P199" s="73" t="n">
        <v>46.88926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486</v>
      </c>
      <c r="O200" s="79" t="n">
        <v>44.53848</v>
      </c>
      <c r="P200" s="79" t="n">
        <v>45.16550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531</v>
      </c>
      <c r="O201" s="79" t="n">
        <v>42.65283</v>
      </c>
      <c r="P201" s="79" t="n">
        <v>43.330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59</v>
      </c>
      <c r="O202" s="88" t="n">
        <v>41.425351</v>
      </c>
      <c r="P202" s="88" t="n">
        <v>42.1471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088</v>
      </c>
      <c r="O203" s="73" t="n">
        <v>46.20265</v>
      </c>
      <c r="P203" s="73" t="n">
        <v>46.5407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788</v>
      </c>
      <c r="O204" s="79" t="n">
        <v>44.418653</v>
      </c>
      <c r="P204" s="79" t="n">
        <v>45.014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434</v>
      </c>
      <c r="O205" s="79" t="n">
        <v>42.499074</v>
      </c>
      <c r="P205" s="79" t="n">
        <v>43.2288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359</v>
      </c>
      <c r="O206" s="88" t="n">
        <v>41.305924</v>
      </c>
      <c r="P206" s="88" t="n">
        <v>42.0313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50244.67</v>
      </c>
      <c r="J207" s="73" t="n">
        <v>87.22</v>
      </c>
      <c r="K207" s="73" t="n">
        <v>555.32</v>
      </c>
      <c r="L207" s="53"/>
      <c r="M207" s="73" t="n">
        <v>5304.4808</v>
      </c>
      <c r="N207" s="92"/>
      <c r="O207" s="92"/>
      <c r="P207" s="92"/>
      <c r="Q207" s="73" t="n">
        <v>50501.81</v>
      </c>
      <c r="R207" s="73" t="n">
        <v>89.75</v>
      </c>
      <c r="S207" s="73" t="n">
        <v>561.6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31431402442</v>
      </c>
      <c r="AC207" s="20" t="n">
        <f aca="false">GEOMEAN(R207:R210)/GEOMEAN(J207:J210)</f>
        <v>1.01974691098904</v>
      </c>
      <c r="AD207" s="26" t="n">
        <f aca="false">GEOMEAN(S207:S210)/GEOMEAN(K207:K210)</f>
        <v>1.006081857887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43901.53</v>
      </c>
      <c r="J208" s="79" t="n">
        <v>75.26</v>
      </c>
      <c r="K208" s="79" t="n">
        <v>557.83</v>
      </c>
      <c r="L208" s="53"/>
      <c r="M208" s="79" t="n">
        <v>2228.9488</v>
      </c>
      <c r="N208" s="92"/>
      <c r="O208" s="92"/>
      <c r="P208" s="92"/>
      <c r="Q208" s="79" t="n">
        <v>44116.45</v>
      </c>
      <c r="R208" s="79" t="n">
        <v>77.12</v>
      </c>
      <c r="S208" s="79" t="n">
        <v>563.7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1840.93</v>
      </c>
      <c r="J209" s="79" t="n">
        <v>72.37</v>
      </c>
      <c r="K209" s="79" t="n">
        <v>579.28</v>
      </c>
      <c r="L209" s="53"/>
      <c r="M209" s="79" t="n">
        <v>1042.7272</v>
      </c>
      <c r="N209" s="92"/>
      <c r="O209" s="92"/>
      <c r="P209" s="92"/>
      <c r="Q209" s="79" t="n">
        <v>41909.15</v>
      </c>
      <c r="R209" s="79" t="n">
        <v>73.69</v>
      </c>
      <c r="S209" s="79" t="n">
        <v>580.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39888.87</v>
      </c>
      <c r="J210" s="88" t="n">
        <v>67.04</v>
      </c>
      <c r="K210" s="88" t="n">
        <v>588.57</v>
      </c>
      <c r="L210" s="53"/>
      <c r="M210" s="88" t="n">
        <v>511.5064</v>
      </c>
      <c r="N210" s="94"/>
      <c r="O210" s="94"/>
      <c r="P210" s="94"/>
      <c r="Q210" s="88" t="n">
        <v>39953.46</v>
      </c>
      <c r="R210" s="88" t="n">
        <v>67.52</v>
      </c>
      <c r="S210" s="88" t="n">
        <v>588.6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3</v>
      </c>
      <c r="N215" s="73" t="n">
        <v>41.8599</v>
      </c>
      <c r="O215" s="73" t="n">
        <v>48.2528</v>
      </c>
      <c r="P215" s="73" t="n">
        <v>47.54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33</v>
      </c>
      <c r="N216" s="79" t="n">
        <v>40.8688</v>
      </c>
      <c r="O216" s="79" t="n">
        <v>47.2482</v>
      </c>
      <c r="P216" s="79" t="n">
        <v>46.698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09</v>
      </c>
      <c r="N217" s="79" t="n">
        <v>39.4631</v>
      </c>
      <c r="O217" s="79" t="n">
        <v>46.0876</v>
      </c>
      <c r="P217" s="79" t="n">
        <v>45.66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27</v>
      </c>
      <c r="N218" s="79" t="n">
        <v>37.7258</v>
      </c>
      <c r="O218" s="79" t="n">
        <v>45.1923</v>
      </c>
      <c r="P218" s="79" t="n">
        <v>44.880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132</v>
      </c>
      <c r="N219" s="73" t="n">
        <v>41.7121</v>
      </c>
      <c r="O219" s="73" t="n">
        <v>47.3135</v>
      </c>
      <c r="P219" s="73" t="n">
        <v>46.72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46</v>
      </c>
      <c r="N220" s="79" t="n">
        <v>40.781</v>
      </c>
      <c r="O220" s="79" t="n">
        <v>46.4705</v>
      </c>
      <c r="P220" s="79" t="n">
        <v>45.768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49</v>
      </c>
      <c r="N221" s="79" t="n">
        <v>39.4347</v>
      </c>
      <c r="O221" s="79" t="n">
        <v>45.5223</v>
      </c>
      <c r="P221" s="79" t="n">
        <v>44.81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26</v>
      </c>
      <c r="N222" s="88" t="n">
        <v>37.7505</v>
      </c>
      <c r="O222" s="88" t="n">
        <v>44.701</v>
      </c>
      <c r="P222" s="88" t="n">
        <v>44.01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54</v>
      </c>
      <c r="N227" s="73" t="n">
        <v>42.97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09</v>
      </c>
      <c r="N228" s="79" t="n">
        <v>39.811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28</v>
      </c>
      <c r="N229" s="79" t="n">
        <v>37.285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8</v>
      </c>
      <c r="N230" s="79" t="n">
        <v>34.982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58</v>
      </c>
      <c r="N231" s="73" t="n">
        <v>43.067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66</v>
      </c>
      <c r="N232" s="79" t="n">
        <v>40.30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6</v>
      </c>
      <c r="N233" s="79" t="n">
        <v>37.927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9</v>
      </c>
      <c r="N234" s="79" t="n">
        <v>35.61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565</v>
      </c>
      <c r="O235" s="73" t="n">
        <v>48.288082</v>
      </c>
      <c r="P235" s="73" t="n">
        <v>47.39106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306</v>
      </c>
      <c r="O236" s="79" t="n">
        <v>47.354584</v>
      </c>
      <c r="P236" s="79" t="n">
        <v>46.60580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893</v>
      </c>
      <c r="O237" s="79" t="n">
        <v>46.09514</v>
      </c>
      <c r="P237" s="79" t="n">
        <v>45.6178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095</v>
      </c>
      <c r="O238" s="88" t="n">
        <v>45.158837</v>
      </c>
      <c r="P238" s="88" t="n">
        <v>44.83357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106</v>
      </c>
      <c r="O239" s="73" t="n">
        <v>49.151462</v>
      </c>
      <c r="P239" s="73" t="n">
        <v>48.55014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6315</v>
      </c>
      <c r="O240" s="79" t="n">
        <v>48.070659</v>
      </c>
      <c r="P240" s="79" t="n">
        <v>47.56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346</v>
      </c>
      <c r="O241" s="79" t="n">
        <v>46.638563</v>
      </c>
      <c r="P241" s="79" t="n">
        <v>46.33772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186</v>
      </c>
      <c r="O242" s="88" t="n">
        <v>45.594051</v>
      </c>
      <c r="P242" s="88" t="n">
        <v>45.44053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258</v>
      </c>
      <c r="O243" s="73" t="n">
        <v>49.24634</v>
      </c>
      <c r="P243" s="73" t="n">
        <v>48.80174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796</v>
      </c>
      <c r="O244" s="79" t="n">
        <v>48.220555</v>
      </c>
      <c r="P244" s="79" t="n">
        <v>47.8849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544</v>
      </c>
      <c r="O245" s="79" t="n">
        <v>46.772536</v>
      </c>
      <c r="P245" s="79" t="n">
        <v>46.61176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186</v>
      </c>
      <c r="O246" s="88" t="n">
        <v>45.635351</v>
      </c>
      <c r="P246" s="88" t="n">
        <v>45.6389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99</v>
      </c>
      <c r="O247" s="73" t="n">
        <v>49.135244</v>
      </c>
      <c r="P247" s="73" t="n">
        <v>49.00977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534</v>
      </c>
      <c r="O248" s="79" t="n">
        <v>48.159416</v>
      </c>
      <c r="P248" s="79" t="n">
        <v>48.10255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299</v>
      </c>
      <c r="O249" s="79" t="n">
        <v>46.780305</v>
      </c>
      <c r="P249" s="79" t="n">
        <v>46.7669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172</v>
      </c>
      <c r="O250" s="88" t="n">
        <v>45.659027</v>
      </c>
      <c r="P250" s="88" t="n">
        <v>45.78847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403</v>
      </c>
      <c r="O251" s="73" t="n">
        <v>48.891878</v>
      </c>
      <c r="P251" s="73" t="n">
        <v>49.2834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049</v>
      </c>
      <c r="O252" s="79" t="n">
        <v>47.834309</v>
      </c>
      <c r="P252" s="79" t="n">
        <v>48.160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391</v>
      </c>
      <c r="O253" s="79" t="n">
        <v>46.523983</v>
      </c>
      <c r="P253" s="79" t="n">
        <v>46.92362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996</v>
      </c>
      <c r="O254" s="88" t="n">
        <v>45.528633</v>
      </c>
      <c r="P254" s="88" t="n">
        <v>45.96488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742</v>
      </c>
      <c r="O255" s="73" t="n">
        <v>47.666017</v>
      </c>
      <c r="P255" s="73" t="n">
        <v>48.20213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415</v>
      </c>
      <c r="O256" s="79" t="n">
        <v>46.807044</v>
      </c>
      <c r="P256" s="79" t="n">
        <v>47.1617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159</v>
      </c>
      <c r="O257" s="79" t="n">
        <v>45.746513</v>
      </c>
      <c r="P257" s="79" t="n">
        <v>46.18652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3769</v>
      </c>
      <c r="O258" s="88" t="n">
        <v>44.909842</v>
      </c>
      <c r="P258" s="88" t="n">
        <v>45.3641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0964.67</v>
      </c>
      <c r="J259" s="73" t="n">
        <v>56.48</v>
      </c>
      <c r="K259" s="73" t="n">
        <v>443.48</v>
      </c>
      <c r="L259" s="53"/>
      <c r="M259" s="73" t="n">
        <v>1529.919</v>
      </c>
      <c r="N259" s="92"/>
      <c r="O259" s="92"/>
      <c r="P259" s="92"/>
      <c r="Q259" s="73" t="n">
        <v>31008.96</v>
      </c>
      <c r="R259" s="73" t="n">
        <v>56.34</v>
      </c>
      <c r="S259" s="73" t="n">
        <v>441.9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20136156241</v>
      </c>
      <c r="AC259" s="20" t="n">
        <f aca="false">GEOMEAN(R259:R262)/GEOMEAN(J259:J262)</f>
        <v>0.998612623498869</v>
      </c>
      <c r="AD259" s="26" t="n">
        <f aca="false">GEOMEAN(S259:S262)/GEOMEAN(K259:K262)</f>
        <v>0.9982976594274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28290.76</v>
      </c>
      <c r="J260" s="79" t="n">
        <v>53.12</v>
      </c>
      <c r="K260" s="79" t="n">
        <v>440.45</v>
      </c>
      <c r="L260" s="53"/>
      <c r="M260" s="79" t="n">
        <v>643.115</v>
      </c>
      <c r="N260" s="92"/>
      <c r="O260" s="92"/>
      <c r="P260" s="92"/>
      <c r="Q260" s="79" t="n">
        <v>28447.61</v>
      </c>
      <c r="R260" s="79" t="n">
        <v>53.16</v>
      </c>
      <c r="S260" s="79" t="n">
        <v>439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27799.67</v>
      </c>
      <c r="J261" s="79" t="n">
        <v>52.68</v>
      </c>
      <c r="K261" s="79" t="n">
        <v>446.06</v>
      </c>
      <c r="L261" s="53"/>
      <c r="M261" s="79" t="n">
        <v>338.894</v>
      </c>
      <c r="N261" s="92"/>
      <c r="O261" s="92"/>
      <c r="P261" s="92"/>
      <c r="Q261" s="79" t="n">
        <v>27799.5</v>
      </c>
      <c r="R261" s="79" t="n">
        <v>52.51</v>
      </c>
      <c r="S261" s="79" t="n">
        <v>445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26592.37</v>
      </c>
      <c r="J262" s="88" t="n">
        <v>50.69</v>
      </c>
      <c r="K262" s="88" t="n">
        <v>447.21</v>
      </c>
      <c r="L262" s="53"/>
      <c r="M262" s="88" t="n">
        <v>194.046</v>
      </c>
      <c r="N262" s="94"/>
      <c r="O262" s="94"/>
      <c r="P262" s="94"/>
      <c r="Q262" s="88" t="n">
        <v>26535.27</v>
      </c>
      <c r="R262" s="88" t="n">
        <v>50.66</v>
      </c>
      <c r="S262" s="88" t="n">
        <v>447.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88</v>
      </c>
      <c r="N267" s="73" t="n">
        <v>38.9959</v>
      </c>
      <c r="O267" s="73" t="n">
        <v>46.6089</v>
      </c>
      <c r="P267" s="73" t="n">
        <v>44.8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792</v>
      </c>
      <c r="N268" s="79" t="n">
        <v>37.1494</v>
      </c>
      <c r="O268" s="79" t="n">
        <v>45.2741</v>
      </c>
      <c r="P268" s="79" t="n">
        <v>43.32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04</v>
      </c>
      <c r="N269" s="79" t="n">
        <v>35.2773</v>
      </c>
      <c r="O269" s="79" t="n">
        <v>43.8227</v>
      </c>
      <c r="P269" s="79" t="n">
        <v>42.015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816</v>
      </c>
      <c r="N270" s="79" t="n">
        <v>33.3189</v>
      </c>
      <c r="O270" s="79" t="n">
        <v>42.765</v>
      </c>
      <c r="P270" s="79" t="n">
        <v>41.142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152</v>
      </c>
      <c r="N271" s="73" t="n">
        <v>38.9312</v>
      </c>
      <c r="O271" s="73" t="n">
        <v>46.4967</v>
      </c>
      <c r="P271" s="73" t="n">
        <v>46.18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636</v>
      </c>
      <c r="N272" s="79" t="n">
        <v>36.9713</v>
      </c>
      <c r="O272" s="79" t="n">
        <v>45.1315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1.0544</v>
      </c>
      <c r="N273" s="79" t="n">
        <v>35.0064</v>
      </c>
      <c r="O273" s="79" t="n">
        <v>43.6839</v>
      </c>
      <c r="P273" s="79" t="n">
        <v>43.27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336</v>
      </c>
      <c r="N274" s="88" t="n">
        <v>33.0193</v>
      </c>
      <c r="O274" s="88" t="n">
        <v>42.5845</v>
      </c>
      <c r="P274" s="88" t="n">
        <v>42.193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792</v>
      </c>
      <c r="N279" s="73" t="n">
        <v>41.602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728</v>
      </c>
      <c r="N280" s="79" t="n">
        <v>37.906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52</v>
      </c>
      <c r="N281" s="79" t="n">
        <v>34.241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36</v>
      </c>
      <c r="N282" s="79" t="n">
        <v>31.02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04</v>
      </c>
      <c r="N283" s="73" t="n">
        <v>40.9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496</v>
      </c>
      <c r="N284" s="79" t="n">
        <v>37.598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84</v>
      </c>
      <c r="N285" s="79" t="n">
        <v>34.011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4</v>
      </c>
      <c r="N286" s="79" t="n">
        <v>31.057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037</v>
      </c>
      <c r="O287" s="73" t="n">
        <v>46.422324</v>
      </c>
      <c r="P287" s="73" t="n">
        <v>46.14621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859</v>
      </c>
      <c r="O288" s="79" t="n">
        <v>45.19603</v>
      </c>
      <c r="P288" s="79" t="n">
        <v>44.6242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936</v>
      </c>
      <c r="O289" s="79" t="n">
        <v>43.715056</v>
      </c>
      <c r="P289" s="79" t="n">
        <v>43.2436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262</v>
      </c>
      <c r="O290" s="88" t="n">
        <v>42.666319</v>
      </c>
      <c r="P290" s="88" t="n">
        <v>42.28758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927</v>
      </c>
      <c r="O291" s="73" t="n">
        <v>47.190923</v>
      </c>
      <c r="P291" s="73" t="n">
        <v>46.97035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795</v>
      </c>
      <c r="O292" s="79" t="n">
        <v>45.734832</v>
      </c>
      <c r="P292" s="79" t="n">
        <v>45.3569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093</v>
      </c>
      <c r="O293" s="79" t="n">
        <v>44.073432</v>
      </c>
      <c r="P293" s="79" t="n">
        <v>43.75656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379</v>
      </c>
      <c r="O294" s="88" t="n">
        <v>42.923723</v>
      </c>
      <c r="P294" s="88" t="n">
        <v>42.6769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993</v>
      </c>
      <c r="O295" s="73" t="n">
        <v>47.531876</v>
      </c>
      <c r="P295" s="73" t="n">
        <v>47.2029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953</v>
      </c>
      <c r="O296" s="79" t="n">
        <v>46.015347</v>
      </c>
      <c r="P296" s="79" t="n">
        <v>45.6127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08</v>
      </c>
      <c r="O297" s="79" t="n">
        <v>44.234229</v>
      </c>
      <c r="P297" s="79" t="n">
        <v>43.85372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168</v>
      </c>
      <c r="O298" s="88" t="n">
        <v>43.003682</v>
      </c>
      <c r="P298" s="88" t="n">
        <v>42.66645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297</v>
      </c>
      <c r="O299" s="73" t="n">
        <v>47.45287</v>
      </c>
      <c r="P299" s="73" t="n">
        <v>46.9984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652</v>
      </c>
      <c r="O300" s="79" t="n">
        <v>45.900679</v>
      </c>
      <c r="P300" s="79" t="n">
        <v>45.36672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82</v>
      </c>
      <c r="O301" s="79" t="n">
        <v>44.134013</v>
      </c>
      <c r="P301" s="79" t="n">
        <v>43.58853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63</v>
      </c>
      <c r="O302" s="88" t="n">
        <v>42.900553</v>
      </c>
      <c r="P302" s="88" t="n">
        <v>42.39831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435</v>
      </c>
      <c r="O303" s="73" t="n">
        <v>47.085469</v>
      </c>
      <c r="P303" s="73" t="n">
        <v>46.9135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1051</v>
      </c>
      <c r="O304" s="79" t="n">
        <v>45.621817</v>
      </c>
      <c r="P304" s="79" t="n">
        <v>45.29648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622</v>
      </c>
      <c r="O305" s="79" t="n">
        <v>43.97173</v>
      </c>
      <c r="P305" s="79" t="n">
        <v>43.58794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4</v>
      </c>
      <c r="O306" s="88" t="n">
        <v>42.788008</v>
      </c>
      <c r="P306" s="88" t="n">
        <v>42.39936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277</v>
      </c>
      <c r="O307" s="73" t="n">
        <v>46.213763</v>
      </c>
      <c r="P307" s="73" t="n">
        <v>46.47557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837</v>
      </c>
      <c r="O308" s="79" t="n">
        <v>44.99373</v>
      </c>
      <c r="P308" s="79" t="n">
        <v>44.974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0239</v>
      </c>
      <c r="O309" s="79" t="n">
        <v>43.504202</v>
      </c>
      <c r="P309" s="79" t="n">
        <v>43.37160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54</v>
      </c>
      <c r="O310" s="88" t="n">
        <v>42.429937</v>
      </c>
      <c r="P310" s="88" t="n">
        <v>42.22278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38426.2</v>
      </c>
      <c r="J311" s="73" t="n">
        <v>68.36</v>
      </c>
      <c r="K311" s="73" t="n">
        <v>551.73</v>
      </c>
      <c r="L311" s="53"/>
      <c r="M311" s="73" t="n">
        <v>4284.5296</v>
      </c>
      <c r="N311" s="92"/>
      <c r="O311" s="92"/>
      <c r="P311" s="92"/>
      <c r="Q311" s="73" t="n">
        <v>38698.2</v>
      </c>
      <c r="R311" s="73" t="n">
        <v>68.1</v>
      </c>
      <c r="S311" s="73" t="n">
        <v>552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9847045084</v>
      </c>
      <c r="AC311" s="20" t="n">
        <f aca="false">GEOMEAN(R311:R314)/GEOMEAN(J311:J314)</f>
        <v>0.995622494324297</v>
      </c>
      <c r="AD311" s="26" t="n">
        <f aca="false">GEOMEAN(S311:S314)/GEOMEAN(K311:K314)</f>
        <v>1.0066706497705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35055.32</v>
      </c>
      <c r="J312" s="79" t="n">
        <v>64.39</v>
      </c>
      <c r="K312" s="79" t="n">
        <v>559.88</v>
      </c>
      <c r="L312" s="53"/>
      <c r="M312" s="79" t="n">
        <v>1510.8224</v>
      </c>
      <c r="N312" s="92"/>
      <c r="O312" s="92"/>
      <c r="P312" s="92"/>
      <c r="Q312" s="79" t="n">
        <v>35011.84</v>
      </c>
      <c r="R312" s="79" t="n">
        <v>64.18</v>
      </c>
      <c r="S312" s="79" t="n">
        <v>565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34575.59</v>
      </c>
      <c r="J313" s="79" t="n">
        <v>63.97</v>
      </c>
      <c r="K313" s="79" t="n">
        <v>564.36</v>
      </c>
      <c r="L313" s="53"/>
      <c r="M313" s="79" t="n">
        <v>700.0944</v>
      </c>
      <c r="N313" s="92"/>
      <c r="O313" s="92"/>
      <c r="P313" s="92"/>
      <c r="Q313" s="79" t="n">
        <v>34683.22</v>
      </c>
      <c r="R313" s="79" t="n">
        <v>63.64</v>
      </c>
      <c r="S313" s="79" t="n">
        <v>572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33790.19</v>
      </c>
      <c r="J314" s="88" t="n">
        <v>62.44</v>
      </c>
      <c r="K314" s="88" t="n">
        <v>561.13</v>
      </c>
      <c r="L314" s="53"/>
      <c r="M314" s="88" t="n">
        <v>357.7872</v>
      </c>
      <c r="N314" s="94"/>
      <c r="O314" s="94"/>
      <c r="P314" s="94"/>
      <c r="Q314" s="88" t="n">
        <v>33891.73</v>
      </c>
      <c r="R314" s="88" t="n">
        <v>62.11</v>
      </c>
      <c r="S314" s="88" t="n">
        <v>560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2.1128</v>
      </c>
      <c r="N319" s="73" t="n">
        <v>37.9663</v>
      </c>
      <c r="O319" s="73" t="n">
        <v>46.54</v>
      </c>
      <c r="P319" s="73" t="n">
        <v>45.930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0.956</v>
      </c>
      <c r="N320" s="79" t="n">
        <v>35.3579</v>
      </c>
      <c r="O320" s="79" t="n">
        <v>45.1254</v>
      </c>
      <c r="P320" s="79" t="n">
        <v>44.58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9.2624</v>
      </c>
      <c r="N321" s="79" t="n">
        <v>32.9649</v>
      </c>
      <c r="O321" s="79" t="n">
        <v>43.8936</v>
      </c>
      <c r="P321" s="79" t="n">
        <v>43.457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5056</v>
      </c>
      <c r="N322" s="79" t="n">
        <v>30.7679</v>
      </c>
      <c r="O322" s="79" t="n">
        <v>43.1932</v>
      </c>
      <c r="P322" s="79" t="n">
        <v>42.840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6.1344</v>
      </c>
      <c r="N323" s="73" t="n">
        <v>38.1402</v>
      </c>
      <c r="O323" s="73" t="n">
        <v>46.4883</v>
      </c>
      <c r="P323" s="73" t="n">
        <v>45.735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4.4296</v>
      </c>
      <c r="N324" s="79" t="n">
        <v>35.5489</v>
      </c>
      <c r="O324" s="79" t="n">
        <v>45.0582</v>
      </c>
      <c r="P324" s="79" t="n">
        <v>44.413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2.7632</v>
      </c>
      <c r="N325" s="79" t="n">
        <v>33.1586</v>
      </c>
      <c r="O325" s="79" t="n">
        <v>43.7952</v>
      </c>
      <c r="P325" s="79" t="n">
        <v>43.301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5168</v>
      </c>
      <c r="N326" s="88" t="n">
        <v>30.9435</v>
      </c>
      <c r="O326" s="88" t="n">
        <v>43.0912</v>
      </c>
      <c r="P326" s="88" t="n">
        <v>42.670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992</v>
      </c>
      <c r="N331" s="73" t="n">
        <v>44.81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784</v>
      </c>
      <c r="N332" s="79" t="n">
        <v>40.87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0808</v>
      </c>
      <c r="N333" s="79" t="n">
        <v>37.478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296</v>
      </c>
      <c r="N334" s="79" t="n">
        <v>34.341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12</v>
      </c>
      <c r="N335" s="73" t="n">
        <v>44.32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896</v>
      </c>
      <c r="N336" s="79" t="n">
        <v>40.92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56</v>
      </c>
      <c r="N337" s="79" t="n">
        <v>37.480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52</v>
      </c>
      <c r="N338" s="79" t="n">
        <v>34.395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3406</v>
      </c>
      <c r="O339" s="73" t="n">
        <v>46.487876</v>
      </c>
      <c r="P339" s="73" t="n">
        <v>45.9656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3536</v>
      </c>
      <c r="O340" s="79" t="n">
        <v>45.161428</v>
      </c>
      <c r="P340" s="79" t="n">
        <v>44.54701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283</v>
      </c>
      <c r="O341" s="79" t="n">
        <v>44.001777</v>
      </c>
      <c r="P341" s="79" t="n">
        <v>43.44316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606</v>
      </c>
      <c r="O342" s="88" t="n">
        <v>43.306408</v>
      </c>
      <c r="P342" s="88" t="n">
        <v>42.7734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794</v>
      </c>
      <c r="O343" s="73" t="n">
        <v>46.856738</v>
      </c>
      <c r="P343" s="73" t="n">
        <v>46.2313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257</v>
      </c>
      <c r="O344" s="79" t="n">
        <v>45.447736</v>
      </c>
      <c r="P344" s="79" t="n">
        <v>44.8731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656</v>
      </c>
      <c r="O345" s="79" t="n">
        <v>44.198138</v>
      </c>
      <c r="P345" s="79" t="n">
        <v>43.6964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217</v>
      </c>
      <c r="O346" s="88" t="n">
        <v>43.491686</v>
      </c>
      <c r="P346" s="88" t="n">
        <v>43.02402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989</v>
      </c>
      <c r="O347" s="73" t="n">
        <v>47.369033</v>
      </c>
      <c r="P347" s="73" t="n">
        <v>46.78797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296</v>
      </c>
      <c r="O348" s="79" t="n">
        <v>45.818626</v>
      </c>
      <c r="P348" s="79" t="n">
        <v>45.2543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118</v>
      </c>
      <c r="O349" s="79" t="n">
        <v>44.414164</v>
      </c>
      <c r="P349" s="79" t="n">
        <v>43.9395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3554</v>
      </c>
      <c r="O350" s="88" t="n">
        <v>43.640979</v>
      </c>
      <c r="P350" s="88" t="n">
        <v>43.22631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0283</v>
      </c>
      <c r="O351" s="73" t="n">
        <v>47.278806</v>
      </c>
      <c r="P351" s="73" t="n">
        <v>46.75271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6471</v>
      </c>
      <c r="O352" s="79" t="n">
        <v>45.735823</v>
      </c>
      <c r="P352" s="79" t="n">
        <v>45.23378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2058</v>
      </c>
      <c r="O353" s="79" t="n">
        <v>44.317529</v>
      </c>
      <c r="P353" s="79" t="n">
        <v>43.91446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649</v>
      </c>
      <c r="O354" s="88" t="n">
        <v>43.562225</v>
      </c>
      <c r="P354" s="88" t="n">
        <v>43.20916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86998</v>
      </c>
      <c r="O355" s="73" t="n">
        <v>46.509905</v>
      </c>
      <c r="P355" s="73" t="n">
        <v>46.40297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79</v>
      </c>
      <c r="O356" s="79" t="n">
        <v>45.058343</v>
      </c>
      <c r="P356" s="79" t="n">
        <v>44.93145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1551</v>
      </c>
      <c r="O357" s="79" t="n">
        <v>43.768295</v>
      </c>
      <c r="P357" s="79" t="n">
        <v>43.6097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351</v>
      </c>
      <c r="O358" s="88" t="n">
        <v>43.096181</v>
      </c>
      <c r="P358" s="88" t="n">
        <v>42.96385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552</v>
      </c>
      <c r="O359" s="73" t="n">
        <v>46.263548</v>
      </c>
      <c r="P359" s="73" t="n">
        <v>46.07852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7626</v>
      </c>
      <c r="O360" s="79" t="n">
        <v>44.804406</v>
      </c>
      <c r="P360" s="79" t="n">
        <v>44.673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8692</v>
      </c>
      <c r="O361" s="79" t="n">
        <v>43.577813</v>
      </c>
      <c r="P361" s="79" t="n">
        <v>43.38933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555</v>
      </c>
      <c r="O362" s="88" t="n">
        <v>42.973463</v>
      </c>
      <c r="P362" s="88" t="n">
        <v>42.75661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44483.14</v>
      </c>
      <c r="J363" s="73" t="n">
        <v>80.98</v>
      </c>
      <c r="K363" s="73" t="n">
        <v>581.33</v>
      </c>
      <c r="L363" s="53"/>
      <c r="M363" s="73" t="n">
        <v>6807.5696</v>
      </c>
      <c r="N363" s="92"/>
      <c r="O363" s="92"/>
      <c r="P363" s="92"/>
      <c r="Q363" s="73" t="n">
        <v>44829.55</v>
      </c>
      <c r="R363" s="73" t="n">
        <v>82.2</v>
      </c>
      <c r="S363" s="73" t="n">
        <v>582.3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51093990845</v>
      </c>
      <c r="AC363" s="20" t="n">
        <f aca="false">GEOMEAN(R363:R366)/GEOMEAN(J363:J366)</f>
        <v>1.00845412023577</v>
      </c>
      <c r="AD363" s="26" t="n">
        <f aca="false">GEOMEAN(S363:S366)/GEOMEAN(K363:K366)</f>
        <v>1.0025755279046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0818.17</v>
      </c>
      <c r="J364" s="79" t="n">
        <v>73.44</v>
      </c>
      <c r="K364" s="79" t="n">
        <v>584.21</v>
      </c>
      <c r="L364" s="53"/>
      <c r="M364" s="79" t="n">
        <v>2861.5984</v>
      </c>
      <c r="N364" s="92"/>
      <c r="O364" s="92"/>
      <c r="P364" s="92"/>
      <c r="Q364" s="79" t="n">
        <v>40895.27</v>
      </c>
      <c r="R364" s="79" t="n">
        <v>74.08</v>
      </c>
      <c r="S364" s="79" t="n">
        <v>582.3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37239.98</v>
      </c>
      <c r="J365" s="79" t="n">
        <v>70.93</v>
      </c>
      <c r="K365" s="79" t="n">
        <v>528.28</v>
      </c>
      <c r="L365" s="53"/>
      <c r="M365" s="79" t="n">
        <v>1329.372</v>
      </c>
      <c r="N365" s="92"/>
      <c r="O365" s="92"/>
      <c r="P365" s="92"/>
      <c r="Q365" s="79" t="n">
        <v>37091.67</v>
      </c>
      <c r="R365" s="79" t="n">
        <v>71.48</v>
      </c>
      <c r="S365" s="79" t="n">
        <v>529.1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35773</v>
      </c>
      <c r="J366" s="88" t="n">
        <v>68.88</v>
      </c>
      <c r="K366" s="88" t="n">
        <v>534.41</v>
      </c>
      <c r="L366" s="53"/>
      <c r="M366" s="88" t="n">
        <v>638.5464</v>
      </c>
      <c r="N366" s="94"/>
      <c r="O366" s="94"/>
      <c r="P366" s="94"/>
      <c r="Q366" s="88" t="n">
        <v>35644.07</v>
      </c>
      <c r="R366" s="88" t="n">
        <v>69.04</v>
      </c>
      <c r="S366" s="88" t="n">
        <v>539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3703.8185002704</v>
      </c>
      <c r="J368" s="103" t="n">
        <f aca="false">GEOMEAN(J51:J54,J103:J106,J155:J158)</f>
        <v>32.2418277209297</v>
      </c>
      <c r="K368" s="104" t="n">
        <f aca="false">GEOMEAN(K51:K54,K103:K106,K155:K158)</f>
        <v>301.748388015635</v>
      </c>
      <c r="M368" s="13"/>
      <c r="N368" s="76"/>
      <c r="O368" s="76"/>
      <c r="P368" s="76"/>
      <c r="Q368" s="103" t="n">
        <f aca="false">GEOMEAN(Q51:Q54,Q103:Q106,Q155:Q158)</f>
        <v>23783.3324244286</v>
      </c>
      <c r="R368" s="103" t="n">
        <f aca="false">GEOMEAN(R51:R54,R103:R106,R155:R158)</f>
        <v>32.1630658967051</v>
      </c>
      <c r="S368" s="104" t="n">
        <f aca="false">GEOMEAN(S51:S54,S103:S106,S155:S158)</f>
        <v>302.93897796647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6296.7604752599</v>
      </c>
      <c r="J369" s="105" t="n">
        <f aca="false">GEOMEAN(J207:J210,J259:J262,J311:J314,J363:J366)</f>
        <v>66.0226473259243</v>
      </c>
      <c r="K369" s="106" t="n">
        <f aca="false">GEOMEAN(K207:K210,K259:K262,K311:K314,K363:K366)</f>
        <v>529.860064728436</v>
      </c>
      <c r="M369" s="21"/>
      <c r="N369" s="49"/>
      <c r="O369" s="49"/>
      <c r="P369" s="49"/>
      <c r="Q369" s="105" t="n">
        <f aca="false">GEOMEAN(Q207:Q210,Q259:Q262,Q311:Q314,Q363:Q366)</f>
        <v>36369.4315738508</v>
      </c>
      <c r="R369" s="105" t="n">
        <f aca="false">GEOMEAN(R207:R210,R259:R262,R311:R314,R363:R366)</f>
        <v>66.3900518916941</v>
      </c>
      <c r="S369" s="106" t="n">
        <f aca="false">GEOMEAN(S207:S210,S259:S262,S311:S314,S363:S366)</f>
        <v>531.662044970415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0238.5466897434</v>
      </c>
      <c r="J370" s="108" t="n">
        <f aca="false">GEOMEAN(J51:J54,J103:J106,J155:J158,J207:J210,J259:J262,J311:J314,J363:J366)</f>
        <v>48.5612770892863</v>
      </c>
      <c r="K370" s="109" t="n">
        <f aca="false">GEOMEAN(K51:K54,K103:K106,K155:K158,K207:K210,K259:K262,K311:K314,K363:K366)</f>
        <v>416.263679148312</v>
      </c>
      <c r="M370" s="27"/>
      <c r="N370" s="98"/>
      <c r="O370" s="98"/>
      <c r="P370" s="98"/>
      <c r="Q370" s="108" t="n">
        <f aca="false">GEOMEAN(Q51:Q54,Q103:Q106,Q155:Q158,Q207:Q210,Q259:Q262,Q311:Q314,Q363:Q366)</f>
        <v>30316.6071447785</v>
      </c>
      <c r="R370" s="108" t="n">
        <f aca="false">GEOMEAN(R51:R54,R103:R106,R155:R158,R207:R210,R259:R262,R311:R314,R363:R366)</f>
        <v>48.6644759042568</v>
      </c>
      <c r="S370" s="109" t="n">
        <f aca="false">GEOMEAN(S51:S54,S103:S106,S155:S158,S207:S210,S259:S262,S311:S314,S363:S366)</f>
        <v>417.77650645013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35447742975</v>
      </c>
      <c r="R371" s="110" t="n">
        <f aca="false">R368/J368</f>
        <v>0.997557153865272</v>
      </c>
      <c r="S371" s="111" t="n">
        <f aca="false">S368/K368</f>
        <v>1.00394563814795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00213731582</v>
      </c>
      <c r="R372" s="110" t="n">
        <f aca="false">R369/J369</f>
        <v>1.00556482632325</v>
      </c>
      <c r="S372" s="111" t="n">
        <f aca="false">S369/K369</f>
        <v>1.00340086064592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58148831807</v>
      </c>
      <c r="R373" s="112" t="n">
        <f aca="false">R370/J370</f>
        <v>1.00212512563829</v>
      </c>
      <c r="S373" s="113" t="n">
        <f aca="false">S370/K370</f>
        <v>1.00363430051097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296</v>
      </c>
      <c r="N378" s="91" t="n">
        <f aca="false">AVERAGE(N3,N7)</f>
        <v>42.69945</v>
      </c>
      <c r="O378" s="91" t="n">
        <f aca="false">AVERAGE(O3,O7)</f>
        <v>43.2414</v>
      </c>
      <c r="P378" s="91" t="n">
        <f aca="false">AVERAGE(P3,P7)</f>
        <v>43.525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048</v>
      </c>
      <c r="N379" s="92" t="n">
        <f aca="false">AVERAGE(N4,N8)</f>
        <v>40.54245</v>
      </c>
      <c r="O379" s="92" t="n">
        <f aca="false">AVERAGE(O4,O8)</f>
        <v>42.0387</v>
      </c>
      <c r="P379" s="92" t="n">
        <f aca="false">AVERAGE(P4,P8)</f>
        <v>41.972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92</v>
      </c>
      <c r="N380" s="92" t="n">
        <f aca="false">AVERAGE(N5,N9)</f>
        <v>37.96625</v>
      </c>
      <c r="O380" s="92" t="n">
        <f aca="false">AVERAGE(O5,O9)</f>
        <v>40.6969</v>
      </c>
      <c r="P380" s="92" t="n">
        <f aca="false">AVERAGE(P5,P9)</f>
        <v>40.34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7232</v>
      </c>
      <c r="N381" s="94" t="n">
        <f aca="false">AVERAGE(N6,N10)</f>
        <v>35.1829</v>
      </c>
      <c r="O381" s="94" t="n">
        <f aca="false">AVERAGE(O6,O10)</f>
        <v>39.6872</v>
      </c>
      <c r="P381" s="94" t="n">
        <f aca="false">AVERAGE(P6,P10)</f>
        <v>39.17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592</v>
      </c>
      <c r="N382" s="91" t="n">
        <f aca="false">AVERAGE(N3,N7,N11)</f>
        <v>42.4541666666667</v>
      </c>
      <c r="O382" s="91" t="n">
        <f aca="false">AVERAGE(O3,O7,O11)</f>
        <v>43.0119</v>
      </c>
      <c r="P382" s="91" t="n">
        <f aca="false">AVERAGE(P3,P7,P11)</f>
        <v>43.29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888</v>
      </c>
      <c r="N383" s="92" t="n">
        <f aca="false">AVERAGE(N4,N8,N12)</f>
        <v>40.2828</v>
      </c>
      <c r="O383" s="92" t="n">
        <f aca="false">AVERAGE(O4,O8,O12)</f>
        <v>41.8175333333333</v>
      </c>
      <c r="P383" s="92" t="n">
        <f aca="false">AVERAGE(P4,P8,P12)</f>
        <v>41.780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112</v>
      </c>
      <c r="N384" s="92" t="n">
        <f aca="false">AVERAGE(N5,N9,N13)</f>
        <v>37.719</v>
      </c>
      <c r="O384" s="92" t="n">
        <f aca="false">AVERAGE(O5,O9,O13)</f>
        <v>40.5342666666667</v>
      </c>
      <c r="P384" s="92" t="n">
        <f aca="false">AVERAGE(P5,P9,P13)</f>
        <v>40.216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928</v>
      </c>
      <c r="N385" s="94" t="n">
        <f aca="false">AVERAGE(N6,N10,N14)</f>
        <v>34.9558666666667</v>
      </c>
      <c r="O385" s="94" t="n">
        <f aca="false">AVERAGE(O6,O10,O14)</f>
        <v>39.5556</v>
      </c>
      <c r="P385" s="94" t="n">
        <f aca="false">AVERAGE(P6,P10,P14)</f>
        <v>39.073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3336</v>
      </c>
      <c r="N386" s="91" t="n">
        <f aca="false">AVERAGE(N27,N31,N35)</f>
        <v>42.7426523333333</v>
      </c>
      <c r="O386" s="91" t="n">
        <f aca="false">AVERAGE(O27,O31,O35)</f>
        <v>45.5881783333333</v>
      </c>
      <c r="P386" s="91" t="n">
        <f aca="false">AVERAGE(P27,P31,P35)</f>
        <v>45.492074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704</v>
      </c>
      <c r="N387" s="92" t="n">
        <f aca="false">AVERAGE(N28,N32,N36)</f>
        <v>40.57414</v>
      </c>
      <c r="O387" s="92" t="n">
        <f aca="false">AVERAGE(O28,O32,O36)</f>
        <v>43.9949063333333</v>
      </c>
      <c r="P387" s="92" t="n">
        <f aca="false">AVERAGE(P28,P32,P36)</f>
        <v>43.58290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104</v>
      </c>
      <c r="N388" s="92" t="n">
        <f aca="false">AVERAGE(N29,N33,N37)</f>
        <v>38.055509</v>
      </c>
      <c r="O388" s="92" t="n">
        <f aca="false">AVERAGE(O29,O33,O37)</f>
        <v>42.2562606666667</v>
      </c>
      <c r="P388" s="92" t="n">
        <f aca="false">AVERAGE(P29,P33,P37)</f>
        <v>41.599507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424</v>
      </c>
      <c r="N389" s="94" t="n">
        <f aca="false">AVERAGE(N30,N34,N38)</f>
        <v>35.30234</v>
      </c>
      <c r="O389" s="94" t="n">
        <f aca="false">AVERAGE(O30,O34,O38)</f>
        <v>40.9785933333333</v>
      </c>
      <c r="P389" s="94" t="n">
        <f aca="false">AVERAGE(P30,P34,P38)</f>
        <v>40.196190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8024</v>
      </c>
      <c r="N390" s="91" t="n">
        <f aca="false">AVERAGE(N27,N31,N35,N39,N43,N47)</f>
        <v>42.665927</v>
      </c>
      <c r="O390" s="91" t="n">
        <f aca="false">AVERAGE(O27,O31,O35,O39,O43,O47)</f>
        <v>45.5551108333333</v>
      </c>
      <c r="P390" s="91" t="n">
        <f aca="false">AVERAGE(P27,P31,P35,P39,P43,P47)</f>
        <v>45.438649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808</v>
      </c>
      <c r="N391" s="92" t="n">
        <f aca="false">AVERAGE(N28,N32,N36,N40,N44,N48)</f>
        <v>40.5031208333333</v>
      </c>
      <c r="O391" s="92" t="n">
        <f aca="false">AVERAGE(O28,O32,O36,O40,O44,O48)</f>
        <v>43.970381</v>
      </c>
      <c r="P391" s="92" t="n">
        <f aca="false">AVERAGE(P28,P32,P36,P40,P44,P48)</f>
        <v>43.522020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096</v>
      </c>
      <c r="N392" s="92" t="n">
        <f aca="false">AVERAGE(N29,N33,N37,N41,N45,N49)</f>
        <v>38.0011058333333</v>
      </c>
      <c r="O392" s="92" t="n">
        <f aca="false">AVERAGE(O29,O33,O37,O41,O45,O49)</f>
        <v>42.2442788333333</v>
      </c>
      <c r="P392" s="92" t="n">
        <f aca="false">AVERAGE(P29,P33,P37,P41,P45,P49)</f>
        <v>41.555468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32</v>
      </c>
      <c r="N393" s="94" t="n">
        <f aca="false">AVERAGE(N30,N34,N38,N42,N46,N50)</f>
        <v>35.2295845</v>
      </c>
      <c r="O393" s="94" t="n">
        <f aca="false">AVERAGE(O30,O34,O38,O42,O46,O50)</f>
        <v>40.955105</v>
      </c>
      <c r="P393" s="94" t="n">
        <f aca="false">AVERAGE(P30,P34,P38,P42,P46,P50)</f>
        <v>40.131727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3336</v>
      </c>
      <c r="N394" s="91" t="n">
        <f aca="false">AVERAGE(N3,N7,N27,N31,N35)</f>
        <v>42.7253714</v>
      </c>
      <c r="O394" s="91" t="n">
        <f aca="false">AVERAGE(O3,O7,O27,O31,O35)</f>
        <v>44.649467</v>
      </c>
      <c r="P394" s="91" t="n">
        <f aca="false">AVERAGE(P3,P7,P27,P31,P35)</f>
        <v>44.70548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704</v>
      </c>
      <c r="N395" s="92" t="n">
        <f aca="false">AVERAGE(N4,N8,N28,N32,N36)</f>
        <v>40.561464</v>
      </c>
      <c r="O395" s="92" t="n">
        <f aca="false">AVERAGE(O4,O8,O28,O32,O36)</f>
        <v>43.2124238</v>
      </c>
      <c r="P395" s="92" t="n">
        <f aca="false">AVERAGE(P4,P8,P28,P32,P36)</f>
        <v>42.93890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104</v>
      </c>
      <c r="N396" s="92" t="n">
        <f aca="false">AVERAGE(N5,N9,N29,N33,N37)</f>
        <v>38.0198054</v>
      </c>
      <c r="O396" s="92" t="n">
        <f aca="false">AVERAGE(O5,O9,O29,O33,O37)</f>
        <v>41.6325164</v>
      </c>
      <c r="P396" s="92" t="n">
        <f aca="false">AVERAGE(P5,P9,P29,P33,P37)</f>
        <v>41.09844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424</v>
      </c>
      <c r="N397" s="94" t="n">
        <f aca="false">AVERAGE(N6,N10,N30,N34,N38)</f>
        <v>35.254564</v>
      </c>
      <c r="O397" s="94" t="n">
        <f aca="false">AVERAGE(O6,O10,O30,O34,O38)</f>
        <v>40.462036</v>
      </c>
      <c r="P397" s="94" t="n">
        <f aca="false">AVERAGE(P6,P10,P30,P34,P38)</f>
        <v>39.78935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8024</v>
      </c>
      <c r="N398" s="91" t="n">
        <f aca="false">AVERAGE(N3,N7,N11,N27,N31,N35,N39,N43,N47)</f>
        <v>42.5953402222222</v>
      </c>
      <c r="O398" s="91" t="n">
        <f aca="false">AVERAGE(O3,O7,O11,O27,O31,O35,O39,O43,O47)</f>
        <v>44.7073738888889</v>
      </c>
      <c r="P398" s="91" t="n">
        <f aca="false">AVERAGE(P3,P7,P11,P27,P31,P35,P39,P43,P47)</f>
        <v>44.725533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808</v>
      </c>
      <c r="N399" s="92" t="n">
        <f aca="false">AVERAGE(N4,N8,N12,N28,N32,N36,N40,N44,N48)</f>
        <v>40.4296805555556</v>
      </c>
      <c r="O399" s="92" t="n">
        <f aca="false">AVERAGE(O4,O8,O12,O28,O32,O36,O40,O44,O48)</f>
        <v>43.2527651111111</v>
      </c>
      <c r="P399" s="92" t="n">
        <f aca="false">AVERAGE(P4,P8,P12,P28,P32,P36,P40,P44,P48)</f>
        <v>42.941458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096</v>
      </c>
      <c r="N400" s="92" t="n">
        <f aca="false">AVERAGE(N5,N9,N13,N29,N33,N37,N41,N45,N49)</f>
        <v>37.9070705555556</v>
      </c>
      <c r="O400" s="92" t="n">
        <f aca="false">AVERAGE(O5,O9,O13,O29,O33,O37,O41,O45,O49)</f>
        <v>41.6742747777778</v>
      </c>
      <c r="P400" s="92" t="n">
        <f aca="false">AVERAGE(P5,P9,P13,P29,P33,P37,P41,P45,P49)</f>
        <v>41.109267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32</v>
      </c>
      <c r="N401" s="94" t="n">
        <f aca="false">AVERAGE(N6,N10,N14,N30,N34,N38,N42,N46,N50)</f>
        <v>35.1383452222222</v>
      </c>
      <c r="O401" s="94" t="n">
        <f aca="false">AVERAGE(O6,O10,O14,O30,O34,O38,O42,O46,O50)</f>
        <v>40.4886033333333</v>
      </c>
      <c r="P401" s="94" t="n">
        <f aca="false">AVERAGE(P6,P10,P14,P30,P34,P38,P42,P46,P50)</f>
        <v>39.779140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488</v>
      </c>
      <c r="N402" s="91" t="n">
        <f aca="false">AVERAGE(N55,N59)</f>
        <v>43.1856</v>
      </c>
      <c r="O402" s="91" t="n">
        <f aca="false">AVERAGE(O55,O59)</f>
        <v>44.8754</v>
      </c>
      <c r="P402" s="91" t="n">
        <f aca="false">AVERAGE(P55,P59)</f>
        <v>44.574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28</v>
      </c>
      <c r="N403" s="92" t="n">
        <f aca="false">AVERAGE(N56,N60)</f>
        <v>40.956</v>
      </c>
      <c r="O403" s="92" t="n">
        <f aca="false">AVERAGE(O56,O60)</f>
        <v>44.0295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764</v>
      </c>
      <c r="N404" s="92" t="n">
        <f aca="false">AVERAGE(N57,N61)</f>
        <v>38.5117</v>
      </c>
      <c r="O404" s="92" t="n">
        <f aca="false">AVERAGE(O57,O61)</f>
        <v>43.06105</v>
      </c>
      <c r="P404" s="92" t="n">
        <f aca="false">AVERAGE(P57,P61)</f>
        <v>41.623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12</v>
      </c>
      <c r="N405" s="94" t="n">
        <f aca="false">AVERAGE(N58,N62)</f>
        <v>35.94655</v>
      </c>
      <c r="O405" s="94" t="n">
        <f aca="false">AVERAGE(O58,O62)</f>
        <v>42.2943</v>
      </c>
      <c r="P405" s="94" t="n">
        <f aca="false">AVERAGE(P58,P62)</f>
        <v>40.425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256</v>
      </c>
      <c r="N406" s="91" t="n">
        <f aca="false">AVERAGE(N55,N59,N63)</f>
        <v>42.9163333333333</v>
      </c>
      <c r="O406" s="91" t="n">
        <f aca="false">AVERAGE(O55,O59,O63)</f>
        <v>44.5831666666667</v>
      </c>
      <c r="P406" s="91" t="n">
        <f aca="false">AVERAGE(P55,P59,P63)</f>
        <v>44.365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8</v>
      </c>
      <c r="N407" s="92" t="n">
        <f aca="false">AVERAGE(N56,N60,N64)</f>
        <v>40.7000333333333</v>
      </c>
      <c r="O407" s="92" t="n">
        <f aca="false">AVERAGE(O56,O60,O64)</f>
        <v>43.7277666666667</v>
      </c>
      <c r="P407" s="92" t="n">
        <f aca="false">AVERAGE(P56,P60,P64)</f>
        <v>42.973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3784</v>
      </c>
      <c r="N408" s="92" t="n">
        <f aca="false">AVERAGE(N57,N61,N65)</f>
        <v>38.2898333333333</v>
      </c>
      <c r="O408" s="92" t="n">
        <f aca="false">AVERAGE(O57,O61,O65)</f>
        <v>42.8195333333333</v>
      </c>
      <c r="P408" s="92" t="n">
        <f aca="false">AVERAGE(P57,P61,P65)</f>
        <v>41.520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04</v>
      </c>
      <c r="N409" s="94" t="n">
        <f aca="false">AVERAGE(N58,N62,N66)</f>
        <v>35.7509666666667</v>
      </c>
      <c r="O409" s="94" t="n">
        <f aca="false">AVERAGE(O58,O62,O66)</f>
        <v>42.0992</v>
      </c>
      <c r="P409" s="94" t="n">
        <f aca="false">AVERAGE(P58,P62,P66)</f>
        <v>40.357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856</v>
      </c>
      <c r="N410" s="91" t="n">
        <f aca="false">AVERAGE(N79,N83,N87)</f>
        <v>43.246631</v>
      </c>
      <c r="O410" s="91" t="n">
        <f aca="false">AVERAGE(O79,O83,O87)</f>
        <v>47.241375</v>
      </c>
      <c r="P410" s="91" t="n">
        <f aca="false">AVERAGE(P79,P83,P87)</f>
        <v>46.341269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664</v>
      </c>
      <c r="N411" s="92" t="n">
        <f aca="false">AVERAGE(N80,N84,N88)</f>
        <v>40.9666403333333</v>
      </c>
      <c r="O411" s="92" t="n">
        <f aca="false">AVERAGE(O80,O84,O88)</f>
        <v>46.089099</v>
      </c>
      <c r="P411" s="92" t="n">
        <f aca="false">AVERAGE(P80,P84,P88)</f>
        <v>44.666210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5.0256</v>
      </c>
      <c r="N412" s="92" t="n">
        <f aca="false">AVERAGE(N81,N85,N89)</f>
        <v>38.553535</v>
      </c>
      <c r="O412" s="92" t="n">
        <f aca="false">AVERAGE(O81,O85,O89)</f>
        <v>44.843667</v>
      </c>
      <c r="P412" s="92" t="n">
        <f aca="false">AVERAGE(P81,P85,P89)</f>
        <v>42.889086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312</v>
      </c>
      <c r="N413" s="94" t="n">
        <f aca="false">AVERAGE(N82,N86,N90)</f>
        <v>35.9978326666667</v>
      </c>
      <c r="O413" s="94" t="n">
        <f aca="false">AVERAGE(O82,O86,O90)</f>
        <v>43.8707723333333</v>
      </c>
      <c r="P413" s="94" t="n">
        <f aca="false">AVERAGE(P82,P86,P90)</f>
        <v>41.471727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056</v>
      </c>
      <c r="N414" s="91" t="n">
        <f aca="false">AVERAGE(N79,N83,N87,N91,N95,N99)</f>
        <v>43.108096</v>
      </c>
      <c r="O414" s="91" t="n">
        <f aca="false">AVERAGE(O79,O83,O87,O91,O95,O99)</f>
        <v>47.0808311666667</v>
      </c>
      <c r="P414" s="91" t="n">
        <f aca="false">AVERAGE(P79,P83,P87,P91,P95,P99)</f>
        <v>46.332936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04</v>
      </c>
      <c r="N415" s="92" t="n">
        <f aca="false">AVERAGE(N80,N84,N88,N92,N96,N100)</f>
        <v>40.857828</v>
      </c>
      <c r="O415" s="92" t="n">
        <f aca="false">AVERAGE(O80,O84,O88,O92,O96,O100)</f>
        <v>45.9712796666667</v>
      </c>
      <c r="P415" s="92" t="n">
        <f aca="false">AVERAGE(P80,P84,P88,P92,P96,P100)</f>
        <v>44.647867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2.2056</v>
      </c>
      <c r="N416" s="92" t="n">
        <f aca="false">AVERAGE(N81,N85,N89,N93,N97,N101)</f>
        <v>38.4530648333333</v>
      </c>
      <c r="O416" s="92" t="n">
        <f aca="false">AVERAGE(O81,O85,O89,O93,O97,O101)</f>
        <v>44.7583415</v>
      </c>
      <c r="P416" s="92" t="n">
        <f aca="false">AVERAGE(P81,P85,P89,P93,P97,P101)</f>
        <v>42.886345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392</v>
      </c>
      <c r="N417" s="94" t="n">
        <f aca="false">AVERAGE(N82,N86,N90,N94,N98,N102)</f>
        <v>35.9085383333333</v>
      </c>
      <c r="O417" s="94" t="n">
        <f aca="false">AVERAGE(O82,O86,O90,O94,O98,O102)</f>
        <v>43.8163448333333</v>
      </c>
      <c r="P417" s="94" t="n">
        <f aca="false">AVERAGE(P82,P86,P90,P94,P98,P102)</f>
        <v>41.462867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856</v>
      </c>
      <c r="N418" s="91" t="n">
        <f aca="false">AVERAGE(N55,N59,N79,N83,N87)</f>
        <v>43.2222186</v>
      </c>
      <c r="O418" s="91" t="n">
        <f aca="false">AVERAGE(O55,O59,O79,O83,O87)</f>
        <v>46.294985</v>
      </c>
      <c r="P418" s="91" t="n">
        <f aca="false">AVERAGE(P55,P59,P79,P83,P87)</f>
        <v>45.63464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664</v>
      </c>
      <c r="N419" s="92" t="n">
        <f aca="false">AVERAGE(N56,N60,N80,N84,N88)</f>
        <v>40.9623842</v>
      </c>
      <c r="O419" s="92" t="n">
        <f aca="false">AVERAGE(O56,O60,O80,O84,O88)</f>
        <v>45.2652794</v>
      </c>
      <c r="P419" s="92" t="n">
        <f aca="false">AVERAGE(P56,P60,P80,P84,P88)</f>
        <v>44.06140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5.0256</v>
      </c>
      <c r="N420" s="92" t="n">
        <f aca="false">AVERAGE(N57,N61,N81,N85,N89)</f>
        <v>38.536801</v>
      </c>
      <c r="O420" s="92" t="n">
        <f aca="false">AVERAGE(O57,O61,O81,O85,O89)</f>
        <v>44.1306202</v>
      </c>
      <c r="P420" s="92" t="n">
        <f aca="false">AVERAGE(P57,P61,P81,P85,P89)</f>
        <v>42.382731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312</v>
      </c>
      <c r="N421" s="94" t="n">
        <f aca="false">AVERAGE(N58,N62,N82,N86,N90)</f>
        <v>35.9773196</v>
      </c>
      <c r="O421" s="94" t="n">
        <f aca="false">AVERAGE(O58,O62,O82,O86,O90)</f>
        <v>43.2401834</v>
      </c>
      <c r="P421" s="94" t="n">
        <f aca="false">AVERAGE(P58,P62,P82,P86,P90)</f>
        <v>41.053276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056</v>
      </c>
      <c r="N422" s="91" t="n">
        <f aca="false">AVERAGE(N55,N59,N63,N79,N83,N87,N91,N95,N99)</f>
        <v>43.0441751111111</v>
      </c>
      <c r="O422" s="91" t="n">
        <f aca="false">AVERAGE(O55,O59,O63,O79,O83,O87,O91,O95,O99)</f>
        <v>46.2482763333333</v>
      </c>
      <c r="P422" s="91" t="n">
        <f aca="false">AVERAGE(P55,P59,P63,P79,P83,P87,P91,P95,P99)</f>
        <v>45.677046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04</v>
      </c>
      <c r="N423" s="92" t="n">
        <f aca="false">AVERAGE(N56,N60,N64,N80,N84,N88,N92,N96,N100)</f>
        <v>40.8052297777778</v>
      </c>
      <c r="O423" s="92" t="n">
        <f aca="false">AVERAGE(O56,O60,O64,O80,O84,O88,O92,O96,O100)</f>
        <v>45.223442</v>
      </c>
      <c r="P423" s="92" t="n">
        <f aca="false">AVERAGE(P56,P60,P64,P80,P84,P88,P92,P96,P100)</f>
        <v>44.089689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2.2056</v>
      </c>
      <c r="N424" s="92" t="n">
        <f aca="false">AVERAGE(N57,N61,N65,N81,N85,N89,N93,N97,N101)</f>
        <v>38.3986543333333</v>
      </c>
      <c r="O424" s="92" t="n">
        <f aca="false">AVERAGE(O57,O61,O65,O81,O85,O89,O93,O97,O101)</f>
        <v>44.1120721111111</v>
      </c>
      <c r="P424" s="92" t="n">
        <f aca="false">AVERAGE(P57,P61,P65,P81,P85,P89,P93,P97,P101)</f>
        <v>42.431030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392</v>
      </c>
      <c r="N425" s="94" t="n">
        <f aca="false">AVERAGE(N58,N62,N66,N82,N86,N90,N94,N98,N102)</f>
        <v>35.8560144444445</v>
      </c>
      <c r="O425" s="94" t="n">
        <f aca="false">AVERAGE(O58,O62,O66,O82,O86,O90,O94,O98,O102)</f>
        <v>43.2439632222222</v>
      </c>
      <c r="P425" s="94" t="n">
        <f aca="false">AVERAGE(P58,P62,P66,P82,P86,P90,P94,P98,P102)</f>
        <v>41.094267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168</v>
      </c>
      <c r="N426" s="91" t="n">
        <f aca="false">AVERAGE(N107,N111)</f>
        <v>40.8311</v>
      </c>
      <c r="O426" s="91" t="n">
        <f aca="false">AVERAGE(O107,O111)</f>
        <v>43.5455</v>
      </c>
      <c r="P426" s="91" t="n">
        <f aca="false">AVERAGE(P107,P111)</f>
        <v>43.622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616</v>
      </c>
      <c r="N427" s="92" t="n">
        <f aca="false">AVERAGE(N108,N112)</f>
        <v>38.4947</v>
      </c>
      <c r="O427" s="92" t="n">
        <f aca="false">AVERAGE(O108,O112)</f>
        <v>41.98615</v>
      </c>
      <c r="P427" s="92" t="n">
        <f aca="false">AVERAGE(P108,P112)</f>
        <v>42.012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76</v>
      </c>
      <c r="N428" s="92" t="n">
        <f aca="false">AVERAGE(N109,N113)</f>
        <v>36.02755</v>
      </c>
      <c r="O428" s="92" t="n">
        <f aca="false">AVERAGE(O109,O113)</f>
        <v>40.461</v>
      </c>
      <c r="P428" s="92" t="n">
        <f aca="false">AVERAGE(P109,P113)</f>
        <v>40.424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856</v>
      </c>
      <c r="N429" s="94" t="n">
        <f aca="false">AVERAGE(N110,N114)</f>
        <v>33.54405</v>
      </c>
      <c r="O429" s="94" t="n">
        <f aca="false">AVERAGE(O110,O114)</f>
        <v>39.3766</v>
      </c>
      <c r="P429" s="94" t="n">
        <f aca="false">AVERAGE(P110,P114)</f>
        <v>39.28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856</v>
      </c>
      <c r="N430" s="91" t="n">
        <f aca="false">AVERAGE(N107,N111,N115)</f>
        <v>40.5224</v>
      </c>
      <c r="O430" s="91" t="n">
        <f aca="false">AVERAGE(O107,O111,O115)</f>
        <v>43.3086666666667</v>
      </c>
      <c r="P430" s="91" t="n">
        <f aca="false">AVERAGE(P107,P111,P115)</f>
        <v>43.323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648</v>
      </c>
      <c r="N431" s="92" t="n">
        <f aca="false">AVERAGE(N108,N112,N116)</f>
        <v>38.1804</v>
      </c>
      <c r="O431" s="92" t="n">
        <f aca="false">AVERAGE(O108,O112,O116)</f>
        <v>41.7994333333333</v>
      </c>
      <c r="P431" s="92" t="n">
        <f aca="false">AVERAGE(P108,P112,P116)</f>
        <v>41.731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784</v>
      </c>
      <c r="N432" s="92" t="n">
        <f aca="false">AVERAGE(N109,N113,N117)</f>
        <v>35.7217</v>
      </c>
      <c r="O432" s="92" t="n">
        <f aca="false">AVERAGE(O109,O113,O117)</f>
        <v>40.3565</v>
      </c>
      <c r="P432" s="92" t="n">
        <f aca="false">AVERAGE(P109,P113,P117)</f>
        <v>40.206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576</v>
      </c>
      <c r="N433" s="94" t="n">
        <f aca="false">AVERAGE(N110,N114,N118)</f>
        <v>33.2325333333333</v>
      </c>
      <c r="O433" s="94" t="n">
        <f aca="false">AVERAGE(O110,O114,O118)</f>
        <v>39.3083333333333</v>
      </c>
      <c r="P433" s="94" t="n">
        <f aca="false">AVERAGE(P110,P114,P118)</f>
        <v>39.105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688</v>
      </c>
      <c r="N434" s="91" t="n">
        <f aca="false">AVERAGE(N131,N135,N139)</f>
        <v>40.4039443333333</v>
      </c>
      <c r="O434" s="91" t="n">
        <f aca="false">AVERAGE(O131,O135,O139)</f>
        <v>45.7865253333333</v>
      </c>
      <c r="P434" s="91" t="n">
        <f aca="false">AVERAGE(P131,P135,P139)</f>
        <v>45.87435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648</v>
      </c>
      <c r="N435" s="92" t="n">
        <f aca="false">AVERAGE(N132,N136,N140)</f>
        <v>38.1927913333333</v>
      </c>
      <c r="O435" s="92" t="n">
        <f aca="false">AVERAGE(O132,O136,O140)</f>
        <v>44.0503513333333</v>
      </c>
      <c r="P435" s="92" t="n">
        <f aca="false">AVERAGE(P132,P136,P140)</f>
        <v>44.047034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664</v>
      </c>
      <c r="N436" s="92" t="n">
        <f aca="false">AVERAGE(N133,N137,N141)</f>
        <v>35.8208003333333</v>
      </c>
      <c r="O436" s="92" t="n">
        <f aca="false">AVERAGE(O133,O137,O141)</f>
        <v>42.2551356666667</v>
      </c>
      <c r="P436" s="92" t="n">
        <f aca="false">AVERAGE(P133,P137,P141)</f>
        <v>42.143641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776</v>
      </c>
      <c r="N437" s="94" t="n">
        <f aca="false">AVERAGE(N134,N138,N142)</f>
        <v>33.3682766666667</v>
      </c>
      <c r="O437" s="94" t="n">
        <f aca="false">AVERAGE(O134,O138,O142)</f>
        <v>40.8618513333333</v>
      </c>
      <c r="P437" s="94" t="n">
        <f aca="false">AVERAGE(P134,P138,P142)</f>
        <v>40.750957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296</v>
      </c>
      <c r="N438" s="91" t="n">
        <f aca="false">AVERAGE(N131,N135,N139,N143,N147,N151)</f>
        <v>40.3574873333333</v>
      </c>
      <c r="O438" s="91" t="n">
        <f aca="false">AVERAGE(O131,O135,O139,O143,O147,O151)</f>
        <v>45.6857566666667</v>
      </c>
      <c r="P438" s="91" t="n">
        <f aca="false">AVERAGE(P131,P135,P139,P143,P147,P151)</f>
        <v>45.736762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272</v>
      </c>
      <c r="N439" s="92" t="n">
        <f aca="false">AVERAGE(N132,N136,N140,N144,N148,N152)</f>
        <v>38.1128068333333</v>
      </c>
      <c r="O439" s="92" t="n">
        <f aca="false">AVERAGE(O132,O136,O140,O144,O148,O152)</f>
        <v>43.956137</v>
      </c>
      <c r="P439" s="92" t="n">
        <f aca="false">AVERAGE(P132,P136,P140,P144,P148,P152)</f>
        <v>43.88409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624</v>
      </c>
      <c r="N440" s="92" t="n">
        <f aca="false">AVERAGE(N133,N137,N141,N145,N149,N153)</f>
        <v>35.7165136666667</v>
      </c>
      <c r="O440" s="92" t="n">
        <f aca="false">AVERAGE(O133,O137,O141,O145,O149,O153)</f>
        <v>42.1643523333333</v>
      </c>
      <c r="P440" s="92" t="n">
        <f aca="false">AVERAGE(P133,P137,P141,P145,P149,P153)</f>
        <v>41.96292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872</v>
      </c>
      <c r="N441" s="94" t="n">
        <f aca="false">AVERAGE(N134,N138,N142,N146,N150,N154)</f>
        <v>33.235582</v>
      </c>
      <c r="O441" s="94" t="n">
        <f aca="false">AVERAGE(O134,O138,O142,O146,O150,O154)</f>
        <v>40.7910418333333</v>
      </c>
      <c r="P441" s="94" t="n">
        <f aca="false">AVERAGE(P134,P138,P142,P146,P150,P154)</f>
        <v>40.582675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688</v>
      </c>
      <c r="N442" s="91" t="n">
        <f aca="false">AVERAGE(N107,N111,N131,N135,N139)</f>
        <v>40.5748066</v>
      </c>
      <c r="O442" s="91" t="n">
        <f aca="false">AVERAGE(O107,O111,O131,O135,O139)</f>
        <v>44.8901152</v>
      </c>
      <c r="P442" s="91" t="n">
        <f aca="false">AVERAGE(P107,P111,P131,P135,P139)</f>
        <v>44.9734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648</v>
      </c>
      <c r="N443" s="92" t="n">
        <f aca="false">AVERAGE(N108,N112,N132,N136,N140)</f>
        <v>38.3135548</v>
      </c>
      <c r="O443" s="92" t="n">
        <f aca="false">AVERAGE(O108,O112,O132,O136,O140)</f>
        <v>43.2246708</v>
      </c>
      <c r="P443" s="92" t="n">
        <f aca="false">AVERAGE(P108,P112,P132,P136,P140)</f>
        <v>43.23316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664</v>
      </c>
      <c r="N444" s="92" t="n">
        <f aca="false">AVERAGE(N109,N113,N133,N137,N141)</f>
        <v>35.9035002</v>
      </c>
      <c r="O444" s="92" t="n">
        <f aca="false">AVERAGE(O109,O113,O133,O137,O141)</f>
        <v>41.5374814</v>
      </c>
      <c r="P444" s="92" t="n">
        <f aca="false">AVERAGE(P109,P113,P133,P137,P141)</f>
        <v>41.45588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776</v>
      </c>
      <c r="N445" s="94" t="n">
        <f aca="false">AVERAGE(N110,N114,N134,N138,N142)</f>
        <v>33.438586</v>
      </c>
      <c r="O445" s="94" t="n">
        <f aca="false">AVERAGE(O110,O114,O134,O138,O142)</f>
        <v>40.2677508</v>
      </c>
      <c r="P445" s="94" t="n">
        <f aca="false">AVERAGE(P110,P114,P134,P138,P142)</f>
        <v>40.163174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296</v>
      </c>
      <c r="N446" s="91" t="n">
        <f aca="false">AVERAGE(N107,N111,N115,N131,N135,N139,N143,N147,N151)</f>
        <v>40.4124582222222</v>
      </c>
      <c r="O446" s="91" t="n">
        <f aca="false">AVERAGE(O107,O111,O115,O131,O135,O139,O143,O147,O151)</f>
        <v>44.8933933333333</v>
      </c>
      <c r="P446" s="91" t="n">
        <f aca="false">AVERAGE(P107,P111,P115,P131,P135,P139,P143,P147,P151)</f>
        <v>44.9324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272</v>
      </c>
      <c r="N447" s="92" t="n">
        <f aca="false">AVERAGE(N108,N112,N116,N132,N136,N140,N144,N148,N152)</f>
        <v>38.1353378888889</v>
      </c>
      <c r="O447" s="92" t="n">
        <f aca="false">AVERAGE(O108,O112,O116,O132,O136,O140,O144,O148,O152)</f>
        <v>43.2372357777778</v>
      </c>
      <c r="P447" s="92" t="n">
        <f aca="false">AVERAGE(P108,P112,P116,P132,P136,P140,P144,P148,P152)</f>
        <v>43.166498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624</v>
      </c>
      <c r="N448" s="92" t="n">
        <f aca="false">AVERAGE(N109,N113,N117,N133,N137,N141,N145,N149,N153)</f>
        <v>35.7182424444444</v>
      </c>
      <c r="O448" s="92" t="n">
        <f aca="false">AVERAGE(O109,O113,O117,O133,O137,O141,O145,O149,O153)</f>
        <v>41.5617348888889</v>
      </c>
      <c r="P448" s="92" t="n">
        <f aca="false">AVERAGE(P109,P113,P117,P133,P137,P141,P145,P149,P153)</f>
        <v>41.377424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872</v>
      </c>
      <c r="N449" s="94" t="n">
        <f aca="false">AVERAGE(N110,N114,N118,N134,N138,N142,N146,N150,N154)</f>
        <v>33.2345657777778</v>
      </c>
      <c r="O449" s="94" t="n">
        <f aca="false">AVERAGE(O110,O114,O118,O134,O138,O142,O146,O150,O154)</f>
        <v>40.2968056666667</v>
      </c>
      <c r="P449" s="94" t="n">
        <f aca="false">AVERAGE(P110,P114,P118,P134,P138,P142,P146,P150,P154)</f>
        <v>40.090416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6.4752</v>
      </c>
      <c r="N450" s="91" t="n">
        <f aca="false">AVERAGE(N159,N163)</f>
        <v>39.9484</v>
      </c>
      <c r="O450" s="91" t="n">
        <f aca="false">AVERAGE(O159,O163)</f>
        <v>45.35885</v>
      </c>
      <c r="P450" s="91" t="n">
        <f aca="false">AVERAGE(P159,P163)</f>
        <v>46.19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2472</v>
      </c>
      <c r="N451" s="92" t="n">
        <f aca="false">AVERAGE(N160,N164)</f>
        <v>37.617</v>
      </c>
      <c r="O451" s="92" t="n">
        <f aca="false">AVERAGE(O160,O164)</f>
        <v>43.55545</v>
      </c>
      <c r="P451" s="92" t="n">
        <f aca="false">AVERAGE(P160,P164)</f>
        <v>44.374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6032</v>
      </c>
      <c r="N452" s="92" t="n">
        <f aca="false">AVERAGE(N161,N165)</f>
        <v>35.48695</v>
      </c>
      <c r="O452" s="92" t="n">
        <f aca="false">AVERAGE(O161,O165)</f>
        <v>41.76525</v>
      </c>
      <c r="P452" s="92" t="n">
        <f aca="false">AVERAGE(P161,P165)</f>
        <v>42.59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36</v>
      </c>
      <c r="N453" s="94" t="n">
        <f aca="false">AVERAGE(N162,N166)</f>
        <v>33.3895</v>
      </c>
      <c r="O453" s="94" t="n">
        <f aca="false">AVERAGE(O162,O166)</f>
        <v>40.63445</v>
      </c>
      <c r="P453" s="94" t="n">
        <f aca="false">AVERAGE(P162,P166)</f>
        <v>41.461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4.3536</v>
      </c>
      <c r="N454" s="91" t="n">
        <f aca="false">AVERAGE(N159,N163,N167)</f>
        <v>39.8554666666667</v>
      </c>
      <c r="O454" s="91" t="n">
        <f aca="false">AVERAGE(O159,O163,O167)</f>
        <v>45.3285666666667</v>
      </c>
      <c r="P454" s="91" t="n">
        <f aca="false">AVERAGE(P159,P163,P167)</f>
        <v>46.16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968</v>
      </c>
      <c r="N455" s="92" t="n">
        <f aca="false">AVERAGE(N160,N164,N168)</f>
        <v>37.5475666666667</v>
      </c>
      <c r="O455" s="92" t="n">
        <f aca="false">AVERAGE(O160,O164,O168)</f>
        <v>43.5358</v>
      </c>
      <c r="P455" s="92" t="n">
        <f aca="false">AVERAGE(P160,P164,P168)</f>
        <v>44.3570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392</v>
      </c>
      <c r="N456" s="92" t="n">
        <f aca="false">AVERAGE(N161,N165,N169)</f>
        <v>35.433</v>
      </c>
      <c r="O456" s="92" t="n">
        <f aca="false">AVERAGE(O161,O165,O169)</f>
        <v>41.7524666666667</v>
      </c>
      <c r="P456" s="92" t="n">
        <f aca="false">AVERAGE(P161,P165,P169)</f>
        <v>42.580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44</v>
      </c>
      <c r="N457" s="94" t="n">
        <f aca="false">AVERAGE(N162,N166,N170)</f>
        <v>33.3456333333333</v>
      </c>
      <c r="O457" s="94" t="n">
        <f aca="false">AVERAGE(O162,O166,O170)</f>
        <v>40.6235666666667</v>
      </c>
      <c r="P457" s="94" t="n">
        <f aca="false">AVERAGE(P162,P166,P170)</f>
        <v>41.4526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6.6368</v>
      </c>
      <c r="N458" s="91" t="n">
        <f aca="false">AVERAGE(N183,N187,N191)</f>
        <v>39.8711033333333</v>
      </c>
      <c r="O458" s="91" t="n">
        <f aca="false">AVERAGE(O183,O187,O191)</f>
        <v>46.4942753333333</v>
      </c>
      <c r="P458" s="91" t="n">
        <f aca="false">AVERAGE(P183,P187,P191)</f>
        <v>46.951427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2208</v>
      </c>
      <c r="N459" s="92" t="n">
        <f aca="false">AVERAGE(N184,N188,N192)</f>
        <v>37.6359853333333</v>
      </c>
      <c r="O459" s="92" t="n">
        <f aca="false">AVERAGE(O184,O188,O192)</f>
        <v>44.712928</v>
      </c>
      <c r="P459" s="92" t="n">
        <f aca="false">AVERAGE(P184,P188,P192)</f>
        <v>45.296153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</v>
      </c>
      <c r="N460" s="92" t="n">
        <f aca="false">AVERAGE(N185,N189,N193)</f>
        <v>35.5297306666667</v>
      </c>
      <c r="O460" s="92" t="n">
        <f aca="false">AVERAGE(O185,O189,O193)</f>
        <v>42.751568</v>
      </c>
      <c r="P460" s="92" t="n">
        <f aca="false">AVERAGE(P185,P189,P193)</f>
        <v>43.482584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512</v>
      </c>
      <c r="N461" s="94" t="n">
        <f aca="false">AVERAGE(N186,N190,N194)</f>
        <v>33.4351653333333</v>
      </c>
      <c r="O461" s="94" t="n">
        <f aca="false">AVERAGE(O186,O190,O194)</f>
        <v>41.5199556666667</v>
      </c>
      <c r="P461" s="94" t="n">
        <f aca="false">AVERAGE(P186,P190,P194)</f>
        <v>42.279408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4.4808</v>
      </c>
      <c r="N462" s="91" t="n">
        <f aca="false">AVERAGE(N183,N187,N191,N195,N199,N203)</f>
        <v>39.8547151666667</v>
      </c>
      <c r="O462" s="91" t="n">
        <f aca="false">AVERAGE(O183,O187,O191,O195,O199,O203)</f>
        <v>46.4616308333333</v>
      </c>
      <c r="P462" s="91" t="n">
        <f aca="false">AVERAGE(P183,P187,P191,P195,P199,P203)</f>
        <v>46.999150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9488</v>
      </c>
      <c r="N463" s="92" t="n">
        <f aca="false">AVERAGE(N184,N188,N192,N196,N200,N204)</f>
        <v>37.6189805</v>
      </c>
      <c r="O463" s="92" t="n">
        <f aca="false">AVERAGE(O184,O188,O192,O196,O200,O204)</f>
        <v>44.677836</v>
      </c>
      <c r="P463" s="92" t="n">
        <f aca="false">AVERAGE(P184,P188,P192,P196,P200,P204)</f>
        <v>45.304742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272</v>
      </c>
      <c r="N464" s="92" t="n">
        <f aca="false">AVERAGE(N185,N189,N193,N197,N201,N205)</f>
        <v>35.5143766666667</v>
      </c>
      <c r="O464" s="92" t="n">
        <f aca="false">AVERAGE(O185,O189,O193,O197,O201,O205)</f>
        <v>42.7305193333333</v>
      </c>
      <c r="P464" s="92" t="n">
        <f aca="false">AVERAGE(P185,P189,P193,P197,P201,P205)</f>
        <v>43.460302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064</v>
      </c>
      <c r="N465" s="94" t="n">
        <f aca="false">AVERAGE(N186,N190,N194,N198,N202,N206)</f>
        <v>33.415768</v>
      </c>
      <c r="O465" s="94" t="n">
        <f aca="false">AVERAGE(O186,O190,O194,O198,O202,O206)</f>
        <v>41.4955121666667</v>
      </c>
      <c r="P465" s="94" t="n">
        <f aca="false">AVERAGE(P186,P190,P194,P198,P202,P206)</f>
        <v>42.248907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6.6368</v>
      </c>
      <c r="N466" s="91" t="n">
        <f aca="false">AVERAGE(N159,N163,N183,N187,N191)</f>
        <v>39.902022</v>
      </c>
      <c r="O466" s="91" t="n">
        <f aca="false">AVERAGE(O159,O163,O183,O187,O191)</f>
        <v>46.0401052</v>
      </c>
      <c r="P466" s="91" t="n">
        <f aca="false">AVERAGE(P159,P163,P183,P187,P191)</f>
        <v>46.64865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2208</v>
      </c>
      <c r="N467" s="92" t="n">
        <f aca="false">AVERAGE(N160,N164,N184,N188,N192)</f>
        <v>37.6283912</v>
      </c>
      <c r="O467" s="92" t="n">
        <f aca="false">AVERAGE(O160,O164,O184,O188,O192)</f>
        <v>44.2499368</v>
      </c>
      <c r="P467" s="92" t="n">
        <f aca="false">AVERAGE(P160,P164,P184,P188,P192)</f>
        <v>44.92733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</v>
      </c>
      <c r="N468" s="92" t="n">
        <f aca="false">AVERAGE(N161,N165,N185,N189,N193)</f>
        <v>35.5126184</v>
      </c>
      <c r="O468" s="92" t="n">
        <f aca="false">AVERAGE(O161,O165,O185,O189,O193)</f>
        <v>42.3570408</v>
      </c>
      <c r="P468" s="92" t="n">
        <f aca="false">AVERAGE(P161,P165,P185,P189,P193)</f>
        <v>43.12621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512</v>
      </c>
      <c r="N469" s="94" t="n">
        <f aca="false">AVERAGE(N162,N166,N186,N190,N194)</f>
        <v>33.4168992</v>
      </c>
      <c r="O469" s="94" t="n">
        <f aca="false">AVERAGE(O162,O166,O186,O190,O194)</f>
        <v>41.1657534</v>
      </c>
      <c r="P469" s="94" t="n">
        <f aca="false">AVERAGE(P162,P166,P186,P190,P194)</f>
        <v>41.95228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4.4808</v>
      </c>
      <c r="N470" s="91" t="n">
        <f aca="false">AVERAGE(N159,N163,N167,N183,N187,N191,N195,N199,N203)</f>
        <v>39.8549656666667</v>
      </c>
      <c r="O470" s="91" t="n">
        <f aca="false">AVERAGE(O159,O163,O167,O183,O187,O191,O195,O199,O203)</f>
        <v>46.0839427777778</v>
      </c>
      <c r="P470" s="91" t="n">
        <f aca="false">AVERAGE(P159,P163,P167,P183,P187,P191,P195,P199,P203)</f>
        <v>46.722111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9488</v>
      </c>
      <c r="N471" s="92" t="n">
        <f aca="false">AVERAGE(N160,N164,N168,N184,N188,N192,N196,N200,N204)</f>
        <v>37.5951758888889</v>
      </c>
      <c r="O471" s="92" t="n">
        <f aca="false">AVERAGE(O160,O164,O168,O184,O188,O192,O196,O200,O204)</f>
        <v>44.2971573333333</v>
      </c>
      <c r="P471" s="92" t="n">
        <f aca="false">AVERAGE(P160,P164,P168,P184,P188,P192,P196,P200,P204)</f>
        <v>44.988839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272</v>
      </c>
      <c r="N472" s="92" t="n">
        <f aca="false">AVERAGE(N161,N165,N169,N185,N189,N193,N197,N201,N205)</f>
        <v>35.4872511111111</v>
      </c>
      <c r="O472" s="92" t="n">
        <f aca="false">AVERAGE(O161,O165,O169,O185,O189,O193,O197,O201,O205)</f>
        <v>42.4045017777778</v>
      </c>
      <c r="P472" s="92" t="n">
        <f aca="false">AVERAGE(P161,P165,P169,P185,P189,P193,P197,P201,P205)</f>
        <v>43.167046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064</v>
      </c>
      <c r="N473" s="94" t="n">
        <f aca="false">AVERAGE(N162,N166,N170,N186,N190,N194,N198,N202,N206)</f>
        <v>33.3923897777778</v>
      </c>
      <c r="O473" s="94" t="n">
        <f aca="false">AVERAGE(O162,O166,O170,O186,O190,O194,O198,O202,O206)</f>
        <v>41.2048636666667</v>
      </c>
      <c r="P473" s="94" t="n">
        <f aca="false">AVERAGE(P162,P166,P170,P186,P190,P194,P198,P202,P206)</f>
        <v>41.983471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91</v>
      </c>
      <c r="N474" s="91" t="n">
        <f aca="false">AVERAGE(N211,N215)</f>
        <v>41.99335</v>
      </c>
      <c r="O474" s="91" t="n">
        <f aca="false">AVERAGE(O211,O215)</f>
        <v>48.3415</v>
      </c>
      <c r="P474" s="91" t="n">
        <f aca="false">AVERAGE(P211,P215)</f>
        <v>47.839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49</v>
      </c>
      <c r="N475" s="92" t="n">
        <f aca="false">AVERAGE(N212,N216)</f>
        <v>41.01075</v>
      </c>
      <c r="O475" s="92" t="n">
        <f aca="false">AVERAGE(O212,O216)</f>
        <v>47.3494</v>
      </c>
      <c r="P475" s="92" t="n">
        <f aca="false">AVERAGE(P212,P216)</f>
        <v>46.986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84</v>
      </c>
      <c r="N476" s="92" t="n">
        <f aca="false">AVERAGE(N213,N217)</f>
        <v>39.6107</v>
      </c>
      <c r="O476" s="92" t="n">
        <f aca="false">AVERAGE(O213,O217)</f>
        <v>46.0654</v>
      </c>
      <c r="P476" s="92" t="n">
        <f aca="false">AVERAGE(P213,P217)</f>
        <v>45.819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13</v>
      </c>
      <c r="N477" s="94" t="n">
        <f aca="false">AVERAGE(N214,N218)</f>
        <v>37.886</v>
      </c>
      <c r="O477" s="94" t="n">
        <f aca="false">AVERAGE(O214,O218)</f>
        <v>45.10505</v>
      </c>
      <c r="P477" s="94" t="n">
        <f aca="false">AVERAGE(P214,P218)</f>
        <v>44.954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923</v>
      </c>
      <c r="N478" s="91" t="n">
        <f aca="false">AVERAGE(N211,N215,N219)</f>
        <v>41.8996</v>
      </c>
      <c r="O478" s="91" t="n">
        <f aca="false">AVERAGE(O211,O215,O219)</f>
        <v>47.9988333333333</v>
      </c>
      <c r="P478" s="91" t="n">
        <f aca="false">AVERAGE(P211,P215,P219)</f>
        <v>47.468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595</v>
      </c>
      <c r="N479" s="92" t="n">
        <f aca="false">AVERAGE(N212,N216,N220)</f>
        <v>40.9341666666667</v>
      </c>
      <c r="O479" s="92" t="n">
        <f aca="false">AVERAGE(O212,O216,O220)</f>
        <v>47.0564333333333</v>
      </c>
      <c r="P479" s="92" t="n">
        <f aca="false">AVERAGE(P212,P216,P220)</f>
        <v>46.58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33</v>
      </c>
      <c r="N480" s="92" t="n">
        <f aca="false">AVERAGE(N213,N217,N221)</f>
        <v>39.5520333333333</v>
      </c>
      <c r="O480" s="92" t="n">
        <f aca="false">AVERAGE(O213,O217,O221)</f>
        <v>45.8843666666667</v>
      </c>
      <c r="P480" s="92" t="n">
        <f aca="false">AVERAGE(P213,P217,P221)</f>
        <v>45.484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39</v>
      </c>
      <c r="N481" s="94" t="n">
        <f aca="false">AVERAGE(N214,N218,N222)</f>
        <v>37.8408333333333</v>
      </c>
      <c r="O481" s="94" t="n">
        <f aca="false">AVERAGE(O214,O218,O222)</f>
        <v>44.9703666666667</v>
      </c>
      <c r="P481" s="94" t="n">
        <f aca="false">AVERAGE(P214,P218,P222)</f>
        <v>44.6414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63</v>
      </c>
      <c r="N482" s="91" t="n">
        <f aca="false">AVERAGE(N235,N239,N243)</f>
        <v>43.1559763333333</v>
      </c>
      <c r="O482" s="91" t="n">
        <f aca="false">AVERAGE(O235,O239,O243)</f>
        <v>48.8952946666667</v>
      </c>
      <c r="P482" s="91" t="n">
        <f aca="false">AVERAGE(P235,P239,P243)</f>
        <v>48.247652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37</v>
      </c>
      <c r="N483" s="92" t="n">
        <f aca="false">AVERAGE(N236,N240,N244)</f>
        <v>41.965139</v>
      </c>
      <c r="O483" s="92" t="n">
        <f aca="false">AVERAGE(O236,O240,O244)</f>
        <v>47.8819326666667</v>
      </c>
      <c r="P483" s="92" t="n">
        <f aca="false">AVERAGE(P236,P240,P244)</f>
        <v>47.35103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53</v>
      </c>
      <c r="N484" s="92" t="n">
        <f aca="false">AVERAGE(N237,N241,N245)</f>
        <v>40.3739276666667</v>
      </c>
      <c r="O484" s="92" t="n">
        <f aca="false">AVERAGE(O237,O241,O245)</f>
        <v>46.5020796666667</v>
      </c>
      <c r="P484" s="92" t="n">
        <f aca="false">AVERAGE(P237,P241,P245)</f>
        <v>46.189113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05</v>
      </c>
      <c r="N485" s="94" t="n">
        <f aca="false">AVERAGE(N238,N242,N246)</f>
        <v>38.462047</v>
      </c>
      <c r="O485" s="94" t="n">
        <f aca="false">AVERAGE(O238,O242,O246)</f>
        <v>45.4627463333333</v>
      </c>
      <c r="P485" s="94" t="n">
        <f aca="false">AVERAGE(P238,P242,P246)</f>
        <v>45.304351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919</v>
      </c>
      <c r="N486" s="91" t="n">
        <f aca="false">AVERAGE(N235,N239,N243,N247,N251,N255)</f>
        <v>43.2124121666667</v>
      </c>
      <c r="O486" s="91" t="n">
        <f aca="false">AVERAGE(O235,O239,O243,O247,O251,O255)</f>
        <v>48.7298371666667</v>
      </c>
      <c r="P486" s="91" t="n">
        <f aca="false">AVERAGE(P235,P239,P243,P247,P251,P255)</f>
        <v>48.53972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115</v>
      </c>
      <c r="N487" s="92" t="n">
        <f aca="false">AVERAGE(N236,N240,N244,N248,N252,N256)</f>
        <v>42.0350691666667</v>
      </c>
      <c r="O487" s="92" t="n">
        <f aca="false">AVERAGE(O236,O240,O244,O248,O252,O256)</f>
        <v>47.7410945</v>
      </c>
      <c r="P487" s="92" t="n">
        <f aca="false">AVERAGE(P236,P240,P244,P248,P252,P256)</f>
        <v>47.57963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94</v>
      </c>
      <c r="N488" s="92" t="n">
        <f aca="false">AVERAGE(N237,N241,N245,N249,N253,N257)</f>
        <v>40.456272</v>
      </c>
      <c r="O488" s="92" t="n">
        <f aca="false">AVERAGE(O237,O241,O245,O249,O253,O257)</f>
        <v>46.4261733333333</v>
      </c>
      <c r="P488" s="92" t="n">
        <f aca="false">AVERAGE(P237,P241,P245,P249,P253,P257)</f>
        <v>46.40741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46</v>
      </c>
      <c r="N489" s="94" t="n">
        <f aca="false">AVERAGE(N238,N242,N246,N250,N254,N258)</f>
        <v>38.5491736666667</v>
      </c>
      <c r="O489" s="94" t="n">
        <f aca="false">AVERAGE(O238,O242,O246,O250,O254,O258)</f>
        <v>45.4142901666667</v>
      </c>
      <c r="P489" s="94" t="n">
        <f aca="false">AVERAGE(P238,P242,P246,P250,P254,P258)</f>
        <v>45.505089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63</v>
      </c>
      <c r="N490" s="91" t="n">
        <f aca="false">AVERAGE(N211,N215,N235,N239,N243)</f>
        <v>42.6909258</v>
      </c>
      <c r="O490" s="91" t="n">
        <f aca="false">AVERAGE(O211,O215,O235,O239,O243)</f>
        <v>48.6737768</v>
      </c>
      <c r="P490" s="91" t="n">
        <f aca="false">AVERAGE(P211,P215,P235,P239,P243)</f>
        <v>48.084231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37</v>
      </c>
      <c r="N491" s="92" t="n">
        <f aca="false">AVERAGE(N212,N216,N236,N240,N244)</f>
        <v>41.5833834</v>
      </c>
      <c r="O491" s="92" t="n">
        <f aca="false">AVERAGE(O212,O216,O236,O240,O244)</f>
        <v>47.6689196</v>
      </c>
      <c r="P491" s="92" t="n">
        <f aca="false">AVERAGE(P212,P216,P236,P240,P244)</f>
        <v>47.205401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53</v>
      </c>
      <c r="N492" s="92" t="n">
        <f aca="false">AVERAGE(N213,N217,N237,N241,N245)</f>
        <v>40.0686366</v>
      </c>
      <c r="O492" s="92" t="n">
        <f aca="false">AVERAGE(O213,O217,O237,O241,O245)</f>
        <v>46.3274078</v>
      </c>
      <c r="P492" s="92" t="n">
        <f aca="false">AVERAGE(P213,P217,P237,P241,P245)</f>
        <v>46.04134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05</v>
      </c>
      <c r="N493" s="94" t="n">
        <f aca="false">AVERAGE(N214,N218,N238,N242,N246)</f>
        <v>38.2316282</v>
      </c>
      <c r="O493" s="94" t="n">
        <f aca="false">AVERAGE(O214,O218,O238,O242,O246)</f>
        <v>45.3196678</v>
      </c>
      <c r="P493" s="94" t="n">
        <f aca="false">AVERAGE(P214,P218,P238,P242,P246)</f>
        <v>45.16447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919</v>
      </c>
      <c r="N494" s="91" t="n">
        <f aca="false">AVERAGE(N211,N215,N219,N235,N239,N243,N247,N251,N255)</f>
        <v>42.7748081111111</v>
      </c>
      <c r="O494" s="91" t="n">
        <f aca="false">AVERAGE(O211,O215,O219,O235,O239,O243,O247,O251,O255)</f>
        <v>48.4861692222222</v>
      </c>
      <c r="P494" s="91" t="n">
        <f aca="false">AVERAGE(P211,P215,P219,P235,P239,P243,P247,P251,P255)</f>
        <v>48.18251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115</v>
      </c>
      <c r="N495" s="92" t="n">
        <f aca="false">AVERAGE(N212,N216,N220,N236,N240,N244,N248,N252,N256)</f>
        <v>41.6681016666667</v>
      </c>
      <c r="O495" s="92" t="n">
        <f aca="false">AVERAGE(O212,O216,O220,O236,O240,O244,O248,O252,O256)</f>
        <v>47.5128741111111</v>
      </c>
      <c r="P495" s="92" t="n">
        <f aca="false">AVERAGE(P212,P216,P220,P236,P240,P244,P248,P252,P256)</f>
        <v>47.24672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94</v>
      </c>
      <c r="N496" s="92" t="n">
        <f aca="false">AVERAGE(N213,N217,N221,N237,N241,N245,N249,N253,N257)</f>
        <v>40.1548591111111</v>
      </c>
      <c r="O496" s="92" t="n">
        <f aca="false">AVERAGE(O213,O217,O221,O237,O241,O245,O249,O253,O257)</f>
        <v>46.2455711111111</v>
      </c>
      <c r="P496" s="92" t="n">
        <f aca="false">AVERAGE(P213,P217,P221,P237,P241,P245,P249,P253,P257)</f>
        <v>46.099840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46</v>
      </c>
      <c r="N497" s="94" t="n">
        <f aca="false">AVERAGE(N214,N218,N222,N238,N242,N246,N250,N254,N258)</f>
        <v>38.3130602222222</v>
      </c>
      <c r="O497" s="94" t="n">
        <f aca="false">AVERAGE(O214,O218,O222,O238,O242,O246,O250,O254,O258)</f>
        <v>45.2663156666667</v>
      </c>
      <c r="P497" s="94" t="n">
        <f aca="false">AVERAGE(P214,P218,P222,P238,P242,P246,P250,P254,P258)</f>
        <v>45.217215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784</v>
      </c>
      <c r="N498" s="91" t="n">
        <f aca="false">AVERAGE(N263,N267)</f>
        <v>39.42625</v>
      </c>
      <c r="O498" s="91" t="n">
        <f aca="false">AVERAGE(O263,O267)</f>
        <v>46.68145</v>
      </c>
      <c r="P498" s="91" t="n">
        <f aca="false">AVERAGE(P263,P267)</f>
        <v>45.42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696</v>
      </c>
      <c r="N499" s="92" t="n">
        <f aca="false">AVERAGE(N264,N268)</f>
        <v>37.53115</v>
      </c>
      <c r="O499" s="92" t="n">
        <f aca="false">AVERAGE(O264,O268)</f>
        <v>45.31585</v>
      </c>
      <c r="P499" s="92" t="n">
        <f aca="false">AVERAGE(P264,P268)</f>
        <v>43.947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44</v>
      </c>
      <c r="N500" s="92" t="n">
        <f aca="false">AVERAGE(N265,N269)</f>
        <v>35.58745</v>
      </c>
      <c r="O500" s="92" t="n">
        <f aca="false">AVERAGE(O265,O269)</f>
        <v>43.7546</v>
      </c>
      <c r="P500" s="92" t="n">
        <f aca="false">AVERAGE(P265,P269)</f>
        <v>42.46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504</v>
      </c>
      <c r="N501" s="94" t="n">
        <f aca="false">AVERAGE(N266,N270)</f>
        <v>33.5506</v>
      </c>
      <c r="O501" s="94" t="n">
        <f aca="false">AVERAGE(O266,O270)</f>
        <v>42.6395</v>
      </c>
      <c r="P501" s="94" t="n">
        <f aca="false">AVERAGE(P266,P270)</f>
        <v>41.470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6936</v>
      </c>
      <c r="N502" s="91" t="n">
        <f aca="false">AVERAGE(N263,N267,N271)</f>
        <v>39.2612333333333</v>
      </c>
      <c r="O502" s="91" t="n">
        <f aca="false">AVERAGE(O263,O267,O271)</f>
        <v>46.6198666666667</v>
      </c>
      <c r="P502" s="91" t="n">
        <f aca="false">AVERAGE(P263,P267,P271)</f>
        <v>45.674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3056</v>
      </c>
      <c r="N503" s="92" t="n">
        <f aca="false">AVERAGE(N264,N268,N272)</f>
        <v>37.3445333333333</v>
      </c>
      <c r="O503" s="92" t="n">
        <f aca="false">AVERAGE(O264,O268,O272)</f>
        <v>45.2544</v>
      </c>
      <c r="P503" s="92" t="n">
        <f aca="false">AVERAGE(P264,P268,P272)</f>
        <v>44.226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1984</v>
      </c>
      <c r="N504" s="92" t="n">
        <f aca="false">AVERAGE(N265,N269,N273)</f>
        <v>35.3937666666667</v>
      </c>
      <c r="O504" s="92" t="n">
        <f aca="false">AVERAGE(O265,O269,O273)</f>
        <v>43.7310333333333</v>
      </c>
      <c r="P504" s="92" t="n">
        <f aca="false">AVERAGE(P265,P269,P273)</f>
        <v>42.732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84</v>
      </c>
      <c r="N505" s="94" t="n">
        <f aca="false">AVERAGE(N266,N270,N274)</f>
        <v>33.3735</v>
      </c>
      <c r="O505" s="94" t="n">
        <f aca="false">AVERAGE(O266,O270,O274)</f>
        <v>42.6211666666667</v>
      </c>
      <c r="P505" s="94" t="n">
        <f aca="false">AVERAGE(P266,P270,P274)</f>
        <v>41.711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576</v>
      </c>
      <c r="N506" s="91" t="n">
        <f aca="false">AVERAGE(N287,N291,N295)</f>
        <v>40.421319</v>
      </c>
      <c r="O506" s="91" t="n">
        <f aca="false">AVERAGE(O287,O291,O295)</f>
        <v>47.0483743333333</v>
      </c>
      <c r="P506" s="91" t="n">
        <f aca="false">AVERAGE(P287,P291,P295)</f>
        <v>46.773157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84</v>
      </c>
      <c r="N507" s="92" t="n">
        <f aca="false">AVERAGE(N288,N292,N296)</f>
        <v>38.2542023333333</v>
      </c>
      <c r="O507" s="92" t="n">
        <f aca="false">AVERAGE(O288,O292,O296)</f>
        <v>45.6487363333333</v>
      </c>
      <c r="P507" s="92" t="n">
        <f aca="false">AVERAGE(P288,P292,P296)</f>
        <v>45.1979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688</v>
      </c>
      <c r="N508" s="92" t="n">
        <f aca="false">AVERAGE(N289,N293,N297)</f>
        <v>36.1397123333333</v>
      </c>
      <c r="O508" s="92" t="n">
        <f aca="false">AVERAGE(O289,O293,O297)</f>
        <v>44.0075723333333</v>
      </c>
      <c r="P508" s="92" t="n">
        <f aca="false">AVERAGE(P289,P293,P297)</f>
        <v>43.617990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768</v>
      </c>
      <c r="N509" s="94" t="n">
        <f aca="false">AVERAGE(N290,N294,N298)</f>
        <v>33.968603</v>
      </c>
      <c r="O509" s="94" t="n">
        <f aca="false">AVERAGE(O290,O294,O298)</f>
        <v>42.8645746666667</v>
      </c>
      <c r="P509" s="94" t="n">
        <f aca="false">AVERAGE(P290,P294,P298)</f>
        <v>42.543672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4.5296</v>
      </c>
      <c r="N510" s="91" t="n">
        <f aca="false">AVERAGE(N287,N291,N295,N299,N303,N307)</f>
        <v>40.3794943333333</v>
      </c>
      <c r="O510" s="91" t="n">
        <f aca="false">AVERAGE(O287,O291,O295,O299,O303,O307)</f>
        <v>46.9828708333333</v>
      </c>
      <c r="P510" s="91" t="n">
        <f aca="false">AVERAGE(P287,P291,P295,P299,P303,P307)</f>
        <v>46.78451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8224</v>
      </c>
      <c r="N511" s="92" t="n">
        <f aca="false">AVERAGE(N288,N292,N296,N300,N304,N308)</f>
        <v>38.1896911666667</v>
      </c>
      <c r="O511" s="92" t="n">
        <f aca="false">AVERAGE(O288,O292,O296,O300,O304,O308)</f>
        <v>45.5770725</v>
      </c>
      <c r="P511" s="92" t="n">
        <f aca="false">AVERAGE(P288,P292,P296,P300,P304,P308)</f>
        <v>45.20527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0944</v>
      </c>
      <c r="N512" s="92" t="n">
        <f aca="false">AVERAGE(N289,N293,N297,N301,N305,N309)</f>
        <v>36.059803</v>
      </c>
      <c r="O512" s="92" t="n">
        <f aca="false">AVERAGE(O289,O293,O297,O301,O305,O309)</f>
        <v>43.938777</v>
      </c>
      <c r="P512" s="92" t="n">
        <f aca="false">AVERAGE(P289,P293,P297,P301,P305,P309)</f>
        <v>43.56700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7872</v>
      </c>
      <c r="N513" s="94" t="n">
        <f aca="false">AVERAGE(N290,N294,N298,N302,N306,N310)</f>
        <v>33.8816543333333</v>
      </c>
      <c r="O513" s="94" t="n">
        <f aca="false">AVERAGE(O290,O294,O298,O302,O306,O310)</f>
        <v>42.7853703333333</v>
      </c>
      <c r="P513" s="94" t="n">
        <f aca="false">AVERAGE(P290,P294,P298,P302,P306,P310)</f>
        <v>42.44191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576</v>
      </c>
      <c r="N514" s="91" t="n">
        <f aca="false">AVERAGE(N263,N267,N287,N291,N295)</f>
        <v>40.0232914</v>
      </c>
      <c r="O514" s="91" t="n">
        <f aca="false">AVERAGE(O263,O267,O287,O291,O295)</f>
        <v>46.9016046</v>
      </c>
      <c r="P514" s="91" t="n">
        <f aca="false">AVERAGE(P263,P267,P287,P291,P295)</f>
        <v>46.23249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84</v>
      </c>
      <c r="N515" s="92" t="n">
        <f aca="false">AVERAGE(N264,N268,N288,N292,N296)</f>
        <v>37.9649814</v>
      </c>
      <c r="O515" s="92" t="n">
        <f aca="false">AVERAGE(O264,O268,O288,O292,O296)</f>
        <v>45.5155818</v>
      </c>
      <c r="P515" s="92" t="n">
        <f aca="false">AVERAGE(P264,P268,P288,P292,P296)</f>
        <v>44.6977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688</v>
      </c>
      <c r="N516" s="92" t="n">
        <f aca="false">AVERAGE(N265,N269,N289,N293,N297)</f>
        <v>35.9188074</v>
      </c>
      <c r="O516" s="92" t="n">
        <f aca="false">AVERAGE(O265,O269,O289,O293,O297)</f>
        <v>43.9063834</v>
      </c>
      <c r="P516" s="92" t="n">
        <f aca="false">AVERAGE(P265,P269,P289,P293,P297)</f>
        <v>43.15531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768</v>
      </c>
      <c r="N517" s="94" t="n">
        <f aca="false">AVERAGE(N266,N270,N290,N294,N298)</f>
        <v>33.8014018</v>
      </c>
      <c r="O517" s="94" t="n">
        <f aca="false">AVERAGE(O266,O270,O290,O294,O298)</f>
        <v>42.7745448</v>
      </c>
      <c r="P517" s="94" t="n">
        <f aca="false">AVERAGE(P266,P270,P290,P294,P298)</f>
        <v>42.11422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4.5296</v>
      </c>
      <c r="N518" s="91" t="n">
        <f aca="false">AVERAGE(N263,N267,N271,N287,N291,N295,N299,N303,N307)</f>
        <v>40.0067406666667</v>
      </c>
      <c r="O518" s="91" t="n">
        <f aca="false">AVERAGE(O263,O267,O271,O287,O291,O295,O299,O303,O307)</f>
        <v>46.8618694444444</v>
      </c>
      <c r="P518" s="91" t="n">
        <f aca="false">AVERAGE(P263,P267,P271,P287,P291,P295,P299,P303,P307)</f>
        <v>46.414519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8224</v>
      </c>
      <c r="N519" s="92" t="n">
        <f aca="false">AVERAGE(N264,N268,N272,N288,N292,N296,N300,N304,N308)</f>
        <v>37.9079718888889</v>
      </c>
      <c r="O519" s="92" t="n">
        <f aca="false">AVERAGE(O264,O268,O272,O288,O292,O296,O300,O304,O308)</f>
        <v>45.469515</v>
      </c>
      <c r="P519" s="92" t="n">
        <f aca="false">AVERAGE(P264,P268,P272,P288,P292,P296,P300,P304,P308)</f>
        <v>44.879070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0944</v>
      </c>
      <c r="N520" s="92" t="n">
        <f aca="false">AVERAGE(N265,N269,N273,N289,N293,N297,N301,N305,N309)</f>
        <v>35.8377908888889</v>
      </c>
      <c r="O520" s="92" t="n">
        <f aca="false">AVERAGE(O265,O269,O273,O289,O293,O297,O301,O305,O309)</f>
        <v>43.8695291111111</v>
      </c>
      <c r="P520" s="92" t="n">
        <f aca="false">AVERAGE(P265,P269,P273,P289,P293,P297,P301,P305,P309)</f>
        <v>43.288717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7872</v>
      </c>
      <c r="N521" s="94" t="n">
        <f aca="false">AVERAGE(N266,N270,N274,N290,N294,N298,N302,N306,N310)</f>
        <v>33.7122695555556</v>
      </c>
      <c r="O521" s="94" t="n">
        <f aca="false">AVERAGE(O266,O270,O274,O290,O294,O298,O302,O306,O310)</f>
        <v>42.7306357777778</v>
      </c>
      <c r="P521" s="94" t="n">
        <f aca="false">AVERAGE(P266,P270,P274,P290,P294,P298,P302,P306,P310)</f>
        <v>42.1983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6.2496</v>
      </c>
      <c r="N522" s="91" t="n">
        <f aca="false">AVERAGE(N315,N319)</f>
        <v>38.3593</v>
      </c>
      <c r="O522" s="91" t="n">
        <f aca="false">AVERAGE(O315,O319)</f>
        <v>46.58285</v>
      </c>
      <c r="P522" s="91" t="n">
        <f aca="false">AVERAGE(P315,P319)</f>
        <v>45.925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6.2064</v>
      </c>
      <c r="N523" s="92" t="n">
        <f aca="false">AVERAGE(N316,N320)</f>
        <v>35.6252</v>
      </c>
      <c r="O523" s="92" t="n">
        <f aca="false">AVERAGE(O316,O320)</f>
        <v>45.14065</v>
      </c>
      <c r="P523" s="92" t="n">
        <f aca="false">AVERAGE(P316,P320)</f>
        <v>44.5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6.2776</v>
      </c>
      <c r="N524" s="92" t="n">
        <f aca="false">AVERAGE(N317,N321)</f>
        <v>33.1699</v>
      </c>
      <c r="O524" s="92" t="n">
        <f aca="false">AVERAGE(O317,O321)</f>
        <v>43.8553</v>
      </c>
      <c r="P524" s="92" t="n">
        <f aca="false">AVERAGE(P317,P321)</f>
        <v>43.412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7432</v>
      </c>
      <c r="N525" s="94" t="n">
        <f aca="false">AVERAGE(N318,N322)</f>
        <v>30.9342</v>
      </c>
      <c r="O525" s="94" t="n">
        <f aca="false">AVERAGE(O318,O322)</f>
        <v>43.1449</v>
      </c>
      <c r="P525" s="94" t="n">
        <f aca="false">AVERAGE(P318,P322)</f>
        <v>42.784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2.384</v>
      </c>
      <c r="N526" s="91" t="n">
        <f aca="false">AVERAGE(N315,N319,N323)</f>
        <v>38.2862666666667</v>
      </c>
      <c r="O526" s="91" t="n">
        <f aca="false">AVERAGE(O315,O319,O323)</f>
        <v>46.5513333333333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0.636</v>
      </c>
      <c r="N527" s="92" t="n">
        <f aca="false">AVERAGE(N316,N320,N324)</f>
        <v>35.5997666666667</v>
      </c>
      <c r="O527" s="92" t="n">
        <f aca="false">AVERAGE(O316,O320,O324)</f>
        <v>45.1131666666667</v>
      </c>
      <c r="P527" s="92" t="n">
        <f aca="false">AVERAGE(P316,P320,P324)</f>
        <v>44.520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9.0408</v>
      </c>
      <c r="N528" s="92" t="n">
        <f aca="false">AVERAGE(N317,N321,N325)</f>
        <v>33.1661333333333</v>
      </c>
      <c r="O528" s="92" t="n">
        <f aca="false">AVERAGE(O317,O321,O325)</f>
        <v>43.8352666666667</v>
      </c>
      <c r="P528" s="92" t="n">
        <f aca="false">AVERAGE(P317,P321,P325)</f>
        <v>43.375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1.26</v>
      </c>
      <c r="N529" s="94" t="n">
        <f aca="false">AVERAGE(N318,N322,N326)</f>
        <v>30.9373</v>
      </c>
      <c r="O529" s="94" t="n">
        <f aca="false">AVERAGE(O318,O322,O326)</f>
        <v>43.127</v>
      </c>
      <c r="P529" s="94" t="n">
        <f aca="false">AVERAGE(P318,P322,P326)</f>
        <v>42.746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6.9704</v>
      </c>
      <c r="N530" s="91" t="n">
        <f aca="false">AVERAGE(N339,N343,N347)</f>
        <v>38.6867296666667</v>
      </c>
      <c r="O530" s="91" t="n">
        <f aca="false">AVERAGE(O339,O343,O347)</f>
        <v>46.904549</v>
      </c>
      <c r="P530" s="91" t="n">
        <f aca="false">AVERAGE(P339,P343,P347)</f>
        <v>46.32830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0.5264</v>
      </c>
      <c r="N531" s="92" t="n">
        <f aca="false">AVERAGE(N340,N344,N348)</f>
        <v>35.8370296666667</v>
      </c>
      <c r="O531" s="92" t="n">
        <f aca="false">AVERAGE(O340,O344,O348)</f>
        <v>45.47593</v>
      </c>
      <c r="P531" s="92" t="n">
        <f aca="false">AVERAGE(P340,P344,P348)</f>
        <v>44.89149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3</v>
      </c>
      <c r="N532" s="92" t="n">
        <f aca="false">AVERAGE(N341,N345,N349)</f>
        <v>33.2976856666667</v>
      </c>
      <c r="O532" s="92" t="n">
        <f aca="false">AVERAGE(O341,O345,O349)</f>
        <v>44.204693</v>
      </c>
      <c r="P532" s="92" t="n">
        <f aca="false">AVERAGE(P341,P345,P349)</f>
        <v>43.69304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1248</v>
      </c>
      <c r="N533" s="94" t="n">
        <f aca="false">AVERAGE(N342,N346,N350)</f>
        <v>30.9827923333333</v>
      </c>
      <c r="O533" s="94" t="n">
        <f aca="false">AVERAGE(O342,O346,O350)</f>
        <v>43.479691</v>
      </c>
      <c r="P533" s="94" t="n">
        <f aca="false">AVERAGE(P342,P346,P350)</f>
        <v>43.007917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7.5696</v>
      </c>
      <c r="N534" s="91" t="n">
        <f aca="false">AVERAGE(N339,N343,N347,N351,N355,N359)</f>
        <v>38.6488316666667</v>
      </c>
      <c r="O534" s="91" t="n">
        <f aca="false">AVERAGE(O339,O343,O347,O351,O355,O359)</f>
        <v>46.7943176666667</v>
      </c>
      <c r="P534" s="91" t="n">
        <f aca="false">AVERAGE(P339,P343,P347,P351,P355,P359)</f>
        <v>46.36985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1.5984</v>
      </c>
      <c r="N535" s="92" t="n">
        <f aca="false">AVERAGE(N340,N344,N348,N352,N356,N360)</f>
        <v>35.8638476666667</v>
      </c>
      <c r="O535" s="92" t="n">
        <f aca="false">AVERAGE(O340,O344,O348,O352,O356,O360)</f>
        <v>45.337727</v>
      </c>
      <c r="P535" s="92" t="n">
        <f aca="false">AVERAGE(P340,P344,P348,P352,P356,P360)</f>
        <v>44.91890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9.372</v>
      </c>
      <c r="N536" s="92" t="n">
        <f aca="false">AVERAGE(N341,N345,N349,N353,N357,N361)</f>
        <v>33.3125596666667</v>
      </c>
      <c r="O536" s="92" t="n">
        <f aca="false">AVERAGE(O341,O345,O349,O353,O357,O361)</f>
        <v>44.046286</v>
      </c>
      <c r="P536" s="92" t="n">
        <f aca="false">AVERAGE(P341,P345,P349,P353,P357,P361)</f>
        <v>43.66545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5464</v>
      </c>
      <c r="N537" s="94" t="n">
        <f aca="false">AVERAGE(N342,N346,N350,N354,N358,N362)</f>
        <v>31.0059886666667</v>
      </c>
      <c r="O537" s="94" t="n">
        <f aca="false">AVERAGE(O342,O346,O350,O354,O358,O362)</f>
        <v>43.345157</v>
      </c>
      <c r="P537" s="94" t="n">
        <f aca="false">AVERAGE(P342,P346,P350,P354,P358,P362)</f>
        <v>42.992231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6.9704</v>
      </c>
      <c r="N538" s="91" t="n">
        <f aca="false">AVERAGE(N315,N319,N339,N343,N347)</f>
        <v>38.5557578</v>
      </c>
      <c r="O538" s="91" t="n">
        <f aca="false">AVERAGE(O315,O319,O339,O343,O347)</f>
        <v>46.7758694</v>
      </c>
      <c r="P538" s="91" t="n">
        <f aca="false">AVERAGE(P315,P319,P339,P343,P347)</f>
        <v>46.1672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0.5264</v>
      </c>
      <c r="N539" s="92" t="n">
        <f aca="false">AVERAGE(N316,N320,N340,N344,N348)</f>
        <v>35.7522978</v>
      </c>
      <c r="O539" s="92" t="n">
        <f aca="false">AVERAGE(O316,O320,O340,O344,O348)</f>
        <v>45.341818</v>
      </c>
      <c r="P539" s="92" t="n">
        <f aca="false">AVERAGE(P316,P320,P340,P344,P348)</f>
        <v>44.76469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3</v>
      </c>
      <c r="N540" s="92" t="n">
        <f aca="false">AVERAGE(N317,N321,N341,N345,N349)</f>
        <v>33.2465714</v>
      </c>
      <c r="O540" s="92" t="n">
        <f aca="false">AVERAGE(O317,O321,O341,O345,O349)</f>
        <v>44.0649358</v>
      </c>
      <c r="P540" s="92" t="n">
        <f aca="false">AVERAGE(P317,P321,P341,P345,P349)</f>
        <v>43.58064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1248</v>
      </c>
      <c r="N541" s="94" t="n">
        <f aca="false">AVERAGE(N318,N322,N342,N346,N350)</f>
        <v>30.9633554</v>
      </c>
      <c r="O541" s="94" t="n">
        <f aca="false">AVERAGE(O318,O322,O342,O346,O350)</f>
        <v>43.3457746</v>
      </c>
      <c r="P541" s="94" t="n">
        <f aca="false">AVERAGE(P318,P322,P342,P346,P350)</f>
        <v>42.91871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7.5696</v>
      </c>
      <c r="N542" s="91" t="n">
        <f aca="false">AVERAGE(N315,N319,N323,N339,N343,N347,N351,N355,N359)</f>
        <v>38.5279766666667</v>
      </c>
      <c r="O542" s="91" t="n">
        <f aca="false">AVERAGE(O315,O319,O323,O339,O343,O347,O351,O355,O359)</f>
        <v>46.7133228888889</v>
      </c>
      <c r="P542" s="91" t="n">
        <f aca="false">AVERAGE(P315,P319,P323,P339,P343,P347,P351,P355,P359)</f>
        <v>46.200658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1.5984</v>
      </c>
      <c r="N543" s="92" t="n">
        <f aca="false">AVERAGE(N316,N320,N324,N340,N344,N348,N352,N356,N360)</f>
        <v>35.7758206666667</v>
      </c>
      <c r="O543" s="92" t="n">
        <f aca="false">AVERAGE(O316,O320,O324,O340,O344,O348,O352,O356,O360)</f>
        <v>45.2628735555556</v>
      </c>
      <c r="P543" s="92" t="n">
        <f aca="false">AVERAGE(P316,P320,P324,P340,P344,P348,P352,P356,P360)</f>
        <v>44.786246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9.372</v>
      </c>
      <c r="N544" s="92" t="n">
        <f aca="false">AVERAGE(N317,N321,N325,N341,N345,N349,N353,N357,N361)</f>
        <v>33.2637508888889</v>
      </c>
      <c r="O544" s="92" t="n">
        <f aca="false">AVERAGE(O317,O321,O325,O341,O345,O349,O353,O357,O361)</f>
        <v>43.9759462222222</v>
      </c>
      <c r="P544" s="92" t="n">
        <f aca="false">AVERAGE(P317,P321,P325,P341,P345,P349,P353,P357,P361)</f>
        <v>43.568692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5464</v>
      </c>
      <c r="N545" s="94" t="n">
        <f aca="false">AVERAGE(N318,N322,N326,N342,N346,N350,N354,N358,N362)</f>
        <v>30.9830924444444</v>
      </c>
      <c r="O545" s="94" t="n">
        <f aca="false">AVERAGE(O318,O322,O326,O342,O346,O350,O354,O358,O362)</f>
        <v>43.272438</v>
      </c>
      <c r="P545" s="94" t="n">
        <f aca="false">AVERAGE(P318,P322,P326,P342,P346,P350,P354,P358,P362)</f>
        <v>42.9104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4-12T07:55:25Z</dcterms:modified>
  <cp:revision>0</cp:revision>
  <dc:subject/>
  <dc:title/>
</cp:coreProperties>
</file>