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43549532613</v>
      </c>
      <c r="J5" s="18" t="n">
        <f aca="false">'experimental data'!AC51</f>
        <v>0.998932047547026</v>
      </c>
      <c r="K5" s="19" t="n">
        <f aca="false">'experimental data'!AD51</f>
        <v>1.003287831841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86104864479</v>
      </c>
      <c r="J6" s="25" t="n">
        <f aca="false">'experimental data'!AC103</f>
        <v>1.00087105901911</v>
      </c>
      <c r="K6" s="26" t="n">
        <f aca="false">'experimental data'!AD103</f>
        <v>0.9950973835698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9036029068</v>
      </c>
      <c r="J7" s="25" t="n">
        <f aca="false">'experimental data'!AC155</f>
        <v>0.997483779816256</v>
      </c>
      <c r="K7" s="26" t="n">
        <f aca="false">'experimental data'!AD155</f>
        <v>0.9971072640383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47693037212</v>
      </c>
      <c r="J8" s="25" t="n">
        <f aca="false">'experimental data'!AC207</f>
        <v>1.01580796312449</v>
      </c>
      <c r="K8" s="26" t="n">
        <f aca="false">'experimental data'!AD207</f>
        <v>1.001470046508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13837020605</v>
      </c>
      <c r="J9" s="25" t="n">
        <f aca="false">'experimental data'!AC259</f>
        <v>1.00215151518815</v>
      </c>
      <c r="K9" s="26" t="n">
        <f aca="false">'experimental data'!AD259</f>
        <v>1.000565374018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96510260569</v>
      </c>
      <c r="J10" s="25" t="n">
        <f aca="false">'experimental data'!AC311</f>
        <v>0.99368279151889</v>
      </c>
      <c r="K10" s="26" t="n">
        <f aca="false">'experimental data'!AD311</f>
        <v>1.006290350106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791150895017</v>
      </c>
      <c r="J11" s="32" t="n">
        <f aca="false">'experimental data'!AC363</f>
        <v>1.00459456353551</v>
      </c>
      <c r="K11" s="33" t="n">
        <f aca="false">'experimental data'!AD363</f>
        <v>0.9972490282599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73338229257</v>
      </c>
      <c r="J12" s="18" t="n">
        <f aca="false">AVERAGE(J5:J7)</f>
        <v>0.999095628794129</v>
      </c>
      <c r="K12" s="19" t="n">
        <f aca="false">AVERAGE(K5:K7)</f>
        <v>0.99849749314984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09288851972</v>
      </c>
      <c r="J13" s="32" t="n">
        <f aca="false">AVERAGE(J8:J11)</f>
        <v>1.00405920834176</v>
      </c>
      <c r="K13" s="33" t="n">
        <f aca="false">AVERAGE(K8:K11)</f>
        <v>1.001393699723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36738585094</v>
      </c>
      <c r="J14" s="43" t="n">
        <f aca="false">AVERAGE(J5:J11)</f>
        <v>1.0019319599642</v>
      </c>
      <c r="K14" s="42" t="n">
        <f aca="false">AVERAGE(K5:K11)</f>
        <v>1.00015246833473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G322" colorId="64" zoomScale="85" zoomScaleNormal="85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704</v>
      </c>
      <c r="N7" s="73" t="n">
        <v>42.3</v>
      </c>
      <c r="O7" s="73" t="n">
        <v>43.1055</v>
      </c>
      <c r="P7" s="73" t="n">
        <v>43.116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784</v>
      </c>
      <c r="N8" s="79" t="n">
        <v>40.0177</v>
      </c>
      <c r="O8" s="79" t="n">
        <v>41.9342</v>
      </c>
      <c r="P8" s="79" t="n">
        <v>41.617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736</v>
      </c>
      <c r="N9" s="79" t="n">
        <v>37.4273</v>
      </c>
      <c r="O9" s="79" t="n">
        <v>40.7057</v>
      </c>
      <c r="P9" s="79" t="n">
        <v>40.130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976</v>
      </c>
      <c r="N10" s="79" t="n">
        <v>34.6862</v>
      </c>
      <c r="O10" s="79" t="n">
        <v>39.7226</v>
      </c>
      <c r="P10" s="79" t="n">
        <v>39.034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544</v>
      </c>
      <c r="N11" s="73" t="n">
        <v>41.9659</v>
      </c>
      <c r="O11" s="73" t="n">
        <v>42.55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152</v>
      </c>
      <c r="N12" s="79" t="n">
        <v>39.7665</v>
      </c>
      <c r="O12" s="79" t="n">
        <v>41.3751</v>
      </c>
      <c r="P12" s="79" t="n">
        <v>41.398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96</v>
      </c>
      <c r="N13" s="79" t="n">
        <v>37.2243</v>
      </c>
      <c r="O13" s="79" t="n">
        <v>40.1992</v>
      </c>
      <c r="P13" s="79" t="n">
        <v>39.95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496</v>
      </c>
      <c r="N14" s="88" t="n">
        <v>34.4987</v>
      </c>
      <c r="O14" s="88" t="n">
        <v>39.2941</v>
      </c>
      <c r="P14" s="88" t="n">
        <v>38.864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696</v>
      </c>
      <c r="N19" s="73" t="n">
        <v>35.072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152</v>
      </c>
      <c r="N20" s="79" t="n">
        <v>32.838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44</v>
      </c>
      <c r="N21" s="79" t="n">
        <v>30.632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448</v>
      </c>
      <c r="N22" s="79" t="n">
        <v>28.087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5768</v>
      </c>
      <c r="N23" s="73" t="n">
        <v>34.30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864</v>
      </c>
      <c r="N24" s="79" t="n">
        <v>31.874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24</v>
      </c>
      <c r="N25" s="79" t="n">
        <v>29.682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56</v>
      </c>
      <c r="N26" s="79" t="n">
        <v>26.789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249</v>
      </c>
      <c r="O27" s="73" t="n">
        <v>45.307705</v>
      </c>
      <c r="P27" s="73" t="n">
        <v>45.07378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5888</v>
      </c>
      <c r="O28" s="79" t="n">
        <v>43.759146</v>
      </c>
      <c r="P28" s="79" t="n">
        <v>43.24116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614</v>
      </c>
      <c r="O29" s="79" t="n">
        <v>42.154</v>
      </c>
      <c r="P29" s="79" t="n">
        <v>41.3925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5.002212</v>
      </c>
      <c r="O30" s="88" t="n">
        <v>40.923925</v>
      </c>
      <c r="P30" s="88" t="n">
        <v>40.0581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90582</v>
      </c>
      <c r="O31" s="73" t="n">
        <v>45.927044</v>
      </c>
      <c r="P31" s="73" t="n">
        <v>45.7526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50584</v>
      </c>
      <c r="O32" s="79" t="n">
        <v>44.258795</v>
      </c>
      <c r="P32" s="79" t="n">
        <v>43.7617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0599</v>
      </c>
      <c r="O33" s="79" t="n">
        <v>42.445027</v>
      </c>
      <c r="P33" s="79" t="n">
        <v>41.7289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8396</v>
      </c>
      <c r="O34" s="88" t="n">
        <v>41.110383</v>
      </c>
      <c r="P34" s="88" t="n">
        <v>40.28251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0169</v>
      </c>
      <c r="O35" s="73" t="n">
        <v>45.526129</v>
      </c>
      <c r="P35" s="73" t="n">
        <v>45.6608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5354</v>
      </c>
      <c r="O36" s="79" t="n">
        <v>43.954262</v>
      </c>
      <c r="P36" s="79" t="n">
        <v>43.73023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4857</v>
      </c>
      <c r="O37" s="79" t="n">
        <v>42.178174</v>
      </c>
      <c r="P37" s="79" t="n">
        <v>41.6835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299</v>
      </c>
      <c r="O38" s="88" t="n">
        <v>40.891943</v>
      </c>
      <c r="P38" s="88" t="n">
        <v>40.24673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0042</v>
      </c>
      <c r="O39" s="73" t="n">
        <v>45.567003</v>
      </c>
      <c r="P39" s="73" t="n">
        <v>45.64990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6936</v>
      </c>
      <c r="O40" s="79" t="n">
        <v>43.993276</v>
      </c>
      <c r="P40" s="79" t="n">
        <v>43.72601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703</v>
      </c>
      <c r="O41" s="79" t="n">
        <v>42.232981</v>
      </c>
      <c r="P41" s="79" t="n">
        <v>41.68124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7557</v>
      </c>
      <c r="O42" s="88" t="n">
        <v>40.935375</v>
      </c>
      <c r="P42" s="88" t="n">
        <v>40.22221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606</v>
      </c>
      <c r="O43" s="73" t="n">
        <v>45.875936</v>
      </c>
      <c r="P43" s="73" t="n">
        <v>45.6293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6265</v>
      </c>
      <c r="O44" s="79" t="n">
        <v>44.223355</v>
      </c>
      <c r="P44" s="79" t="n">
        <v>43.6363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0252</v>
      </c>
      <c r="O45" s="79" t="n">
        <v>42.438209</v>
      </c>
      <c r="P45" s="79" t="n">
        <v>41.63366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1726</v>
      </c>
      <c r="O46" s="88" t="n">
        <v>41.079626</v>
      </c>
      <c r="P46" s="88" t="n">
        <v>40.14616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9867</v>
      </c>
      <c r="O47" s="73" t="n">
        <v>45.139495</v>
      </c>
      <c r="P47" s="73" t="n">
        <v>44.84754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954</v>
      </c>
      <c r="O48" s="79" t="n">
        <v>43.606324</v>
      </c>
      <c r="P48" s="79" t="n">
        <v>43.0253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2716</v>
      </c>
      <c r="O49" s="79" t="n">
        <v>42.027381</v>
      </c>
      <c r="P49" s="79" t="n">
        <v>41.2156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1949</v>
      </c>
      <c r="O50" s="88" t="n">
        <v>40.790189</v>
      </c>
      <c r="P50" s="88" t="n">
        <v>39.85170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2623.56</v>
      </c>
      <c r="J51" s="73" t="n">
        <v>37.05</v>
      </c>
      <c r="K51" s="73" t="n">
        <v>258.32</v>
      </c>
      <c r="L51" s="53"/>
      <c r="M51" s="73" t="n">
        <v>1809.3032</v>
      </c>
      <c r="N51" s="92"/>
      <c r="O51" s="92"/>
      <c r="P51" s="92"/>
      <c r="Q51" s="73" t="n">
        <v>22731.93</v>
      </c>
      <c r="R51" s="73" t="n">
        <v>37.57</v>
      </c>
      <c r="S51" s="73" t="n">
        <v>262.3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43549532613</v>
      </c>
      <c r="AC51" s="20" t="n">
        <f aca="false">GEOMEAN(R51:R54)/GEOMEAN(J51:J54)</f>
        <v>0.998932047547026</v>
      </c>
      <c r="AD51" s="26" t="n">
        <f aca="false">GEOMEAN(S51:S54)/GEOMEAN(K51:K54)</f>
        <v>1.0032878318412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06.07</v>
      </c>
      <c r="J52" s="79" t="n">
        <v>34.12</v>
      </c>
      <c r="K52" s="79" t="n">
        <v>366.64</v>
      </c>
      <c r="L52" s="53"/>
      <c r="M52" s="79" t="n">
        <v>900.6464</v>
      </c>
      <c r="N52" s="92"/>
      <c r="O52" s="92"/>
      <c r="P52" s="92"/>
      <c r="Q52" s="79" t="n">
        <v>27871.45</v>
      </c>
      <c r="R52" s="79" t="n">
        <v>33.91</v>
      </c>
      <c r="S52" s="79" t="n">
        <v>369.6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028.74</v>
      </c>
      <c r="J53" s="79" t="n">
        <v>32.42</v>
      </c>
      <c r="K53" s="79" t="n">
        <v>367.16</v>
      </c>
      <c r="L53" s="53"/>
      <c r="M53" s="79" t="n">
        <v>499.7896</v>
      </c>
      <c r="N53" s="92"/>
      <c r="O53" s="92"/>
      <c r="P53" s="92"/>
      <c r="Q53" s="79" t="n">
        <v>26106.12</v>
      </c>
      <c r="R53" s="79" t="n">
        <v>32.2</v>
      </c>
      <c r="S53" s="79" t="n">
        <v>367.1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16961.05</v>
      </c>
      <c r="J54" s="88" t="n">
        <v>30.68</v>
      </c>
      <c r="K54" s="88" t="n">
        <v>254.63</v>
      </c>
      <c r="L54" s="53"/>
      <c r="M54" s="88" t="n">
        <v>296.016</v>
      </c>
      <c r="N54" s="94"/>
      <c r="O54" s="94"/>
      <c r="P54" s="94"/>
      <c r="Q54" s="88" t="n">
        <v>16948.03</v>
      </c>
      <c r="R54" s="88" t="n">
        <v>30.52</v>
      </c>
      <c r="S54" s="88" t="n">
        <v>251.9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288</v>
      </c>
      <c r="N59" s="73" t="n">
        <v>42.7541</v>
      </c>
      <c r="O59" s="73" t="n">
        <v>44.8007</v>
      </c>
      <c r="P59" s="73" t="n">
        <v>44.214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12</v>
      </c>
      <c r="N60" s="79" t="n">
        <v>40.447</v>
      </c>
      <c r="O60" s="79" t="n">
        <v>43.9423</v>
      </c>
      <c r="P60" s="79" t="n">
        <v>42.839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512</v>
      </c>
      <c r="N61" s="79" t="n">
        <v>38.0354</v>
      </c>
      <c r="O61" s="79" t="n">
        <v>43.0424</v>
      </c>
      <c r="P61" s="79" t="n">
        <v>41.429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392</v>
      </c>
      <c r="N62" s="79" t="n">
        <v>35.5134</v>
      </c>
      <c r="O62" s="79" t="n">
        <v>42.28</v>
      </c>
      <c r="P62" s="79" t="n">
        <v>40.309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144</v>
      </c>
      <c r="N63" s="73" t="n">
        <v>42.3764</v>
      </c>
      <c r="O63" s="73" t="n">
        <v>44.0027</v>
      </c>
      <c r="P63" s="73" t="n">
        <v>43.953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368</v>
      </c>
      <c r="N64" s="79" t="n">
        <v>40.1857</v>
      </c>
      <c r="O64" s="79" t="n">
        <v>43.1226</v>
      </c>
      <c r="P64" s="79" t="n">
        <v>42.611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04</v>
      </c>
      <c r="N65" s="79" t="n">
        <v>37.8487</v>
      </c>
      <c r="O65" s="79" t="n">
        <v>42.3345</v>
      </c>
      <c r="P65" s="79" t="n">
        <v>41.318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416</v>
      </c>
      <c r="N66" s="88" t="n">
        <v>35.3641</v>
      </c>
      <c r="O66" s="88" t="n">
        <v>41.6889</v>
      </c>
      <c r="P66" s="88" t="n">
        <v>40.230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792</v>
      </c>
      <c r="N71" s="73" t="n">
        <v>31.60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408</v>
      </c>
      <c r="N72" s="79" t="n">
        <v>29.755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928</v>
      </c>
      <c r="N73" s="79" t="n">
        <v>27.83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2</v>
      </c>
      <c r="N74" s="79" t="n">
        <v>25.53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592</v>
      </c>
      <c r="N75" s="73" t="n">
        <v>28.942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344</v>
      </c>
      <c r="N76" s="79" t="n">
        <v>27.80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104</v>
      </c>
      <c r="N77" s="79" t="n">
        <v>26.115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872</v>
      </c>
      <c r="N78" s="79" t="n">
        <v>24.194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7871</v>
      </c>
      <c r="O79" s="73" t="n">
        <v>47.07693</v>
      </c>
      <c r="P79" s="73" t="n">
        <v>45.8392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0497</v>
      </c>
      <c r="O80" s="79" t="n">
        <v>45.907906</v>
      </c>
      <c r="P80" s="79" t="n">
        <v>44.23400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619</v>
      </c>
      <c r="O81" s="79" t="n">
        <v>44.783398</v>
      </c>
      <c r="P81" s="79" t="n">
        <v>42.58270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297</v>
      </c>
      <c r="O82" s="88" t="n">
        <v>43.839351</v>
      </c>
      <c r="P82" s="88" t="n">
        <v>41.25728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7922</v>
      </c>
      <c r="O83" s="73" t="n">
        <v>47.607654</v>
      </c>
      <c r="P83" s="73" t="n">
        <v>46.6359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7953</v>
      </c>
      <c r="O84" s="79" t="n">
        <v>46.395297</v>
      </c>
      <c r="P84" s="79" t="n">
        <v>44.89624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146</v>
      </c>
      <c r="O85" s="79" t="n">
        <v>45.06582</v>
      </c>
      <c r="P85" s="79" t="n">
        <v>43.05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14</v>
      </c>
      <c r="O86" s="88" t="n">
        <v>44.050277</v>
      </c>
      <c r="P86" s="88" t="n">
        <v>41.60367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8313</v>
      </c>
      <c r="O87" s="73" t="n">
        <v>47.020698</v>
      </c>
      <c r="P87" s="73" t="n">
        <v>46.5373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1579</v>
      </c>
      <c r="O88" s="79" t="n">
        <v>45.967758</v>
      </c>
      <c r="P88" s="79" t="n">
        <v>44.8584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967</v>
      </c>
      <c r="O89" s="79" t="n">
        <v>44.679296</v>
      </c>
      <c r="P89" s="79" t="n">
        <v>43.01019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325</v>
      </c>
      <c r="O90" s="88" t="n">
        <v>43.72886</v>
      </c>
      <c r="P90" s="88" t="n">
        <v>41.56042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6281</v>
      </c>
      <c r="O91" s="73" t="n">
        <v>47.053407</v>
      </c>
      <c r="P91" s="73" t="n">
        <v>46.5903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055</v>
      </c>
      <c r="O92" s="79" t="n">
        <v>46.015203</v>
      </c>
      <c r="P92" s="79" t="n">
        <v>44.89263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422</v>
      </c>
      <c r="O93" s="79" t="n">
        <v>44.737876</v>
      </c>
      <c r="P93" s="79" t="n">
        <v>43.0215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215</v>
      </c>
      <c r="O94" s="88" t="n">
        <v>43.795935</v>
      </c>
      <c r="P94" s="88" t="n">
        <v>41.56533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5835</v>
      </c>
      <c r="O95" s="73" t="n">
        <v>47.332311</v>
      </c>
      <c r="P95" s="73" t="n">
        <v>46.6327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82</v>
      </c>
      <c r="O96" s="79" t="n">
        <v>46.23355</v>
      </c>
      <c r="P96" s="79" t="n">
        <v>44.8731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465</v>
      </c>
      <c r="O97" s="79" t="n">
        <v>45.008989</v>
      </c>
      <c r="P97" s="79" t="n">
        <v>43.0608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341</v>
      </c>
      <c r="O98" s="88" t="n">
        <v>44.032384</v>
      </c>
      <c r="P98" s="88" t="n">
        <v>41.5895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5057</v>
      </c>
      <c r="O99" s="73" t="n">
        <v>46.38575</v>
      </c>
      <c r="P99" s="73" t="n">
        <v>45.77016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117</v>
      </c>
      <c r="O100" s="79" t="n">
        <v>45.291339</v>
      </c>
      <c r="P100" s="79" t="n">
        <v>44.15291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3746</v>
      </c>
      <c r="O101" s="79" t="n">
        <v>44.262429</v>
      </c>
      <c r="P101" s="79" t="n">
        <v>42.55707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6299</v>
      </c>
      <c r="O102" s="88" t="n">
        <v>43.427237</v>
      </c>
      <c r="P102" s="88" t="n">
        <v>41.22929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26640.37</v>
      </c>
      <c r="J103" s="73" t="n">
        <v>35.61</v>
      </c>
      <c r="K103" s="73" t="n">
        <v>249.26</v>
      </c>
      <c r="L103" s="53"/>
      <c r="M103" s="73" t="n">
        <v>1823.532</v>
      </c>
      <c r="N103" s="92"/>
      <c r="O103" s="92"/>
      <c r="P103" s="92"/>
      <c r="Q103" s="73" t="n">
        <v>26709.3</v>
      </c>
      <c r="R103" s="73" t="n">
        <v>35.64</v>
      </c>
      <c r="S103" s="73" t="n">
        <v>245.2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86104864479</v>
      </c>
      <c r="AC103" s="20" t="n">
        <f aca="false">GEOMEAN(R103:R106)/GEOMEAN(J103:J106)</f>
        <v>1.00087105901911</v>
      </c>
      <c r="AD103" s="26" t="n">
        <f aca="false">GEOMEAN(S103:S106)/GEOMEAN(K103:K106)</f>
        <v>0.99509738356988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281.09</v>
      </c>
      <c r="J104" s="79" t="n">
        <v>33.17</v>
      </c>
      <c r="K104" s="79" t="n">
        <v>348.3</v>
      </c>
      <c r="L104" s="53"/>
      <c r="M104" s="79" t="n">
        <v>879.2424</v>
      </c>
      <c r="N104" s="92"/>
      <c r="O104" s="92"/>
      <c r="P104" s="92"/>
      <c r="Q104" s="79" t="n">
        <v>32341.26</v>
      </c>
      <c r="R104" s="79" t="n">
        <v>33.18</v>
      </c>
      <c r="S104" s="79" t="n">
        <v>347.1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66.2</v>
      </c>
      <c r="J105" s="79" t="n">
        <v>31.58</v>
      </c>
      <c r="K105" s="79" t="n">
        <v>347.25</v>
      </c>
      <c r="L105" s="53"/>
      <c r="M105" s="79" t="n">
        <v>481.6464</v>
      </c>
      <c r="N105" s="92"/>
      <c r="O105" s="92"/>
      <c r="P105" s="92"/>
      <c r="Q105" s="79" t="n">
        <v>29886.77</v>
      </c>
      <c r="R105" s="79" t="n">
        <v>31.58</v>
      </c>
      <c r="S105" s="79" t="n">
        <v>347.8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19116.68</v>
      </c>
      <c r="J106" s="88" t="n">
        <v>29.89</v>
      </c>
      <c r="K106" s="88" t="n">
        <v>247.79</v>
      </c>
      <c r="L106" s="53"/>
      <c r="M106" s="88" t="n">
        <v>283.4792</v>
      </c>
      <c r="N106" s="94"/>
      <c r="O106" s="94"/>
      <c r="P106" s="94"/>
      <c r="Q106" s="88" t="n">
        <v>19172.95</v>
      </c>
      <c r="R106" s="88" t="n">
        <v>29.96</v>
      </c>
      <c r="S106" s="88" t="n">
        <v>247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728</v>
      </c>
      <c r="N111" s="73" t="n">
        <v>40.3065</v>
      </c>
      <c r="O111" s="73" t="n">
        <v>42.959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608</v>
      </c>
      <c r="N112" s="79" t="n">
        <v>37.9904</v>
      </c>
      <c r="O112" s="79" t="n">
        <v>41.4504</v>
      </c>
      <c r="P112" s="79" t="n">
        <v>41.512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512</v>
      </c>
      <c r="N113" s="79" t="n">
        <v>35.5872</v>
      </c>
      <c r="O113" s="79" t="n">
        <v>40.1558</v>
      </c>
      <c r="P113" s="79" t="n">
        <v>40.11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208</v>
      </c>
      <c r="N114" s="79" t="n">
        <v>33.1777</v>
      </c>
      <c r="O114" s="79" t="n">
        <v>39.1901</v>
      </c>
      <c r="P114" s="79" t="n">
        <v>39.11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648</v>
      </c>
      <c r="N115" s="73" t="n">
        <v>39.904</v>
      </c>
      <c r="O115" s="73" t="n">
        <v>42.8407</v>
      </c>
      <c r="P115" s="73" t="n">
        <v>42.730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112</v>
      </c>
      <c r="N116" s="79" t="n">
        <v>37.5518</v>
      </c>
      <c r="O116" s="79" t="n">
        <v>41.4238</v>
      </c>
      <c r="P116" s="79" t="n">
        <v>41.167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68</v>
      </c>
      <c r="N117" s="79" t="n">
        <v>35.1119</v>
      </c>
      <c r="O117" s="79" t="n">
        <v>40.1427</v>
      </c>
      <c r="P117" s="79" t="n">
        <v>39.776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952</v>
      </c>
      <c r="N118" s="88" t="n">
        <v>32.6021</v>
      </c>
      <c r="O118" s="88" t="n">
        <v>39.166</v>
      </c>
      <c r="P118" s="88" t="n">
        <v>38.74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0032</v>
      </c>
      <c r="N123" s="73" t="n">
        <v>35.58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88</v>
      </c>
      <c r="N124" s="79" t="n">
        <v>32.15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232</v>
      </c>
      <c r="N125" s="79" t="n">
        <v>29.672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984</v>
      </c>
      <c r="N126" s="79" t="n">
        <v>26.809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064</v>
      </c>
      <c r="N127" s="73" t="n">
        <v>35.242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56</v>
      </c>
      <c r="N128" s="79" t="n">
        <v>32.271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976</v>
      </c>
      <c r="N129" s="79" t="n">
        <v>29.495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464</v>
      </c>
      <c r="N130" s="79" t="n">
        <v>27.258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8927</v>
      </c>
      <c r="O131" s="73" t="n">
        <v>45.263479</v>
      </c>
      <c r="P131" s="73" t="n">
        <v>45.423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691</v>
      </c>
      <c r="O132" s="79" t="n">
        <v>43.592872</v>
      </c>
      <c r="P132" s="79" t="n">
        <v>43.6718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8748</v>
      </c>
      <c r="O133" s="79" t="n">
        <v>41.981351</v>
      </c>
      <c r="P133" s="79" t="n">
        <v>41.93294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8041</v>
      </c>
      <c r="O134" s="88" t="n">
        <v>40.693824</v>
      </c>
      <c r="P134" s="88" t="n">
        <v>40.65982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6267</v>
      </c>
      <c r="O135" s="73" t="n">
        <v>46.102329</v>
      </c>
      <c r="P135" s="73" t="n">
        <v>46.1426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437</v>
      </c>
      <c r="O136" s="79" t="n">
        <v>44.312501</v>
      </c>
      <c r="P136" s="79" t="n">
        <v>44.25313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2577</v>
      </c>
      <c r="O137" s="79" t="n">
        <v>42.466221</v>
      </c>
      <c r="P137" s="79" t="n">
        <v>42.28279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407</v>
      </c>
      <c r="O138" s="88" t="n">
        <v>41.011538</v>
      </c>
      <c r="P138" s="88" t="n">
        <v>40.85289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1942</v>
      </c>
      <c r="O139" s="73" t="n">
        <v>45.986606</v>
      </c>
      <c r="P139" s="73" t="n">
        <v>46.06043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605</v>
      </c>
      <c r="O140" s="79" t="n">
        <v>44.242181</v>
      </c>
      <c r="P140" s="79" t="n">
        <v>44.2140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844</v>
      </c>
      <c r="O141" s="79" t="n">
        <v>42.316972</v>
      </c>
      <c r="P141" s="79" t="n">
        <v>42.19969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982</v>
      </c>
      <c r="O142" s="88" t="n">
        <v>40.865741</v>
      </c>
      <c r="P142" s="88" t="n">
        <v>40.748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799</v>
      </c>
      <c r="O143" s="73" t="n">
        <v>45.850317</v>
      </c>
      <c r="P143" s="73" t="n">
        <v>45.91278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5591</v>
      </c>
      <c r="O144" s="79" t="n">
        <v>44.070783</v>
      </c>
      <c r="P144" s="79" t="n">
        <v>44.0408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663</v>
      </c>
      <c r="O145" s="79" t="n">
        <v>42.161</v>
      </c>
      <c r="P145" s="79" t="n">
        <v>42.009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048</v>
      </c>
      <c r="O146" s="88" t="n">
        <v>40.74391</v>
      </c>
      <c r="P146" s="88" t="n">
        <v>40.5525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868</v>
      </c>
      <c r="O147" s="73" t="n">
        <v>45.873813</v>
      </c>
      <c r="P147" s="73" t="n">
        <v>45.85476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4356</v>
      </c>
      <c r="O148" s="79" t="n">
        <v>44.097122</v>
      </c>
      <c r="P148" s="79" t="n">
        <v>43.91610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0573</v>
      </c>
      <c r="O149" s="79" t="n">
        <v>42.249297</v>
      </c>
      <c r="P149" s="79" t="n">
        <v>41.9331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9444</v>
      </c>
      <c r="O150" s="88" t="n">
        <v>40.851219</v>
      </c>
      <c r="P150" s="88" t="n">
        <v>40.51482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0487</v>
      </c>
      <c r="O151" s="73" t="n">
        <v>45.051574</v>
      </c>
      <c r="P151" s="73" t="n">
        <v>45.0237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175</v>
      </c>
      <c r="O152" s="79" t="n">
        <v>43.415916</v>
      </c>
      <c r="P152" s="79" t="n">
        <v>43.2049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67</v>
      </c>
      <c r="O153" s="79" t="n">
        <v>41.811845</v>
      </c>
      <c r="P153" s="79" t="n">
        <v>41.42696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6496</v>
      </c>
      <c r="O154" s="88" t="n">
        <v>40.57893</v>
      </c>
      <c r="P154" s="88" t="n">
        <v>40.14365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0264.68</v>
      </c>
      <c r="J155" s="73" t="n">
        <v>32.78</v>
      </c>
      <c r="K155" s="73" t="n">
        <v>248.28</v>
      </c>
      <c r="L155" s="53"/>
      <c r="M155" s="73" t="n">
        <v>2067.064</v>
      </c>
      <c r="N155" s="92"/>
      <c r="O155" s="92"/>
      <c r="P155" s="92"/>
      <c r="Q155" s="73" t="n">
        <v>20283.76</v>
      </c>
      <c r="R155" s="73" t="n">
        <v>32.79</v>
      </c>
      <c r="S155" s="73" t="n">
        <v>247.6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9036029068</v>
      </c>
      <c r="AC155" s="20" t="n">
        <f aca="false">GEOMEAN(R155:R158)/GEOMEAN(J155:J158)</f>
        <v>0.997483779816256</v>
      </c>
      <c r="AD155" s="26" t="n">
        <f aca="false">GEOMEAN(S155:S158)/GEOMEAN(K155:K158)</f>
        <v>0.99710726403839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60.8</v>
      </c>
      <c r="J156" s="79" t="n">
        <v>30.68</v>
      </c>
      <c r="K156" s="79" t="n">
        <v>367.22</v>
      </c>
      <c r="L156" s="53"/>
      <c r="M156" s="79" t="n">
        <v>970.2904</v>
      </c>
      <c r="N156" s="92"/>
      <c r="O156" s="92"/>
      <c r="P156" s="92"/>
      <c r="Q156" s="79" t="n">
        <v>26758.58</v>
      </c>
      <c r="R156" s="79" t="n">
        <v>30.63</v>
      </c>
      <c r="S156" s="79" t="n">
        <v>368.1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21.63</v>
      </c>
      <c r="J157" s="79" t="n">
        <v>29.56</v>
      </c>
      <c r="K157" s="79" t="n">
        <v>369.44</v>
      </c>
      <c r="L157" s="53"/>
      <c r="M157" s="79" t="n">
        <v>512.0016</v>
      </c>
      <c r="N157" s="92"/>
      <c r="O157" s="92"/>
      <c r="P157" s="92"/>
      <c r="Q157" s="79" t="n">
        <v>25469.16</v>
      </c>
      <c r="R157" s="79" t="n">
        <v>29.18</v>
      </c>
      <c r="S157" s="79" t="n">
        <v>367.1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16796.3</v>
      </c>
      <c r="J158" s="88" t="n">
        <v>28.6</v>
      </c>
      <c r="K158" s="88" t="n">
        <v>255.76</v>
      </c>
      <c r="L158" s="53"/>
      <c r="M158" s="88" t="n">
        <v>291.872</v>
      </c>
      <c r="N158" s="94"/>
      <c r="O158" s="94"/>
      <c r="P158" s="94"/>
      <c r="Q158" s="88" t="n">
        <v>16748.38</v>
      </c>
      <c r="R158" s="88" t="n">
        <v>28.72</v>
      </c>
      <c r="S158" s="88" t="n">
        <v>254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9.8464</v>
      </c>
      <c r="N163" s="73" t="n">
        <v>39.7046</v>
      </c>
      <c r="O163" s="73" t="n">
        <v>45.3086</v>
      </c>
      <c r="P163" s="73" t="n">
        <v>46.14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5592</v>
      </c>
      <c r="N164" s="79" t="n">
        <v>37.4486</v>
      </c>
      <c r="O164" s="79" t="n">
        <v>43.5356</v>
      </c>
      <c r="P164" s="79" t="n">
        <v>44.35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7032</v>
      </c>
      <c r="N165" s="79" t="n">
        <v>35.3745</v>
      </c>
      <c r="O165" s="79" t="n">
        <v>41.7712</v>
      </c>
      <c r="P165" s="79" t="n">
        <v>42.598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</v>
      </c>
      <c r="N166" s="79" t="n">
        <v>33.315</v>
      </c>
      <c r="O166" s="79" t="n">
        <v>40.6484</v>
      </c>
      <c r="P166" s="79" t="n">
        <v>41.477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9.0584</v>
      </c>
      <c r="N167" s="73" t="n">
        <v>39.6704</v>
      </c>
      <c r="O167" s="73" t="n">
        <v>45.269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8088</v>
      </c>
      <c r="N168" s="79" t="n">
        <v>37.4076</v>
      </c>
      <c r="O168" s="79" t="n">
        <v>43.4956</v>
      </c>
      <c r="P168" s="79" t="n">
        <v>44.322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096</v>
      </c>
      <c r="N169" s="79" t="n">
        <v>35.3249</v>
      </c>
      <c r="O169" s="79" t="n">
        <v>41.7273</v>
      </c>
      <c r="P169" s="79" t="n">
        <v>42.55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36</v>
      </c>
      <c r="N170" s="88" t="n">
        <v>33.257</v>
      </c>
      <c r="O170" s="88" t="n">
        <v>40.6032</v>
      </c>
      <c r="P170" s="88" t="n">
        <v>41.435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1424</v>
      </c>
      <c r="N175" s="73" t="n">
        <v>38.650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688</v>
      </c>
      <c r="N176" s="79" t="n">
        <v>35.237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04</v>
      </c>
      <c r="N177" s="79" t="n">
        <v>31.834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8</v>
      </c>
      <c r="N178" s="79" t="n">
        <v>28.444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0168</v>
      </c>
      <c r="N179" s="73" t="n">
        <v>38.53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608</v>
      </c>
      <c r="N180" s="79" t="n">
        <v>35.073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136</v>
      </c>
      <c r="N181" s="79" t="n">
        <v>31.671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12</v>
      </c>
      <c r="N182" s="79" t="n">
        <v>28.255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5884</v>
      </c>
      <c r="O183" s="73" t="n">
        <v>46.379484</v>
      </c>
      <c r="P183" s="73" t="n">
        <v>46.48923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179</v>
      </c>
      <c r="O184" s="79" t="n">
        <v>44.600758</v>
      </c>
      <c r="P184" s="79" t="n">
        <v>44.99716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327</v>
      </c>
      <c r="O185" s="79" t="n">
        <v>42.609482</v>
      </c>
      <c r="P185" s="79" t="n">
        <v>43.34855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79</v>
      </c>
      <c r="O186" s="88" t="n">
        <v>41.379225</v>
      </c>
      <c r="P186" s="88" t="n">
        <v>42.1154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366</v>
      </c>
      <c r="O187" s="73" t="n">
        <v>46.231924</v>
      </c>
      <c r="P187" s="73" t="n">
        <v>46.71750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614</v>
      </c>
      <c r="O188" s="79" t="n">
        <v>44.541971</v>
      </c>
      <c r="P188" s="79" t="n">
        <v>45.1075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275</v>
      </c>
      <c r="O189" s="79" t="n">
        <v>42.712722</v>
      </c>
      <c r="P189" s="79" t="n">
        <v>43.35224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898</v>
      </c>
      <c r="O190" s="88" t="n">
        <v>41.475018</v>
      </c>
      <c r="P190" s="88" t="n">
        <v>42.19645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1</v>
      </c>
      <c r="O191" s="73" t="n">
        <v>46.883257</v>
      </c>
      <c r="P191" s="73" t="n">
        <v>47.71571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863</v>
      </c>
      <c r="O192" s="79" t="n">
        <v>44.970107</v>
      </c>
      <c r="P192" s="79" t="n">
        <v>45.7672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66</v>
      </c>
      <c r="O193" s="79" t="n">
        <v>42.983718</v>
      </c>
      <c r="P193" s="79" t="n">
        <v>43.76615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667</v>
      </c>
      <c r="O194" s="88" t="n">
        <v>41.696227</v>
      </c>
      <c r="P194" s="88" t="n">
        <v>42.49526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817</v>
      </c>
      <c r="O195" s="73" t="n">
        <v>46.883178</v>
      </c>
      <c r="P195" s="73" t="n">
        <v>47.71137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136</v>
      </c>
      <c r="O196" s="79" t="n">
        <v>44.970537</v>
      </c>
      <c r="P196" s="79" t="n">
        <v>45.76009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317</v>
      </c>
      <c r="O197" s="79" t="n">
        <v>42.976719</v>
      </c>
      <c r="P197" s="79" t="n">
        <v>43.7547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237</v>
      </c>
      <c r="O198" s="88" t="n">
        <v>41.681925</v>
      </c>
      <c r="P198" s="88" t="n">
        <v>42.47642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031</v>
      </c>
      <c r="O199" s="73" t="n">
        <v>46.20134</v>
      </c>
      <c r="P199" s="73" t="n">
        <v>46.88047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405</v>
      </c>
      <c r="O200" s="79" t="n">
        <v>44.535063</v>
      </c>
      <c r="P200" s="79" t="n">
        <v>45.17111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06</v>
      </c>
      <c r="O201" s="79" t="n">
        <v>42.661581</v>
      </c>
      <c r="P201" s="79" t="n">
        <v>43.32231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0398</v>
      </c>
      <c r="O202" s="88" t="n">
        <v>41.421004</v>
      </c>
      <c r="P202" s="88" t="n">
        <v>42.14904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467</v>
      </c>
      <c r="O203" s="73" t="n">
        <v>46.196472</v>
      </c>
      <c r="P203" s="73" t="n">
        <v>46.51230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254</v>
      </c>
      <c r="O204" s="79" t="n">
        <v>44.421594</v>
      </c>
      <c r="P204" s="79" t="n">
        <v>44.99371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4</v>
      </c>
      <c r="O205" s="79" t="n">
        <v>42.493905</v>
      </c>
      <c r="P205" s="79" t="n">
        <v>43.2097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0808</v>
      </c>
      <c r="O206" s="88" t="n">
        <v>41.313493</v>
      </c>
      <c r="P206" s="88" t="n">
        <v>42.0436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50244.67</v>
      </c>
      <c r="J207" s="73" t="n">
        <v>86.58</v>
      </c>
      <c r="K207" s="73" t="n">
        <v>555.32</v>
      </c>
      <c r="L207" s="53"/>
      <c r="M207" s="73" t="n">
        <v>5307.8584</v>
      </c>
      <c r="N207" s="92"/>
      <c r="O207" s="92"/>
      <c r="P207" s="92"/>
      <c r="Q207" s="73" t="n">
        <v>50505.12</v>
      </c>
      <c r="R207" s="73" t="n">
        <v>88.9</v>
      </c>
      <c r="S207" s="73" t="n">
        <v>556.0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47693037212</v>
      </c>
      <c r="AC207" s="20" t="n">
        <f aca="false">GEOMEAN(R207:R210)/GEOMEAN(J207:J210)</f>
        <v>1.01580796312449</v>
      </c>
      <c r="AD207" s="26" t="n">
        <f aca="false">GEOMEAN(S207:S210)/GEOMEAN(K207:K210)</f>
        <v>1.0014700465081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43901.53</v>
      </c>
      <c r="J208" s="79" t="n">
        <v>74.79</v>
      </c>
      <c r="K208" s="79" t="n">
        <v>557.83</v>
      </c>
      <c r="L208" s="53"/>
      <c r="M208" s="79" t="n">
        <v>2229.348</v>
      </c>
      <c r="N208" s="92"/>
      <c r="O208" s="92"/>
      <c r="P208" s="92"/>
      <c r="Q208" s="79" t="n">
        <v>43911.08</v>
      </c>
      <c r="R208" s="79" t="n">
        <v>76.36</v>
      </c>
      <c r="S208" s="79" t="n">
        <v>562.5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1840.93</v>
      </c>
      <c r="J209" s="79" t="n">
        <v>71.75</v>
      </c>
      <c r="K209" s="79" t="n">
        <v>579.28</v>
      </c>
      <c r="L209" s="53"/>
      <c r="M209" s="79" t="n">
        <v>1043.9224</v>
      </c>
      <c r="N209" s="92"/>
      <c r="O209" s="92"/>
      <c r="P209" s="92"/>
      <c r="Q209" s="79" t="n">
        <v>42014.49</v>
      </c>
      <c r="R209" s="79" t="n">
        <v>72.97</v>
      </c>
      <c r="S209" s="79" t="n">
        <v>575.9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39888.87</v>
      </c>
      <c r="J210" s="88" t="n">
        <v>67.14</v>
      </c>
      <c r="K210" s="88" t="n">
        <v>588.57</v>
      </c>
      <c r="L210" s="53"/>
      <c r="M210" s="88" t="n">
        <v>511.1616</v>
      </c>
      <c r="N210" s="94"/>
      <c r="O210" s="94"/>
      <c r="P210" s="94"/>
      <c r="Q210" s="88" t="n">
        <v>39903.56</v>
      </c>
      <c r="R210" s="88" t="n">
        <v>67.05</v>
      </c>
      <c r="S210" s="88" t="n">
        <v>589.6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741</v>
      </c>
      <c r="N215" s="73" t="n">
        <v>41.8636</v>
      </c>
      <c r="O215" s="73" t="n">
        <v>48.2535</v>
      </c>
      <c r="P215" s="73" t="n">
        <v>47.541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84</v>
      </c>
      <c r="N216" s="79" t="n">
        <v>40.8684</v>
      </c>
      <c r="O216" s="79" t="n">
        <v>47.2491</v>
      </c>
      <c r="P216" s="79" t="n">
        <v>46.696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363</v>
      </c>
      <c r="N217" s="79" t="n">
        <v>39.4644</v>
      </c>
      <c r="O217" s="79" t="n">
        <v>46.087</v>
      </c>
      <c r="P217" s="79" t="n">
        <v>45.66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47</v>
      </c>
      <c r="N218" s="79" t="n">
        <v>37.7268</v>
      </c>
      <c r="O218" s="79" t="n">
        <v>45.2034</v>
      </c>
      <c r="P218" s="79" t="n">
        <v>44.880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52</v>
      </c>
      <c r="N219" s="73" t="n">
        <v>41.714</v>
      </c>
      <c r="O219" s="73" t="n">
        <v>47.3165</v>
      </c>
      <c r="P219" s="73" t="n">
        <v>46.72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05</v>
      </c>
      <c r="N220" s="79" t="n">
        <v>40.7807</v>
      </c>
      <c r="O220" s="79" t="n">
        <v>46.4698</v>
      </c>
      <c r="P220" s="79" t="n">
        <v>45.76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45</v>
      </c>
      <c r="N221" s="79" t="n">
        <v>39.4332</v>
      </c>
      <c r="O221" s="79" t="n">
        <v>45.5179</v>
      </c>
      <c r="P221" s="79" t="n">
        <v>44.817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51</v>
      </c>
      <c r="N222" s="88" t="n">
        <v>37.7511</v>
      </c>
      <c r="O222" s="88" t="n">
        <v>44.7062</v>
      </c>
      <c r="P222" s="88" t="n">
        <v>44.011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371</v>
      </c>
      <c r="N227" s="73" t="n">
        <v>43.036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96</v>
      </c>
      <c r="N228" s="79" t="n">
        <v>39.848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83</v>
      </c>
      <c r="N229" s="79" t="n">
        <v>37.284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8</v>
      </c>
      <c r="N230" s="79" t="n">
        <v>34.987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83</v>
      </c>
      <c r="N231" s="73" t="n">
        <v>43.08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18</v>
      </c>
      <c r="N232" s="79" t="n">
        <v>40.277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1</v>
      </c>
      <c r="N233" s="79" t="n">
        <v>37.874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9</v>
      </c>
      <c r="N234" s="79" t="n">
        <v>35.71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8</v>
      </c>
      <c r="O235" s="73" t="n">
        <v>48.270881</v>
      </c>
      <c r="P235" s="73" t="n">
        <v>47.42860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8753</v>
      </c>
      <c r="O236" s="79" t="n">
        <v>47.362128</v>
      </c>
      <c r="P236" s="79" t="n">
        <v>46.609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6661</v>
      </c>
      <c r="O237" s="79" t="n">
        <v>46.120704</v>
      </c>
      <c r="P237" s="79" t="n">
        <v>45.6418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962</v>
      </c>
      <c r="O238" s="88" t="n">
        <v>45.17127</v>
      </c>
      <c r="P238" s="88" t="n">
        <v>44.85791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0582</v>
      </c>
      <c r="O239" s="73" t="n">
        <v>49.135665</v>
      </c>
      <c r="P239" s="73" t="n">
        <v>48.56457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646</v>
      </c>
      <c r="O240" s="79" t="n">
        <v>48.073611</v>
      </c>
      <c r="P240" s="79" t="n">
        <v>47.56681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993</v>
      </c>
      <c r="O241" s="79" t="n">
        <v>46.660074</v>
      </c>
      <c r="P241" s="79" t="n">
        <v>46.364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0353</v>
      </c>
      <c r="O242" s="88" t="n">
        <v>45.6092</v>
      </c>
      <c r="P242" s="88" t="n">
        <v>45.44848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413</v>
      </c>
      <c r="O243" s="73" t="n">
        <v>49.241981</v>
      </c>
      <c r="P243" s="73" t="n">
        <v>48.8096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822</v>
      </c>
      <c r="O244" s="79" t="n">
        <v>48.216393</v>
      </c>
      <c r="P244" s="79" t="n">
        <v>47.8837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115</v>
      </c>
      <c r="O245" s="79" t="n">
        <v>46.778407</v>
      </c>
      <c r="P245" s="79" t="n">
        <v>46.6082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505</v>
      </c>
      <c r="O246" s="88" t="n">
        <v>45.637959</v>
      </c>
      <c r="P246" s="88" t="n">
        <v>45.64371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30255</v>
      </c>
      <c r="O247" s="73" t="n">
        <v>49.137127</v>
      </c>
      <c r="P247" s="73" t="n">
        <v>49.00740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769</v>
      </c>
      <c r="O248" s="79" t="n">
        <v>48.154098</v>
      </c>
      <c r="P248" s="79" t="n">
        <v>48.10096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019</v>
      </c>
      <c r="O249" s="79" t="n">
        <v>46.775731</v>
      </c>
      <c r="P249" s="79" t="n">
        <v>46.76742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165</v>
      </c>
      <c r="O250" s="88" t="n">
        <v>45.656935</v>
      </c>
      <c r="P250" s="88" t="n">
        <v>45.78960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3061</v>
      </c>
      <c r="O251" s="73" t="n">
        <v>48.890671</v>
      </c>
      <c r="P251" s="73" t="n">
        <v>49.28684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723</v>
      </c>
      <c r="O252" s="79" t="n">
        <v>47.805981</v>
      </c>
      <c r="P252" s="79" t="n">
        <v>48.17974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538</v>
      </c>
      <c r="O253" s="79" t="n">
        <v>46.525368</v>
      </c>
      <c r="P253" s="79" t="n">
        <v>46.9470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912</v>
      </c>
      <c r="O254" s="88" t="n">
        <v>45.535547</v>
      </c>
      <c r="P254" s="88" t="n">
        <v>45.95895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1</v>
      </c>
      <c r="O255" s="73" t="n">
        <v>47.662063</v>
      </c>
      <c r="P255" s="73" t="n">
        <v>48.20894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08</v>
      </c>
      <c r="O256" s="79" t="n">
        <v>46.772714</v>
      </c>
      <c r="P256" s="79" t="n">
        <v>47.2011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53</v>
      </c>
      <c r="O257" s="79" t="n">
        <v>45.744998</v>
      </c>
      <c r="P257" s="79" t="n">
        <v>46.21298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83229</v>
      </c>
      <c r="O258" s="88" t="n">
        <v>44.913167</v>
      </c>
      <c r="P258" s="88" t="n">
        <v>45.35547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0964.67</v>
      </c>
      <c r="J259" s="73" t="n">
        <v>56.65</v>
      </c>
      <c r="K259" s="73" t="n">
        <v>443.48</v>
      </c>
      <c r="L259" s="53"/>
      <c r="M259" s="73" t="n">
        <v>1531.392</v>
      </c>
      <c r="N259" s="92"/>
      <c r="O259" s="92"/>
      <c r="P259" s="92"/>
      <c r="Q259" s="73" t="n">
        <v>30996.38</v>
      </c>
      <c r="R259" s="73" t="n">
        <v>56.42</v>
      </c>
      <c r="S259" s="73" t="n">
        <v>444.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13837020605</v>
      </c>
      <c r="AC259" s="20" t="n">
        <f aca="false">GEOMEAN(R259:R262)/GEOMEAN(J259:J262)</f>
        <v>1.00215151518815</v>
      </c>
      <c r="AD259" s="26" t="n">
        <f aca="false">GEOMEAN(S259:S262)/GEOMEAN(K259:K262)</f>
        <v>1.0005653740186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28290.76</v>
      </c>
      <c r="J260" s="79" t="n">
        <v>53.05</v>
      </c>
      <c r="K260" s="79" t="n">
        <v>440.45</v>
      </c>
      <c r="L260" s="53"/>
      <c r="M260" s="79" t="n">
        <v>642.364</v>
      </c>
      <c r="N260" s="92"/>
      <c r="O260" s="92"/>
      <c r="P260" s="92"/>
      <c r="Q260" s="79" t="n">
        <v>28415.5</v>
      </c>
      <c r="R260" s="79" t="n">
        <v>53.41</v>
      </c>
      <c r="S260" s="79" t="n">
        <v>441.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27799.67</v>
      </c>
      <c r="J261" s="79" t="n">
        <v>52.37</v>
      </c>
      <c r="K261" s="79" t="n">
        <v>446.06</v>
      </c>
      <c r="L261" s="53"/>
      <c r="M261" s="79" t="n">
        <v>340.079</v>
      </c>
      <c r="N261" s="92"/>
      <c r="O261" s="92"/>
      <c r="P261" s="92"/>
      <c r="Q261" s="79" t="n">
        <v>27740.04</v>
      </c>
      <c r="R261" s="79" t="n">
        <v>52.68</v>
      </c>
      <c r="S261" s="79" t="n">
        <v>443.0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26592.37</v>
      </c>
      <c r="J262" s="88" t="n">
        <v>50.32</v>
      </c>
      <c r="K262" s="88" t="n">
        <v>447.21</v>
      </c>
      <c r="L262" s="53"/>
      <c r="M262" s="88" t="n">
        <v>194.141</v>
      </c>
      <c r="N262" s="94"/>
      <c r="O262" s="94"/>
      <c r="P262" s="94"/>
      <c r="Q262" s="88" t="n">
        <v>26626.3</v>
      </c>
      <c r="R262" s="88" t="n">
        <v>50.32</v>
      </c>
      <c r="S262" s="88" t="n">
        <v>449.1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1472</v>
      </c>
      <c r="N267" s="73" t="n">
        <v>38.9966</v>
      </c>
      <c r="O267" s="73" t="n">
        <v>46.6112</v>
      </c>
      <c r="P267" s="73" t="n">
        <v>44.80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04</v>
      </c>
      <c r="N268" s="79" t="n">
        <v>37.148</v>
      </c>
      <c r="O268" s="79" t="n">
        <v>45.2777</v>
      </c>
      <c r="P268" s="79" t="n">
        <v>43.323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4824</v>
      </c>
      <c r="N269" s="79" t="n">
        <v>35.2768</v>
      </c>
      <c r="O269" s="79" t="n">
        <v>43.8328</v>
      </c>
      <c r="P269" s="79" t="n">
        <v>42.019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504</v>
      </c>
      <c r="N270" s="79" t="n">
        <v>33.3167</v>
      </c>
      <c r="O270" s="79" t="n">
        <v>42.7687</v>
      </c>
      <c r="P270" s="79" t="n">
        <v>41.136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9728</v>
      </c>
      <c r="N271" s="73" t="n">
        <v>38.9306</v>
      </c>
      <c r="O271" s="73" t="n">
        <v>46.4972</v>
      </c>
      <c r="P271" s="73" t="n">
        <v>46.18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464</v>
      </c>
      <c r="N272" s="79" t="n">
        <v>36.9717</v>
      </c>
      <c r="O272" s="79" t="n">
        <v>45.1294</v>
      </c>
      <c r="P272" s="79" t="n">
        <v>44.78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984</v>
      </c>
      <c r="N273" s="79" t="n">
        <v>35.0069</v>
      </c>
      <c r="O273" s="79" t="n">
        <v>43.6837</v>
      </c>
      <c r="P273" s="79" t="n">
        <v>43.268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4048</v>
      </c>
      <c r="N274" s="88" t="n">
        <v>33.0171</v>
      </c>
      <c r="O274" s="88" t="n">
        <v>42.5828</v>
      </c>
      <c r="P274" s="88" t="n">
        <v>42.197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216</v>
      </c>
      <c r="N279" s="73" t="n">
        <v>41.60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552</v>
      </c>
      <c r="N280" s="79" t="n">
        <v>37.890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384</v>
      </c>
      <c r="N281" s="79" t="n">
        <v>34.262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336</v>
      </c>
      <c r="N282" s="79" t="n">
        <v>30.90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1576</v>
      </c>
      <c r="N283" s="73" t="n">
        <v>40.976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616</v>
      </c>
      <c r="N284" s="79" t="n">
        <v>37.605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976</v>
      </c>
      <c r="N285" s="79" t="n">
        <v>33.964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76</v>
      </c>
      <c r="N286" s="79" t="n">
        <v>31.057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719</v>
      </c>
      <c r="O287" s="73" t="n">
        <v>46.405455</v>
      </c>
      <c r="P287" s="73" t="n">
        <v>46.16101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2756</v>
      </c>
      <c r="O288" s="79" t="n">
        <v>45.191592</v>
      </c>
      <c r="P288" s="79" t="n">
        <v>44.6410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017</v>
      </c>
      <c r="O289" s="79" t="n">
        <v>43.704369</v>
      </c>
      <c r="P289" s="79" t="n">
        <v>43.24465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338</v>
      </c>
      <c r="O290" s="88" t="n">
        <v>42.675678</v>
      </c>
      <c r="P290" s="88" t="n">
        <v>42.27898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348</v>
      </c>
      <c r="O291" s="73" t="n">
        <v>47.184251</v>
      </c>
      <c r="P291" s="73" t="n">
        <v>46.98101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894</v>
      </c>
      <c r="O292" s="79" t="n">
        <v>45.732635</v>
      </c>
      <c r="P292" s="79" t="n">
        <v>45.36431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671</v>
      </c>
      <c r="O293" s="79" t="n">
        <v>44.064139</v>
      </c>
      <c r="P293" s="79" t="n">
        <v>43.76183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284</v>
      </c>
      <c r="O294" s="88" t="n">
        <v>42.935889</v>
      </c>
      <c r="P294" s="88" t="n">
        <v>42.66549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468</v>
      </c>
      <c r="O295" s="73" t="n">
        <v>47.534813</v>
      </c>
      <c r="P295" s="73" t="n">
        <v>47.20788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2602</v>
      </c>
      <c r="O296" s="79" t="n">
        <v>46.01751</v>
      </c>
      <c r="P296" s="79" t="n">
        <v>45.61374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29</v>
      </c>
      <c r="O297" s="79" t="n">
        <v>44.235642</v>
      </c>
      <c r="P297" s="79" t="n">
        <v>43.85591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01</v>
      </c>
      <c r="O298" s="88" t="n">
        <v>43.00807</v>
      </c>
      <c r="P298" s="88" t="n">
        <v>42.6614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504</v>
      </c>
      <c r="O299" s="73" t="n">
        <v>47.451391</v>
      </c>
      <c r="P299" s="73" t="n">
        <v>46.99892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574</v>
      </c>
      <c r="O300" s="79" t="n">
        <v>45.900864</v>
      </c>
      <c r="P300" s="79" t="n">
        <v>45.36959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741</v>
      </c>
      <c r="O301" s="79" t="n">
        <v>44.132788</v>
      </c>
      <c r="P301" s="79" t="n">
        <v>43.5887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018</v>
      </c>
      <c r="O302" s="88" t="n">
        <v>42.8997</v>
      </c>
      <c r="P302" s="88" t="n">
        <v>42.39958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171</v>
      </c>
      <c r="O303" s="73" t="n">
        <v>47.089238</v>
      </c>
      <c r="P303" s="73" t="n">
        <v>46.9141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765</v>
      </c>
      <c r="O304" s="79" t="n">
        <v>45.618764</v>
      </c>
      <c r="P304" s="79" t="n">
        <v>45.30021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149</v>
      </c>
      <c r="O305" s="79" t="n">
        <v>43.969056</v>
      </c>
      <c r="P305" s="79" t="n">
        <v>43.58196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201</v>
      </c>
      <c r="O306" s="88" t="n">
        <v>42.790369</v>
      </c>
      <c r="P306" s="88" t="n">
        <v>42.40437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186</v>
      </c>
      <c r="O307" s="73" t="n">
        <v>46.211312</v>
      </c>
      <c r="P307" s="73" t="n">
        <v>46.47425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337</v>
      </c>
      <c r="O308" s="79" t="n">
        <v>44.988542</v>
      </c>
      <c r="P308" s="79" t="n">
        <v>44.9766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508</v>
      </c>
      <c r="O309" s="79" t="n">
        <v>43.502705</v>
      </c>
      <c r="P309" s="79" t="n">
        <v>43.36455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509</v>
      </c>
      <c r="O310" s="88" t="n">
        <v>42.433173</v>
      </c>
      <c r="P310" s="88" t="n">
        <v>42.23216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38426.2</v>
      </c>
      <c r="J311" s="73" t="n">
        <v>68.02</v>
      </c>
      <c r="K311" s="73" t="n">
        <v>551.73</v>
      </c>
      <c r="L311" s="53"/>
      <c r="M311" s="73" t="n">
        <v>4283.8424</v>
      </c>
      <c r="N311" s="92"/>
      <c r="O311" s="92"/>
      <c r="P311" s="92"/>
      <c r="Q311" s="73" t="n">
        <v>38658.27</v>
      </c>
      <c r="R311" s="73" t="n">
        <v>67.84</v>
      </c>
      <c r="S311" s="73" t="n">
        <v>551.9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96510260569</v>
      </c>
      <c r="AC311" s="20" t="n">
        <f aca="false">GEOMEAN(R311:R314)/GEOMEAN(J311:J314)</f>
        <v>0.99368279151889</v>
      </c>
      <c r="AD311" s="26" t="n">
        <f aca="false">GEOMEAN(S311:S314)/GEOMEAN(K311:K314)</f>
        <v>1.0062903501068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35055.32</v>
      </c>
      <c r="J312" s="79" t="n">
        <v>64.15</v>
      </c>
      <c r="K312" s="79" t="n">
        <v>559.88</v>
      </c>
      <c r="L312" s="53"/>
      <c r="M312" s="79" t="n">
        <v>1510.5384</v>
      </c>
      <c r="N312" s="92"/>
      <c r="O312" s="92"/>
      <c r="P312" s="92"/>
      <c r="Q312" s="79" t="n">
        <v>34961.79</v>
      </c>
      <c r="R312" s="79" t="n">
        <v>63.85</v>
      </c>
      <c r="S312" s="79" t="n">
        <v>566.7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34575.59</v>
      </c>
      <c r="J313" s="79" t="n">
        <v>64.19</v>
      </c>
      <c r="K313" s="79" t="n">
        <v>564.36</v>
      </c>
      <c r="L313" s="53"/>
      <c r="M313" s="79" t="n">
        <v>700.0192</v>
      </c>
      <c r="N313" s="92"/>
      <c r="O313" s="92"/>
      <c r="P313" s="92"/>
      <c r="Q313" s="79" t="n">
        <v>34615.97</v>
      </c>
      <c r="R313" s="79" t="n">
        <v>63.45</v>
      </c>
      <c r="S313" s="79" t="n">
        <v>571.3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33790.19</v>
      </c>
      <c r="J314" s="88" t="n">
        <v>62.54</v>
      </c>
      <c r="K314" s="88" t="n">
        <v>561.13</v>
      </c>
      <c r="L314" s="53"/>
      <c r="M314" s="88" t="n">
        <v>357.5384</v>
      </c>
      <c r="N314" s="94"/>
      <c r="O314" s="94"/>
      <c r="P314" s="94"/>
      <c r="Q314" s="88" t="n">
        <v>33903.1</v>
      </c>
      <c r="R314" s="88" t="n">
        <v>62.14</v>
      </c>
      <c r="S314" s="88" t="n">
        <v>561.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44.9536</v>
      </c>
      <c r="N319" s="73" t="n">
        <v>37.9658</v>
      </c>
      <c r="O319" s="73" t="n">
        <v>46.5378</v>
      </c>
      <c r="P319" s="73" t="n">
        <v>45.925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51.2408</v>
      </c>
      <c r="N320" s="79" t="n">
        <v>35.3572</v>
      </c>
      <c r="O320" s="79" t="n">
        <v>45.1212</v>
      </c>
      <c r="P320" s="79" t="n">
        <v>44.588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952</v>
      </c>
      <c r="N321" s="79" t="n">
        <v>32.9646</v>
      </c>
      <c r="O321" s="79" t="n">
        <v>43.8912</v>
      </c>
      <c r="P321" s="79" t="n">
        <v>43.459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3784</v>
      </c>
      <c r="N322" s="79" t="n">
        <v>30.7675</v>
      </c>
      <c r="O322" s="79" t="n">
        <v>43.1945</v>
      </c>
      <c r="P322" s="79" t="n">
        <v>42.837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8.2952</v>
      </c>
      <c r="N323" s="73" t="n">
        <v>38.14</v>
      </c>
      <c r="O323" s="73" t="n">
        <v>46.4899</v>
      </c>
      <c r="P323" s="73" t="n">
        <v>45.73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5.5392</v>
      </c>
      <c r="N324" s="79" t="n">
        <v>35.549</v>
      </c>
      <c r="O324" s="79" t="n">
        <v>45.0588</v>
      </c>
      <c r="P324" s="79" t="n">
        <v>44.41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2.8296</v>
      </c>
      <c r="N325" s="79" t="n">
        <v>33.1584</v>
      </c>
      <c r="O325" s="79" t="n">
        <v>43.7939</v>
      </c>
      <c r="P325" s="79" t="n">
        <v>43.298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4752</v>
      </c>
      <c r="N326" s="88" t="n">
        <v>30.9417</v>
      </c>
      <c r="O326" s="88" t="n">
        <v>43.088</v>
      </c>
      <c r="P326" s="88" t="n">
        <v>42.67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1488</v>
      </c>
      <c r="N331" s="73" t="n">
        <v>44.87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1464</v>
      </c>
      <c r="N332" s="79" t="n">
        <v>40.870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64</v>
      </c>
      <c r="N333" s="79" t="n">
        <v>37.450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536</v>
      </c>
      <c r="N334" s="79" t="n">
        <v>34.340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5416</v>
      </c>
      <c r="N335" s="73" t="n">
        <v>44.52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984</v>
      </c>
      <c r="N336" s="79" t="n">
        <v>40.720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72</v>
      </c>
      <c r="N337" s="79" t="n">
        <v>37.628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304</v>
      </c>
      <c r="N338" s="79" t="n">
        <v>34.387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1424</v>
      </c>
      <c r="O339" s="73" t="n">
        <v>46.470071</v>
      </c>
      <c r="P339" s="73" t="n">
        <v>45.90760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831</v>
      </c>
      <c r="O340" s="79" t="n">
        <v>45.182451</v>
      </c>
      <c r="P340" s="79" t="n">
        <v>44.53203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18</v>
      </c>
      <c r="O341" s="79" t="n">
        <v>43.993511</v>
      </c>
      <c r="P341" s="79" t="n">
        <v>43.44291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534</v>
      </c>
      <c r="O342" s="88" t="n">
        <v>43.312383</v>
      </c>
      <c r="P342" s="88" t="n">
        <v>42.76182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891</v>
      </c>
      <c r="O343" s="73" t="n">
        <v>46.842636</v>
      </c>
      <c r="P343" s="73" t="n">
        <v>46.1905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721</v>
      </c>
      <c r="O344" s="79" t="n">
        <v>45.452959</v>
      </c>
      <c r="P344" s="79" t="n">
        <v>44.86882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121</v>
      </c>
      <c r="O345" s="79" t="n">
        <v>44.184232</v>
      </c>
      <c r="P345" s="79" t="n">
        <v>43.72021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646</v>
      </c>
      <c r="O346" s="88" t="n">
        <v>43.496545</v>
      </c>
      <c r="P346" s="88" t="n">
        <v>43.01385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043</v>
      </c>
      <c r="O347" s="73" t="n">
        <v>47.369132</v>
      </c>
      <c r="P347" s="73" t="n">
        <v>46.7840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268</v>
      </c>
      <c r="O348" s="79" t="n">
        <v>45.816633</v>
      </c>
      <c r="P348" s="79" t="n">
        <v>45.25425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8923</v>
      </c>
      <c r="O349" s="79" t="n">
        <v>44.413289</v>
      </c>
      <c r="P349" s="79" t="n">
        <v>43.94189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187</v>
      </c>
      <c r="O350" s="88" t="n">
        <v>43.64203</v>
      </c>
      <c r="P350" s="88" t="n">
        <v>43.2258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1296</v>
      </c>
      <c r="O351" s="73" t="n">
        <v>47.283495</v>
      </c>
      <c r="P351" s="73" t="n">
        <v>46.75391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158</v>
      </c>
      <c r="O352" s="79" t="n">
        <v>45.727585</v>
      </c>
      <c r="P352" s="79" t="n">
        <v>45.23010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2134</v>
      </c>
      <c r="O353" s="79" t="n">
        <v>44.3243</v>
      </c>
      <c r="P353" s="79" t="n">
        <v>43.91598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327</v>
      </c>
      <c r="O354" s="88" t="n">
        <v>43.561831</v>
      </c>
      <c r="P354" s="88" t="n">
        <v>43.20832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7314</v>
      </c>
      <c r="O355" s="73" t="n">
        <v>46.506853</v>
      </c>
      <c r="P355" s="73" t="n">
        <v>46.39617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29</v>
      </c>
      <c r="O356" s="79" t="n">
        <v>45.067608</v>
      </c>
      <c r="P356" s="79" t="n">
        <v>44.94869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045</v>
      </c>
      <c r="O357" s="79" t="n">
        <v>43.782567</v>
      </c>
      <c r="P357" s="79" t="n">
        <v>43.6032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999</v>
      </c>
      <c r="O358" s="88" t="n">
        <v>43.099232</v>
      </c>
      <c r="P358" s="88" t="n">
        <v>42.96212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6805</v>
      </c>
      <c r="O359" s="73" t="n">
        <v>46.238747</v>
      </c>
      <c r="P359" s="73" t="n">
        <v>46.08053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5872</v>
      </c>
      <c r="O360" s="79" t="n">
        <v>44.82295</v>
      </c>
      <c r="P360" s="79" t="n">
        <v>44.70080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38</v>
      </c>
      <c r="O361" s="79" t="n">
        <v>43.612765</v>
      </c>
      <c r="P361" s="79" t="n">
        <v>43.37771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636</v>
      </c>
      <c r="O362" s="88" t="n">
        <v>42.976437</v>
      </c>
      <c r="P362" s="88" t="n">
        <v>42.75771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44483.14</v>
      </c>
      <c r="J363" s="73" t="n">
        <v>80.74</v>
      </c>
      <c r="K363" s="73" t="n">
        <v>581.33</v>
      </c>
      <c r="L363" s="53"/>
      <c r="M363" s="73" t="n">
        <v>6812.0504</v>
      </c>
      <c r="N363" s="92"/>
      <c r="O363" s="92"/>
      <c r="P363" s="92"/>
      <c r="Q363" s="73" t="n">
        <v>44743.28</v>
      </c>
      <c r="R363" s="73" t="n">
        <v>81.57</v>
      </c>
      <c r="S363" s="73" t="n">
        <v>582.6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791150895017</v>
      </c>
      <c r="AC363" s="20" t="n">
        <f aca="false">GEOMEAN(R363:R366)/GEOMEAN(J363:J366)</f>
        <v>1.00459456353551</v>
      </c>
      <c r="AD363" s="26" t="n">
        <f aca="false">GEOMEAN(S363:S366)/GEOMEAN(K363:K366)</f>
        <v>0.99724902825998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40818.17</v>
      </c>
      <c r="J364" s="79" t="n">
        <v>73.11</v>
      </c>
      <c r="K364" s="79" t="n">
        <v>584.21</v>
      </c>
      <c r="L364" s="53"/>
      <c r="M364" s="79" t="n">
        <v>2863.1696</v>
      </c>
      <c r="N364" s="92"/>
      <c r="O364" s="92"/>
      <c r="P364" s="92"/>
      <c r="Q364" s="79" t="n">
        <v>40815.25</v>
      </c>
      <c r="R364" s="79" t="n">
        <v>73.87</v>
      </c>
      <c r="S364" s="79" t="n">
        <v>584.2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37239.98</v>
      </c>
      <c r="J365" s="79" t="n">
        <v>71.23</v>
      </c>
      <c r="K365" s="79" t="n">
        <v>528.28</v>
      </c>
      <c r="L365" s="53"/>
      <c r="M365" s="79" t="n">
        <v>1329.1624</v>
      </c>
      <c r="N365" s="92"/>
      <c r="O365" s="92"/>
      <c r="P365" s="92"/>
      <c r="Q365" s="79" t="n">
        <v>36985.8</v>
      </c>
      <c r="R365" s="79" t="n">
        <v>71.35</v>
      </c>
      <c r="S365" s="79" t="n">
        <v>522.9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35773</v>
      </c>
      <c r="J366" s="88" t="n">
        <v>69.08</v>
      </c>
      <c r="K366" s="88" t="n">
        <v>534.41</v>
      </c>
      <c r="L366" s="53"/>
      <c r="M366" s="88" t="n">
        <v>638.28</v>
      </c>
      <c r="N366" s="94"/>
      <c r="O366" s="94"/>
      <c r="P366" s="94"/>
      <c r="Q366" s="88" t="n">
        <v>35639.14</v>
      </c>
      <c r="R366" s="88" t="n">
        <v>68.81</v>
      </c>
      <c r="S366" s="88" t="n">
        <v>532.7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3703.8185002704</v>
      </c>
      <c r="J368" s="103" t="n">
        <f aca="false">GEOMEAN(J51:J54,J103:J106,J155:J158)</f>
        <v>32.0888870439791</v>
      </c>
      <c r="K368" s="104" t="n">
        <f aca="false">GEOMEAN(K51:K54,K103:K106,K155:K158)</f>
        <v>301.748388015635</v>
      </c>
      <c r="M368" s="13"/>
      <c r="N368" s="76"/>
      <c r="O368" s="76"/>
      <c r="P368" s="76"/>
      <c r="Q368" s="103" t="n">
        <f aca="false">GEOMEAN(Q51:Q54,Q103:Q106,Q155:Q158)</f>
        <v>23744.8982012573</v>
      </c>
      <c r="R368" s="103" t="n">
        <f aca="false">GEOMEAN(R51:R54,R103:R106,R155:R158)</f>
        <v>32.0598358594465</v>
      </c>
      <c r="S368" s="104" t="n">
        <f aca="false">GEOMEAN(S51:S54,S103:S106,S155:S158)</f>
        <v>301.29317585102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6296.7604752599</v>
      </c>
      <c r="J369" s="105" t="n">
        <f aca="false">GEOMEAN(J207:J210,J259:J262,J311:J314,J363:J366)</f>
        <v>65.8729348463251</v>
      </c>
      <c r="K369" s="106" t="n">
        <f aca="false">GEOMEAN(K207:K210,K259:K262,K311:K314,K363:K366)</f>
        <v>529.860064728436</v>
      </c>
      <c r="M369" s="21"/>
      <c r="N369" s="49"/>
      <c r="O369" s="49"/>
      <c r="P369" s="49"/>
      <c r="Q369" s="105" t="n">
        <f aca="false">GEOMEAN(Q207:Q210,Q259:Q262,Q311:Q314,Q363:Q366)</f>
        <v>36336.3926110815</v>
      </c>
      <c r="R369" s="105" t="n">
        <f aca="false">GEOMEAN(R207:R210,R259:R262,R311:R314,R363:R366)</f>
        <v>66.1382822643816</v>
      </c>
      <c r="S369" s="106" t="n">
        <f aca="false">GEOMEAN(S207:S210,S259:S262,S311:S314,S363:S366)</f>
        <v>530.595764738985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0238.5466897434</v>
      </c>
      <c r="J370" s="108" t="n">
        <f aca="false">GEOMEAN(J51:J54,J103:J106,J155:J158,J207:J210,J259:J262,J311:J314,J363:J366)</f>
        <v>48.3995937712599</v>
      </c>
      <c r="K370" s="109" t="n">
        <f aca="false">GEOMEAN(K51:K54,K103:K106,K155:K158,K207:K210,K259:K262,K311:K314,K363:K366)</f>
        <v>416.263679148312</v>
      </c>
      <c r="M370" s="27"/>
      <c r="N370" s="98"/>
      <c r="O370" s="98"/>
      <c r="P370" s="98"/>
      <c r="Q370" s="108" t="n">
        <f aca="false">GEOMEAN(Q51:Q54,Q103:Q106,Q155:Q158,Q207:Q210,Q259:Q262,Q311:Q314,Q363:Q366)</f>
        <v>30279.8712920201</v>
      </c>
      <c r="R370" s="108" t="n">
        <f aca="false">GEOMEAN(R51:R54,R103:R106,R155:R158,R207:R210,R259:R262,R311:R314,R363:R366)</f>
        <v>48.4920774139015</v>
      </c>
      <c r="S370" s="109" t="n">
        <f aca="false">GEOMEAN(S51:S54,S103:S106,S155:S158,S207:S210,S259:S262,S311:S314,S363:S366)</f>
        <v>416.32439290786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17330414923</v>
      </c>
      <c r="R371" s="110" t="n">
        <f aca="false">R368/J368</f>
        <v>0.999094665249909</v>
      </c>
      <c r="S371" s="111" t="n">
        <f aca="false">S368/K368</f>
        <v>0.998491418073164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09189181907</v>
      </c>
      <c r="R372" s="110" t="n">
        <f aca="false">R369/J369</f>
        <v>1.00402817057833</v>
      </c>
      <c r="S372" s="111" t="n">
        <f aca="false">S369/K369</f>
        <v>1.00138847982613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36661998676</v>
      </c>
      <c r="R373" s="112" t="n">
        <f aca="false">R370/J370</f>
        <v>1.00191083510078</v>
      </c>
      <c r="S373" s="113" t="n">
        <f aca="false">S370/K370</f>
        <v>1.00014585408862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2984</v>
      </c>
      <c r="N378" s="91" t="n">
        <f aca="false">AVERAGE(N3,N7)</f>
        <v>42.7005</v>
      </c>
      <c r="O378" s="91" t="n">
        <f aca="false">AVERAGE(O3,O7)</f>
        <v>43.2432</v>
      </c>
      <c r="P378" s="91" t="n">
        <f aca="false">AVERAGE(P3,P7)</f>
        <v>43.527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5344</v>
      </c>
      <c r="N379" s="92" t="n">
        <f aca="false">AVERAGE(N4,N8)</f>
        <v>40.54505</v>
      </c>
      <c r="O379" s="92" t="n">
        <f aca="false">AVERAGE(O4,O8)</f>
        <v>42.03575</v>
      </c>
      <c r="P379" s="92" t="n">
        <f aca="false">AVERAGE(P4,P8)</f>
        <v>41.97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256</v>
      </c>
      <c r="N380" s="92" t="n">
        <f aca="false">AVERAGE(N5,N9)</f>
        <v>37.9685</v>
      </c>
      <c r="O380" s="92" t="n">
        <f aca="false">AVERAGE(O5,O9)</f>
        <v>40.6964</v>
      </c>
      <c r="P380" s="92" t="n">
        <f aca="false">AVERAGE(P5,P9)</f>
        <v>40.345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808</v>
      </c>
      <c r="N381" s="94" t="n">
        <f aca="false">AVERAGE(N6,N10)</f>
        <v>35.183</v>
      </c>
      <c r="O381" s="94" t="n">
        <f aca="false">AVERAGE(O6,O10)</f>
        <v>39.6832</v>
      </c>
      <c r="P381" s="94" t="n">
        <f aca="false">AVERAGE(P6,P10)</f>
        <v>39.179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0528</v>
      </c>
      <c r="N382" s="91" t="n">
        <f aca="false">AVERAGE(N3,N7,N11)</f>
        <v>42.4556333333333</v>
      </c>
      <c r="O382" s="91" t="n">
        <f aca="false">AVERAGE(O3,O7,O11)</f>
        <v>43.0121333333333</v>
      </c>
      <c r="P382" s="91" t="n">
        <f aca="false">AVERAGE(P3,P7,P11)</f>
        <v>43.300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8.0496</v>
      </c>
      <c r="N383" s="92" t="n">
        <f aca="false">AVERAGE(N4,N8,N12)</f>
        <v>40.2855333333333</v>
      </c>
      <c r="O383" s="92" t="n">
        <f aca="false">AVERAGE(O4,O8,O12)</f>
        <v>41.8155333333333</v>
      </c>
      <c r="P383" s="92" t="n">
        <f aca="false">AVERAGE(P4,P8,P12)</f>
        <v>41.780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216</v>
      </c>
      <c r="N384" s="92" t="n">
        <f aca="false">AVERAGE(N5,N9,N13)</f>
        <v>37.7204333333333</v>
      </c>
      <c r="O384" s="92" t="n">
        <f aca="false">AVERAGE(O5,O9,O13)</f>
        <v>40.5306666666667</v>
      </c>
      <c r="P384" s="92" t="n">
        <f aca="false">AVERAGE(P5,P9,P13)</f>
        <v>40.214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304</v>
      </c>
      <c r="N385" s="94" t="n">
        <f aca="false">AVERAGE(N6,N10,N14)</f>
        <v>34.9549</v>
      </c>
      <c r="O385" s="94" t="n">
        <f aca="false">AVERAGE(O6,O10,O14)</f>
        <v>39.5535</v>
      </c>
      <c r="P385" s="94" t="n">
        <f aca="false">AVERAGE(P6,P10,P14)</f>
        <v>39.074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9992</v>
      </c>
      <c r="N386" s="91" t="n">
        <f aca="false">AVERAGE(N27,N31,N35)</f>
        <v>42.7423333333333</v>
      </c>
      <c r="O386" s="91" t="n">
        <f aca="false">AVERAGE(O27,O31,O35)</f>
        <v>45.5869593333333</v>
      </c>
      <c r="P386" s="91" t="n">
        <f aca="false">AVERAGE(P27,P31,P35)</f>
        <v>45.495765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72</v>
      </c>
      <c r="N387" s="92" t="n">
        <f aca="false">AVERAGE(N28,N32,N36)</f>
        <v>40.5772753333333</v>
      </c>
      <c r="O387" s="92" t="n">
        <f aca="false">AVERAGE(O28,O32,O36)</f>
        <v>43.9907343333333</v>
      </c>
      <c r="P387" s="92" t="n">
        <f aca="false">AVERAGE(P28,P32,P36)</f>
        <v>43.5777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184</v>
      </c>
      <c r="N388" s="92" t="n">
        <f aca="false">AVERAGE(N29,N33,N37)</f>
        <v>38.05569</v>
      </c>
      <c r="O388" s="92" t="n">
        <f aca="false">AVERAGE(O29,O33,O37)</f>
        <v>42.259067</v>
      </c>
      <c r="P388" s="92" t="n">
        <f aca="false">AVERAGE(P29,P33,P37)</f>
        <v>41.60169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68</v>
      </c>
      <c r="N389" s="94" t="n">
        <f aca="false">AVERAGE(N30,N34,N38)</f>
        <v>35.3043023333333</v>
      </c>
      <c r="O389" s="94" t="n">
        <f aca="false">AVERAGE(O30,O34,O38)</f>
        <v>40.975417</v>
      </c>
      <c r="P389" s="94" t="n">
        <f aca="false">AVERAGE(P30,P34,P38)</f>
        <v>40.19579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3032</v>
      </c>
      <c r="N390" s="91" t="n">
        <f aca="false">AVERAGE(N27,N31,N35,N39,N43,N47)</f>
        <v>42.6638281666667</v>
      </c>
      <c r="O390" s="91" t="n">
        <f aca="false">AVERAGE(O27,O31,O35,O39,O43,O47)</f>
        <v>45.5572186666667</v>
      </c>
      <c r="P390" s="91" t="n">
        <f aca="false">AVERAGE(P27,P31,P35,P39,P43,P47)</f>
        <v>45.4356831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6464</v>
      </c>
      <c r="N391" s="92" t="n">
        <f aca="false">AVERAGE(N28,N32,N36,N40,N44,N48)</f>
        <v>40.5038301666667</v>
      </c>
      <c r="O391" s="92" t="n">
        <f aca="false">AVERAGE(O28,O32,O36,O40,O44,O48)</f>
        <v>43.9658596666667</v>
      </c>
      <c r="P391" s="92" t="n">
        <f aca="false">AVERAGE(P28,P32,P36,P40,P44,P48)</f>
        <v>43.520147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896</v>
      </c>
      <c r="N392" s="92" t="n">
        <f aca="false">AVERAGE(N29,N33,N37,N41,N45,N49)</f>
        <v>37.9981235</v>
      </c>
      <c r="O392" s="92" t="n">
        <f aca="false">AVERAGE(O29,O33,O37,O41,O45,O49)</f>
        <v>42.245962</v>
      </c>
      <c r="P392" s="92" t="n">
        <f aca="false">AVERAGE(P29,P33,P37,P41,P45,P49)</f>
        <v>41.555934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16</v>
      </c>
      <c r="N393" s="94" t="n">
        <f aca="false">AVERAGE(N30,N34,N38,N42,N46,N50)</f>
        <v>35.2323565</v>
      </c>
      <c r="O393" s="94" t="n">
        <f aca="false">AVERAGE(O30,O34,O38,O42,O46,O50)</f>
        <v>40.9552401666667</v>
      </c>
      <c r="P393" s="94" t="n">
        <f aca="false">AVERAGE(P30,P34,P38,P42,P46,P50)</f>
        <v>40.134577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9992</v>
      </c>
      <c r="N394" s="91" t="n">
        <f aca="false">AVERAGE(N3,N7,N27,N31,N35)</f>
        <v>42.7256</v>
      </c>
      <c r="O394" s="91" t="n">
        <f aca="false">AVERAGE(O3,O7,O27,O31,O35)</f>
        <v>44.6494556</v>
      </c>
      <c r="P394" s="91" t="n">
        <f aca="false">AVERAGE(P3,P7,P27,P31,P35)</f>
        <v>44.70853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72</v>
      </c>
      <c r="N395" s="92" t="n">
        <f aca="false">AVERAGE(N4,N8,N28,N32,N36)</f>
        <v>40.5643852</v>
      </c>
      <c r="O395" s="92" t="n">
        <f aca="false">AVERAGE(O4,O8,O28,O32,O36)</f>
        <v>43.2087406</v>
      </c>
      <c r="P395" s="92" t="n">
        <f aca="false">AVERAGE(P4,P8,P28,P32,P36)</f>
        <v>42.9349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184</v>
      </c>
      <c r="N396" s="92" t="n">
        <f aca="false">AVERAGE(N5,N9,N29,N33,N37)</f>
        <v>38.020814</v>
      </c>
      <c r="O396" s="92" t="n">
        <f aca="false">AVERAGE(O5,O9,O29,O33,O37)</f>
        <v>41.6340002</v>
      </c>
      <c r="P396" s="92" t="n">
        <f aca="false">AVERAGE(P5,P9,P29,P33,P37)</f>
        <v>41.09917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68</v>
      </c>
      <c r="N397" s="94" t="n">
        <f aca="false">AVERAGE(N6,N10,N30,N34,N38)</f>
        <v>35.2557814</v>
      </c>
      <c r="O397" s="94" t="n">
        <f aca="false">AVERAGE(O6,O10,O30,O34,O38)</f>
        <v>40.4585302</v>
      </c>
      <c r="P397" s="94" t="n">
        <f aca="false">AVERAGE(P6,P10,P30,P34,P38)</f>
        <v>39.7891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3032</v>
      </c>
      <c r="N398" s="91" t="n">
        <f aca="false">AVERAGE(N3,N7,N11,N27,N31,N35,N39,N43,N47)</f>
        <v>42.5944298888889</v>
      </c>
      <c r="O398" s="91" t="n">
        <f aca="false">AVERAGE(O3,O7,O11,O27,O31,O35,O39,O43,O47)</f>
        <v>44.7088568888889</v>
      </c>
      <c r="P398" s="91" t="n">
        <f aca="false">AVERAGE(P3,P7,P11,P27,P31,P35,P39,P43,P47)</f>
        <v>44.724088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6464</v>
      </c>
      <c r="N399" s="92" t="n">
        <f aca="false">AVERAGE(N4,N8,N12,N28,N32,N36,N40,N44,N48)</f>
        <v>40.4310645555556</v>
      </c>
      <c r="O399" s="92" t="n">
        <f aca="false">AVERAGE(O4,O8,O12,O28,O32,O36,O40,O44,O48)</f>
        <v>43.2490842222222</v>
      </c>
      <c r="P399" s="92" t="n">
        <f aca="false">AVERAGE(P4,P8,P12,P28,P32,P36,P40,P44,P48)</f>
        <v>42.940153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896</v>
      </c>
      <c r="N400" s="92" t="n">
        <f aca="false">AVERAGE(N5,N9,N13,N29,N33,N37,N41,N45,N49)</f>
        <v>37.9055601111111</v>
      </c>
      <c r="O400" s="92" t="n">
        <f aca="false">AVERAGE(O5,O9,O13,O29,O33,O37,O41,O45,O49)</f>
        <v>41.6741968888889</v>
      </c>
      <c r="P400" s="92" t="n">
        <f aca="false">AVERAGE(P5,P9,P13,P29,P33,P37,P41,P45,P49)</f>
        <v>41.108923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16</v>
      </c>
      <c r="N401" s="94" t="n">
        <f aca="false">AVERAGE(N6,N10,N14,N30,N34,N38,N42,N46,N50)</f>
        <v>35.139871</v>
      </c>
      <c r="O401" s="94" t="n">
        <f aca="false">AVERAGE(O6,O10,O14,O30,O34,O38,O42,O46,O50)</f>
        <v>40.4879934444444</v>
      </c>
      <c r="P401" s="94" t="n">
        <f aca="false">AVERAGE(P6,P10,P14,P30,P34,P38,P42,P46,P50)</f>
        <v>39.781184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9464</v>
      </c>
      <c r="N402" s="91" t="n">
        <f aca="false">AVERAGE(N55,N59)</f>
        <v>43.18425</v>
      </c>
      <c r="O402" s="91" t="n">
        <f aca="false">AVERAGE(O55,O59)</f>
        <v>44.8744</v>
      </c>
      <c r="P402" s="91" t="n">
        <f aca="false">AVERAGE(P55,P59)</f>
        <v>44.575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312</v>
      </c>
      <c r="N403" s="92" t="n">
        <f aca="false">AVERAGE(N56,N60)</f>
        <v>40.955</v>
      </c>
      <c r="O403" s="92" t="n">
        <f aca="false">AVERAGE(O56,O60)</f>
        <v>44.03255</v>
      </c>
      <c r="P403" s="92" t="n">
        <f aca="false">AVERAGE(P56,P60)</f>
        <v>43.153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48</v>
      </c>
      <c r="N404" s="92" t="n">
        <f aca="false">AVERAGE(N57,N61)</f>
        <v>38.51195</v>
      </c>
      <c r="O404" s="92" t="n">
        <f aca="false">AVERAGE(O57,O61)</f>
        <v>43.06255</v>
      </c>
      <c r="P404" s="92" t="n">
        <f aca="false">AVERAGE(P57,P61)</f>
        <v>41.618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384</v>
      </c>
      <c r="N405" s="94" t="n">
        <f aca="false">AVERAGE(N58,N62)</f>
        <v>35.94625</v>
      </c>
      <c r="O405" s="94" t="n">
        <f aca="false">AVERAGE(O58,O62)</f>
        <v>42.2908</v>
      </c>
      <c r="P405" s="94" t="n">
        <f aca="false">AVERAGE(P58,P62)</f>
        <v>40.425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608</v>
      </c>
      <c r="N406" s="91" t="n">
        <f aca="false">AVERAGE(N55,N59,N63)</f>
        <v>42.9149666666667</v>
      </c>
      <c r="O406" s="91" t="n">
        <f aca="false">AVERAGE(O55,O59,O63)</f>
        <v>44.5838333333333</v>
      </c>
      <c r="P406" s="91" t="n">
        <f aca="false">AVERAGE(P55,P59,P63)</f>
        <v>44.368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68</v>
      </c>
      <c r="N407" s="92" t="n">
        <f aca="false">AVERAGE(N56,N60,N64)</f>
        <v>40.6985666666667</v>
      </c>
      <c r="O407" s="92" t="n">
        <f aca="false">AVERAGE(O56,O60,O64)</f>
        <v>43.7292333333333</v>
      </c>
      <c r="P407" s="92" t="n">
        <f aca="false">AVERAGE(P56,P60,P64)</f>
        <v>42.97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52</v>
      </c>
      <c r="N408" s="92" t="n">
        <f aca="false">AVERAGE(N57,N61,N65)</f>
        <v>38.2908666666667</v>
      </c>
      <c r="O408" s="92" t="n">
        <f aca="false">AVERAGE(O57,O61,O65)</f>
        <v>42.8198666666667</v>
      </c>
      <c r="P408" s="92" t="n">
        <f aca="false">AVERAGE(P57,P61,P65)</f>
        <v>41.518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8</v>
      </c>
      <c r="N409" s="94" t="n">
        <f aca="false">AVERAGE(N58,N62,N66)</f>
        <v>35.7522</v>
      </c>
      <c r="O409" s="94" t="n">
        <f aca="false">AVERAGE(O58,O62,O66)</f>
        <v>42.0901666666667</v>
      </c>
      <c r="P409" s="94" t="n">
        <f aca="false">AVERAGE(P58,P62,P66)</f>
        <v>40.360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5856</v>
      </c>
      <c r="N410" s="91" t="n">
        <f aca="false">AVERAGE(N79,N83,N87)</f>
        <v>43.244702</v>
      </c>
      <c r="O410" s="91" t="n">
        <f aca="false">AVERAGE(O79,O83,O87)</f>
        <v>47.235094</v>
      </c>
      <c r="P410" s="91" t="n">
        <f aca="false">AVERAGE(P79,P83,P87)</f>
        <v>46.337525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984</v>
      </c>
      <c r="N411" s="92" t="n">
        <f aca="false">AVERAGE(N80,N84,N88)</f>
        <v>40.9666763333333</v>
      </c>
      <c r="O411" s="92" t="n">
        <f aca="false">AVERAGE(O80,O84,O88)</f>
        <v>46.0903203333333</v>
      </c>
      <c r="P411" s="92" t="n">
        <f aca="false">AVERAGE(P80,P84,P88)</f>
        <v>44.66288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592</v>
      </c>
      <c r="N412" s="92" t="n">
        <f aca="false">AVERAGE(N81,N85,N89)</f>
        <v>38.5519106666667</v>
      </c>
      <c r="O412" s="92" t="n">
        <f aca="false">AVERAGE(O81,O85,O89)</f>
        <v>44.842838</v>
      </c>
      <c r="P412" s="92" t="n">
        <f aca="false">AVERAGE(P81,P85,P89)</f>
        <v>42.882567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776</v>
      </c>
      <c r="N413" s="94" t="n">
        <f aca="false">AVERAGE(N82,N86,N90)</f>
        <v>35.9949206666667</v>
      </c>
      <c r="O413" s="94" t="n">
        <f aca="false">AVERAGE(O82,O86,O90)</f>
        <v>43.8728293333333</v>
      </c>
      <c r="P413" s="94" t="n">
        <f aca="false">AVERAGE(P82,P86,P90)</f>
        <v>41.473796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532</v>
      </c>
      <c r="N414" s="91" t="n">
        <f aca="false">AVERAGE(N79,N83,N87,N91,N95,N99)</f>
        <v>43.1118798333333</v>
      </c>
      <c r="O414" s="91" t="n">
        <f aca="false">AVERAGE(O79,O83,O87,O91,O95,O99)</f>
        <v>47.0794583333333</v>
      </c>
      <c r="P414" s="91" t="n">
        <f aca="false">AVERAGE(P79,P83,P87,P91,P95,P99)</f>
        <v>46.33431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2424</v>
      </c>
      <c r="N415" s="92" t="n">
        <f aca="false">AVERAGE(N80,N84,N88,N92,N96,N100)</f>
        <v>40.8575035</v>
      </c>
      <c r="O415" s="92" t="n">
        <f aca="false">AVERAGE(O80,O84,O88,O92,O96,O100)</f>
        <v>45.9685088333333</v>
      </c>
      <c r="P415" s="92" t="n">
        <f aca="false">AVERAGE(P80,P84,P88,P92,P96,P100)</f>
        <v>44.651222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464</v>
      </c>
      <c r="N416" s="92" t="n">
        <f aca="false">AVERAGE(N81,N85,N89,N93,N97,N101)</f>
        <v>38.4535916666667</v>
      </c>
      <c r="O416" s="92" t="n">
        <f aca="false">AVERAGE(O81,O85,O89,O93,O97,O101)</f>
        <v>44.7563013333333</v>
      </c>
      <c r="P416" s="92" t="n">
        <f aca="false">AVERAGE(P81,P85,P89,P93,P97,P101)</f>
        <v>42.881186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792</v>
      </c>
      <c r="N417" s="94" t="n">
        <f aca="false">AVERAGE(N82,N86,N90,N94,N98,N102)</f>
        <v>35.909281</v>
      </c>
      <c r="O417" s="94" t="n">
        <f aca="false">AVERAGE(O82,O86,O90,O94,O98,O102)</f>
        <v>43.8123406666667</v>
      </c>
      <c r="P417" s="94" t="n">
        <f aca="false">AVERAGE(P82,P86,P90,P94,P98,P102)</f>
        <v>41.467592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5856</v>
      </c>
      <c r="N418" s="91" t="n">
        <f aca="false">AVERAGE(N55,N59,N79,N83,N87)</f>
        <v>43.2205212</v>
      </c>
      <c r="O418" s="91" t="n">
        <f aca="false">AVERAGE(O55,O59,O79,O83,O87)</f>
        <v>46.2908164</v>
      </c>
      <c r="P418" s="91" t="n">
        <f aca="false">AVERAGE(P55,P59,P79,P83,P87)</f>
        <v>45.63275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984</v>
      </c>
      <c r="N419" s="92" t="n">
        <f aca="false">AVERAGE(N56,N60,N80,N84,N88)</f>
        <v>40.9620058</v>
      </c>
      <c r="O419" s="92" t="n">
        <f aca="false">AVERAGE(O56,O60,O80,O84,O88)</f>
        <v>45.2672122</v>
      </c>
      <c r="P419" s="92" t="n">
        <f aca="false">AVERAGE(P56,P60,P80,P84,P88)</f>
        <v>44.05929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592</v>
      </c>
      <c r="N420" s="92" t="n">
        <f aca="false">AVERAGE(N57,N61,N81,N85,N89)</f>
        <v>38.5359264</v>
      </c>
      <c r="O420" s="92" t="n">
        <f aca="false">AVERAGE(O57,O61,O81,O85,O89)</f>
        <v>44.1307228</v>
      </c>
      <c r="P420" s="92" t="n">
        <f aca="false">AVERAGE(P57,P61,P81,P85,P89)</f>
        <v>42.376860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776</v>
      </c>
      <c r="N421" s="94" t="n">
        <f aca="false">AVERAGE(N58,N62,N82,N86,N90)</f>
        <v>35.9754524</v>
      </c>
      <c r="O421" s="94" t="n">
        <f aca="false">AVERAGE(O58,O62,O82,O86,O90)</f>
        <v>43.2400176</v>
      </c>
      <c r="P421" s="94" t="n">
        <f aca="false">AVERAGE(P58,P62,P82,P86,P90)</f>
        <v>41.054557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532</v>
      </c>
      <c r="N422" s="91" t="n">
        <f aca="false">AVERAGE(N55,N59,N63,N79,N83,N87,N91,N95,N99)</f>
        <v>43.0462421111111</v>
      </c>
      <c r="O422" s="91" t="n">
        <f aca="false">AVERAGE(O55,O59,O63,O79,O83,O87,O91,O95,O99)</f>
        <v>46.2475833333333</v>
      </c>
      <c r="P422" s="91" t="n">
        <f aca="false">AVERAGE(P55,P59,P63,P79,P83,P87,P91,P95,P99)</f>
        <v>45.678918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2424</v>
      </c>
      <c r="N423" s="92" t="n">
        <f aca="false">AVERAGE(N56,N60,N64,N80,N84,N88,N92,N96,N100)</f>
        <v>40.8045245555556</v>
      </c>
      <c r="O423" s="92" t="n">
        <f aca="false">AVERAGE(O56,O60,O64,O80,O84,O88,O92,O96,O100)</f>
        <v>45.2220836666667</v>
      </c>
      <c r="P423" s="92" t="n">
        <f aca="false">AVERAGE(P56,P60,P64,P80,P84,P88,P92,P96,P100)</f>
        <v>44.091814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464</v>
      </c>
      <c r="N424" s="92" t="n">
        <f aca="false">AVERAGE(N57,N61,N65,N81,N85,N89,N93,N97,N101)</f>
        <v>38.39935</v>
      </c>
      <c r="O424" s="92" t="n">
        <f aca="false">AVERAGE(O57,O61,O65,O81,O85,O89,O93,O97,O101)</f>
        <v>44.1108231111111</v>
      </c>
      <c r="P424" s="92" t="n">
        <f aca="false">AVERAGE(P57,P61,P65,P81,P85,P89,P93,P97,P101)</f>
        <v>42.426924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792</v>
      </c>
      <c r="N425" s="94" t="n">
        <f aca="false">AVERAGE(N58,N62,N66,N82,N86,N90,N94,N98,N102)</f>
        <v>35.8569206666667</v>
      </c>
      <c r="O425" s="94" t="n">
        <f aca="false">AVERAGE(O58,O62,O66,O82,O86,O90,O94,O98,O102)</f>
        <v>43.2382826666667</v>
      </c>
      <c r="P425" s="94" t="n">
        <f aca="false">AVERAGE(P58,P62,P66,P82,P86,P90,P94,P98,P102)</f>
        <v>41.098561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8</v>
      </c>
      <c r="N426" s="91" t="n">
        <f aca="false">AVERAGE(N107,N111)</f>
        <v>40.8298</v>
      </c>
      <c r="O426" s="91" t="n">
        <f aca="false">AVERAGE(O107,O111)</f>
        <v>43.5414</v>
      </c>
      <c r="P426" s="91" t="n">
        <f aca="false">AVERAGE(P107,P111)</f>
        <v>43.624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616</v>
      </c>
      <c r="N427" s="92" t="n">
        <f aca="false">AVERAGE(N108,N112)</f>
        <v>38.4957</v>
      </c>
      <c r="O427" s="92" t="n">
        <f aca="false">AVERAGE(O108,O112)</f>
        <v>41.98395</v>
      </c>
      <c r="P427" s="92" t="n">
        <f aca="false">AVERAGE(P108,P112)</f>
        <v>42.011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288</v>
      </c>
      <c r="N428" s="92" t="n">
        <f aca="false">AVERAGE(N109,N113)</f>
        <v>36.0257</v>
      </c>
      <c r="O428" s="92" t="n">
        <f aca="false">AVERAGE(O109,O113)</f>
        <v>40.46285</v>
      </c>
      <c r="P428" s="92" t="n">
        <f aca="false">AVERAGE(P109,P113)</f>
        <v>40.41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488</v>
      </c>
      <c r="N429" s="94" t="n">
        <f aca="false">AVERAGE(N110,N114)</f>
        <v>33.54195</v>
      </c>
      <c r="O429" s="94" t="n">
        <f aca="false">AVERAGE(O110,O114)</f>
        <v>39.37665</v>
      </c>
      <c r="P429" s="94" t="n">
        <f aca="false">AVERAGE(P110,P114)</f>
        <v>39.282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3448</v>
      </c>
      <c r="N430" s="91" t="n">
        <f aca="false">AVERAGE(N107,N111,N115)</f>
        <v>40.5212</v>
      </c>
      <c r="O430" s="91" t="n">
        <f aca="false">AVERAGE(O107,O111,O115)</f>
        <v>43.3078333333333</v>
      </c>
      <c r="P430" s="91" t="n">
        <f aca="false">AVERAGE(P107,P111,P115)</f>
        <v>43.326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9728</v>
      </c>
      <c r="N431" s="92" t="n">
        <f aca="false">AVERAGE(N108,N112,N116)</f>
        <v>38.1810666666667</v>
      </c>
      <c r="O431" s="92" t="n">
        <f aca="false">AVERAGE(O108,O112,O116)</f>
        <v>41.7972333333333</v>
      </c>
      <c r="P431" s="92" t="n">
        <f aca="false">AVERAGE(P108,P112,P116)</f>
        <v>41.730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968</v>
      </c>
      <c r="N432" s="92" t="n">
        <f aca="false">AVERAGE(N109,N113,N117)</f>
        <v>35.7211</v>
      </c>
      <c r="O432" s="92" t="n">
        <f aca="false">AVERAGE(O109,O113,O117)</f>
        <v>40.3561333333333</v>
      </c>
      <c r="P432" s="92" t="n">
        <f aca="false">AVERAGE(P109,P113,P117)</f>
        <v>40.204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44</v>
      </c>
      <c r="N433" s="94" t="n">
        <f aca="false">AVERAGE(N110,N114,N118)</f>
        <v>33.2286666666667</v>
      </c>
      <c r="O433" s="94" t="n">
        <f aca="false">AVERAGE(O110,O114,O118)</f>
        <v>39.3064333333333</v>
      </c>
      <c r="P433" s="94" t="n">
        <f aca="false">AVERAGE(P110,P114,P118)</f>
        <v>39.10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2</v>
      </c>
      <c r="N434" s="91" t="n">
        <f aca="false">AVERAGE(N131,N135,N139)</f>
        <v>40.4023786666667</v>
      </c>
      <c r="O434" s="91" t="n">
        <f aca="false">AVERAGE(O131,O135,O139)</f>
        <v>45.784138</v>
      </c>
      <c r="P434" s="91" t="n">
        <f aca="false">AVERAGE(P131,P135,P139)</f>
        <v>45.875631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8504</v>
      </c>
      <c r="N435" s="92" t="n">
        <f aca="false">AVERAGE(N132,N136,N140)</f>
        <v>38.194911</v>
      </c>
      <c r="O435" s="92" t="n">
        <f aca="false">AVERAGE(O132,O136,O140)</f>
        <v>44.0491846666667</v>
      </c>
      <c r="P435" s="92" t="n">
        <f aca="false">AVERAGE(P132,P136,P140)</f>
        <v>44.046344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3632</v>
      </c>
      <c r="N436" s="92" t="n">
        <f aca="false">AVERAGE(N133,N137,N141)</f>
        <v>35.8163896666667</v>
      </c>
      <c r="O436" s="92" t="n">
        <f aca="false">AVERAGE(O133,O137,O141)</f>
        <v>42.254848</v>
      </c>
      <c r="P436" s="92" t="n">
        <f aca="false">AVERAGE(P133,P137,P141)</f>
        <v>42.13847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576</v>
      </c>
      <c r="N437" s="94" t="n">
        <f aca="false">AVERAGE(N134,N138,N142)</f>
        <v>33.3670893333333</v>
      </c>
      <c r="O437" s="94" t="n">
        <f aca="false">AVERAGE(O134,O138,O142)</f>
        <v>40.8570343333333</v>
      </c>
      <c r="P437" s="94" t="n">
        <f aca="false">AVERAGE(P134,P138,P142)</f>
        <v>40.753648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064</v>
      </c>
      <c r="N438" s="91" t="n">
        <f aca="false">AVERAGE(N131,N135,N139,N143,N147,N151)</f>
        <v>40.3607155</v>
      </c>
      <c r="O438" s="91" t="n">
        <f aca="false">AVERAGE(O131,O135,O139,O143,O147,O151)</f>
        <v>45.6880196666667</v>
      </c>
      <c r="P438" s="91" t="n">
        <f aca="false">AVERAGE(P131,P135,P139,P143,P147,P151)</f>
        <v>45.736371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2904</v>
      </c>
      <c r="N439" s="92" t="n">
        <f aca="false">AVERAGE(N132,N136,N140,N144,N148,N152)</f>
        <v>38.1126425</v>
      </c>
      <c r="O439" s="92" t="n">
        <f aca="false">AVERAGE(O132,O136,O140,O144,O148,O152)</f>
        <v>43.9552291666667</v>
      </c>
      <c r="P439" s="92" t="n">
        <f aca="false">AVERAGE(P132,P136,P140,P144,P148,P152)</f>
        <v>43.883498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016</v>
      </c>
      <c r="N440" s="92" t="n">
        <f aca="false">AVERAGE(N133,N137,N141,N145,N149,N153)</f>
        <v>35.7177786666667</v>
      </c>
      <c r="O440" s="92" t="n">
        <f aca="false">AVERAGE(O133,O137,O141,O145,O149,O153)</f>
        <v>42.1644476666667</v>
      </c>
      <c r="P440" s="92" t="n">
        <f aca="false">AVERAGE(P133,P137,P141,P145,P149,P153)</f>
        <v>41.964184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872</v>
      </c>
      <c r="N441" s="94" t="n">
        <f aca="false">AVERAGE(N134,N138,N142,N146,N150,N154)</f>
        <v>33.233876</v>
      </c>
      <c r="O441" s="94" t="n">
        <f aca="false">AVERAGE(O134,O138,O142,O146,O150,O154)</f>
        <v>40.7908603333333</v>
      </c>
      <c r="P441" s="94" t="n">
        <f aca="false">AVERAGE(P134,P138,P142,P146,P150,P154)</f>
        <v>40.57866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2</v>
      </c>
      <c r="N442" s="91" t="n">
        <f aca="false">AVERAGE(N107,N111,N131,N135,N139)</f>
        <v>40.5733472</v>
      </c>
      <c r="O442" s="91" t="n">
        <f aca="false">AVERAGE(O107,O111,O131,O135,O139)</f>
        <v>44.8870428</v>
      </c>
      <c r="P442" s="91" t="n">
        <f aca="false">AVERAGE(P107,P111,P131,P135,P139)</f>
        <v>44.97527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8504</v>
      </c>
      <c r="N443" s="92" t="n">
        <f aca="false">AVERAGE(N108,N112,N132,N136,N140)</f>
        <v>38.3152266</v>
      </c>
      <c r="O443" s="92" t="n">
        <f aca="false">AVERAGE(O108,O112,O132,O136,O140)</f>
        <v>43.2230908</v>
      </c>
      <c r="P443" s="92" t="n">
        <f aca="false">AVERAGE(P108,P112,P132,P136,P140)</f>
        <v>43.23232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3632</v>
      </c>
      <c r="N444" s="92" t="n">
        <f aca="false">AVERAGE(N109,N113,N133,N137,N141)</f>
        <v>35.9001138</v>
      </c>
      <c r="O444" s="92" t="n">
        <f aca="false">AVERAGE(O109,O113,O133,O137,O141)</f>
        <v>41.5380488</v>
      </c>
      <c r="P444" s="92" t="n">
        <f aca="false">AVERAGE(P109,P113,P133,P137,P141)</f>
        <v>41.4505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576</v>
      </c>
      <c r="N445" s="94" t="n">
        <f aca="false">AVERAGE(N110,N114,N134,N138,N142)</f>
        <v>33.4370336</v>
      </c>
      <c r="O445" s="94" t="n">
        <f aca="false">AVERAGE(O110,O114,O134,O138,O142)</f>
        <v>40.2648806</v>
      </c>
      <c r="P445" s="94" t="n">
        <f aca="false">AVERAGE(P110,P114,P134,P138,P142)</f>
        <v>40.16526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064</v>
      </c>
      <c r="N446" s="91" t="n">
        <f aca="false">AVERAGE(N107,N111,N115,N131,N135,N139,N143,N147,N151)</f>
        <v>40.4142103333333</v>
      </c>
      <c r="O446" s="91" t="n">
        <f aca="false">AVERAGE(O107,O111,O115,O131,O135,O139,O143,O147,O151)</f>
        <v>44.8946242222222</v>
      </c>
      <c r="P446" s="91" t="n">
        <f aca="false">AVERAGE(P107,P111,P115,P131,P135,P139,P143,P147,P151)</f>
        <v>44.933158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2904</v>
      </c>
      <c r="N447" s="92" t="n">
        <f aca="false">AVERAGE(N108,N112,N116,N132,N136,N140,N144,N148,N152)</f>
        <v>38.1354505555556</v>
      </c>
      <c r="O447" s="92" t="n">
        <f aca="false">AVERAGE(O108,O112,O116,O132,O136,O140,O144,O148,O152)</f>
        <v>43.2358972222222</v>
      </c>
      <c r="P447" s="92" t="n">
        <f aca="false">AVERAGE(P108,P112,P116,P132,P136,P140,P144,P148,P152)</f>
        <v>43.165687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016</v>
      </c>
      <c r="N448" s="92" t="n">
        <f aca="false">AVERAGE(N109,N113,N117,N133,N137,N141,N145,N149,N153)</f>
        <v>35.7188857777778</v>
      </c>
      <c r="O448" s="92" t="n">
        <f aca="false">AVERAGE(O109,O113,O117,O133,O137,O141,O145,O149,O153)</f>
        <v>41.5616762222222</v>
      </c>
      <c r="P448" s="92" t="n">
        <f aca="false">AVERAGE(P109,P113,P117,P133,P137,P141,P145,P149,P153)</f>
        <v>41.377623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872</v>
      </c>
      <c r="N449" s="94" t="n">
        <f aca="false">AVERAGE(N110,N114,N118,N134,N138,N142,N146,N150,N154)</f>
        <v>33.2321395555556</v>
      </c>
      <c r="O449" s="94" t="n">
        <f aca="false">AVERAGE(O110,O114,O118,O134,O138,O142,O146,O150,O154)</f>
        <v>40.2960513333333</v>
      </c>
      <c r="P449" s="94" t="n">
        <f aca="false">AVERAGE(P110,P114,P118,P134,P138,P142,P146,P150,P154)</f>
        <v>40.08687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7.7368</v>
      </c>
      <c r="N450" s="91" t="n">
        <f aca="false">AVERAGE(N159,N163)</f>
        <v>39.94835</v>
      </c>
      <c r="O450" s="91" t="n">
        <f aca="false">AVERAGE(O159,O163)</f>
        <v>45.35895</v>
      </c>
      <c r="P450" s="91" t="n">
        <f aca="false">AVERAGE(P159,P163)</f>
        <v>46.194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7.7664</v>
      </c>
      <c r="N451" s="92" t="n">
        <f aca="false">AVERAGE(N160,N164)</f>
        <v>37.616</v>
      </c>
      <c r="O451" s="92" t="n">
        <f aca="false">AVERAGE(O160,O164)</f>
        <v>43.5554</v>
      </c>
      <c r="P451" s="92" t="n">
        <f aca="false">AVERAGE(P160,P164)</f>
        <v>44.373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5.0952</v>
      </c>
      <c r="N452" s="92" t="n">
        <f aca="false">AVERAGE(N161,N165)</f>
        <v>35.48635</v>
      </c>
      <c r="O452" s="92" t="n">
        <f aca="false">AVERAGE(O161,O165)</f>
        <v>41.76515</v>
      </c>
      <c r="P452" s="92" t="n">
        <f aca="false">AVERAGE(P161,P165)</f>
        <v>42.59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092</v>
      </c>
      <c r="N453" s="94" t="n">
        <f aca="false">AVERAGE(N162,N166)</f>
        <v>33.3888</v>
      </c>
      <c r="O453" s="94" t="n">
        <f aca="false">AVERAGE(O162,O166)</f>
        <v>40.6346</v>
      </c>
      <c r="P453" s="94" t="n">
        <f aca="false">AVERAGE(P162,P166)</f>
        <v>41.460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6.7952</v>
      </c>
      <c r="N454" s="91" t="n">
        <f aca="false">AVERAGE(N159,N163,N167)</f>
        <v>39.8557</v>
      </c>
      <c r="O454" s="91" t="n">
        <f aca="false">AVERAGE(O159,O163,O167)</f>
        <v>45.3289666666667</v>
      </c>
      <c r="P454" s="91" t="n">
        <f aca="false">AVERAGE(P159,P163,P167)</f>
        <v>46.167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2.5752</v>
      </c>
      <c r="N455" s="92" t="n">
        <f aca="false">AVERAGE(N160,N164,N168)</f>
        <v>37.5465333333333</v>
      </c>
      <c r="O455" s="92" t="n">
        <f aca="false">AVERAGE(O160,O164,O168)</f>
        <v>43.5354666666667</v>
      </c>
      <c r="P455" s="92" t="n">
        <f aca="false">AVERAGE(P160,P164,P168)</f>
        <v>44.356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9.3048</v>
      </c>
      <c r="N456" s="92" t="n">
        <f aca="false">AVERAGE(N161,N165,N169)</f>
        <v>35.4325333333333</v>
      </c>
      <c r="O456" s="92" t="n">
        <f aca="false">AVERAGE(O161,O165,O169)</f>
        <v>41.7525333333333</v>
      </c>
      <c r="P456" s="92" t="n">
        <f aca="false">AVERAGE(P161,P165,P169)</f>
        <v>42.580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28</v>
      </c>
      <c r="N457" s="94" t="n">
        <f aca="false">AVERAGE(N162,N166,N170)</f>
        <v>33.3448666666667</v>
      </c>
      <c r="O457" s="94" t="n">
        <f aca="false">AVERAGE(O162,O166,O170)</f>
        <v>40.6241333333333</v>
      </c>
      <c r="P457" s="94" t="n">
        <f aca="false">AVERAGE(P162,P166,P170)</f>
        <v>41.4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8.1304</v>
      </c>
      <c r="N458" s="91" t="n">
        <f aca="false">AVERAGE(N183,N187,N191)</f>
        <v>39.8724533333333</v>
      </c>
      <c r="O458" s="91" t="n">
        <f aca="false">AVERAGE(O183,O187,O191)</f>
        <v>46.4982216666667</v>
      </c>
      <c r="P458" s="91" t="n">
        <f aca="false">AVERAGE(P183,P187,P191)</f>
        <v>46.97414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6256</v>
      </c>
      <c r="N459" s="92" t="n">
        <f aca="false">AVERAGE(N184,N188,N192)</f>
        <v>37.634552</v>
      </c>
      <c r="O459" s="92" t="n">
        <f aca="false">AVERAGE(O184,O188,O192)</f>
        <v>44.7042786666667</v>
      </c>
      <c r="P459" s="92" t="n">
        <f aca="false">AVERAGE(P184,P188,P192)</f>
        <v>45.290664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6.4464</v>
      </c>
      <c r="N460" s="92" t="n">
        <f aca="false">AVERAGE(N185,N189,N193)</f>
        <v>35.528754</v>
      </c>
      <c r="O460" s="92" t="n">
        <f aca="false">AVERAGE(O185,O189,O193)</f>
        <v>42.7686406666667</v>
      </c>
      <c r="P460" s="92" t="n">
        <f aca="false">AVERAGE(P185,P189,P193)</f>
        <v>43.488985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608</v>
      </c>
      <c r="N461" s="94" t="n">
        <f aca="false">AVERAGE(N186,N190,N194)</f>
        <v>33.434785</v>
      </c>
      <c r="O461" s="94" t="n">
        <f aca="false">AVERAGE(O186,O190,O194)</f>
        <v>41.5168233333333</v>
      </c>
      <c r="P461" s="94" t="n">
        <f aca="false">AVERAGE(P186,P190,P194)</f>
        <v>42.269052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7.8584</v>
      </c>
      <c r="N462" s="91" t="n">
        <f aca="false">AVERAGE(N183,N187,N191,N195,N199,N203)</f>
        <v>39.8554458333333</v>
      </c>
      <c r="O462" s="91" t="n">
        <f aca="false">AVERAGE(O183,O187,O191,O195,O199,O203)</f>
        <v>46.4626091666667</v>
      </c>
      <c r="P462" s="91" t="n">
        <f aca="false">AVERAGE(P183,P187,P191,P195,P199,P203)</f>
        <v>47.00443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9.348</v>
      </c>
      <c r="N463" s="92" t="n">
        <f aca="false">AVERAGE(N184,N188,N192,N196,N200,N204)</f>
        <v>37.6175751666667</v>
      </c>
      <c r="O463" s="92" t="n">
        <f aca="false">AVERAGE(O184,O188,O192,O196,O200,O204)</f>
        <v>44.6733383333333</v>
      </c>
      <c r="P463" s="92" t="n">
        <f aca="false">AVERAGE(P184,P188,P192,P196,P200,P204)</f>
        <v>45.299487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9224</v>
      </c>
      <c r="N464" s="92" t="n">
        <f aca="false">AVERAGE(N185,N189,N193,N197,N201,N205)</f>
        <v>35.5138975</v>
      </c>
      <c r="O464" s="92" t="n">
        <f aca="false">AVERAGE(O185,O189,O193,O197,O201,O205)</f>
        <v>42.7396878333333</v>
      </c>
      <c r="P464" s="92" t="n">
        <f aca="false">AVERAGE(P185,P189,P193,P197,P201,P205)</f>
        <v>43.45895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1616</v>
      </c>
      <c r="N465" s="94" t="n">
        <f aca="false">AVERAGE(N186,N190,N194,N198,N202,N206)</f>
        <v>33.4144663333333</v>
      </c>
      <c r="O465" s="94" t="n">
        <f aca="false">AVERAGE(O186,O190,O194,O198,O202,O206)</f>
        <v>41.494482</v>
      </c>
      <c r="P465" s="94" t="n">
        <f aca="false">AVERAGE(P186,P190,P194,P198,P202,P206)</f>
        <v>42.24604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8.1304</v>
      </c>
      <c r="N466" s="91" t="n">
        <f aca="false">AVERAGE(N159,N163,N183,N187,N191)</f>
        <v>39.902812</v>
      </c>
      <c r="O466" s="91" t="n">
        <f aca="false">AVERAGE(O159,O163,O183,O187,O191)</f>
        <v>46.042513</v>
      </c>
      <c r="P466" s="91" t="n">
        <f aca="false">AVERAGE(P159,P163,P183,P187,P191)</f>
        <v>46.66232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6256</v>
      </c>
      <c r="N467" s="92" t="n">
        <f aca="false">AVERAGE(N160,N164,N184,N188,N192)</f>
        <v>37.6271312</v>
      </c>
      <c r="O467" s="92" t="n">
        <f aca="false">AVERAGE(O160,O164,O184,O188,O192)</f>
        <v>44.2447272</v>
      </c>
      <c r="P467" s="92" t="n">
        <f aca="false">AVERAGE(P160,P164,P184,P188,P192)</f>
        <v>44.92393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6.4464</v>
      </c>
      <c r="N468" s="92" t="n">
        <f aca="false">AVERAGE(N161,N165,N185,N189,N193)</f>
        <v>35.5117924</v>
      </c>
      <c r="O468" s="92" t="n">
        <f aca="false">AVERAGE(O161,O165,O185,O189,O193)</f>
        <v>42.3672444</v>
      </c>
      <c r="P468" s="92" t="n">
        <f aca="false">AVERAGE(P161,P165,P185,P189,P193)</f>
        <v>43.12999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608</v>
      </c>
      <c r="N469" s="94" t="n">
        <f aca="false">AVERAGE(N162,N166,N186,N190,N194)</f>
        <v>33.416391</v>
      </c>
      <c r="O469" s="94" t="n">
        <f aca="false">AVERAGE(O162,O166,O186,O190,O194)</f>
        <v>41.163934</v>
      </c>
      <c r="P469" s="94" t="n">
        <f aca="false">AVERAGE(P162,P166,P186,P190,P194)</f>
        <v>41.94571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7.8584</v>
      </c>
      <c r="N470" s="91" t="n">
        <f aca="false">AVERAGE(N159,N163,N167,N183,N187,N191,N195,N199,N203)</f>
        <v>39.8555305555556</v>
      </c>
      <c r="O470" s="91" t="n">
        <f aca="false">AVERAGE(O159,O163,O167,O183,O187,O191,O195,O199,O203)</f>
        <v>46.0847283333333</v>
      </c>
      <c r="P470" s="91" t="n">
        <f aca="false">AVERAGE(P159,P163,P167,P183,P187,P191,P195,P199,P203)</f>
        <v>46.725589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9.348</v>
      </c>
      <c r="N471" s="92" t="n">
        <f aca="false">AVERAGE(N160,N164,N168,N184,N188,N192,N196,N200,N204)</f>
        <v>37.5938945555556</v>
      </c>
      <c r="O471" s="92" t="n">
        <f aca="false">AVERAGE(O160,O164,O168,O184,O188,O192,O196,O200,O204)</f>
        <v>44.2940477777778</v>
      </c>
      <c r="P471" s="92" t="n">
        <f aca="false">AVERAGE(P160,P164,P168,P184,P188,P192,P196,P200,P204)</f>
        <v>44.985247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9224</v>
      </c>
      <c r="N472" s="92" t="n">
        <f aca="false">AVERAGE(N161,N165,N169,N185,N189,N193,N197,N201,N205)</f>
        <v>35.4867761111111</v>
      </c>
      <c r="O472" s="92" t="n">
        <f aca="false">AVERAGE(O161,O165,O169,O185,O189,O193,O197,O201,O205)</f>
        <v>42.4106363333333</v>
      </c>
      <c r="P472" s="92" t="n">
        <f aca="false">AVERAGE(P161,P165,P169,P185,P189,P193,P197,P201,P205)</f>
        <v>43.166192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1616</v>
      </c>
      <c r="N473" s="94" t="n">
        <f aca="false">AVERAGE(N162,N166,N170,N186,N190,N194,N198,N202,N206)</f>
        <v>33.3912664444444</v>
      </c>
      <c r="O473" s="94" t="n">
        <f aca="false">AVERAGE(O162,O166,O170,O186,O190,O194,O198,O202,O206)</f>
        <v>41.2043657777778</v>
      </c>
      <c r="P473" s="94" t="n">
        <f aca="false">AVERAGE(P162,P166,P170,P186,P190,P194,P198,P202,P206)</f>
        <v>41.981454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02</v>
      </c>
      <c r="N474" s="91" t="n">
        <f aca="false">AVERAGE(N211,N215)</f>
        <v>41.9952</v>
      </c>
      <c r="O474" s="91" t="n">
        <f aca="false">AVERAGE(O211,O215)</f>
        <v>48.34185</v>
      </c>
      <c r="P474" s="91" t="n">
        <f aca="false">AVERAGE(P211,P215)</f>
        <v>47.835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5</v>
      </c>
      <c r="N475" s="92" t="n">
        <f aca="false">AVERAGE(N212,N216)</f>
        <v>41.01055</v>
      </c>
      <c r="O475" s="92" t="n">
        <f aca="false">AVERAGE(O212,O216)</f>
        <v>47.34985</v>
      </c>
      <c r="P475" s="92" t="n">
        <f aca="false">AVERAGE(P212,P216)</f>
        <v>46.985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338</v>
      </c>
      <c r="N476" s="92" t="n">
        <f aca="false">AVERAGE(N213,N217)</f>
        <v>39.61135</v>
      </c>
      <c r="O476" s="92" t="n">
        <f aca="false">AVERAGE(O213,O217)</f>
        <v>46.0651</v>
      </c>
      <c r="P476" s="92" t="n">
        <f aca="false">AVERAGE(P213,P217)</f>
        <v>45.819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33</v>
      </c>
      <c r="N477" s="94" t="n">
        <f aca="false">AVERAGE(N214,N218)</f>
        <v>37.8865</v>
      </c>
      <c r="O477" s="94" t="n">
        <f aca="false">AVERAGE(O214,O218)</f>
        <v>45.1106</v>
      </c>
      <c r="P477" s="94" t="n">
        <f aca="false">AVERAGE(P214,P218)</f>
        <v>44.95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54</v>
      </c>
      <c r="N478" s="91" t="n">
        <f aca="false">AVERAGE(N211,N215,N219)</f>
        <v>41.9014666666667</v>
      </c>
      <c r="O478" s="91" t="n">
        <f aca="false">AVERAGE(O211,O215,O219)</f>
        <v>48.0000666666667</v>
      </c>
      <c r="P478" s="91" t="n">
        <f aca="false">AVERAGE(P211,P215,P219)</f>
        <v>47.465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05</v>
      </c>
      <c r="N479" s="92" t="n">
        <f aca="false">AVERAGE(N212,N216,N220)</f>
        <v>40.9339333333333</v>
      </c>
      <c r="O479" s="92" t="n">
        <f aca="false">AVERAGE(O212,O216,O220)</f>
        <v>47.0565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788</v>
      </c>
      <c r="N480" s="92" t="n">
        <f aca="false">AVERAGE(N213,N217,N221)</f>
        <v>39.5519666666667</v>
      </c>
      <c r="O480" s="92" t="n">
        <f aca="false">AVERAGE(O213,O217,O221)</f>
        <v>45.8827</v>
      </c>
      <c r="P480" s="92" t="n">
        <f aca="false">AVERAGE(P213,P217,P221)</f>
        <v>45.485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84</v>
      </c>
      <c r="N481" s="94" t="n">
        <f aca="false">AVERAGE(N214,N218,N222)</f>
        <v>37.8413666666667</v>
      </c>
      <c r="O481" s="94" t="n">
        <f aca="false">AVERAGE(O214,O218,O222)</f>
        <v>44.9758</v>
      </c>
      <c r="P481" s="94" t="n">
        <f aca="false">AVERAGE(P214,P218,P222)</f>
        <v>44.640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91</v>
      </c>
      <c r="N482" s="91" t="n">
        <f aca="false">AVERAGE(N235,N239,N243)</f>
        <v>43.1589316666667</v>
      </c>
      <c r="O482" s="91" t="n">
        <f aca="false">AVERAGE(O235,O239,O243)</f>
        <v>48.8828423333333</v>
      </c>
      <c r="P482" s="91" t="n">
        <f aca="false">AVERAGE(P235,P239,P243)</f>
        <v>48.26760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75</v>
      </c>
      <c r="N483" s="92" t="n">
        <f aca="false">AVERAGE(N236,N240,N244)</f>
        <v>41.962345</v>
      </c>
      <c r="O483" s="92" t="n">
        <f aca="false">AVERAGE(O236,O240,O244)</f>
        <v>47.884044</v>
      </c>
      <c r="P483" s="92" t="n">
        <f aca="false">AVERAGE(P236,P240,P244)</f>
        <v>47.35330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062</v>
      </c>
      <c r="N484" s="92" t="n">
        <f aca="false">AVERAGE(N237,N241,N245)</f>
        <v>40.3722563333333</v>
      </c>
      <c r="O484" s="92" t="n">
        <f aca="false">AVERAGE(O237,O241,O245)</f>
        <v>46.5197283333333</v>
      </c>
      <c r="P484" s="92" t="n">
        <f aca="false">AVERAGE(P237,P241,P245)</f>
        <v>46.204772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75</v>
      </c>
      <c r="N485" s="94" t="n">
        <f aca="false">AVERAGE(N238,N242,N246)</f>
        <v>38.4616066666667</v>
      </c>
      <c r="O485" s="94" t="n">
        <f aca="false">AVERAGE(O238,O242,O246)</f>
        <v>45.4728096666667</v>
      </c>
      <c r="P485" s="94" t="n">
        <f aca="false">AVERAGE(P238,P242,P246)</f>
        <v>45.31670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392</v>
      </c>
      <c r="N486" s="91" t="n">
        <f aca="false">AVERAGE(N235,N239,N243,N247,N251,N255)</f>
        <v>43.2149868333333</v>
      </c>
      <c r="O486" s="91" t="n">
        <f aca="false">AVERAGE(O235,O239,O243,O247,O251,O255)</f>
        <v>48.7230646666667</v>
      </c>
      <c r="P486" s="91" t="n">
        <f aca="false">AVERAGE(P235,P239,P243,P247,P251,P255)</f>
        <v>48.55100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64</v>
      </c>
      <c r="N487" s="92" t="n">
        <f aca="false">AVERAGE(N236,N240,N244,N248,N252,N256)</f>
        <v>42.0307211666667</v>
      </c>
      <c r="O487" s="92" t="n">
        <f aca="false">AVERAGE(O236,O240,O244,O248,O252,O256)</f>
        <v>47.7308208333333</v>
      </c>
      <c r="P487" s="92" t="n">
        <f aca="false">AVERAGE(P236,P240,P244,P248,P252,P256)</f>
        <v>47.590299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40.079</v>
      </c>
      <c r="N488" s="92" t="n">
        <f aca="false">AVERAGE(N237,N241,N245,N249,N253,N257)</f>
        <v>40.4544298333333</v>
      </c>
      <c r="O488" s="92" t="n">
        <f aca="false">AVERAGE(O237,O241,O245,O249,O253,O257)</f>
        <v>46.4342136666667</v>
      </c>
      <c r="P488" s="92" t="n">
        <f aca="false">AVERAGE(P237,P241,P245,P249,P253,P257)</f>
        <v>46.4236361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141</v>
      </c>
      <c r="N489" s="94" t="n">
        <f aca="false">AVERAGE(N238,N242,N246,N250,N254,N258)</f>
        <v>38.5483543333333</v>
      </c>
      <c r="O489" s="94" t="n">
        <f aca="false">AVERAGE(O238,O242,O246,O250,O254,O258)</f>
        <v>45.4206796666667</v>
      </c>
      <c r="P489" s="94" t="n">
        <f aca="false">AVERAGE(P238,P242,P246,P250,P254,P258)</f>
        <v>45.509024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91</v>
      </c>
      <c r="N490" s="91" t="n">
        <f aca="false">AVERAGE(N211,N215,N235,N239,N243)</f>
        <v>42.693439</v>
      </c>
      <c r="O490" s="91" t="n">
        <f aca="false">AVERAGE(O211,O215,O235,O239,O243)</f>
        <v>48.6664454</v>
      </c>
      <c r="P490" s="91" t="n">
        <f aca="false">AVERAGE(P211,P215,P235,P239,P243)</f>
        <v>48.0947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75</v>
      </c>
      <c r="N491" s="92" t="n">
        <f aca="false">AVERAGE(N212,N216,N236,N240,N244)</f>
        <v>41.581627</v>
      </c>
      <c r="O491" s="92" t="n">
        <f aca="false">AVERAGE(O212,O216,O236,O240,O244)</f>
        <v>47.6703664</v>
      </c>
      <c r="P491" s="92" t="n">
        <f aca="false">AVERAGE(P212,P216,P236,P240,P244)</f>
        <v>47.20634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062</v>
      </c>
      <c r="N492" s="92" t="n">
        <f aca="false">AVERAGE(N213,N217,N237,N241,N245)</f>
        <v>40.0678938</v>
      </c>
      <c r="O492" s="92" t="n">
        <f aca="false">AVERAGE(O213,O217,O237,O241,O245)</f>
        <v>46.337877</v>
      </c>
      <c r="P492" s="92" t="n">
        <f aca="false">AVERAGE(P213,P217,P237,P241,P245)</f>
        <v>46.05076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75</v>
      </c>
      <c r="N493" s="94" t="n">
        <f aca="false">AVERAGE(N214,N218,N238,N242,N246)</f>
        <v>38.231564</v>
      </c>
      <c r="O493" s="94" t="n">
        <f aca="false">AVERAGE(O214,O218,O238,O242,O246)</f>
        <v>45.3279258</v>
      </c>
      <c r="P493" s="94" t="n">
        <f aca="false">AVERAGE(P214,P218,P238,P242,P246)</f>
        <v>45.17198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392</v>
      </c>
      <c r="N494" s="91" t="n">
        <f aca="false">AVERAGE(N211,N215,N219,N235,N239,N243,N247,N251,N255)</f>
        <v>42.7771467777778</v>
      </c>
      <c r="O494" s="91" t="n">
        <f aca="false">AVERAGE(O211,O215,O219,O235,O239,O243,O247,O251,O255)</f>
        <v>48.4820653333333</v>
      </c>
      <c r="P494" s="91" t="n">
        <f aca="false">AVERAGE(P211,P215,P219,P235,P239,P243,P247,P251,P255)</f>
        <v>48.189211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64</v>
      </c>
      <c r="N495" s="92" t="n">
        <f aca="false">AVERAGE(N212,N216,N220,N236,N240,N244,N248,N252,N256)</f>
        <v>41.6651252222222</v>
      </c>
      <c r="O495" s="92" t="n">
        <f aca="false">AVERAGE(O212,O216,O220,O236,O240,O244,O248,O252,O256)</f>
        <v>47.5060472222222</v>
      </c>
      <c r="P495" s="92" t="n">
        <f aca="false">AVERAGE(P212,P216,P220,P236,P240,P244,P248,P252,P256)</f>
        <v>47.253288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40.079</v>
      </c>
      <c r="N496" s="92" t="n">
        <f aca="false">AVERAGE(N213,N217,N221,N237,N241,N245,N249,N253,N257)</f>
        <v>40.1536087777778</v>
      </c>
      <c r="O496" s="92" t="n">
        <f aca="false">AVERAGE(O213,O217,O221,O237,O241,O245,O249,O253,O257)</f>
        <v>46.2503757777778</v>
      </c>
      <c r="P496" s="92" t="n">
        <f aca="false">AVERAGE(P213,P217,P221,P237,P241,P245,P249,P253,P257)</f>
        <v>46.110935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141</v>
      </c>
      <c r="N497" s="94" t="n">
        <f aca="false">AVERAGE(N214,N218,N222,N238,N242,N246,N250,N254,N258)</f>
        <v>38.3126917777778</v>
      </c>
      <c r="O497" s="94" t="n">
        <f aca="false">AVERAGE(O214,O218,O222,O238,O242,O246,O250,O254,O258)</f>
        <v>45.2723864444444</v>
      </c>
      <c r="P497" s="94" t="n">
        <f aca="false">AVERAGE(P214,P218,P222,P238,P242,P246,P250,P254,P258)</f>
        <v>45.219516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4376</v>
      </c>
      <c r="N498" s="91" t="n">
        <f aca="false">AVERAGE(N263,N267)</f>
        <v>39.4266</v>
      </c>
      <c r="O498" s="91" t="n">
        <f aca="false">AVERAGE(O263,O267)</f>
        <v>46.6826</v>
      </c>
      <c r="P498" s="91" t="n">
        <f aca="false">AVERAGE(P263,P267)</f>
        <v>45.421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808</v>
      </c>
      <c r="N499" s="92" t="n">
        <f aca="false">AVERAGE(N264,N268)</f>
        <v>37.53045</v>
      </c>
      <c r="O499" s="92" t="n">
        <f aca="false">AVERAGE(O264,O268)</f>
        <v>45.31765</v>
      </c>
      <c r="P499" s="92" t="n">
        <f aca="false">AVERAGE(P264,P268)</f>
        <v>43.947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6224</v>
      </c>
      <c r="N500" s="92" t="n">
        <f aca="false">AVERAGE(N265,N269)</f>
        <v>35.5872</v>
      </c>
      <c r="O500" s="92" t="n">
        <f aca="false">AVERAGE(O265,O269)</f>
        <v>43.75965</v>
      </c>
      <c r="P500" s="92" t="n">
        <f aca="false">AVERAGE(P265,P269)</f>
        <v>42.463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92</v>
      </c>
      <c r="N501" s="94" t="n">
        <f aca="false">AVERAGE(N266,N270)</f>
        <v>33.5495</v>
      </c>
      <c r="O501" s="94" t="n">
        <f aca="false">AVERAGE(O266,O270)</f>
        <v>42.64135</v>
      </c>
      <c r="P501" s="94" t="n">
        <f aca="false">AVERAGE(P266,P270)</f>
        <v>41.466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4104</v>
      </c>
      <c r="N502" s="91" t="n">
        <f aca="false">AVERAGE(N263,N267,N271)</f>
        <v>39.2612666666667</v>
      </c>
      <c r="O502" s="91" t="n">
        <f aca="false">AVERAGE(O263,O267,O271)</f>
        <v>46.6208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0272</v>
      </c>
      <c r="N503" s="92" t="n">
        <f aca="false">AVERAGE(N264,N268,N272)</f>
        <v>37.3442</v>
      </c>
      <c r="O503" s="92" t="n">
        <f aca="false">AVERAGE(O264,O268,O272)</f>
        <v>45.2549</v>
      </c>
      <c r="P503" s="92" t="n">
        <f aca="false">AVERAGE(P264,P268,P272)</f>
        <v>44.227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2208</v>
      </c>
      <c r="N504" s="92" t="n">
        <f aca="false">AVERAGE(N265,N269,N273)</f>
        <v>35.3937666666667</v>
      </c>
      <c r="O504" s="92" t="n">
        <f aca="false">AVERAGE(O265,O269,O273)</f>
        <v>43.7343333333333</v>
      </c>
      <c r="P504" s="92" t="n">
        <f aca="false">AVERAGE(P265,P269,P273)</f>
        <v>42.731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24</v>
      </c>
      <c r="N505" s="94" t="n">
        <f aca="false">AVERAGE(N266,N270,N274)</f>
        <v>33.3720333333333</v>
      </c>
      <c r="O505" s="94" t="n">
        <f aca="false">AVERAGE(O266,O270,O274)</f>
        <v>42.6218333333333</v>
      </c>
      <c r="P505" s="94" t="n">
        <f aca="false">AVERAGE(P266,P270,P274)</f>
        <v>41.710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0592</v>
      </c>
      <c r="N506" s="91" t="n">
        <f aca="false">AVERAGE(N287,N291,N295)</f>
        <v>40.419845</v>
      </c>
      <c r="O506" s="91" t="n">
        <f aca="false">AVERAGE(O287,O291,O295)</f>
        <v>47.0415063333333</v>
      </c>
      <c r="P506" s="91" t="n">
        <f aca="false">AVERAGE(P287,P291,P295)</f>
        <v>46.7833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0776</v>
      </c>
      <c r="N507" s="92" t="n">
        <f aca="false">AVERAGE(N288,N292,N296)</f>
        <v>38.2514326666667</v>
      </c>
      <c r="O507" s="92" t="n">
        <f aca="false">AVERAGE(O288,O292,O296)</f>
        <v>45.6472456666667</v>
      </c>
      <c r="P507" s="92" t="n">
        <f aca="false">AVERAGE(P288,P292,P296)</f>
        <v>45.206354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9704</v>
      </c>
      <c r="N508" s="92" t="n">
        <f aca="false">AVERAGE(N289,N293,N297)</f>
        <v>36.1392723333333</v>
      </c>
      <c r="O508" s="92" t="n">
        <f aca="false">AVERAGE(O289,O293,O297)</f>
        <v>44.0013833333333</v>
      </c>
      <c r="P508" s="92" t="n">
        <f aca="false">AVERAGE(P289,P293,P297)</f>
        <v>43.62080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432</v>
      </c>
      <c r="N509" s="94" t="n">
        <f aca="false">AVERAGE(N290,N294,N298)</f>
        <v>33.968141</v>
      </c>
      <c r="O509" s="94" t="n">
        <f aca="false">AVERAGE(O290,O294,O298)</f>
        <v>42.8732123333333</v>
      </c>
      <c r="P509" s="94" t="n">
        <f aca="false">AVERAGE(P290,P294,P298)</f>
        <v>42.535320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8424</v>
      </c>
      <c r="N510" s="91" t="n">
        <f aca="false">AVERAGE(N287,N291,N295,N299,N303,N307)</f>
        <v>40.378066</v>
      </c>
      <c r="O510" s="91" t="n">
        <f aca="false">AVERAGE(O287,O291,O295,O299,O303,O307)</f>
        <v>46.97941</v>
      </c>
      <c r="P510" s="91" t="n">
        <f aca="false">AVERAGE(P287,P291,P295,P299,P303,P307)</f>
        <v>46.7895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5384</v>
      </c>
      <c r="N511" s="92" t="n">
        <f aca="false">AVERAGE(N288,N292,N296,N300,N304,N308)</f>
        <v>38.1876623333333</v>
      </c>
      <c r="O511" s="92" t="n">
        <f aca="false">AVERAGE(O288,O292,O296,O300,O304,O308)</f>
        <v>45.5749845</v>
      </c>
      <c r="P511" s="92" t="n">
        <f aca="false">AVERAGE(P288,P292,P296,P300,P304,P308)</f>
        <v>45.2109168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700.0192</v>
      </c>
      <c r="N512" s="92" t="n">
        <f aca="false">AVERAGE(N289,N293,N297,N301,N305,N309)</f>
        <v>36.0592025</v>
      </c>
      <c r="O512" s="92" t="n">
        <f aca="false">AVERAGE(O289,O293,O297,O301,O305,O309)</f>
        <v>43.9347831666667</v>
      </c>
      <c r="P512" s="92" t="n">
        <f aca="false">AVERAGE(P289,P293,P297,P301,P305,P309)</f>
        <v>43.566288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5384</v>
      </c>
      <c r="N513" s="94" t="n">
        <f aca="false">AVERAGE(N290,N294,N298,N302,N306,N310)</f>
        <v>33.8811918333333</v>
      </c>
      <c r="O513" s="94" t="n">
        <f aca="false">AVERAGE(O290,O294,O298,O302,O306,O310)</f>
        <v>42.7904798333333</v>
      </c>
      <c r="P513" s="94" t="n">
        <f aca="false">AVERAGE(P290,P294,P298,P302,P306,P310)</f>
        <v>42.44034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0592</v>
      </c>
      <c r="N514" s="91" t="n">
        <f aca="false">AVERAGE(N263,N267,N287,N291,N295)</f>
        <v>40.022547</v>
      </c>
      <c r="O514" s="91" t="n">
        <f aca="false">AVERAGE(O263,O267,O287,O291,O295)</f>
        <v>46.8979438</v>
      </c>
      <c r="P514" s="91" t="n">
        <f aca="false">AVERAGE(P263,P267,P287,P291,P295)</f>
        <v>46.23856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0776</v>
      </c>
      <c r="N515" s="92" t="n">
        <f aca="false">AVERAGE(N264,N268,N288,N292,N296)</f>
        <v>37.9630396</v>
      </c>
      <c r="O515" s="92" t="n">
        <f aca="false">AVERAGE(O264,O268,O288,O292,O296)</f>
        <v>45.5154074</v>
      </c>
      <c r="P515" s="92" t="n">
        <f aca="false">AVERAGE(P264,P268,P288,P292,P296)</f>
        <v>44.70263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9704</v>
      </c>
      <c r="N516" s="92" t="n">
        <f aca="false">AVERAGE(N265,N269,N289,N293,N297)</f>
        <v>35.9184434</v>
      </c>
      <c r="O516" s="92" t="n">
        <f aca="false">AVERAGE(O265,O269,O289,O293,O297)</f>
        <v>43.90469</v>
      </c>
      <c r="P516" s="92" t="n">
        <f aca="false">AVERAGE(P265,P269,P289,P293,P297)</f>
        <v>43.15796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432</v>
      </c>
      <c r="N517" s="94" t="n">
        <f aca="false">AVERAGE(N266,N270,N290,N294,N298)</f>
        <v>33.8006846</v>
      </c>
      <c r="O517" s="94" t="n">
        <f aca="false">AVERAGE(O266,O270,O290,O294,O298)</f>
        <v>42.7804674</v>
      </c>
      <c r="P517" s="94" t="n">
        <f aca="false">AVERAGE(P266,P270,P290,P294,P298)</f>
        <v>42.10787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8424</v>
      </c>
      <c r="N518" s="91" t="n">
        <f aca="false">AVERAGE(N263,N267,N271,N287,N291,N295,N299,N303,N307)</f>
        <v>40.0057995555556</v>
      </c>
      <c r="O518" s="91" t="n">
        <f aca="false">AVERAGE(O263,O267,O271,O287,O291,O295,O299,O303,O307)</f>
        <v>46.8598733333333</v>
      </c>
      <c r="P518" s="91" t="n">
        <f aca="false">AVERAGE(P263,P267,P271,P287,P291,P295,P299,P303,P307)</f>
        <v>46.417930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5384</v>
      </c>
      <c r="N519" s="92" t="n">
        <f aca="false">AVERAGE(N264,N268,N272,N288,N292,N296,N300,N304,N308)</f>
        <v>37.9065082222222</v>
      </c>
      <c r="O519" s="92" t="n">
        <f aca="false">AVERAGE(O264,O268,O272,O288,O292,O296,O300,O304,O308)</f>
        <v>45.4682896666667</v>
      </c>
      <c r="P519" s="92" t="n">
        <f aca="false">AVERAGE(P264,P268,P272,P288,P292,P296,P300,P304,P308)</f>
        <v>44.883177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700.0192</v>
      </c>
      <c r="N520" s="92" t="n">
        <f aca="false">AVERAGE(N265,N269,N273,N289,N293,N297,N301,N305,N309)</f>
        <v>35.8373905555556</v>
      </c>
      <c r="O520" s="92" t="n">
        <f aca="false">AVERAGE(O265,O269,O273,O289,O293,O297,O301,O305,O309)</f>
        <v>43.8679665555556</v>
      </c>
      <c r="P520" s="92" t="n">
        <f aca="false">AVERAGE(P265,P269,P273,P289,P293,P297,P301,P305,P309)</f>
        <v>43.28818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5384</v>
      </c>
      <c r="N521" s="94" t="n">
        <f aca="false">AVERAGE(N266,N270,N274,N290,N294,N298,N302,N306,N310)</f>
        <v>33.7114723333333</v>
      </c>
      <c r="O521" s="94" t="n">
        <f aca="false">AVERAGE(O266,O270,O274,O290,O294,O298,O302,O306,O310)</f>
        <v>42.7342643333333</v>
      </c>
      <c r="P521" s="94" t="n">
        <f aca="false">AVERAGE(P266,P270,P274,P290,P294,P298,P302,P306,P310)</f>
        <v>42.196986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9.0904</v>
      </c>
      <c r="N522" s="91" t="n">
        <f aca="false">AVERAGE(N315,N319)</f>
        <v>38.35905</v>
      </c>
      <c r="O522" s="91" t="n">
        <f aca="false">AVERAGE(O315,O319)</f>
        <v>46.58175</v>
      </c>
      <c r="P522" s="91" t="n">
        <f aca="false">AVERAGE(P315,P319)</f>
        <v>45.92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6.4912</v>
      </c>
      <c r="N523" s="92" t="n">
        <f aca="false">AVERAGE(N316,N320)</f>
        <v>35.62485</v>
      </c>
      <c r="O523" s="92" t="n">
        <f aca="false">AVERAGE(O316,O320)</f>
        <v>45.13855</v>
      </c>
      <c r="P523" s="92" t="n">
        <f aca="false">AVERAGE(P316,P320)</f>
        <v>44.5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9672</v>
      </c>
      <c r="N524" s="92" t="n">
        <f aca="false">AVERAGE(N317,N321)</f>
        <v>33.16975</v>
      </c>
      <c r="O524" s="92" t="n">
        <f aca="false">AVERAGE(O317,O321)</f>
        <v>43.8541</v>
      </c>
      <c r="P524" s="92" t="n">
        <f aca="false">AVERAGE(P317,P321)</f>
        <v>43.413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616</v>
      </c>
      <c r="N525" s="94" t="n">
        <f aca="false">AVERAGE(N318,N322)</f>
        <v>30.934</v>
      </c>
      <c r="O525" s="94" t="n">
        <f aca="false">AVERAGE(O318,O322)</f>
        <v>43.14555</v>
      </c>
      <c r="P525" s="94" t="n">
        <f aca="false">AVERAGE(P318,P322)</f>
        <v>42.783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37.3856</v>
      </c>
      <c r="N526" s="91" t="n">
        <f aca="false">AVERAGE(N315,N319,N323)</f>
        <v>38.2860333333333</v>
      </c>
      <c r="O526" s="91" t="n">
        <f aca="false">AVERAGE(O315,O319,O323)</f>
        <v>46.5511333333333</v>
      </c>
      <c r="P526" s="91" t="n">
        <f aca="false">AVERAGE(P315,P319,P323)</f>
        <v>45.86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82.0304</v>
      </c>
      <c r="N527" s="92" t="n">
        <f aca="false">AVERAGE(N316,N320,N324)</f>
        <v>35.5995666666667</v>
      </c>
      <c r="O527" s="92" t="n">
        <f aca="false">AVERAGE(O316,O320,O324)</f>
        <v>45.1119666666667</v>
      </c>
      <c r="P527" s="92" t="n">
        <f aca="false">AVERAGE(P316,P320,P324)</f>
        <v>44.520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8.7968</v>
      </c>
      <c r="N528" s="92" t="n">
        <f aca="false">AVERAGE(N317,N321,N325)</f>
        <v>33.1659666666667</v>
      </c>
      <c r="O528" s="92" t="n">
        <f aca="false">AVERAGE(O317,O321,O325)</f>
        <v>43.8340333333333</v>
      </c>
      <c r="P528" s="92" t="n">
        <f aca="false">AVERAGE(P317,P321,P325)</f>
        <v>43.374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1.0912</v>
      </c>
      <c r="N529" s="94" t="n">
        <f aca="false">AVERAGE(N318,N322,N326)</f>
        <v>30.9365666666667</v>
      </c>
      <c r="O529" s="94" t="n">
        <f aca="false">AVERAGE(O318,O322,O326)</f>
        <v>43.1263666666667</v>
      </c>
      <c r="P529" s="94" t="n">
        <f aca="false">AVERAGE(P318,P322,P326)</f>
        <v>42.7466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9.5608</v>
      </c>
      <c r="N530" s="91" t="n">
        <f aca="false">AVERAGE(N339,N343,N347)</f>
        <v>38.6861193333333</v>
      </c>
      <c r="O530" s="91" t="n">
        <f aca="false">AVERAGE(O339,O343,O347)</f>
        <v>46.8939463333333</v>
      </c>
      <c r="P530" s="91" t="n">
        <f aca="false">AVERAGE(P339,P343,P347)</f>
        <v>46.294077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80.8792</v>
      </c>
      <c r="N531" s="92" t="n">
        <f aca="false">AVERAGE(N340,N344,N348)</f>
        <v>35.839433</v>
      </c>
      <c r="O531" s="92" t="n">
        <f aca="false">AVERAGE(O340,O344,O348)</f>
        <v>45.4840143333333</v>
      </c>
      <c r="P531" s="92" t="n">
        <f aca="false">AVERAGE(P340,P344,P348)</f>
        <v>44.885037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8.0728</v>
      </c>
      <c r="N532" s="92" t="n">
        <f aca="false">AVERAGE(N341,N345,N349)</f>
        <v>33.2961043333333</v>
      </c>
      <c r="O532" s="92" t="n">
        <f aca="false">AVERAGE(O341,O345,O349)</f>
        <v>44.1970106666667</v>
      </c>
      <c r="P532" s="92" t="n">
        <f aca="false">AVERAGE(P341,P345,P349)</f>
        <v>43.701675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0216</v>
      </c>
      <c r="N533" s="94" t="n">
        <f aca="false">AVERAGE(N342,N346,N350)</f>
        <v>30.9811223333333</v>
      </c>
      <c r="O533" s="94" t="n">
        <f aca="false">AVERAGE(O342,O346,O350)</f>
        <v>43.4836526666667</v>
      </c>
      <c r="P533" s="94" t="n">
        <f aca="false">AVERAGE(P342,P346,P350)</f>
        <v>43.000524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12.0504</v>
      </c>
      <c r="N534" s="91" t="n">
        <f aca="false">AVERAGE(N339,N343,N347,N351,N355,N359)</f>
        <v>38.6622955</v>
      </c>
      <c r="O534" s="91" t="n">
        <f aca="false">AVERAGE(O339,O343,O347,O351,O355,O359)</f>
        <v>46.7851556666667</v>
      </c>
      <c r="P534" s="91" t="n">
        <f aca="false">AVERAGE(P339,P343,P347,P351,P355,P359)</f>
        <v>46.352142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63.1696</v>
      </c>
      <c r="N535" s="92" t="n">
        <f aca="false">AVERAGE(N340,N344,N348,N352,N356,N360)</f>
        <v>35.8386031666667</v>
      </c>
      <c r="O535" s="92" t="n">
        <f aca="false">AVERAGE(O340,O344,O348,O352,O356,O360)</f>
        <v>45.345031</v>
      </c>
      <c r="P535" s="92" t="n">
        <f aca="false">AVERAGE(P340,P344,P348,P352,P356,P360)</f>
        <v>44.922452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9.1624</v>
      </c>
      <c r="N536" s="92" t="n">
        <f aca="false">AVERAGE(N341,N345,N349,N353,N357,N361)</f>
        <v>33.3264786666667</v>
      </c>
      <c r="O536" s="92" t="n">
        <f aca="false">AVERAGE(O341,O345,O349,O353,O357,O361)</f>
        <v>44.0517773333333</v>
      </c>
      <c r="P536" s="92" t="n">
        <f aca="false">AVERAGE(P341,P345,P349,P353,P357,P361)</f>
        <v>43.666999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28</v>
      </c>
      <c r="N537" s="94" t="n">
        <f aca="false">AVERAGE(N342,N346,N350,N354,N358,N362)</f>
        <v>31.0045548333333</v>
      </c>
      <c r="O537" s="94" t="n">
        <f aca="false">AVERAGE(O342,O346,O350,O354,O358,O362)</f>
        <v>43.3480763333333</v>
      </c>
      <c r="P537" s="94" t="n">
        <f aca="false">AVERAGE(P342,P346,P350,P354,P358,P362)</f>
        <v>42.988290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9.5608</v>
      </c>
      <c r="N538" s="91" t="n">
        <f aca="false">AVERAGE(N315,N319,N339,N343,N347)</f>
        <v>38.5552916</v>
      </c>
      <c r="O538" s="91" t="n">
        <f aca="false">AVERAGE(O315,O319,O339,O343,O347)</f>
        <v>46.7690678</v>
      </c>
      <c r="P538" s="91" t="n">
        <f aca="false">AVERAGE(P315,P319,P339,P343,P347)</f>
        <v>46.14576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80.8792</v>
      </c>
      <c r="N539" s="92" t="n">
        <f aca="false">AVERAGE(N316,N320,N340,N344,N348)</f>
        <v>35.7535998</v>
      </c>
      <c r="O539" s="92" t="n">
        <f aca="false">AVERAGE(O316,O320,O340,O344,O348)</f>
        <v>45.3458286</v>
      </c>
      <c r="P539" s="92" t="n">
        <f aca="false">AVERAGE(P316,P320,P340,P344,P348)</f>
        <v>44.76082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8.0728</v>
      </c>
      <c r="N540" s="92" t="n">
        <f aca="false">AVERAGE(N317,N321,N341,N345,N349)</f>
        <v>33.2455626</v>
      </c>
      <c r="O540" s="92" t="n">
        <f aca="false">AVERAGE(O317,O321,O341,O345,O349)</f>
        <v>44.0598464</v>
      </c>
      <c r="P540" s="92" t="n">
        <f aca="false">AVERAGE(P317,P321,P341,P345,P349)</f>
        <v>43.58630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0216</v>
      </c>
      <c r="N541" s="94" t="n">
        <f aca="false">AVERAGE(N318,N322,N342,N346,N350)</f>
        <v>30.9622734</v>
      </c>
      <c r="O541" s="94" t="n">
        <f aca="false">AVERAGE(O318,O322,O342,O346,O350)</f>
        <v>43.3484116</v>
      </c>
      <c r="P541" s="94" t="n">
        <f aca="false">AVERAGE(P318,P322,P342,P346,P350)</f>
        <v>42.91365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12.0504</v>
      </c>
      <c r="N542" s="91" t="n">
        <f aca="false">AVERAGE(N315,N319,N323,N339,N343,N347,N351,N355,N359)</f>
        <v>38.5368747777778</v>
      </c>
      <c r="O542" s="91" t="n">
        <f aca="false">AVERAGE(O315,O319,O323,O339,O343,O347,O351,O355,O359)</f>
        <v>46.7071482222222</v>
      </c>
      <c r="P542" s="91" t="n">
        <f aca="false">AVERAGE(P315,P319,P323,P339,P343,P347,P351,P355,P359)</f>
        <v>46.188428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63.1696</v>
      </c>
      <c r="N543" s="92" t="n">
        <f aca="false">AVERAGE(N316,N320,N324,N340,N344,N348,N352,N356,N360)</f>
        <v>35.7589243333333</v>
      </c>
      <c r="O543" s="92" t="n">
        <f aca="false">AVERAGE(O316,O320,O324,O340,O344,O348,O352,O356,O360)</f>
        <v>45.2673428888889</v>
      </c>
      <c r="P543" s="92" t="n">
        <f aca="false">AVERAGE(P316,P320,P324,P340,P344,P348,P352,P356,P360)</f>
        <v>44.788468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9.1624</v>
      </c>
      <c r="N544" s="92" t="n">
        <f aca="false">AVERAGE(N317,N321,N325,N341,N345,N349,N353,N357,N361)</f>
        <v>33.2729746666667</v>
      </c>
      <c r="O544" s="92" t="n">
        <f aca="false">AVERAGE(O317,O321,O325,O341,O345,O349,O353,O357,O361)</f>
        <v>43.979196</v>
      </c>
      <c r="P544" s="92" t="n">
        <f aca="false">AVERAGE(P317,P321,P325,P341,P345,P349,P353,P357,P361)</f>
        <v>43.569632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28</v>
      </c>
      <c r="N545" s="94" t="n">
        <f aca="false">AVERAGE(N318,N322,N326,N342,N346,N350,N354,N358,N362)</f>
        <v>30.9818921111111</v>
      </c>
      <c r="O545" s="94" t="n">
        <f aca="false">AVERAGE(O318,O322,O326,O342,O346,O350,O354,O358,O362)</f>
        <v>43.2741731111111</v>
      </c>
      <c r="P545" s="94" t="n">
        <f aca="false">AVERAGE(P318,P322,P326,P342,P346,P350,P354,P358,P362)</f>
        <v>42.907737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un</cp:lastModifiedBy>
  <dcterms:modified xsi:type="dcterms:W3CDTF">2013-04-13T07:10:26Z</dcterms:modified>
  <cp:revision>0</cp:revision>
  <dc:subject/>
  <dc:title/>
</cp:coreProperties>
</file>