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" sheetId="1" state="visible" r:id="rId2"/>
    <sheet name="Overall" sheetId="2" state="visible" r:id="rId3"/>
    <sheet name="1_8x8_Luma" sheetId="3" state="visible" r:id="rId4"/>
    <sheet name="2_8x4_Luma" sheetId="4" state="visible" r:id="rId5"/>
    <sheet name="2_4x8_Luma" sheetId="5" state="visible" r:id="rId6"/>
    <sheet name="1_8x8_chorma" sheetId="6" state="visible" r:id="rId7"/>
    <sheet name="2_8x4_chorma" sheetId="7" state="visible" r:id="rId8"/>
    <sheet name="2_4x8_chorm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91">
  <si>
    <t xml:space="preserve">Number of operations</t>
  </si>
  <si>
    <t xml:space="preserve">Reference Virtual Depth Block Position Derivation</t>
  </si>
  <si>
    <t xml:space="preserve">1 addition of one PU</t>
  </si>
  <si>
    <t xml:space="preserve">Vertical Direction Gradient Calculation</t>
  </si>
  <si>
    <t xml:space="preserve">4 subtractions and absolutes; 3 comparison to determine the 1st threshold; 4 comparison to determine the # of depth changes  (one 8x8 block)</t>
  </si>
  <si>
    <t xml:space="preserve">Horizontal Direction Gradient Calculation</t>
  </si>
  <si>
    <t xml:space="preserve">Partition Type Determination</t>
  </si>
  <si>
    <t xml:space="preserve">2 comparison (one 8x8 block)</t>
  </si>
  <si>
    <t xml:space="preserve">Representative Virtual Depth Generation</t>
  </si>
  <si>
    <t xml:space="preserve">(width of subblock partition)*(height  of subblock partition)-1 comparisons</t>
  </si>
  <si>
    <t xml:space="preserve">Representative Virtual Depth to Disparity Vector Conversion</t>
  </si>
  <si>
    <t xml:space="preserve"># of times LUT access, 1 for 8x8 block, 2 for 8x4 or 4x8 blocks</t>
  </si>
  <si>
    <t xml:space="preserve">Reference texture block position derivation</t>
  </si>
  <si>
    <t xml:space="preserve">1 addition of one subblock partition</t>
  </si>
  <si>
    <t xml:space="preserve">Interpolation (Luma)</t>
  </si>
  <si>
    <t xml:space="preserve">PU_widthxPU_height Interpolations (Horizontal direction only) 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−A</t>
    </r>
    <r>
      <rPr>
        <vertAlign val="subscript"/>
        <sz val="10"/>
        <color rgb="FF000000"/>
        <rFont val="Arial"/>
        <family val="2"/>
      </rPr>
      <t xml:space="preserve">−3,0</t>
    </r>
    <r>
      <rPr>
        <sz val="10"/>
        <color rgb="FF000000"/>
        <rFont val="Arial"/>
        <family val="2"/>
      </rPr>
      <t xml:space="preserve"> + 4*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10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58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17*A1,0 − 5*A2,0 + A3,0 ) &gt;&gt; shift1</t>
    </r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−A</t>
    </r>
    <r>
      <rPr>
        <vertAlign val="subscript"/>
        <sz val="10"/>
        <color rgb="FF000000"/>
        <rFont val="Arial"/>
        <family val="2"/>
      </rPr>
      <t xml:space="preserve">−3,0</t>
    </r>
    <r>
      <rPr>
        <sz val="10"/>
        <color rgb="FF000000"/>
        <rFont val="Arial"/>
        <family val="2"/>
      </rPr>
      <t xml:space="preserve"> + 4*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11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40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40*A1,0 − 11*A2,0 + 4*A3,0 − A4,0 ) &gt;&gt; shift1</t>
    </r>
  </si>
  <si>
    <r>
      <rPr>
        <sz val="10"/>
        <color rgb="FF000000"/>
        <rFont val="Arial"/>
        <family val="2"/>
      </rPr>
      <t xml:space="preserve">           c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5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17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58*A1,0 − 10*A2,0 + 4*A3,0 − A4,0 ) &gt;&gt; shift1</t>
    </r>
  </si>
  <si>
    <t xml:space="preserve">One Subpixel</t>
  </si>
  <si>
    <t xml:space="preserve">7 additions/subtractions (MAX)</t>
  </si>
  <si>
    <t xml:space="preserve">6 Constant Multi (MAX)</t>
  </si>
  <si>
    <t xml:space="preserve">Interpolation (Chorma)</t>
  </si>
  <si>
    <t xml:space="preserve">3 additions/subtractions (MAX)</t>
  </si>
  <si>
    <t xml:space="preserve">4 Constant Multi (MAX)</t>
  </si>
  <si>
    <t xml:space="preserve">Data storage (only for 8x8 block since 8x8 block is worst case)</t>
  </si>
  <si>
    <t xml:space="preserve">Disparity Vector</t>
  </si>
  <si>
    <t xml:space="preserve">1 Horizontal component</t>
  </si>
  <si>
    <t xml:space="preserve">Reference Virtual Depth</t>
  </si>
  <si>
    <t xml:space="preserve">PU size</t>
  </si>
  <si>
    <t xml:space="preserve">Gradient Map</t>
  </si>
  <si>
    <t xml:space="preserve">4 Horizontal, 4 Veritcal gradient value</t>
  </si>
  <si>
    <t xml:space="preserve">Buffer depth MAX for representative depth</t>
  </si>
  <si>
    <t xml:space="preserve">4 maximums depth value at 4x4 basis (one 8x8 block)</t>
  </si>
  <si>
    <t xml:space="preserve"># of line changed</t>
  </si>
  <si>
    <t xml:space="preserve">1 hor, 1 ver</t>
  </si>
  <si>
    <t xml:space="preserve">PartitionType</t>
  </si>
  <si>
    <t xml:space="preserve">1 flag</t>
  </si>
  <si>
    <t xml:space="preserve">reference texture block</t>
  </si>
  <si>
    <t xml:space="preserve">(extended_taps + width of subblock partition) * height of subblock partition</t>
  </si>
  <si>
    <t xml:space="preserve">compensated block</t>
  </si>
  <si>
    <t xml:space="preserve">Data transfer rate</t>
  </si>
  <si>
    <t xml:space="preserve">Disparity Vector (Luma)</t>
  </si>
  <si>
    <t xml:space="preserve">reference texture block for luma and chorma</t>
  </si>
  <si>
    <t xml:space="preserve">Data granularity</t>
  </si>
  <si>
    <t xml:space="preserve">One PU</t>
  </si>
  <si>
    <t xml:space="preserve">Number of operation</t>
  </si>
  <si>
    <t xml:space="preserve">Proposal</t>
  </si>
  <si>
    <t xml:space="preserve">Anchor</t>
  </si>
  <si>
    <t xml:space="preserve">Ratio</t>
  </si>
  <si>
    <t xml:space="preserve">8x8</t>
  </si>
  <si>
    <t xml:space="preserve">2_8x4</t>
  </si>
  <si>
    <t xml:space="preserve">2_4x8</t>
  </si>
  <si>
    <t xml:space="preserve">Average</t>
  </si>
  <si>
    <t xml:space="preserve">4x4</t>
  </si>
  <si>
    <t xml:space="preserve">PU_size</t>
  </si>
  <si>
    <t xml:space="preserve">Add/Sub/Abs/Comp</t>
  </si>
  <si>
    <t xml:space="preserve">Cons_Mul</t>
  </si>
  <si>
    <t xml:space="preserve">64x64</t>
  </si>
  <si>
    <t xml:space="preserve">64x32</t>
  </si>
  <si>
    <t xml:space="preserve">32x64</t>
  </si>
  <si>
    <t xml:space="preserve">32x32</t>
  </si>
  <si>
    <t xml:space="preserve">32x16</t>
  </si>
  <si>
    <t xml:space="preserve">16x32</t>
  </si>
  <si>
    <t xml:space="preserve">16x16</t>
  </si>
  <si>
    <t xml:space="preserve">16x8</t>
  </si>
  <si>
    <t xml:space="preserve">8x16</t>
  </si>
  <si>
    <t xml:space="preserve">8x4</t>
  </si>
  <si>
    <t xml:space="preserve">N/A</t>
  </si>
  <si>
    <t xml:space="preserve">4x8</t>
  </si>
  <si>
    <t xml:space="preserve">Data Storage</t>
  </si>
  <si>
    <t xml:space="preserve">Diff</t>
  </si>
  <si>
    <t xml:space="preserve">8x8 </t>
  </si>
  <si>
    <t xml:space="preserve">Data Rate</t>
  </si>
  <si>
    <t xml:space="preserve">Filter_tap_L</t>
  </si>
  <si>
    <t xml:space="preserve">Bits of DV</t>
  </si>
  <si>
    <t xml:space="preserve">Bits of texture</t>
  </si>
  <si>
    <t xml:space="preserve">Filter_tap_R</t>
  </si>
  <si>
    <t xml:space="preserve">Bits of depth</t>
  </si>
  <si>
    <t xml:space="preserve">B_W</t>
  </si>
  <si>
    <t xml:space="preserve">B_H</t>
  </si>
  <si>
    <t xml:space="preserve"># of 8x8 blocks in one PU</t>
  </si>
  <si>
    <t xml:space="preserve"># of 4x4 blocks in one PU</t>
  </si>
  <si>
    <t xml:space="preserve">Numver of operations</t>
  </si>
  <si>
    <t xml:space="preserve">Interpolation</t>
  </si>
  <si>
    <t xml:space="preserve">Total</t>
  </si>
  <si>
    <t xml:space="preserve">Add</t>
  </si>
  <si>
    <t xml:space="preserve">Sub</t>
  </si>
  <si>
    <t xml:space="preserve">Abs</t>
  </si>
  <si>
    <t xml:space="preserve">Comp</t>
  </si>
  <si>
    <t xml:space="preserve">Add/Su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  <c r="F3" s="1" t="s">
        <v>2</v>
      </c>
    </row>
    <row r="4" customFormat="false" ht="15" hidden="false" customHeight="false" outlineLevel="0" collapsed="false">
      <c r="A4" s="2" t="s">
        <v>3</v>
      </c>
      <c r="F4" s="1" t="s">
        <v>4</v>
      </c>
    </row>
    <row r="5" customFormat="false" ht="15" hidden="false" customHeight="false" outlineLevel="0" collapsed="false">
      <c r="A5" s="2" t="s">
        <v>5</v>
      </c>
      <c r="F5" s="1" t="s">
        <v>4</v>
      </c>
    </row>
    <row r="6" customFormat="false" ht="15" hidden="false" customHeight="false" outlineLevel="0" collapsed="false">
      <c r="A6" s="2" t="s">
        <v>6</v>
      </c>
      <c r="F6" s="2" t="s">
        <v>7</v>
      </c>
    </row>
    <row r="7" customFormat="false" ht="15" hidden="false" customHeight="false" outlineLevel="0" collapsed="false">
      <c r="A7" s="2" t="s">
        <v>8</v>
      </c>
      <c r="F7" s="1" t="s">
        <v>9</v>
      </c>
    </row>
    <row r="8" customFormat="false" ht="15" hidden="false" customHeight="false" outlineLevel="0" collapsed="false">
      <c r="A8" s="2" t="s">
        <v>10</v>
      </c>
      <c r="F8" s="1" t="s">
        <v>11</v>
      </c>
    </row>
    <row r="9" customFormat="false" ht="15" hidden="false" customHeight="false" outlineLevel="0" collapsed="false">
      <c r="A9" s="2" t="s">
        <v>12</v>
      </c>
      <c r="F9" s="1" t="s">
        <v>13</v>
      </c>
    </row>
    <row r="10" customFormat="false" ht="15" hidden="false" customHeight="false" outlineLevel="0" collapsed="false">
      <c r="A10" s="2" t="s">
        <v>14</v>
      </c>
      <c r="F10" s="2" t="s">
        <v>15</v>
      </c>
    </row>
    <row r="11" customFormat="false" ht="15.75" hidden="false" customHeight="false" outlineLevel="0" collapsed="false">
      <c r="A11" s="2"/>
      <c r="F11" s="3" t="s">
        <v>16</v>
      </c>
      <c r="G11" s="3"/>
      <c r="H11" s="3"/>
    </row>
    <row r="12" customFormat="false" ht="15.75" hidden="false" customHeight="false" outlineLevel="0" collapsed="false">
      <c r="A12" s="2"/>
      <c r="F12" s="3" t="s">
        <v>17</v>
      </c>
      <c r="G12" s="3"/>
      <c r="H12" s="3"/>
    </row>
    <row r="13" customFormat="false" ht="16.5" hidden="false" customHeight="false" outlineLevel="0" collapsed="false">
      <c r="A13" s="2"/>
      <c r="F13" s="4" t="s">
        <v>18</v>
      </c>
      <c r="G13" s="4"/>
    </row>
    <row r="14" customFormat="false" ht="15" hidden="false" customHeight="false" outlineLevel="0" collapsed="false">
      <c r="A14" s="2"/>
      <c r="F14" s="1" t="s">
        <v>19</v>
      </c>
    </row>
    <row r="15" customFormat="false" ht="15" hidden="false" customHeight="false" outlineLevel="0" collapsed="false">
      <c r="A15" s="2"/>
      <c r="G15" s="1" t="s">
        <v>20</v>
      </c>
    </row>
    <row r="16" customFormat="false" ht="15" hidden="false" customHeight="false" outlineLevel="0" collapsed="false">
      <c r="A16" s="2"/>
      <c r="G16" s="1" t="s">
        <v>21</v>
      </c>
    </row>
    <row r="17" customFormat="false" ht="15" hidden="false" customHeight="false" outlineLevel="0" collapsed="false">
      <c r="A17" s="2" t="s">
        <v>22</v>
      </c>
      <c r="F17" s="2" t="s">
        <v>15</v>
      </c>
    </row>
    <row r="18" customFormat="false" ht="15" hidden="false" customHeight="false" outlineLevel="0" collapsed="false">
      <c r="A18" s="2"/>
      <c r="F18" s="1" t="s">
        <v>19</v>
      </c>
    </row>
    <row r="19" customFormat="false" ht="15" hidden="false" customHeight="false" outlineLevel="0" collapsed="false">
      <c r="A19" s="2"/>
      <c r="G19" s="1" t="s">
        <v>23</v>
      </c>
    </row>
    <row r="20" customFormat="false" ht="17.25" hidden="false" customHeight="false" outlineLevel="0" collapsed="false">
      <c r="A20" s="5"/>
      <c r="B20" s="6"/>
      <c r="C20" s="6"/>
      <c r="D20" s="6"/>
      <c r="E20" s="6"/>
      <c r="F20" s="6"/>
      <c r="G20" s="6" t="s">
        <v>24</v>
      </c>
      <c r="H20" s="6"/>
      <c r="I20" s="6"/>
      <c r="J20" s="6"/>
      <c r="K20" s="6"/>
      <c r="L20" s="7"/>
      <c r="M20" s="7"/>
      <c r="N20" s="7"/>
      <c r="O20" s="6"/>
    </row>
    <row r="21" customFormat="false" ht="16.5" hidden="false" customHeight="false" outlineLevel="0" collapsed="false">
      <c r="A21" s="2" t="s">
        <v>25</v>
      </c>
      <c r="L21" s="0"/>
      <c r="M21" s="0"/>
      <c r="N21" s="0"/>
    </row>
    <row r="22" customFormat="false" ht="16.5" hidden="false" customHeight="false" outlineLevel="0" collapsed="false">
      <c r="A22" s="2"/>
      <c r="L22" s="0"/>
      <c r="M22" s="0"/>
      <c r="N22" s="0"/>
    </row>
    <row r="23" customFormat="false" ht="15" hidden="false" customHeight="false" outlineLevel="0" collapsed="false">
      <c r="A23" s="2" t="s">
        <v>26</v>
      </c>
      <c r="F23" s="1" t="s">
        <v>27</v>
      </c>
    </row>
    <row r="24" customFormat="false" ht="15" hidden="false" customHeight="false" outlineLevel="0" collapsed="false">
      <c r="A24" s="2" t="s">
        <v>28</v>
      </c>
      <c r="F24" s="1" t="s">
        <v>29</v>
      </c>
    </row>
    <row r="25" customFormat="false" ht="15" hidden="false" customHeight="false" outlineLevel="0" collapsed="false">
      <c r="A25" s="2" t="s">
        <v>30</v>
      </c>
      <c r="F25" s="1" t="s">
        <v>31</v>
      </c>
    </row>
    <row r="26" customFormat="false" ht="15" hidden="false" customHeight="false" outlineLevel="0" collapsed="false">
      <c r="A26" s="2" t="s">
        <v>32</v>
      </c>
      <c r="F26" s="1" t="s">
        <v>33</v>
      </c>
    </row>
    <row r="27" customFormat="false" ht="15" hidden="false" customHeight="false" outlineLevel="0" collapsed="false">
      <c r="A27" s="2" t="s">
        <v>34</v>
      </c>
      <c r="F27" s="1" t="s">
        <v>35</v>
      </c>
    </row>
    <row r="28" customFormat="false" ht="15" hidden="false" customHeight="false" outlineLevel="0" collapsed="false">
      <c r="A28" s="2" t="s">
        <v>36</v>
      </c>
      <c r="F28" s="1" t="s">
        <v>37</v>
      </c>
    </row>
    <row r="29" customFormat="false" ht="15" hidden="false" customHeight="false" outlineLevel="0" collapsed="false">
      <c r="A29" s="2" t="s">
        <v>38</v>
      </c>
      <c r="F29" s="1" t="s">
        <v>39</v>
      </c>
    </row>
    <row r="30" customFormat="false" ht="15" hidden="false" customHeight="false" outlineLevel="0" collapsed="false">
      <c r="A30" s="2" t="s">
        <v>40</v>
      </c>
      <c r="F30" s="1" t="s">
        <v>29</v>
      </c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5" hidden="false" customHeight="false" outlineLevel="0" collapsed="false">
      <c r="A32" s="2" t="s">
        <v>41</v>
      </c>
    </row>
    <row r="33" customFormat="false" ht="15" hidden="false" customHeight="false" outlineLevel="0" collapsed="false">
      <c r="A33" s="2"/>
    </row>
    <row r="34" customFormat="false" ht="15" hidden="false" customHeight="false" outlineLevel="0" collapsed="false">
      <c r="A34" s="2" t="s">
        <v>42</v>
      </c>
      <c r="F34" s="1" t="s">
        <v>27</v>
      </c>
    </row>
    <row r="35" customFormat="false" ht="15" hidden="false" customHeight="false" outlineLevel="0" collapsed="false">
      <c r="A35" s="2" t="s">
        <v>28</v>
      </c>
      <c r="F35" s="1" t="s">
        <v>29</v>
      </c>
    </row>
    <row r="36" customFormat="false" ht="15" hidden="false" customHeight="false" outlineLevel="0" collapsed="false">
      <c r="A36" s="2" t="s">
        <v>43</v>
      </c>
      <c r="F36" s="1" t="s">
        <v>39</v>
      </c>
    </row>
    <row r="37" customFormat="false" ht="15" hidden="false" customHeight="false" outlineLevel="0" collapsed="false">
      <c r="A37" s="2" t="s">
        <v>40</v>
      </c>
      <c r="F37" s="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8" activeCellId="0" sqref="K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8" width="14.62"/>
    <col collapsed="false" customWidth="false" hidden="false" outlineLevel="0" max="6" min="2" style="8" width="8.99"/>
    <col collapsed="false" customWidth="true" hidden="false" outlineLevel="0" max="7" min="7" style="8" width="9.5"/>
    <col collapsed="false" customWidth="false" hidden="false" outlineLevel="0" max="257" min="8" style="8" width="8.99"/>
  </cols>
  <sheetData>
    <row r="1" customFormat="false" ht="16.5" hidden="false" customHeight="false" outlineLevel="0" collapsed="false">
      <c r="A1" s="8" t="s">
        <v>44</v>
      </c>
      <c r="B1" s="8" t="s">
        <v>45</v>
      </c>
    </row>
    <row r="3" customFormat="false" ht="16.5" hidden="false" customHeight="false" outlineLevel="0" collapsed="false">
      <c r="A3" s="8" t="s">
        <v>46</v>
      </c>
    </row>
    <row r="4" customFormat="false" ht="16.5" hidden="false" customHeight="false" outlineLevel="0" collapsed="false">
      <c r="B4" s="9" t="s">
        <v>47</v>
      </c>
      <c r="C4" s="9"/>
      <c r="D4" s="9"/>
      <c r="E4" s="9"/>
      <c r="F4" s="9"/>
      <c r="G4" s="9"/>
      <c r="H4" s="9"/>
      <c r="I4" s="9"/>
      <c r="J4" s="10" t="s">
        <v>48</v>
      </c>
      <c r="K4" s="11"/>
      <c r="M4" s="11" t="s">
        <v>49</v>
      </c>
      <c r="N4" s="11"/>
      <c r="O4" s="11"/>
      <c r="P4" s="11"/>
      <c r="Q4" s="11"/>
      <c r="R4" s="11"/>
      <c r="S4" s="11"/>
      <c r="T4" s="11"/>
    </row>
    <row r="5" customFormat="false" ht="16.5" hidden="false" customHeight="false" outlineLevel="0" collapsed="false">
      <c r="B5" s="11" t="s">
        <v>50</v>
      </c>
      <c r="C5" s="11"/>
      <c r="D5" s="10" t="s">
        <v>51</v>
      </c>
      <c r="E5" s="11"/>
      <c r="F5" s="10" t="s">
        <v>52</v>
      </c>
      <c r="G5" s="11"/>
      <c r="H5" s="10" t="s">
        <v>53</v>
      </c>
      <c r="I5" s="11"/>
      <c r="J5" s="10" t="s">
        <v>54</v>
      </c>
      <c r="K5" s="11"/>
      <c r="M5" s="11" t="s">
        <v>50</v>
      </c>
      <c r="N5" s="11"/>
      <c r="O5" s="10" t="s">
        <v>51</v>
      </c>
      <c r="P5" s="11"/>
      <c r="Q5" s="10" t="s">
        <v>52</v>
      </c>
      <c r="R5" s="11"/>
      <c r="S5" s="10" t="s">
        <v>53</v>
      </c>
      <c r="T5" s="11"/>
    </row>
    <row r="6" customFormat="false" ht="17.25" hidden="false" customHeight="false" outlineLevel="0" collapsed="false">
      <c r="A6" s="12" t="s">
        <v>55</v>
      </c>
      <c r="B6" s="11" t="s">
        <v>56</v>
      </c>
      <c r="C6" s="11" t="s">
        <v>57</v>
      </c>
      <c r="D6" s="10" t="s">
        <v>56</v>
      </c>
      <c r="E6" s="11" t="s">
        <v>57</v>
      </c>
      <c r="F6" s="10" t="s">
        <v>56</v>
      </c>
      <c r="G6" s="11" t="s">
        <v>57</v>
      </c>
      <c r="H6" s="10" t="s">
        <v>56</v>
      </c>
      <c r="I6" s="11" t="s">
        <v>57</v>
      </c>
      <c r="J6" s="10" t="s">
        <v>56</v>
      </c>
      <c r="K6" s="11" t="s">
        <v>57</v>
      </c>
      <c r="M6" s="11" t="s">
        <v>56</v>
      </c>
      <c r="N6" s="11" t="s">
        <v>57</v>
      </c>
      <c r="O6" s="10" t="s">
        <v>56</v>
      </c>
      <c r="P6" s="11" t="s">
        <v>57</v>
      </c>
      <c r="Q6" s="10" t="s">
        <v>56</v>
      </c>
      <c r="R6" s="11" t="s">
        <v>57</v>
      </c>
      <c r="S6" s="10" t="s">
        <v>56</v>
      </c>
      <c r="T6" s="11" t="s">
        <v>57</v>
      </c>
    </row>
    <row r="7" customFormat="false" ht="16.5" hidden="false" customHeight="false" outlineLevel="0" collapsed="false">
      <c r="A7" s="12" t="s">
        <v>58</v>
      </c>
      <c r="B7" s="13" t="n">
        <f aca="false">1_8x8_Luma!N25+1_8x8_chorma!N25*2</f>
        <v>41024</v>
      </c>
      <c r="C7" s="14" t="n">
        <f aca="false">1_8x8_Luma!O25+2*1_8x8_chorma!O25</f>
        <v>32768</v>
      </c>
      <c r="D7" s="15" t="n">
        <f aca="false">2_8x4_Luma!N25+2*2_8x4_chorma!N25</f>
        <v>41024</v>
      </c>
      <c r="E7" s="14" t="n">
        <f aca="false">2_8x4_Luma!O25+2*2_8x4_chorma!O25</f>
        <v>32768</v>
      </c>
      <c r="F7" s="15" t="n">
        <f aca="false">2_4x8_Luma!N25+2*2_4x8_chorma!N25</f>
        <v>41024</v>
      </c>
      <c r="G7" s="14" t="n">
        <f aca="false">2_4x8_Luma!O25+2*2_4x8_chorma!O25</f>
        <v>32768</v>
      </c>
      <c r="H7" s="15" t="n">
        <f aca="false">AVERAGE(B7,D7,F7)</f>
        <v>41024</v>
      </c>
      <c r="I7" s="14" t="n">
        <f aca="false">AVERAGE(C7,E7,G7)</f>
        <v>32768</v>
      </c>
      <c r="J7" s="15" t="n">
        <f aca="false">1_8x8_Luma!U25+2*1_8x8_chorma!U25</f>
        <v>38912</v>
      </c>
      <c r="K7" s="14" t="n">
        <f aca="false">1_8x8_Luma!V25+2*1_8x8_chorma!V25</f>
        <v>32768</v>
      </c>
      <c r="L7" s="14"/>
      <c r="M7" s="16" t="n">
        <f aca="false">B7/J7</f>
        <v>1.05427631578947</v>
      </c>
      <c r="N7" s="16" t="n">
        <f aca="false">C7/K7</f>
        <v>1</v>
      </c>
      <c r="O7" s="17" t="n">
        <f aca="false">D7/J7</f>
        <v>1.05427631578947</v>
      </c>
      <c r="P7" s="16" t="n">
        <f aca="false">E7/K7</f>
        <v>1</v>
      </c>
      <c r="Q7" s="17" t="n">
        <f aca="false">F7/J7</f>
        <v>1.05427631578947</v>
      </c>
      <c r="R7" s="16" t="n">
        <f aca="false">G7/K7</f>
        <v>1</v>
      </c>
      <c r="S7" s="17" t="n">
        <f aca="false">H7/J7</f>
        <v>1.05427631578947</v>
      </c>
      <c r="T7" s="16" t="n">
        <f aca="false">I7/K7</f>
        <v>1</v>
      </c>
    </row>
    <row r="8" customFormat="false" ht="16.5" hidden="false" customHeight="false" outlineLevel="0" collapsed="false">
      <c r="A8" s="12" t="s">
        <v>59</v>
      </c>
      <c r="B8" s="18" t="n">
        <f aca="false">1_8x8_Luma!N26+1_8x8_chorma!N26*2</f>
        <v>20512</v>
      </c>
      <c r="C8" s="19" t="n">
        <f aca="false">1_8x8_Luma!O26+2*1_8x8_chorma!O26</f>
        <v>16384</v>
      </c>
      <c r="D8" s="20" t="n">
        <f aca="false">2_8x4_Luma!N26+2*2_8x4_chorma!N26</f>
        <v>20512</v>
      </c>
      <c r="E8" s="19" t="n">
        <f aca="false">2_8x4_Luma!O26+2*2_8x4_chorma!O26</f>
        <v>16384</v>
      </c>
      <c r="F8" s="20" t="n">
        <f aca="false">2_4x8_Luma!N26+2*2_4x8_chorma!N26</f>
        <v>20512</v>
      </c>
      <c r="G8" s="19" t="n">
        <f aca="false">2_4x8_Luma!O26+2*2_4x8_chorma!O26</f>
        <v>16384</v>
      </c>
      <c r="H8" s="20" t="n">
        <f aca="false">AVERAGE(B8,D8,F8)</f>
        <v>20512</v>
      </c>
      <c r="I8" s="19" t="n">
        <f aca="false">AVERAGE(C8,E8,G8)</f>
        <v>16384</v>
      </c>
      <c r="J8" s="20" t="n">
        <f aca="false">1_8x8_Luma!U26+2*1_8x8_chorma!U26</f>
        <v>19456</v>
      </c>
      <c r="K8" s="19" t="n">
        <f aca="false">1_8x8_Luma!V26+2*1_8x8_chorma!V26</f>
        <v>16384</v>
      </c>
      <c r="L8" s="19"/>
      <c r="M8" s="21" t="n">
        <f aca="false">B8/J8</f>
        <v>1.05427631578947</v>
      </c>
      <c r="N8" s="21" t="n">
        <f aca="false">C8/K8</f>
        <v>1</v>
      </c>
      <c r="O8" s="22" t="n">
        <f aca="false">D8/J8</f>
        <v>1.05427631578947</v>
      </c>
      <c r="P8" s="21" t="n">
        <f aca="false">E8/K8</f>
        <v>1</v>
      </c>
      <c r="Q8" s="22" t="n">
        <f aca="false">F8/J8</f>
        <v>1.05427631578947</v>
      </c>
      <c r="R8" s="21" t="n">
        <f aca="false">G8/K8</f>
        <v>1</v>
      </c>
      <c r="S8" s="22" t="n">
        <f aca="false">H8/J8</f>
        <v>1.05427631578947</v>
      </c>
      <c r="T8" s="21" t="n">
        <f aca="false">I8/K8</f>
        <v>1</v>
      </c>
    </row>
    <row r="9" customFormat="false" ht="16.5" hidden="false" customHeight="false" outlineLevel="0" collapsed="false">
      <c r="A9" s="12" t="s">
        <v>60</v>
      </c>
      <c r="B9" s="18" t="n">
        <f aca="false">1_8x8_Luma!N27+1_8x8_chorma!N27*2</f>
        <v>20512</v>
      </c>
      <c r="C9" s="19" t="n">
        <f aca="false">1_8x8_Luma!O27+2*1_8x8_chorma!O27</f>
        <v>16384</v>
      </c>
      <c r="D9" s="20" t="n">
        <f aca="false">2_8x4_Luma!N27+2*2_8x4_chorma!N27</f>
        <v>20512</v>
      </c>
      <c r="E9" s="19" t="n">
        <f aca="false">2_8x4_Luma!O27+2*2_8x4_chorma!O27</f>
        <v>16384</v>
      </c>
      <c r="F9" s="20" t="n">
        <f aca="false">2_4x8_Luma!N27+2*2_4x8_chorma!N27</f>
        <v>20512</v>
      </c>
      <c r="G9" s="19" t="n">
        <f aca="false">2_4x8_Luma!O27+2*2_4x8_chorma!O27</f>
        <v>16384</v>
      </c>
      <c r="H9" s="20" t="n">
        <f aca="false">AVERAGE(B9,D9,F9)</f>
        <v>20512</v>
      </c>
      <c r="I9" s="19" t="n">
        <f aca="false">AVERAGE(C9,E9,G9)</f>
        <v>16384</v>
      </c>
      <c r="J9" s="20" t="n">
        <f aca="false">1_8x8_Luma!U27+2*1_8x8_chorma!U27</f>
        <v>19456</v>
      </c>
      <c r="K9" s="19" t="n">
        <f aca="false">1_8x8_Luma!V27+2*1_8x8_chorma!V27</f>
        <v>16384</v>
      </c>
      <c r="L9" s="19"/>
      <c r="M9" s="21" t="n">
        <f aca="false">B9/J9</f>
        <v>1.05427631578947</v>
      </c>
      <c r="N9" s="21" t="n">
        <f aca="false">C9/K9</f>
        <v>1</v>
      </c>
      <c r="O9" s="22" t="n">
        <f aca="false">D9/J9</f>
        <v>1.05427631578947</v>
      </c>
      <c r="P9" s="21" t="n">
        <f aca="false">E9/K9</f>
        <v>1</v>
      </c>
      <c r="Q9" s="22" t="n">
        <f aca="false">F9/J9</f>
        <v>1.05427631578947</v>
      </c>
      <c r="R9" s="21" t="n">
        <f aca="false">G9/K9</f>
        <v>1</v>
      </c>
      <c r="S9" s="22" t="n">
        <f aca="false">H9/J9</f>
        <v>1.05427631578947</v>
      </c>
      <c r="T9" s="21" t="n">
        <f aca="false">I9/K9</f>
        <v>1</v>
      </c>
    </row>
    <row r="10" customFormat="false" ht="16.5" hidden="false" customHeight="false" outlineLevel="0" collapsed="false">
      <c r="A10" s="12" t="s">
        <v>61</v>
      </c>
      <c r="B10" s="18" t="n">
        <f aca="false">1_8x8_Luma!N28+1_8x8_chorma!N28*2</f>
        <v>10256</v>
      </c>
      <c r="C10" s="19" t="n">
        <f aca="false">1_8x8_Luma!O28+2*1_8x8_chorma!O28</f>
        <v>8192</v>
      </c>
      <c r="D10" s="20" t="n">
        <f aca="false">2_8x4_Luma!N28+2*2_8x4_chorma!N28</f>
        <v>10256</v>
      </c>
      <c r="E10" s="19" t="n">
        <f aca="false">2_8x4_Luma!O28+2*2_8x4_chorma!O28</f>
        <v>8192</v>
      </c>
      <c r="F10" s="20" t="n">
        <f aca="false">2_4x8_Luma!N28+2*2_4x8_chorma!N28</f>
        <v>10256</v>
      </c>
      <c r="G10" s="19" t="n">
        <f aca="false">2_4x8_Luma!O28+2*2_4x8_chorma!O28</f>
        <v>8192</v>
      </c>
      <c r="H10" s="20" t="n">
        <f aca="false">AVERAGE(B10,D10,F10)</f>
        <v>10256</v>
      </c>
      <c r="I10" s="19" t="n">
        <f aca="false">AVERAGE(C10,E10,G10)</f>
        <v>8192</v>
      </c>
      <c r="J10" s="20" t="n">
        <f aca="false">1_8x8_Luma!U28+2*1_8x8_chorma!U28</f>
        <v>9728</v>
      </c>
      <c r="K10" s="19" t="n">
        <f aca="false">1_8x8_Luma!V28+2*1_8x8_chorma!V28</f>
        <v>8192</v>
      </c>
      <c r="L10" s="19"/>
      <c r="M10" s="21" t="n">
        <f aca="false">B10/J10</f>
        <v>1.05427631578947</v>
      </c>
      <c r="N10" s="21" t="n">
        <f aca="false">C10/K10</f>
        <v>1</v>
      </c>
      <c r="O10" s="22" t="n">
        <f aca="false">D10/J10</f>
        <v>1.05427631578947</v>
      </c>
      <c r="P10" s="21" t="n">
        <f aca="false">E10/K10</f>
        <v>1</v>
      </c>
      <c r="Q10" s="22" t="n">
        <f aca="false">F10/J10</f>
        <v>1.05427631578947</v>
      </c>
      <c r="R10" s="21" t="n">
        <f aca="false">G10/K10</f>
        <v>1</v>
      </c>
      <c r="S10" s="22" t="n">
        <f aca="false">H10/J10</f>
        <v>1.05427631578947</v>
      </c>
      <c r="T10" s="21" t="n">
        <f aca="false">I10/K10</f>
        <v>1</v>
      </c>
    </row>
    <row r="11" customFormat="false" ht="16.5" hidden="false" customHeight="false" outlineLevel="0" collapsed="false">
      <c r="A11" s="12" t="s">
        <v>62</v>
      </c>
      <c r="B11" s="18" t="n">
        <f aca="false">1_8x8_Luma!N29+1_8x8_chorma!N29*2</f>
        <v>5128</v>
      </c>
      <c r="C11" s="19" t="n">
        <f aca="false">1_8x8_Luma!O29+2*1_8x8_chorma!O29</f>
        <v>4096</v>
      </c>
      <c r="D11" s="20" t="n">
        <f aca="false">2_8x4_Luma!N29+2*2_8x4_chorma!N29</f>
        <v>5128</v>
      </c>
      <c r="E11" s="19" t="n">
        <f aca="false">2_8x4_Luma!O29+2*2_8x4_chorma!O29</f>
        <v>4096</v>
      </c>
      <c r="F11" s="20" t="n">
        <f aca="false">2_4x8_Luma!N29+2*2_4x8_chorma!N29</f>
        <v>5128</v>
      </c>
      <c r="G11" s="19" t="n">
        <f aca="false">2_4x8_Luma!O29+2*2_4x8_chorma!O29</f>
        <v>4096</v>
      </c>
      <c r="H11" s="20" t="n">
        <f aca="false">AVERAGE(B11,D11,F11)</f>
        <v>5128</v>
      </c>
      <c r="I11" s="19" t="n">
        <f aca="false">AVERAGE(C11,E11,G11)</f>
        <v>4096</v>
      </c>
      <c r="J11" s="20" t="n">
        <f aca="false">1_8x8_Luma!U29+2*1_8x8_chorma!U29</f>
        <v>4864</v>
      </c>
      <c r="K11" s="19" t="n">
        <f aca="false">1_8x8_Luma!V29+2*1_8x8_chorma!V29</f>
        <v>4096</v>
      </c>
      <c r="L11" s="19"/>
      <c r="M11" s="21" t="n">
        <f aca="false">B11/J11</f>
        <v>1.05427631578947</v>
      </c>
      <c r="N11" s="21" t="n">
        <f aca="false">C11/K11</f>
        <v>1</v>
      </c>
      <c r="O11" s="22" t="n">
        <f aca="false">D11/J11</f>
        <v>1.05427631578947</v>
      </c>
      <c r="P11" s="21" t="n">
        <f aca="false">E11/K11</f>
        <v>1</v>
      </c>
      <c r="Q11" s="22" t="n">
        <f aca="false">F11/J11</f>
        <v>1.05427631578947</v>
      </c>
      <c r="R11" s="21" t="n">
        <f aca="false">G11/K11</f>
        <v>1</v>
      </c>
      <c r="S11" s="22" t="n">
        <f aca="false">H11/J11</f>
        <v>1.05427631578947</v>
      </c>
      <c r="T11" s="21" t="n">
        <f aca="false">I11/K11</f>
        <v>1</v>
      </c>
    </row>
    <row r="12" customFormat="false" ht="16.5" hidden="false" customHeight="false" outlineLevel="0" collapsed="false">
      <c r="A12" s="12" t="s">
        <v>63</v>
      </c>
      <c r="B12" s="18" t="n">
        <f aca="false">1_8x8_Luma!N30+1_8x8_chorma!N30*2</f>
        <v>5128</v>
      </c>
      <c r="C12" s="19" t="n">
        <f aca="false">1_8x8_Luma!O30+2*1_8x8_chorma!O30</f>
        <v>4096</v>
      </c>
      <c r="D12" s="20" t="n">
        <f aca="false">2_8x4_Luma!N30+2*2_8x4_chorma!N30</f>
        <v>5128</v>
      </c>
      <c r="E12" s="19" t="n">
        <f aca="false">2_8x4_Luma!O30+2*2_8x4_chorma!O30</f>
        <v>4096</v>
      </c>
      <c r="F12" s="20" t="n">
        <f aca="false">2_4x8_Luma!N30+2*2_4x8_chorma!N30</f>
        <v>5128</v>
      </c>
      <c r="G12" s="19" t="n">
        <f aca="false">2_4x8_Luma!O30+2*2_4x8_chorma!O30</f>
        <v>4096</v>
      </c>
      <c r="H12" s="20" t="n">
        <f aca="false">AVERAGE(B12,D12,F12)</f>
        <v>5128</v>
      </c>
      <c r="I12" s="19" t="n">
        <f aca="false">AVERAGE(C12,E12,G12)</f>
        <v>4096</v>
      </c>
      <c r="J12" s="20" t="n">
        <f aca="false">1_8x8_Luma!U30+2*1_8x8_chorma!U30</f>
        <v>4864</v>
      </c>
      <c r="K12" s="19" t="n">
        <f aca="false">1_8x8_Luma!V30+2*1_8x8_chorma!V30</f>
        <v>4096</v>
      </c>
      <c r="L12" s="19"/>
      <c r="M12" s="21" t="n">
        <f aca="false">B12/J12</f>
        <v>1.05427631578947</v>
      </c>
      <c r="N12" s="21" t="n">
        <f aca="false">C12/K12</f>
        <v>1</v>
      </c>
      <c r="O12" s="22" t="n">
        <f aca="false">D12/J12</f>
        <v>1.05427631578947</v>
      </c>
      <c r="P12" s="21" t="n">
        <f aca="false">E12/K12</f>
        <v>1</v>
      </c>
      <c r="Q12" s="22" t="n">
        <f aca="false">F12/J12</f>
        <v>1.05427631578947</v>
      </c>
      <c r="R12" s="21" t="n">
        <f aca="false">G12/K12</f>
        <v>1</v>
      </c>
      <c r="S12" s="22" t="n">
        <f aca="false">H12/J12</f>
        <v>1.05427631578947</v>
      </c>
      <c r="T12" s="21" t="n">
        <f aca="false">I12/K12</f>
        <v>1</v>
      </c>
    </row>
    <row r="13" customFormat="false" ht="16.5" hidden="false" customHeight="false" outlineLevel="0" collapsed="false">
      <c r="A13" s="12" t="s">
        <v>64</v>
      </c>
      <c r="B13" s="18" t="n">
        <f aca="false">1_8x8_Luma!N31+1_8x8_chorma!N31*2</f>
        <v>2564</v>
      </c>
      <c r="C13" s="19" t="n">
        <f aca="false">1_8x8_Luma!O31+2*1_8x8_chorma!O31</f>
        <v>2048</v>
      </c>
      <c r="D13" s="20" t="n">
        <f aca="false">2_8x4_Luma!N31+2*2_8x4_chorma!N31</f>
        <v>2564</v>
      </c>
      <c r="E13" s="19" t="n">
        <f aca="false">2_8x4_Luma!O31+2*2_8x4_chorma!O31</f>
        <v>2048</v>
      </c>
      <c r="F13" s="20" t="n">
        <f aca="false">2_4x8_Luma!N31+2*2_4x8_chorma!N31</f>
        <v>2564</v>
      </c>
      <c r="G13" s="19" t="n">
        <f aca="false">2_4x8_Luma!O31+2*2_4x8_chorma!O31</f>
        <v>2048</v>
      </c>
      <c r="H13" s="20" t="n">
        <f aca="false">AVERAGE(B13,D13,F13)</f>
        <v>2564</v>
      </c>
      <c r="I13" s="19" t="n">
        <f aca="false">AVERAGE(C13,E13,G13)</f>
        <v>2048</v>
      </c>
      <c r="J13" s="20" t="n">
        <f aca="false">1_8x8_Luma!U31+2*1_8x8_chorma!U31</f>
        <v>2432</v>
      </c>
      <c r="K13" s="19" t="n">
        <f aca="false">1_8x8_Luma!V31+2*1_8x8_chorma!V31</f>
        <v>2048</v>
      </c>
      <c r="L13" s="19"/>
      <c r="M13" s="21" t="n">
        <f aca="false">B13/J13</f>
        <v>1.05427631578947</v>
      </c>
      <c r="N13" s="21" t="n">
        <f aca="false">C13/K13</f>
        <v>1</v>
      </c>
      <c r="O13" s="22" t="n">
        <f aca="false">D13/J13</f>
        <v>1.05427631578947</v>
      </c>
      <c r="P13" s="21" t="n">
        <f aca="false">E13/K13</f>
        <v>1</v>
      </c>
      <c r="Q13" s="22" t="n">
        <f aca="false">F13/J13</f>
        <v>1.05427631578947</v>
      </c>
      <c r="R13" s="21" t="n">
        <f aca="false">G13/K13</f>
        <v>1</v>
      </c>
      <c r="S13" s="22" t="n">
        <f aca="false">H13/J13</f>
        <v>1.05427631578947</v>
      </c>
      <c r="T13" s="21" t="n">
        <f aca="false">I13/K13</f>
        <v>1</v>
      </c>
    </row>
    <row r="14" customFormat="false" ht="16.5" hidden="false" customHeight="false" outlineLevel="0" collapsed="false">
      <c r="A14" s="12" t="s">
        <v>65</v>
      </c>
      <c r="B14" s="18" t="n">
        <f aca="false">1_8x8_Luma!N32+1_8x8_chorma!N32*2</f>
        <v>1282</v>
      </c>
      <c r="C14" s="19" t="n">
        <f aca="false">1_8x8_Luma!O32+2*1_8x8_chorma!O32</f>
        <v>1024</v>
      </c>
      <c r="D14" s="20" t="n">
        <f aca="false">2_8x4_Luma!N32+2*2_8x4_chorma!N32</f>
        <v>1282</v>
      </c>
      <c r="E14" s="19" t="n">
        <f aca="false">2_8x4_Luma!O32+2*2_8x4_chorma!O32</f>
        <v>1024</v>
      </c>
      <c r="F14" s="20" t="n">
        <f aca="false">2_4x8_Luma!N32+2*2_4x8_chorma!N32</f>
        <v>1282</v>
      </c>
      <c r="G14" s="19" t="n">
        <f aca="false">2_4x8_Luma!O32+2*2_4x8_chorma!O32</f>
        <v>1024</v>
      </c>
      <c r="H14" s="20" t="n">
        <f aca="false">AVERAGE(B14,D14,F14)</f>
        <v>1282</v>
      </c>
      <c r="I14" s="19" t="n">
        <f aca="false">AVERAGE(C14,E14,G14)</f>
        <v>1024</v>
      </c>
      <c r="J14" s="20" t="n">
        <f aca="false">1_8x8_Luma!U32+2*1_8x8_chorma!U32</f>
        <v>1216</v>
      </c>
      <c r="K14" s="19" t="n">
        <f aca="false">1_8x8_Luma!V32+2*1_8x8_chorma!V32</f>
        <v>1024</v>
      </c>
      <c r="L14" s="19"/>
      <c r="M14" s="21" t="n">
        <f aca="false">B14/J14</f>
        <v>1.05427631578947</v>
      </c>
      <c r="N14" s="21" t="n">
        <f aca="false">C14/K14</f>
        <v>1</v>
      </c>
      <c r="O14" s="22" t="n">
        <f aca="false">D14/J14</f>
        <v>1.05427631578947</v>
      </c>
      <c r="P14" s="21" t="n">
        <f aca="false">E14/K14</f>
        <v>1</v>
      </c>
      <c r="Q14" s="22" t="n">
        <f aca="false">F14/J14</f>
        <v>1.05427631578947</v>
      </c>
      <c r="R14" s="21" t="n">
        <f aca="false">G14/K14</f>
        <v>1</v>
      </c>
      <c r="S14" s="22" t="n">
        <f aca="false">H14/J14</f>
        <v>1.05427631578947</v>
      </c>
      <c r="T14" s="21" t="n">
        <f aca="false">I14/K14</f>
        <v>1</v>
      </c>
    </row>
    <row r="15" customFormat="false" ht="16.5" hidden="false" customHeight="false" outlineLevel="0" collapsed="false">
      <c r="A15" s="12" t="s">
        <v>66</v>
      </c>
      <c r="B15" s="18" t="n">
        <f aca="false">1_8x8_Luma!N33+1_8x8_chorma!N33*2</f>
        <v>1282</v>
      </c>
      <c r="C15" s="19" t="n">
        <f aca="false">1_8x8_Luma!O33+2*1_8x8_chorma!O33</f>
        <v>1024</v>
      </c>
      <c r="D15" s="20" t="n">
        <f aca="false">2_8x4_Luma!N33+2*2_8x4_chorma!N33</f>
        <v>1282</v>
      </c>
      <c r="E15" s="19" t="n">
        <f aca="false">2_8x4_Luma!O33+2*2_8x4_chorma!O33</f>
        <v>1024</v>
      </c>
      <c r="F15" s="20" t="n">
        <f aca="false">2_4x8_Luma!N33+2*2_4x8_chorma!N33</f>
        <v>1282</v>
      </c>
      <c r="G15" s="19" t="n">
        <f aca="false">2_4x8_Luma!O33+2*2_4x8_chorma!O33</f>
        <v>1024</v>
      </c>
      <c r="H15" s="20" t="n">
        <f aca="false">AVERAGE(B15,D15,F15)</f>
        <v>1282</v>
      </c>
      <c r="I15" s="19" t="n">
        <f aca="false">AVERAGE(C15,E15,G15)</f>
        <v>1024</v>
      </c>
      <c r="J15" s="20" t="n">
        <f aca="false">1_8x8_Luma!U33+2*1_8x8_chorma!U33</f>
        <v>1216</v>
      </c>
      <c r="K15" s="19" t="n">
        <f aca="false">1_8x8_Luma!V33+2*1_8x8_chorma!V33</f>
        <v>1024</v>
      </c>
      <c r="L15" s="19"/>
      <c r="M15" s="21" t="n">
        <f aca="false">B15/J15</f>
        <v>1.05427631578947</v>
      </c>
      <c r="N15" s="21" t="n">
        <f aca="false">C15/K15</f>
        <v>1</v>
      </c>
      <c r="O15" s="22" t="n">
        <f aca="false">D15/J15</f>
        <v>1.05427631578947</v>
      </c>
      <c r="P15" s="21" t="n">
        <f aca="false">E15/K15</f>
        <v>1</v>
      </c>
      <c r="Q15" s="22" t="n">
        <f aca="false">F15/J15</f>
        <v>1.05427631578947</v>
      </c>
      <c r="R15" s="21" t="n">
        <f aca="false">G15/K15</f>
        <v>1</v>
      </c>
      <c r="S15" s="22" t="n">
        <f aca="false">H15/J15</f>
        <v>1.05427631578947</v>
      </c>
      <c r="T15" s="21" t="n">
        <f aca="false">I15/K15</f>
        <v>1</v>
      </c>
    </row>
    <row r="16" customFormat="false" ht="16.5" hidden="false" customHeight="false" outlineLevel="0" collapsed="false">
      <c r="A16" s="12" t="s">
        <v>50</v>
      </c>
      <c r="B16" s="18" t="n">
        <f aca="false">1_8x8_Luma!N34+1_8x8_chorma!N34*2</f>
        <v>641</v>
      </c>
      <c r="C16" s="19" t="n">
        <f aca="false">1_8x8_Luma!O34+2*1_8x8_chorma!O34</f>
        <v>512</v>
      </c>
      <c r="D16" s="20" t="n">
        <f aca="false">2_8x4_Luma!N34+2*2_8x4_chorma!N34</f>
        <v>641</v>
      </c>
      <c r="E16" s="19" t="n">
        <f aca="false">2_8x4_Luma!O34+2*2_8x4_chorma!O34</f>
        <v>512</v>
      </c>
      <c r="F16" s="20" t="n">
        <f aca="false">2_4x8_Luma!N34+2*2_4x8_chorma!N34</f>
        <v>641</v>
      </c>
      <c r="G16" s="19" t="n">
        <f aca="false">2_4x8_Luma!O34+2*2_4x8_chorma!O34</f>
        <v>512</v>
      </c>
      <c r="H16" s="20" t="n">
        <f aca="false">AVERAGE(B16,D16,F16)</f>
        <v>641</v>
      </c>
      <c r="I16" s="19" t="n">
        <f aca="false">AVERAGE(C16,E16,G16)</f>
        <v>512</v>
      </c>
      <c r="J16" s="20" t="n">
        <f aca="false">1_8x8_Luma!U34+2*1_8x8_chorma!U34</f>
        <v>608</v>
      </c>
      <c r="K16" s="19" t="n">
        <f aca="false">1_8x8_Luma!V34+2*1_8x8_chorma!V34</f>
        <v>512</v>
      </c>
      <c r="L16" s="19"/>
      <c r="M16" s="21" t="n">
        <f aca="false">B16/J16</f>
        <v>1.05427631578947</v>
      </c>
      <c r="N16" s="21" t="n">
        <f aca="false">C16/K16</f>
        <v>1</v>
      </c>
      <c r="O16" s="22" t="n">
        <f aca="false">D16/J16</f>
        <v>1.05427631578947</v>
      </c>
      <c r="P16" s="21" t="n">
        <f aca="false">E16/K16</f>
        <v>1</v>
      </c>
      <c r="Q16" s="22" t="n">
        <f aca="false">F16/J16</f>
        <v>1.05427631578947</v>
      </c>
      <c r="R16" s="21" t="n">
        <f aca="false">G16/K16</f>
        <v>1</v>
      </c>
      <c r="S16" s="22" t="n">
        <f aca="false">H16/J16</f>
        <v>1.05427631578947</v>
      </c>
      <c r="T16" s="21" t="n">
        <f aca="false">I16/K16</f>
        <v>1</v>
      </c>
    </row>
    <row r="17" customFormat="false" ht="16.5" hidden="false" customHeight="false" outlineLevel="0" collapsed="false">
      <c r="A17" s="12" t="s">
        <v>67</v>
      </c>
      <c r="B17" s="18" t="n">
        <f aca="false">1_8x8_Luma!N35+1_8x8_chorma!N35*2</f>
        <v>304</v>
      </c>
      <c r="C17" s="19" t="n">
        <f aca="false">1_8x8_Luma!O35+2*1_8x8_chorma!O35</f>
        <v>256</v>
      </c>
      <c r="D17" s="20" t="n">
        <f aca="false">2_8x4_Luma!N35+2*2_8x4_chorma!N35</f>
        <v>304</v>
      </c>
      <c r="E17" s="19" t="n">
        <f aca="false">2_8x4_Luma!O35+2*2_8x4_chorma!O35</f>
        <v>256</v>
      </c>
      <c r="F17" s="20" t="s">
        <v>68</v>
      </c>
      <c r="G17" s="20" t="s">
        <v>68</v>
      </c>
      <c r="H17" s="20" t="n">
        <f aca="false">AVERAGE(B17,D17)</f>
        <v>304</v>
      </c>
      <c r="I17" s="19" t="n">
        <f aca="false">AVERAGE(C17,E17)</f>
        <v>256</v>
      </c>
      <c r="J17" s="20" t="n">
        <f aca="false">1_8x8_Luma!U35+2*1_8x8_chorma!U35</f>
        <v>304</v>
      </c>
      <c r="K17" s="19" t="n">
        <f aca="false">1_8x8_Luma!V35+2*1_8x8_chorma!V35</f>
        <v>256</v>
      </c>
      <c r="L17" s="19"/>
      <c r="M17" s="21" t="n">
        <f aca="false">B17/J17</f>
        <v>1</v>
      </c>
      <c r="N17" s="21" t="n">
        <f aca="false">C17/K17</f>
        <v>1</v>
      </c>
      <c r="O17" s="22" t="n">
        <f aca="false">D17/J17</f>
        <v>1</v>
      </c>
      <c r="P17" s="21" t="n">
        <f aca="false">E17/K17</f>
        <v>1</v>
      </c>
      <c r="Q17" s="20" t="s">
        <v>68</v>
      </c>
      <c r="R17" s="20" t="s">
        <v>68</v>
      </c>
      <c r="S17" s="22" t="n">
        <f aca="false">H17/J17</f>
        <v>1</v>
      </c>
      <c r="T17" s="21" t="n">
        <f aca="false">I17/K17</f>
        <v>1</v>
      </c>
    </row>
    <row r="18" customFormat="false" ht="16.5" hidden="false" customHeight="false" outlineLevel="0" collapsed="false">
      <c r="A18" s="12" t="s">
        <v>69</v>
      </c>
      <c r="B18" s="18" t="n">
        <f aca="false">1_8x8_Luma!N36+1_8x8_chorma!N36*2</f>
        <v>304</v>
      </c>
      <c r="C18" s="19" t="n">
        <f aca="false">1_8x8_Luma!O36+2*1_8x8_chorma!O36</f>
        <v>256</v>
      </c>
      <c r="D18" s="20" t="s">
        <v>68</v>
      </c>
      <c r="E18" s="20" t="s">
        <v>68</v>
      </c>
      <c r="F18" s="20" t="n">
        <f aca="false">2_4x8_Luma!N36+2*2_4x8_chorma!N36</f>
        <v>304</v>
      </c>
      <c r="G18" s="19" t="n">
        <f aca="false">2_4x8_Luma!O36+2*2_4x8_chorma!O36</f>
        <v>256</v>
      </c>
      <c r="H18" s="20" t="n">
        <f aca="false">AVERAGE(B18,F18)</f>
        <v>304</v>
      </c>
      <c r="I18" s="19" t="n">
        <f aca="false">AVERAGE(C18,G18)</f>
        <v>256</v>
      </c>
      <c r="J18" s="20" t="n">
        <f aca="false">1_8x8_Luma!U36+2*1_8x8_chorma!U36</f>
        <v>304</v>
      </c>
      <c r="K18" s="19" t="n">
        <f aca="false">1_8x8_Luma!V36+2*1_8x8_chorma!V36</f>
        <v>256</v>
      </c>
      <c r="L18" s="19"/>
      <c r="M18" s="21" t="n">
        <f aca="false">B18/J18</f>
        <v>1</v>
      </c>
      <c r="N18" s="21" t="n">
        <f aca="false">C18/K18</f>
        <v>1</v>
      </c>
      <c r="O18" s="20" t="s">
        <v>68</v>
      </c>
      <c r="P18" s="20" t="s">
        <v>68</v>
      </c>
      <c r="Q18" s="22" t="n">
        <f aca="false">F18/J18</f>
        <v>1</v>
      </c>
      <c r="R18" s="21" t="n">
        <f aca="false">G18/K18</f>
        <v>1</v>
      </c>
      <c r="S18" s="22" t="n">
        <f aca="false">H18/J18</f>
        <v>1</v>
      </c>
      <c r="T18" s="21" t="n">
        <f aca="false">I18/K18</f>
        <v>1</v>
      </c>
    </row>
    <row r="19" customFormat="false" ht="16.5" hidden="false" customHeight="false" outlineLevel="0" collapsed="false">
      <c r="A19" s="23" t="s">
        <v>53</v>
      </c>
      <c r="S19" s="22" t="n">
        <f aca="false">AVERAGE(S7:S18)</f>
        <v>1.04523026315789</v>
      </c>
      <c r="T19" s="24" t="n">
        <f aca="false">AVERAGE(T7:T18)</f>
        <v>1</v>
      </c>
    </row>
    <row r="20" customFormat="false" ht="16.5" hidden="false" customHeight="false" outlineLevel="0" collapsed="false">
      <c r="A20" s="8" t="s">
        <v>70</v>
      </c>
    </row>
    <row r="21" customFormat="false" ht="16.5" hidden="false" customHeight="false" outlineLevel="0" collapsed="false">
      <c r="B21" s="25" t="s">
        <v>47</v>
      </c>
      <c r="C21" s="10" t="s">
        <v>48</v>
      </c>
      <c r="E21" s="11" t="s">
        <v>49</v>
      </c>
      <c r="F21" s="11" t="s">
        <v>71</v>
      </c>
    </row>
    <row r="22" customFormat="false" ht="17.25" hidden="false" customHeight="false" outlineLevel="0" collapsed="false">
      <c r="A22" s="12" t="s">
        <v>55</v>
      </c>
      <c r="B22" s="11" t="s">
        <v>72</v>
      </c>
      <c r="C22" s="10" t="s">
        <v>54</v>
      </c>
      <c r="E22" s="11" t="s">
        <v>50</v>
      </c>
      <c r="F22" s="26" t="s">
        <v>50</v>
      </c>
    </row>
    <row r="23" customFormat="false" ht="16.5" hidden="false" customHeight="false" outlineLevel="0" collapsed="false">
      <c r="A23" s="12" t="s">
        <v>58</v>
      </c>
      <c r="B23" s="13" t="n">
        <f aca="false">1_8x8_Luma!H42</f>
        <v>66604</v>
      </c>
      <c r="C23" s="15" t="n">
        <f aca="false">1_8x8_Luma!N42</f>
        <v>65900</v>
      </c>
      <c r="D23" s="14"/>
      <c r="E23" s="16" t="n">
        <f aca="false">B23/C23</f>
        <v>1.01068285280728</v>
      </c>
      <c r="F23" s="8" t="n">
        <f aca="false">B23-C23</f>
        <v>704</v>
      </c>
      <c r="K23" s="24"/>
    </row>
    <row r="24" customFormat="false" ht="16.5" hidden="false" customHeight="false" outlineLevel="0" collapsed="false">
      <c r="A24" s="12" t="s">
        <v>59</v>
      </c>
      <c r="B24" s="18" t="n">
        <f aca="false">1_8x8_Luma!H43</f>
        <v>33836</v>
      </c>
      <c r="C24" s="20" t="n">
        <f aca="false">1_8x8_Luma!N43</f>
        <v>33132</v>
      </c>
      <c r="D24" s="19"/>
      <c r="E24" s="21" t="n">
        <f aca="false">B24/C24</f>
        <v>1.02124833997344</v>
      </c>
      <c r="F24" s="8" t="n">
        <f aca="false">B24-C24</f>
        <v>704</v>
      </c>
      <c r="K24" s="24"/>
    </row>
    <row r="25" customFormat="false" ht="16.5" hidden="false" customHeight="false" outlineLevel="0" collapsed="false">
      <c r="A25" s="12" t="s">
        <v>60</v>
      </c>
      <c r="B25" s="18" t="n">
        <f aca="false">1_8x8_Luma!H44</f>
        <v>33836</v>
      </c>
      <c r="C25" s="20" t="n">
        <f aca="false">1_8x8_Luma!N44</f>
        <v>33132</v>
      </c>
      <c r="D25" s="19"/>
      <c r="E25" s="21" t="n">
        <f aca="false">B25/C25</f>
        <v>1.02124833997344</v>
      </c>
      <c r="F25" s="8" t="n">
        <f aca="false">B25-C25</f>
        <v>704</v>
      </c>
      <c r="K25" s="24"/>
    </row>
    <row r="26" customFormat="false" ht="16.5" hidden="false" customHeight="false" outlineLevel="0" collapsed="false">
      <c r="A26" s="12" t="s">
        <v>61</v>
      </c>
      <c r="B26" s="18" t="n">
        <f aca="false">1_8x8_Luma!H45</f>
        <v>17452</v>
      </c>
      <c r="C26" s="20" t="n">
        <f aca="false">1_8x8_Luma!N45</f>
        <v>16748</v>
      </c>
      <c r="D26" s="19"/>
      <c r="E26" s="21" t="n">
        <f aca="false">B26/C26</f>
        <v>1.0420348698352</v>
      </c>
      <c r="F26" s="8" t="n">
        <f aca="false">B26-C26</f>
        <v>704</v>
      </c>
      <c r="K26" s="24"/>
    </row>
    <row r="27" customFormat="false" ht="16.5" hidden="false" customHeight="false" outlineLevel="0" collapsed="false">
      <c r="A27" s="12" t="s">
        <v>62</v>
      </c>
      <c r="B27" s="18" t="n">
        <f aca="false">1_8x8_Luma!H46</f>
        <v>9260</v>
      </c>
      <c r="C27" s="20" t="n">
        <f aca="false">1_8x8_Luma!N46</f>
        <v>8556</v>
      </c>
      <c r="D27" s="19"/>
      <c r="E27" s="21" t="n">
        <f aca="false">B27/C27</f>
        <v>1.0822814399252</v>
      </c>
      <c r="F27" s="8" t="n">
        <f aca="false">B27-C27</f>
        <v>704</v>
      </c>
      <c r="K27" s="24"/>
    </row>
    <row r="28" customFormat="false" ht="16.5" hidden="false" customHeight="false" outlineLevel="0" collapsed="false">
      <c r="A28" s="12" t="s">
        <v>63</v>
      </c>
      <c r="B28" s="18" t="n">
        <f aca="false">1_8x8_Luma!H47</f>
        <v>9260</v>
      </c>
      <c r="C28" s="20" t="n">
        <f aca="false">1_8x8_Luma!N47</f>
        <v>8556</v>
      </c>
      <c r="D28" s="19"/>
      <c r="E28" s="21" t="n">
        <f aca="false">B28/C28</f>
        <v>1.0822814399252</v>
      </c>
      <c r="F28" s="8" t="n">
        <f aca="false">B28-C28</f>
        <v>704</v>
      </c>
      <c r="K28" s="24"/>
    </row>
    <row r="29" customFormat="false" ht="16.5" hidden="false" customHeight="false" outlineLevel="0" collapsed="false">
      <c r="A29" s="12" t="s">
        <v>64</v>
      </c>
      <c r="B29" s="18" t="n">
        <f aca="false">1_8x8_Luma!H48</f>
        <v>5164</v>
      </c>
      <c r="C29" s="20" t="n">
        <f aca="false">1_8x8_Luma!N48</f>
        <v>4460</v>
      </c>
      <c r="D29" s="19"/>
      <c r="E29" s="21" t="n">
        <f aca="false">B29/C29</f>
        <v>1.15784753363229</v>
      </c>
      <c r="F29" s="8" t="n">
        <f aca="false">B29-C29</f>
        <v>704</v>
      </c>
      <c r="K29" s="24"/>
    </row>
    <row r="30" customFormat="false" ht="16.5" hidden="false" customHeight="false" outlineLevel="0" collapsed="false">
      <c r="A30" s="12" t="s">
        <v>65</v>
      </c>
      <c r="B30" s="18" t="n">
        <f aca="false">1_8x8_Luma!H49</f>
        <v>3116</v>
      </c>
      <c r="C30" s="20" t="n">
        <f aca="false">1_8x8_Luma!N49</f>
        <v>2412</v>
      </c>
      <c r="D30" s="19"/>
      <c r="E30" s="21" t="n">
        <f aca="false">B30/C30</f>
        <v>1.29187396351575</v>
      </c>
      <c r="F30" s="8" t="n">
        <f aca="false">B30-C30</f>
        <v>704</v>
      </c>
      <c r="K30" s="24"/>
    </row>
    <row r="31" customFormat="false" ht="16.5" hidden="false" customHeight="false" outlineLevel="0" collapsed="false">
      <c r="A31" s="12" t="s">
        <v>66</v>
      </c>
      <c r="B31" s="18" t="n">
        <f aca="false">1_8x8_Luma!H50</f>
        <v>3116</v>
      </c>
      <c r="C31" s="20" t="n">
        <f aca="false">1_8x8_Luma!N50</f>
        <v>2412</v>
      </c>
      <c r="D31" s="19"/>
      <c r="E31" s="21" t="n">
        <f aca="false">B31/C31</f>
        <v>1.29187396351575</v>
      </c>
      <c r="F31" s="8" t="n">
        <f aca="false">B31-C31</f>
        <v>704</v>
      </c>
      <c r="K31" s="24"/>
    </row>
    <row r="32" customFormat="false" ht="16.5" hidden="false" customHeight="false" outlineLevel="0" collapsed="false">
      <c r="A32" s="12" t="s">
        <v>50</v>
      </c>
      <c r="B32" s="18" t="n">
        <f aca="false">1_8x8_Luma!H51</f>
        <v>2092</v>
      </c>
      <c r="C32" s="20" t="n">
        <f aca="false">1_8x8_Luma!N51</f>
        <v>1388</v>
      </c>
      <c r="D32" s="19"/>
      <c r="E32" s="21" t="n">
        <f aca="false">B32/C32</f>
        <v>1.50720461095101</v>
      </c>
      <c r="F32" s="8" t="n">
        <f aca="false">B32-C32</f>
        <v>704</v>
      </c>
      <c r="K32" s="24"/>
    </row>
    <row r="33" customFormat="false" ht="16.5" hidden="false" customHeight="false" outlineLevel="0" collapsed="false">
      <c r="A33" s="12" t="s">
        <v>67</v>
      </c>
      <c r="B33" s="18" t="n">
        <f aca="false">1_8x8_Luma!H52</f>
        <v>1100</v>
      </c>
      <c r="C33" s="20" t="n">
        <f aca="false">1_8x8_Luma!N52</f>
        <v>876</v>
      </c>
      <c r="D33" s="19"/>
      <c r="E33" s="21" t="n">
        <f aca="false">B33/C33</f>
        <v>1.25570776255708</v>
      </c>
      <c r="F33" s="8" t="n">
        <f aca="false">B33-C33</f>
        <v>224</v>
      </c>
      <c r="K33" s="24"/>
    </row>
    <row r="34" customFormat="false" ht="16.5" hidden="false" customHeight="false" outlineLevel="0" collapsed="false">
      <c r="A34" s="12" t="s">
        <v>69</v>
      </c>
      <c r="B34" s="18" t="n">
        <f aca="false">1_8x8_Luma!H53</f>
        <v>1324</v>
      </c>
      <c r="C34" s="20" t="n">
        <f aca="false">1_8x8_Luma!N53</f>
        <v>876</v>
      </c>
      <c r="D34" s="19"/>
      <c r="E34" s="21" t="n">
        <f aca="false">B34/C34</f>
        <v>1.51141552511416</v>
      </c>
      <c r="F34" s="8" t="n">
        <f aca="false">B34-C34</f>
        <v>448</v>
      </c>
      <c r="K34" s="24"/>
    </row>
    <row r="35" customFormat="false" ht="16.5" hidden="false" customHeight="false" outlineLevel="0" collapsed="false">
      <c r="A35" s="23" t="s">
        <v>53</v>
      </c>
      <c r="B35" s="19"/>
      <c r="C35" s="19"/>
      <c r="D35" s="19"/>
      <c r="E35" s="21" t="n">
        <f aca="false">AVERAGE(E23:E34)</f>
        <v>1.18964172014382</v>
      </c>
      <c r="F35" s="8" t="n">
        <f aca="false">CEILING(AVERAGE(F23:F34),1)</f>
        <v>643</v>
      </c>
      <c r="K35" s="24"/>
    </row>
    <row r="36" customFormat="false" ht="16.5" hidden="false" customHeight="false" outlineLevel="0" collapsed="false">
      <c r="A36" s="8" t="s">
        <v>73</v>
      </c>
    </row>
    <row r="37" customFormat="false" ht="16.5" hidden="false" customHeight="false" outlineLevel="0" collapsed="false">
      <c r="B37" s="27" t="s">
        <v>47</v>
      </c>
      <c r="C37" s="27"/>
      <c r="D37" s="27"/>
      <c r="E37" s="27"/>
      <c r="F37" s="10" t="s">
        <v>48</v>
      </c>
      <c r="H37" s="11" t="s">
        <v>49</v>
      </c>
      <c r="I37" s="11"/>
      <c r="J37" s="11"/>
      <c r="K37" s="10"/>
    </row>
    <row r="38" customFormat="false" ht="17.25" hidden="false" customHeight="false" outlineLevel="0" collapsed="false">
      <c r="A38" s="12" t="s">
        <v>55</v>
      </c>
      <c r="B38" s="11" t="s">
        <v>50</v>
      </c>
      <c r="C38" s="11" t="s">
        <v>51</v>
      </c>
      <c r="D38" s="11" t="s">
        <v>52</v>
      </c>
      <c r="E38" s="11" t="s">
        <v>53</v>
      </c>
      <c r="F38" s="10" t="s">
        <v>54</v>
      </c>
      <c r="H38" s="11" t="s">
        <v>50</v>
      </c>
      <c r="I38" s="11" t="s">
        <v>51</v>
      </c>
      <c r="J38" s="11" t="s">
        <v>52</v>
      </c>
      <c r="K38" s="10" t="s">
        <v>53</v>
      </c>
    </row>
    <row r="39" customFormat="false" ht="16.5" hidden="false" customHeight="false" outlineLevel="0" collapsed="false">
      <c r="A39" s="12" t="s">
        <v>58</v>
      </c>
      <c r="B39" s="13" t="n">
        <f aca="false">1_8x8_Luma!F59+2*1_8x8_chorma!F59</f>
        <v>172044</v>
      </c>
      <c r="C39" s="14" t="n">
        <f aca="false">2_8x4_Luma!F59+2*2_8x4_chorma!F59</f>
        <v>172044</v>
      </c>
      <c r="D39" s="14" t="n">
        <f aca="false">2_4x8_Luma!F59+2*2_4x8_chorma!F59</f>
        <v>213004</v>
      </c>
      <c r="E39" s="14" t="n">
        <f aca="false">CEILING(AVERAGE(B39:D39),1)</f>
        <v>185698</v>
      </c>
      <c r="F39" s="15" t="n">
        <f aca="false">1_8x8_Luma!L59+2*1_8x8_chorma!L59</f>
        <v>213004</v>
      </c>
      <c r="G39" s="14"/>
      <c r="H39" s="16" t="n">
        <f aca="false">B39/F39</f>
        <v>0.807703141725038</v>
      </c>
      <c r="I39" s="16" t="n">
        <f aca="false">C39/F39</f>
        <v>0.807703141725038</v>
      </c>
      <c r="J39" s="16" t="n">
        <f aca="false">D39/F39</f>
        <v>1</v>
      </c>
      <c r="K39" s="17" t="n">
        <f aca="false">E39/F39</f>
        <v>0.871805224315036</v>
      </c>
      <c r="T39" s="24"/>
    </row>
    <row r="40" customFormat="false" ht="16.5" hidden="false" customHeight="false" outlineLevel="0" collapsed="false">
      <c r="A40" s="12" t="s">
        <v>59</v>
      </c>
      <c r="B40" s="18" t="n">
        <f aca="false">1_8x8_Luma!F60+2*1_8x8_chorma!F60</f>
        <v>86028</v>
      </c>
      <c r="C40" s="19" t="n">
        <f aca="false">2_8x4_Luma!F60+2*2_8x4_chorma!F60</f>
        <v>86028</v>
      </c>
      <c r="D40" s="19" t="n">
        <f aca="false">2_4x8_Luma!F60+2*2_4x8_chorma!F60</f>
        <v>106508</v>
      </c>
      <c r="E40" s="19" t="n">
        <f aca="false">CEILING(AVERAGE(B40:D40),1)</f>
        <v>92855</v>
      </c>
      <c r="F40" s="20" t="n">
        <f aca="false">1_8x8_Luma!L60+2*1_8x8_chorma!L60</f>
        <v>114700</v>
      </c>
      <c r="G40" s="19"/>
      <c r="H40" s="21" t="n">
        <f aca="false">B40/F40</f>
        <v>0.750026155187446</v>
      </c>
      <c r="I40" s="21" t="n">
        <f aca="false">C40/F40</f>
        <v>0.750026155187446</v>
      </c>
      <c r="J40" s="21" t="n">
        <f aca="false">D40/F40</f>
        <v>0.928578901482127</v>
      </c>
      <c r="K40" s="22" t="n">
        <f aca="false">E40/F40</f>
        <v>0.809546643417611</v>
      </c>
      <c r="T40" s="24"/>
    </row>
    <row r="41" customFormat="false" ht="16.5" hidden="false" customHeight="false" outlineLevel="0" collapsed="false">
      <c r="A41" s="12" t="s">
        <v>60</v>
      </c>
      <c r="B41" s="18" t="n">
        <f aca="false">1_8x8_Luma!F61+2*1_8x8_chorma!F61</f>
        <v>86028</v>
      </c>
      <c r="C41" s="19" t="n">
        <f aca="false">2_8x4_Luma!F61+2*2_8x4_chorma!F61</f>
        <v>86028</v>
      </c>
      <c r="D41" s="19" t="n">
        <f aca="false">2_4x8_Luma!F61+2*2_4x8_chorma!F61</f>
        <v>106508</v>
      </c>
      <c r="E41" s="19" t="n">
        <f aca="false">CEILING(AVERAGE(B41:D41),1)</f>
        <v>92855</v>
      </c>
      <c r="F41" s="20" t="n">
        <f aca="false">1_8x8_Luma!L61+2*1_8x8_chorma!L61</f>
        <v>114700</v>
      </c>
      <c r="G41" s="19"/>
      <c r="H41" s="21" t="n">
        <f aca="false">B41/F41</f>
        <v>0.750026155187446</v>
      </c>
      <c r="I41" s="21" t="n">
        <f aca="false">C41/F41</f>
        <v>0.750026155187446</v>
      </c>
      <c r="J41" s="21" t="n">
        <f aca="false">D41/F41</f>
        <v>0.928578901482127</v>
      </c>
      <c r="K41" s="22" t="n">
        <f aca="false">E41/F41</f>
        <v>0.809546643417611</v>
      </c>
      <c r="T41" s="24"/>
    </row>
    <row r="42" customFormat="false" ht="16.5" hidden="false" customHeight="false" outlineLevel="0" collapsed="false">
      <c r="A42" s="12" t="s">
        <v>61</v>
      </c>
      <c r="B42" s="18" t="n">
        <f aca="false">1_8x8_Luma!F62+2*1_8x8_chorma!F62</f>
        <v>43020</v>
      </c>
      <c r="C42" s="19" t="n">
        <f aca="false">2_8x4_Luma!F62+2*2_8x4_chorma!F62</f>
        <v>43020</v>
      </c>
      <c r="D42" s="19" t="n">
        <f aca="false">2_4x8_Luma!F62+2*2_4x8_chorma!F62</f>
        <v>53260</v>
      </c>
      <c r="E42" s="19" t="n">
        <f aca="false">CEILING(AVERAGE(B42:D42),1)</f>
        <v>46434</v>
      </c>
      <c r="F42" s="20" t="n">
        <f aca="false">1_8x8_Luma!L62+2*1_8x8_chorma!L62</f>
        <v>57356</v>
      </c>
      <c r="G42" s="19"/>
      <c r="H42" s="21" t="n">
        <f aca="false">B42/F42</f>
        <v>0.750052304902713</v>
      </c>
      <c r="I42" s="21" t="n">
        <f aca="false">C42/F42</f>
        <v>0.750052304902713</v>
      </c>
      <c r="J42" s="21" t="n">
        <f aca="false">D42/F42</f>
        <v>0.928586372829347</v>
      </c>
      <c r="K42" s="22" t="n">
        <f aca="false">E42/F42</f>
        <v>0.809575284189971</v>
      </c>
      <c r="T42" s="24"/>
    </row>
    <row r="43" customFormat="false" ht="16.5" hidden="false" customHeight="false" outlineLevel="0" collapsed="false">
      <c r="A43" s="12" t="s">
        <v>62</v>
      </c>
      <c r="B43" s="18" t="n">
        <f aca="false">1_8x8_Luma!F63+2*1_8x8_chorma!F63</f>
        <v>21516</v>
      </c>
      <c r="C43" s="19" t="n">
        <f aca="false">2_8x4_Luma!F63+2*2_8x4_chorma!F63</f>
        <v>21516</v>
      </c>
      <c r="D43" s="19" t="n">
        <f aca="false">2_4x8_Luma!F63+2*2_4x8_chorma!F63</f>
        <v>26636</v>
      </c>
      <c r="E43" s="19" t="n">
        <f aca="false">CEILING(AVERAGE(B43:D43),1)</f>
        <v>23223</v>
      </c>
      <c r="F43" s="20" t="n">
        <f aca="false">1_8x8_Luma!L63+2*1_8x8_chorma!L63</f>
        <v>28684</v>
      </c>
      <c r="G43" s="19"/>
      <c r="H43" s="21" t="n">
        <f aca="false">B43/F43</f>
        <v>0.750104587923581</v>
      </c>
      <c r="I43" s="21" t="n">
        <f aca="false">C43/F43</f>
        <v>0.750104587923581</v>
      </c>
      <c r="J43" s="21" t="n">
        <f aca="false">D43/F43</f>
        <v>0.928601310835309</v>
      </c>
      <c r="K43" s="22" t="n">
        <f aca="false">E43/F43</f>
        <v>0.809615116441222</v>
      </c>
      <c r="T43" s="24"/>
    </row>
    <row r="44" customFormat="false" ht="16.5" hidden="false" customHeight="false" outlineLevel="0" collapsed="false">
      <c r="A44" s="12" t="s">
        <v>63</v>
      </c>
      <c r="B44" s="18" t="n">
        <f aca="false">1_8x8_Luma!F64+2*1_8x8_chorma!F64</f>
        <v>21516</v>
      </c>
      <c r="C44" s="19" t="n">
        <f aca="false">2_8x4_Luma!F64+2*2_8x4_chorma!F64</f>
        <v>21516</v>
      </c>
      <c r="D44" s="19" t="n">
        <f aca="false">2_4x8_Luma!F64+2*2_4x8_chorma!F64</f>
        <v>26636</v>
      </c>
      <c r="E44" s="19" t="n">
        <f aca="false">CEILING(AVERAGE(B44:D44),1)</f>
        <v>23223</v>
      </c>
      <c r="F44" s="20" t="n">
        <f aca="false">1_8x8_Luma!L64+2*1_8x8_chorma!L64</f>
        <v>28684</v>
      </c>
      <c r="G44" s="19"/>
      <c r="H44" s="21" t="n">
        <f aca="false">B44/F44</f>
        <v>0.750104587923581</v>
      </c>
      <c r="I44" s="21" t="n">
        <f aca="false">C44/F44</f>
        <v>0.750104587923581</v>
      </c>
      <c r="J44" s="21" t="n">
        <f aca="false">D44/F44</f>
        <v>0.928601310835309</v>
      </c>
      <c r="K44" s="22" t="n">
        <f aca="false">E44/F44</f>
        <v>0.809615116441222</v>
      </c>
      <c r="T44" s="24"/>
    </row>
    <row r="45" customFormat="false" ht="16.5" hidden="false" customHeight="false" outlineLevel="0" collapsed="false">
      <c r="A45" s="12" t="s">
        <v>64</v>
      </c>
      <c r="B45" s="18" t="n">
        <f aca="false">1_8x8_Luma!F65+2*1_8x8_chorma!F65</f>
        <v>10764</v>
      </c>
      <c r="C45" s="19" t="n">
        <f aca="false">2_8x4_Luma!F65+2*2_8x4_chorma!F65</f>
        <v>10764</v>
      </c>
      <c r="D45" s="19" t="n">
        <f aca="false">2_4x8_Luma!F65+2*2_4x8_chorma!F65</f>
        <v>13324</v>
      </c>
      <c r="E45" s="19" t="n">
        <f aca="false">CEILING(AVERAGE(B45:D45),1)</f>
        <v>11618</v>
      </c>
      <c r="F45" s="20" t="n">
        <f aca="false">1_8x8_Luma!L65+2*1_8x8_chorma!L65</f>
        <v>14348</v>
      </c>
      <c r="G45" s="19"/>
      <c r="H45" s="21" t="n">
        <f aca="false">B45/F45</f>
        <v>0.750209088374686</v>
      </c>
      <c r="I45" s="21" t="n">
        <f aca="false">C45/F45</f>
        <v>0.750209088374686</v>
      </c>
      <c r="J45" s="21" t="n">
        <f aca="false">D45/F45</f>
        <v>0.928631168107053</v>
      </c>
      <c r="K45" s="22" t="n">
        <f aca="false">E45/F45</f>
        <v>0.809729579035406</v>
      </c>
      <c r="T45" s="24"/>
    </row>
    <row r="46" customFormat="false" ht="16.5" hidden="false" customHeight="false" outlineLevel="0" collapsed="false">
      <c r="A46" s="12" t="s">
        <v>65</v>
      </c>
      <c r="B46" s="18" t="n">
        <f aca="false">1_8x8_Luma!F66+2*1_8x8_chorma!F66</f>
        <v>5388</v>
      </c>
      <c r="C46" s="19" t="n">
        <f aca="false">2_8x4_Luma!F66+2*2_8x4_chorma!F66</f>
        <v>5388</v>
      </c>
      <c r="D46" s="19" t="n">
        <f aca="false">2_4x8_Luma!F66+2*2_4x8_chorma!F66</f>
        <v>6668</v>
      </c>
      <c r="E46" s="19" t="n">
        <f aca="false">CEILING(AVERAGE(B46:D46),1)</f>
        <v>5815</v>
      </c>
      <c r="F46" s="20" t="n">
        <f aca="false">1_8x8_Luma!L66+2*1_8x8_chorma!L66</f>
        <v>7180</v>
      </c>
      <c r="G46" s="19"/>
      <c r="H46" s="21" t="n">
        <f aca="false">B46/F46</f>
        <v>0.75041782729805</v>
      </c>
      <c r="I46" s="21" t="n">
        <f aca="false">C46/F46</f>
        <v>0.75041782729805</v>
      </c>
      <c r="J46" s="21" t="n">
        <f aca="false">D46/F46</f>
        <v>0.928690807799443</v>
      </c>
      <c r="K46" s="22" t="n">
        <f aca="false">E46/F46</f>
        <v>0.809888579387187</v>
      </c>
      <c r="T46" s="24"/>
    </row>
    <row r="47" customFormat="false" ht="16.5" hidden="false" customHeight="false" outlineLevel="0" collapsed="false">
      <c r="A47" s="12" t="s">
        <v>66</v>
      </c>
      <c r="B47" s="18" t="n">
        <f aca="false">1_8x8_Luma!F67+2*1_8x8_chorma!F67</f>
        <v>5388</v>
      </c>
      <c r="C47" s="19" t="n">
        <f aca="false">2_8x4_Luma!F67+2*2_8x4_chorma!F67</f>
        <v>5388</v>
      </c>
      <c r="D47" s="19" t="n">
        <f aca="false">2_4x8_Luma!F67+2*2_4x8_chorma!F67</f>
        <v>6668</v>
      </c>
      <c r="E47" s="19" t="n">
        <f aca="false">CEILING(AVERAGE(B47:D47),1)</f>
        <v>5815</v>
      </c>
      <c r="F47" s="20" t="n">
        <f aca="false">1_8x8_Luma!L67+2*1_8x8_chorma!L67</f>
        <v>7180</v>
      </c>
      <c r="G47" s="19"/>
      <c r="H47" s="21" t="n">
        <f aca="false">B47/F47</f>
        <v>0.75041782729805</v>
      </c>
      <c r="I47" s="21" t="n">
        <f aca="false">C47/F47</f>
        <v>0.75041782729805</v>
      </c>
      <c r="J47" s="21" t="n">
        <f aca="false">D47/F47</f>
        <v>0.928690807799443</v>
      </c>
      <c r="K47" s="22" t="n">
        <f aca="false">E47/F47</f>
        <v>0.809888579387187</v>
      </c>
      <c r="T47" s="24"/>
    </row>
    <row r="48" customFormat="false" ht="16.5" hidden="false" customHeight="false" outlineLevel="0" collapsed="false">
      <c r="A48" s="12" t="s">
        <v>50</v>
      </c>
      <c r="B48" s="18" t="n">
        <f aca="false">1_8x8_Luma!F68+2*1_8x8_chorma!F68</f>
        <v>2700</v>
      </c>
      <c r="C48" s="19" t="n">
        <f aca="false">2_8x4_Luma!F68+2*2_8x4_chorma!F68</f>
        <v>2700</v>
      </c>
      <c r="D48" s="19" t="n">
        <f aca="false">2_4x8_Luma!F68+2*2_4x8_chorma!F68</f>
        <v>3340</v>
      </c>
      <c r="E48" s="19" t="n">
        <f aca="false">CEILING(AVERAGE(B48:D48),1)</f>
        <v>2914</v>
      </c>
      <c r="F48" s="20" t="n">
        <f aca="false">1_8x8_Luma!L68+2*1_8x8_chorma!L68</f>
        <v>3596</v>
      </c>
      <c r="G48" s="19"/>
      <c r="H48" s="21" t="n">
        <f aca="false">B48/F48</f>
        <v>0.75083426028921</v>
      </c>
      <c r="I48" s="21" t="n">
        <f aca="false">C48/F48</f>
        <v>0.75083426028921</v>
      </c>
      <c r="J48" s="21" t="n">
        <f aca="false">D48/F48</f>
        <v>0.92880978865406</v>
      </c>
      <c r="K48" s="22" t="n">
        <f aca="false">E48/F48</f>
        <v>0.810344827586207</v>
      </c>
      <c r="T48" s="24"/>
    </row>
    <row r="49" customFormat="false" ht="16.5" hidden="false" customHeight="false" outlineLevel="0" collapsed="false">
      <c r="A49" s="12" t="s">
        <v>67</v>
      </c>
      <c r="B49" s="18" t="n">
        <f aca="false">1_8x8_Luma!F69+2*1_8x8_chorma!F69</f>
        <v>1356</v>
      </c>
      <c r="C49" s="19" t="n">
        <f aca="false">2_8x4_Luma!F69+2*2_8x4_chorma!F69</f>
        <v>1356</v>
      </c>
      <c r="D49" s="19" t="s">
        <v>68</v>
      </c>
      <c r="E49" s="19" t="n">
        <f aca="false">CEILING(AVERAGE(B49,C49),1)</f>
        <v>1356</v>
      </c>
      <c r="F49" s="20" t="n">
        <f aca="false">1_8x8_Luma!L69+2*1_8x8_chorma!L69</f>
        <v>1804</v>
      </c>
      <c r="G49" s="19"/>
      <c r="H49" s="21" t="n">
        <f aca="false">B49/F49</f>
        <v>0.751662971175166</v>
      </c>
      <c r="I49" s="21" t="n">
        <f aca="false">C49/F49</f>
        <v>0.751662971175166</v>
      </c>
      <c r="J49" s="19" t="s">
        <v>68</v>
      </c>
      <c r="K49" s="22" t="n">
        <f aca="false">E49/F49</f>
        <v>0.751662971175166</v>
      </c>
      <c r="T49" s="24"/>
    </row>
    <row r="50" customFormat="false" ht="16.5" hidden="false" customHeight="false" outlineLevel="0" collapsed="false">
      <c r="A50" s="12" t="s">
        <v>69</v>
      </c>
      <c r="B50" s="18" t="n">
        <f aca="false">1_8x8_Luma!F70+2*1_8x8_chorma!F70</f>
        <v>1676</v>
      </c>
      <c r="C50" s="19" t="s">
        <v>68</v>
      </c>
      <c r="D50" s="19" t="n">
        <f aca="false">2_4x8_Luma!F70+2*2_4x8_chorma!F70</f>
        <v>1676</v>
      </c>
      <c r="E50" s="19" t="n">
        <f aca="false">CEILING(AVERAGE(B50,D50),1)</f>
        <v>1676</v>
      </c>
      <c r="F50" s="20" t="n">
        <f aca="false">1_8x8_Luma!L70+2*1_8x8_chorma!L70</f>
        <v>1804</v>
      </c>
      <c r="G50" s="19"/>
      <c r="H50" s="21" t="n">
        <f aca="false">B50/F50</f>
        <v>0.929046563192905</v>
      </c>
      <c r="I50" s="19" t="s">
        <v>68</v>
      </c>
      <c r="J50" s="21" t="n">
        <f aca="false">D50/F50</f>
        <v>0.929046563192905</v>
      </c>
      <c r="K50" s="22" t="n">
        <f aca="false">E50/F50</f>
        <v>0.929046563192905</v>
      </c>
      <c r="T50" s="24"/>
    </row>
    <row r="51" customFormat="false" ht="16.5" hidden="false" customHeight="false" outlineLevel="0" collapsed="false">
      <c r="A51" s="23" t="s">
        <v>53</v>
      </c>
      <c r="J51" s="24"/>
      <c r="K51" s="22" t="n">
        <f aca="false">AVERAGE(K39:K50)</f>
        <v>0.820022093998894</v>
      </c>
    </row>
  </sheetData>
  <mergeCells count="2">
    <mergeCell ref="B4:I4"/>
    <mergeCell ref="B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9" activeCellId="0" sqref="N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44</v>
      </c>
      <c r="B2" s="0" t="s">
        <v>45</v>
      </c>
    </row>
    <row r="3" customFormat="false" ht="16.5" hidden="false" customHeight="false" outlineLevel="0" collapsed="false">
      <c r="A3" s="0" t="s">
        <v>74</v>
      </c>
      <c r="B3" s="0" t="n">
        <v>3</v>
      </c>
      <c r="D3" s="0" t="s">
        <v>75</v>
      </c>
      <c r="E3" s="0" t="n">
        <v>12</v>
      </c>
      <c r="G3" s="0" t="s">
        <v>76</v>
      </c>
      <c r="H3" s="0" t="n">
        <v>8</v>
      </c>
    </row>
    <row r="4" customFormat="false" ht="16.5" hidden="false" customHeight="false" outlineLevel="0" collapsed="false">
      <c r="A4" s="0" t="s">
        <v>77</v>
      </c>
      <c r="B4" s="0" t="n">
        <v>4</v>
      </c>
      <c r="D4" s="0" t="s">
        <v>78</v>
      </c>
      <c r="E4" s="0" t="n">
        <v>8</v>
      </c>
    </row>
    <row r="6" customFormat="false" ht="17.25" hidden="false" customHeight="false" outlineLevel="0" collapsed="false">
      <c r="A6" s="28" t="s">
        <v>55</v>
      </c>
      <c r="B6" s="29" t="s">
        <v>79</v>
      </c>
      <c r="C6" s="29" t="s">
        <v>80</v>
      </c>
      <c r="D6" s="26" t="s">
        <v>81</v>
      </c>
      <c r="G6" s="26" t="s">
        <v>82</v>
      </c>
    </row>
    <row r="7" customFormat="false" ht="16.5" hidden="false" customHeight="false" outlineLevel="0" collapsed="false">
      <c r="A7" s="23" t="s">
        <v>58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9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60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61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62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63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64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5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6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50</v>
      </c>
      <c r="B16" s="0" t="n">
        <v>8</v>
      </c>
      <c r="C16" s="0" t="n">
        <v>8</v>
      </c>
      <c r="D16" s="0" t="n">
        <f aca="false">(B16/8)*(C16/8)</f>
        <v>1</v>
      </c>
      <c r="G16" s="0" t="n">
        <f aca="false">(B16/4)*(C16/4)</f>
        <v>4</v>
      </c>
    </row>
    <row r="17" customFormat="false" ht="16.5" hidden="false" customHeight="false" outlineLevel="0" collapsed="false">
      <c r="A17" s="23" t="s">
        <v>67</v>
      </c>
      <c r="B17" s="8" t="n">
        <v>8</v>
      </c>
      <c r="C17" s="8" t="n">
        <v>4</v>
      </c>
      <c r="D17" s="30" t="s">
        <v>68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9</v>
      </c>
      <c r="B18" s="8" t="n">
        <v>4</v>
      </c>
      <c r="C18" s="8" t="n">
        <v>8</v>
      </c>
      <c r="D18" s="30" t="s">
        <v>68</v>
      </c>
      <c r="E18" s="8"/>
      <c r="F18" s="8"/>
      <c r="G18" s="0" t="n">
        <f aca="false">(B18/4)*(C18/4)</f>
        <v>2</v>
      </c>
    </row>
    <row r="22" customFormat="false" ht="16.5" hidden="false" customHeight="false" outlineLevel="0" collapsed="false">
      <c r="B22" s="31" t="s">
        <v>4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8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83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84</v>
      </c>
      <c r="M23" s="32"/>
      <c r="N23" s="33" t="s">
        <v>85</v>
      </c>
      <c r="O23" s="33"/>
      <c r="Q23" s="11" t="s">
        <v>8</v>
      </c>
      <c r="R23" s="11" t="s">
        <v>12</v>
      </c>
      <c r="S23" s="11" t="s">
        <v>84</v>
      </c>
      <c r="T23" s="32"/>
      <c r="U23" s="33" t="s">
        <v>85</v>
      </c>
      <c r="V23" s="33"/>
    </row>
    <row r="24" customFormat="false" ht="17.25" hidden="false" customHeight="false" outlineLevel="0" collapsed="false">
      <c r="A24" s="28" t="s">
        <v>55</v>
      </c>
      <c r="B24" s="26" t="s">
        <v>86</v>
      </c>
      <c r="C24" s="26" t="s">
        <v>87</v>
      </c>
      <c r="D24" s="26" t="s">
        <v>88</v>
      </c>
      <c r="E24" s="26" t="s">
        <v>89</v>
      </c>
      <c r="F24" s="26" t="s">
        <v>87</v>
      </c>
      <c r="G24" s="26" t="s">
        <v>88</v>
      </c>
      <c r="H24" s="26" t="s">
        <v>89</v>
      </c>
      <c r="I24" s="26" t="s">
        <v>89</v>
      </c>
      <c r="J24" s="26" t="s">
        <v>89</v>
      </c>
      <c r="K24" s="26" t="s">
        <v>86</v>
      </c>
      <c r="L24" s="26" t="s">
        <v>90</v>
      </c>
      <c r="M24" s="34" t="s">
        <v>57</v>
      </c>
      <c r="N24" s="35" t="s">
        <v>56</v>
      </c>
      <c r="O24" s="35" t="s">
        <v>57</v>
      </c>
      <c r="Q24" s="26" t="s">
        <v>89</v>
      </c>
      <c r="R24" s="26" t="s">
        <v>86</v>
      </c>
      <c r="S24" s="26" t="s">
        <v>90</v>
      </c>
      <c r="T24" s="34" t="s">
        <v>57</v>
      </c>
      <c r="U24" s="35" t="s">
        <v>56</v>
      </c>
      <c r="V24" s="35" t="s">
        <v>57</v>
      </c>
    </row>
    <row r="25" customFormat="false" ht="16.5" hidden="false" customHeight="false" outlineLevel="0" collapsed="false">
      <c r="A25" s="23" t="s">
        <v>58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8*8-1)*D7</f>
        <v>4032</v>
      </c>
      <c r="K25" s="0" t="n">
        <f aca="false">1*D7</f>
        <v>64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9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8*8-1)*D8</f>
        <v>2016</v>
      </c>
      <c r="K26" s="0" t="n">
        <f aca="false">1*D8</f>
        <v>32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60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8*8-1)*D9</f>
        <v>2016</v>
      </c>
      <c r="K27" s="0" t="n">
        <f aca="false">1*D9</f>
        <v>32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61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8*8-1)*D10</f>
        <v>1008</v>
      </c>
      <c r="K28" s="0" t="n">
        <f aca="false">1*D10</f>
        <v>16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62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8*8-1)*D11</f>
        <v>504</v>
      </c>
      <c r="K29" s="0" t="n">
        <f aca="false">1*D11</f>
        <v>8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63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8*8-1)*D12</f>
        <v>504</v>
      </c>
      <c r="K30" s="0" t="n">
        <f aca="false">1*D12</f>
        <v>8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64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8*8-1)*D13</f>
        <v>252</v>
      </c>
      <c r="K31" s="0" t="n">
        <f aca="false">1*D13</f>
        <v>4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5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8*8-1)*D14</f>
        <v>126</v>
      </c>
      <c r="K32" s="0" t="n">
        <f aca="false">1*D14</f>
        <v>2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6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8*8-1)*D15</f>
        <v>126</v>
      </c>
      <c r="K33" s="0" t="n">
        <f aca="false">1*D15</f>
        <v>2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50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8*8-1)*D16</f>
        <v>63</v>
      </c>
      <c r="K34" s="0" t="n">
        <f aca="false">1*D16</f>
        <v>1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7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f aca="false">B17*C17-1</f>
        <v>31</v>
      </c>
      <c r="K35" s="0" t="n">
        <v>1</v>
      </c>
      <c r="L35" s="0" t="n">
        <f aca="false">7*B17*C17</f>
        <v>224</v>
      </c>
      <c r="M35" s="36" t="n">
        <f aca="false">6*B17*C17</f>
        <v>192</v>
      </c>
      <c r="N35" s="0" t="n">
        <f aca="false">B35+C35+D35+E35+F35+G35+H35+I35+J35+K35+L35</f>
        <v>256</v>
      </c>
      <c r="O35" s="0" t="n">
        <f aca="false">M35</f>
        <v>192</v>
      </c>
      <c r="Q35" s="0" t="n">
        <f aca="false">(4*4-1)*G17</f>
        <v>30</v>
      </c>
      <c r="R35" s="0" t="n">
        <f aca="false">1*G17</f>
        <v>2</v>
      </c>
      <c r="S35" s="0" t="n">
        <f aca="false">7*4*4*(G17)</f>
        <v>224</v>
      </c>
      <c r="T35" s="36" t="n">
        <f aca="false">6*4*4*G17</f>
        <v>192</v>
      </c>
      <c r="U35" s="0" t="n">
        <f aca="false">Q35+R35+S35</f>
        <v>256</v>
      </c>
      <c r="V35" s="0" t="n">
        <f aca="false">T35</f>
        <v>192</v>
      </c>
      <c r="Y35" s="37"/>
    </row>
    <row r="36" customFormat="false" ht="16.5" hidden="false" customHeight="false" outlineLevel="0" collapsed="false">
      <c r="A36" s="23" t="s">
        <v>6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f aca="false">B18*C18-1</f>
        <v>31</v>
      </c>
      <c r="K36" s="0" t="n">
        <v>1</v>
      </c>
      <c r="L36" s="0" t="n">
        <f aca="false">7*B18*C18</f>
        <v>224</v>
      </c>
      <c r="M36" s="36" t="n">
        <f aca="false">6*B18*C18</f>
        <v>192</v>
      </c>
      <c r="N36" s="0" t="n">
        <f aca="false">B36+C36+D36+E36+F36+G36+H36+I36+J36+K36+L36</f>
        <v>256</v>
      </c>
      <c r="O36" s="0" t="n">
        <f aca="false">M36</f>
        <v>192</v>
      </c>
      <c r="Q36" s="0" t="n">
        <f aca="false">(4*4-1)*G18</f>
        <v>30</v>
      </c>
      <c r="R36" s="0" t="n">
        <f aca="false">1*G18</f>
        <v>2</v>
      </c>
      <c r="S36" s="0" t="n">
        <f aca="false">7*4*4*(G18)</f>
        <v>224</v>
      </c>
      <c r="T36" s="36" t="n">
        <f aca="false">6*4*4*G18</f>
        <v>192</v>
      </c>
      <c r="U36" s="0" t="n">
        <f aca="false">Q36+R36+S36</f>
        <v>256</v>
      </c>
      <c r="V36" s="0" t="n">
        <f aca="false">T36</f>
        <v>192</v>
      </c>
      <c r="Y36" s="37"/>
    </row>
    <row r="40" customFormat="false" ht="16.5" hidden="false" customHeight="false" outlineLevel="0" collapsed="false">
      <c r="A40" s="0" t="s">
        <v>70</v>
      </c>
      <c r="B40" s="31" t="s">
        <v>47</v>
      </c>
      <c r="C40" s="31"/>
      <c r="D40" s="31"/>
      <c r="E40" s="31"/>
      <c r="F40" s="31"/>
      <c r="G40" s="31"/>
      <c r="H40" s="31"/>
      <c r="J40" s="31" t="s">
        <v>48</v>
      </c>
      <c r="K40" s="31"/>
      <c r="L40" s="31"/>
      <c r="M40" s="31"/>
      <c r="N40" s="31"/>
      <c r="O40" s="38"/>
    </row>
    <row r="41" customFormat="false" ht="17.25" hidden="false" customHeight="false" outlineLevel="0" collapsed="false">
      <c r="A41" s="28" t="s">
        <v>55</v>
      </c>
      <c r="B41" s="26" t="s">
        <v>26</v>
      </c>
      <c r="C41" s="26" t="s">
        <v>28</v>
      </c>
      <c r="D41" s="26" t="s">
        <v>30</v>
      </c>
      <c r="E41" s="26" t="s">
        <v>32</v>
      </c>
      <c r="F41" s="26" t="s">
        <v>38</v>
      </c>
      <c r="G41" s="34" t="s">
        <v>40</v>
      </c>
      <c r="H41" s="35" t="s">
        <v>85</v>
      </c>
      <c r="J41" s="26" t="s">
        <v>26</v>
      </c>
      <c r="K41" s="26" t="s">
        <v>28</v>
      </c>
      <c r="L41" s="26" t="s">
        <v>38</v>
      </c>
      <c r="M41" s="34" t="s">
        <v>40</v>
      </c>
      <c r="N41" s="35" t="s">
        <v>85</v>
      </c>
    </row>
    <row r="42" customFormat="false" ht="16.5" hidden="false" customHeight="false" outlineLevel="0" collapsed="false">
      <c r="A42" s="23" t="s">
        <v>58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8+B4)*8*H3</f>
        <v>960</v>
      </c>
      <c r="G42" s="36" t="n">
        <f aca="false">B7*C7*H3</f>
        <v>32768</v>
      </c>
      <c r="H42" s="0" t="n">
        <f aca="false">SUM(B42:G42)</f>
        <v>66604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52</v>
      </c>
      <c r="M42" s="36" t="n">
        <f aca="false">B7*C7*H3</f>
        <v>32768</v>
      </c>
      <c r="N42" s="0" t="n">
        <f aca="false">SUM(J42:M42)</f>
        <v>65900</v>
      </c>
      <c r="Q42" s="37"/>
    </row>
    <row r="43" customFormat="false" ht="16.5" hidden="false" customHeight="false" outlineLevel="0" collapsed="false">
      <c r="A43" s="23" t="s">
        <v>59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8+B4)*8*H3</f>
        <v>960</v>
      </c>
      <c r="G43" s="36" t="n">
        <f aca="false">B8*C8*H3</f>
        <v>16384</v>
      </c>
      <c r="H43" s="0" t="n">
        <f aca="false">SUM(B43:G43)</f>
        <v>33836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52</v>
      </c>
      <c r="M43" s="36" t="n">
        <f aca="false">B8*C8*H3</f>
        <v>16384</v>
      </c>
      <c r="N43" s="0" t="n">
        <f aca="false">SUM(J43:M43)</f>
        <v>33132</v>
      </c>
      <c r="Q43" s="37"/>
    </row>
    <row r="44" customFormat="false" ht="16.5" hidden="false" customHeight="false" outlineLevel="0" collapsed="false">
      <c r="A44" s="23" t="s">
        <v>60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8+B4)*8*H3</f>
        <v>960</v>
      </c>
      <c r="G44" s="36" t="n">
        <f aca="false">B9*C9*H3</f>
        <v>16384</v>
      </c>
      <c r="H44" s="0" t="n">
        <f aca="false">SUM(B44:G44)</f>
        <v>33836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52</v>
      </c>
      <c r="M44" s="36" t="n">
        <f aca="false">B9*C9*H3</f>
        <v>16384</v>
      </c>
      <c r="N44" s="0" t="n">
        <f aca="false">SUM(J44:M44)</f>
        <v>33132</v>
      </c>
      <c r="Q44" s="37"/>
    </row>
    <row r="45" customFormat="false" ht="16.5" hidden="false" customHeight="false" outlineLevel="0" collapsed="false">
      <c r="A45" s="23" t="s">
        <v>61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8+B4)*8*H3</f>
        <v>960</v>
      </c>
      <c r="G45" s="36" t="n">
        <f aca="false">B10*C10*H3</f>
        <v>8192</v>
      </c>
      <c r="H45" s="0" t="n">
        <f aca="false">SUM(B45:G45)</f>
        <v>17452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52</v>
      </c>
      <c r="M45" s="36" t="n">
        <f aca="false">B10*C10*H3</f>
        <v>8192</v>
      </c>
      <c r="N45" s="0" t="n">
        <f aca="false">SUM(J45:M45)</f>
        <v>16748</v>
      </c>
      <c r="Q45" s="37"/>
    </row>
    <row r="46" customFormat="false" ht="16.5" hidden="false" customHeight="false" outlineLevel="0" collapsed="false">
      <c r="A46" s="23" t="s">
        <v>62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8+B4)*8*H3</f>
        <v>960</v>
      </c>
      <c r="G46" s="36" t="n">
        <f aca="false">B11*C11*H3</f>
        <v>4096</v>
      </c>
      <c r="H46" s="0" t="n">
        <f aca="false">SUM(B46:G46)</f>
        <v>9260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52</v>
      </c>
      <c r="M46" s="36" t="n">
        <f aca="false">B11*C11*H3</f>
        <v>4096</v>
      </c>
      <c r="N46" s="0" t="n">
        <f aca="false">SUM(J46:M46)</f>
        <v>8556</v>
      </c>
      <c r="Q46" s="37"/>
    </row>
    <row r="47" customFormat="false" ht="16.5" hidden="false" customHeight="false" outlineLevel="0" collapsed="false">
      <c r="A47" s="23" t="s">
        <v>63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8+B4)*8*H3</f>
        <v>960</v>
      </c>
      <c r="G47" s="36" t="n">
        <f aca="false">B12*C12*H3</f>
        <v>4096</v>
      </c>
      <c r="H47" s="0" t="n">
        <f aca="false">SUM(B47:G47)</f>
        <v>9260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52</v>
      </c>
      <c r="M47" s="36" t="n">
        <f aca="false">B12*C12*H3</f>
        <v>4096</v>
      </c>
      <c r="N47" s="0" t="n">
        <f aca="false">SUM(J47:M47)</f>
        <v>8556</v>
      </c>
      <c r="Q47" s="37"/>
    </row>
    <row r="48" customFormat="false" ht="16.5" hidden="false" customHeight="false" outlineLevel="0" collapsed="false">
      <c r="A48" s="23" t="s">
        <v>64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8+B4)*8*H3</f>
        <v>960</v>
      </c>
      <c r="G48" s="36" t="n">
        <f aca="false">B13*C13*H3</f>
        <v>2048</v>
      </c>
      <c r="H48" s="0" t="n">
        <f aca="false">SUM(B48:G48)</f>
        <v>5164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52</v>
      </c>
      <c r="M48" s="36" t="n">
        <f aca="false">B13*C13*H3</f>
        <v>2048</v>
      </c>
      <c r="N48" s="0" t="n">
        <f aca="false">SUM(J48:M48)</f>
        <v>4460</v>
      </c>
      <c r="Q48" s="37"/>
    </row>
    <row r="49" customFormat="false" ht="16.5" hidden="false" customHeight="false" outlineLevel="0" collapsed="false">
      <c r="A49" s="23" t="s">
        <v>65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8+B4)*8*H3</f>
        <v>960</v>
      </c>
      <c r="G49" s="36" t="n">
        <f aca="false">B14*C14*H3</f>
        <v>1024</v>
      </c>
      <c r="H49" s="0" t="n">
        <f aca="false">SUM(B49:G49)</f>
        <v>3116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52</v>
      </c>
      <c r="M49" s="36" t="n">
        <f aca="false">B14*C14*H3</f>
        <v>1024</v>
      </c>
      <c r="N49" s="0" t="n">
        <f aca="false">SUM(J49:M49)</f>
        <v>2412</v>
      </c>
      <c r="Q49" s="37"/>
    </row>
    <row r="50" customFormat="false" ht="16.5" hidden="false" customHeight="false" outlineLevel="0" collapsed="false">
      <c r="A50" s="23" t="s">
        <v>66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8+B4)*8*H3</f>
        <v>960</v>
      </c>
      <c r="G50" s="36" t="n">
        <f aca="false">B15*C15*H3</f>
        <v>1024</v>
      </c>
      <c r="H50" s="0" t="n">
        <f aca="false">SUM(B50:G50)</f>
        <v>3116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52</v>
      </c>
      <c r="M50" s="36" t="n">
        <f aca="false">B15*C15*H3</f>
        <v>1024</v>
      </c>
      <c r="N50" s="0" t="n">
        <f aca="false">SUM(J50:M50)</f>
        <v>2412</v>
      </c>
      <c r="Q50" s="37"/>
    </row>
    <row r="51" customFormat="false" ht="16.5" hidden="false" customHeight="false" outlineLevel="0" collapsed="false">
      <c r="A51" s="23" t="s">
        <v>50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8+B4)*8*H3</f>
        <v>960</v>
      </c>
      <c r="G51" s="36" t="n">
        <f aca="false">B16*C16*H3</f>
        <v>512</v>
      </c>
      <c r="H51" s="0" t="n">
        <f aca="false">SUM(B51:G51)</f>
        <v>2092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52</v>
      </c>
      <c r="M51" s="36" t="n">
        <f aca="false">B16*C16*H3</f>
        <v>512</v>
      </c>
      <c r="N51" s="0" t="n">
        <f aca="false">SUM(J51:M51)</f>
        <v>1388</v>
      </c>
      <c r="Q51" s="37"/>
    </row>
    <row r="52" customFormat="false" ht="16.5" hidden="false" customHeight="false" outlineLevel="0" collapsed="false">
      <c r="A52" s="23" t="s">
        <v>67</v>
      </c>
      <c r="B52" s="0" t="n">
        <f aca="false">E3</f>
        <v>12</v>
      </c>
      <c r="C52" s="0" t="n">
        <f aca="false">B17*C17*E4</f>
        <v>256</v>
      </c>
      <c r="D52" s="0" t="n">
        <f aca="false">(4+4)*E4</f>
        <v>64</v>
      </c>
      <c r="E52" s="0" t="n">
        <f aca="false">4*E4</f>
        <v>32</v>
      </c>
      <c r="F52" s="0" t="n">
        <f aca="false">(B3+8+B4)*4*H3</f>
        <v>480</v>
      </c>
      <c r="G52" s="36" t="n">
        <f aca="false">B17*C17*H3</f>
        <v>256</v>
      </c>
      <c r="H52" s="0" t="n">
        <f aca="false">SUM(B52:G52)</f>
        <v>1100</v>
      </c>
      <c r="J52" s="0" t="n">
        <f aca="false">E3</f>
        <v>12</v>
      </c>
      <c r="K52" s="0" t="n">
        <f aca="false">B17*C17*E4</f>
        <v>256</v>
      </c>
      <c r="L52" s="0" t="n">
        <f aca="false">(B3+4+B4)*4*H3</f>
        <v>352</v>
      </c>
      <c r="M52" s="36" t="n">
        <f aca="false">B17*C17*H3</f>
        <v>256</v>
      </c>
      <c r="N52" s="0" t="n">
        <f aca="false">SUM(J52:M52)</f>
        <v>876</v>
      </c>
      <c r="Q52" s="37"/>
    </row>
    <row r="53" customFormat="false" ht="16.5" hidden="false" customHeight="false" outlineLevel="0" collapsed="false">
      <c r="A53" s="23" t="s">
        <v>69</v>
      </c>
      <c r="B53" s="0" t="n">
        <f aca="false">E3</f>
        <v>12</v>
      </c>
      <c r="C53" s="0" t="n">
        <f aca="false">B18*C18*E4</f>
        <v>256</v>
      </c>
      <c r="D53" s="0" t="n">
        <f aca="false">(4+4)*E4</f>
        <v>64</v>
      </c>
      <c r="E53" s="0" t="n">
        <f aca="false">4*E4</f>
        <v>32</v>
      </c>
      <c r="F53" s="0" t="n">
        <f aca="false">(B3+4+B4)*8*H3</f>
        <v>704</v>
      </c>
      <c r="G53" s="36" t="n">
        <f aca="false">B18*C18*H3</f>
        <v>256</v>
      </c>
      <c r="H53" s="0" t="n">
        <f aca="false">SUM(B53:G53)</f>
        <v>1324</v>
      </c>
      <c r="J53" s="0" t="n">
        <f aca="false">E3</f>
        <v>12</v>
      </c>
      <c r="K53" s="0" t="n">
        <f aca="false">B18*C18*E4</f>
        <v>256</v>
      </c>
      <c r="L53" s="0" t="n">
        <f aca="false">(B3+4+B4)*4*H3</f>
        <v>352</v>
      </c>
      <c r="M53" s="36" t="n">
        <f aca="false">B18*C18*H3</f>
        <v>256</v>
      </c>
      <c r="N53" s="0" t="n">
        <f aca="false">SUM(J53:M53)</f>
        <v>876</v>
      </c>
      <c r="Q53" s="37"/>
    </row>
    <row r="57" customFormat="false" ht="16.5" hidden="false" customHeight="false" outlineLevel="0" collapsed="false">
      <c r="A57" s="0" t="s">
        <v>73</v>
      </c>
      <c r="B57" s="31" t="s">
        <v>47</v>
      </c>
      <c r="C57" s="31"/>
      <c r="D57" s="31"/>
      <c r="E57" s="31"/>
      <c r="F57" s="31"/>
      <c r="H57" s="31" t="s">
        <v>48</v>
      </c>
      <c r="I57" s="31"/>
      <c r="J57" s="31"/>
      <c r="K57" s="31"/>
      <c r="L57" s="31"/>
    </row>
    <row r="58" customFormat="false" ht="17.25" hidden="false" customHeight="false" outlineLevel="0" collapsed="false">
      <c r="A58" s="28" t="s">
        <v>55</v>
      </c>
      <c r="B58" s="26" t="s">
        <v>26</v>
      </c>
      <c r="C58" s="26" t="s">
        <v>28</v>
      </c>
      <c r="D58" s="26" t="s">
        <v>38</v>
      </c>
      <c r="E58" s="34" t="s">
        <v>40</v>
      </c>
      <c r="F58" s="35" t="s">
        <v>85</v>
      </c>
      <c r="H58" s="26" t="s">
        <v>26</v>
      </c>
      <c r="I58" s="26" t="s">
        <v>28</v>
      </c>
      <c r="J58" s="26" t="s">
        <v>38</v>
      </c>
      <c r="K58" s="34" t="s">
        <v>40</v>
      </c>
      <c r="L58" s="35" t="s">
        <v>85</v>
      </c>
    </row>
    <row r="59" customFormat="false" ht="16.5" hidden="false" customHeight="false" outlineLevel="0" collapsed="false">
      <c r="A59" s="23" t="s">
        <v>58</v>
      </c>
      <c r="B59" s="0" t="n">
        <f aca="false">E3</f>
        <v>12</v>
      </c>
      <c r="C59" s="0" t="n">
        <f aca="false">B7*C7*E4</f>
        <v>32768</v>
      </c>
      <c r="D59" s="0" t="n">
        <f aca="false">(B3+8+B4)*8*H3*D7</f>
        <v>61440</v>
      </c>
      <c r="E59" s="36" t="n">
        <f aca="false">B7*C7*H3</f>
        <v>32768</v>
      </c>
      <c r="F59" s="0" t="n">
        <f aca="false">SUM(B59:E59)</f>
        <v>126988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0112</v>
      </c>
      <c r="K59" s="36" t="n">
        <f aca="false">B7*C7*H3</f>
        <v>32768</v>
      </c>
      <c r="L59" s="0" t="n">
        <f aca="false">SUM(H59:K59)</f>
        <v>155660</v>
      </c>
      <c r="O59" s="37"/>
    </row>
    <row r="60" customFormat="false" ht="16.5" hidden="false" customHeight="false" outlineLevel="0" collapsed="false">
      <c r="A60" s="23" t="s">
        <v>59</v>
      </c>
      <c r="B60" s="0" t="n">
        <f aca="false">E3</f>
        <v>12</v>
      </c>
      <c r="C60" s="0" t="n">
        <f aca="false">B8*C8*E4</f>
        <v>16384</v>
      </c>
      <c r="D60" s="0" t="n">
        <f aca="false">(B3+8+B4)*8*H3*D8</f>
        <v>30720</v>
      </c>
      <c r="E60" s="36" t="n">
        <f aca="false">B8*C8*H3</f>
        <v>16384</v>
      </c>
      <c r="F60" s="0" t="n">
        <f aca="false">SUM(B60:E60)</f>
        <v>63500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5056</v>
      </c>
      <c r="K60" s="36" t="n">
        <f aca="false">B8*C8*H3</f>
        <v>16384</v>
      </c>
      <c r="L60" s="0" t="n">
        <f aca="false">SUM(H60:K60)</f>
        <v>86028</v>
      </c>
      <c r="O60" s="37"/>
    </row>
    <row r="61" customFormat="false" ht="16.5" hidden="false" customHeight="false" outlineLevel="0" collapsed="false">
      <c r="A61" s="23" t="s">
        <v>60</v>
      </c>
      <c r="B61" s="0" t="n">
        <f aca="false">E3</f>
        <v>12</v>
      </c>
      <c r="C61" s="0" t="n">
        <f aca="false">B9*C9*E4</f>
        <v>16384</v>
      </c>
      <c r="D61" s="0" t="n">
        <f aca="false">(B3+8+B4)*8*H3*D9</f>
        <v>30720</v>
      </c>
      <c r="E61" s="36" t="n">
        <f aca="false">B9*C9*H3</f>
        <v>16384</v>
      </c>
      <c r="F61" s="0" t="n">
        <f aca="false">SUM(B61:E61)</f>
        <v>63500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5056</v>
      </c>
      <c r="K61" s="36" t="n">
        <f aca="false">B9*C9*H3</f>
        <v>16384</v>
      </c>
      <c r="L61" s="0" t="n">
        <f aca="false">SUM(H61:K61)</f>
        <v>86028</v>
      </c>
      <c r="O61" s="37"/>
    </row>
    <row r="62" customFormat="false" ht="16.5" hidden="false" customHeight="false" outlineLevel="0" collapsed="false">
      <c r="A62" s="23" t="s">
        <v>61</v>
      </c>
      <c r="B62" s="0" t="n">
        <f aca="false">E3</f>
        <v>12</v>
      </c>
      <c r="C62" s="0" t="n">
        <f aca="false">B10*C10*E4</f>
        <v>8192</v>
      </c>
      <c r="D62" s="0" t="n">
        <f aca="false">(B3+8+B4)*8*H3*D10</f>
        <v>15360</v>
      </c>
      <c r="E62" s="36" t="n">
        <f aca="false">B10*C10*H3</f>
        <v>8192</v>
      </c>
      <c r="F62" s="0" t="n">
        <f aca="false">SUM(B62:E62)</f>
        <v>31756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2528</v>
      </c>
      <c r="K62" s="36" t="n">
        <f aca="false">B10*C10*H3</f>
        <v>8192</v>
      </c>
      <c r="L62" s="0" t="n">
        <f aca="false">SUM(H62:K62)</f>
        <v>43020</v>
      </c>
      <c r="O62" s="37"/>
    </row>
    <row r="63" customFormat="false" ht="16.5" hidden="false" customHeight="false" outlineLevel="0" collapsed="false">
      <c r="A63" s="23" t="s">
        <v>62</v>
      </c>
      <c r="B63" s="0" t="n">
        <f aca="false">E3</f>
        <v>12</v>
      </c>
      <c r="C63" s="0" t="n">
        <f aca="false">B11*C11*E4</f>
        <v>4096</v>
      </c>
      <c r="D63" s="0" t="n">
        <f aca="false">(B3+8+B4)*8*H3*D11</f>
        <v>7680</v>
      </c>
      <c r="E63" s="36" t="n">
        <f aca="false">B11*C11*H3</f>
        <v>4096</v>
      </c>
      <c r="F63" s="0" t="n">
        <f aca="false">SUM(B63:E63)</f>
        <v>15884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1264</v>
      </c>
      <c r="K63" s="36" t="n">
        <f aca="false">B11*C11*H3</f>
        <v>4096</v>
      </c>
      <c r="L63" s="0" t="n">
        <f aca="false">SUM(H63:K63)</f>
        <v>21516</v>
      </c>
      <c r="O63" s="37"/>
    </row>
    <row r="64" customFormat="false" ht="16.5" hidden="false" customHeight="false" outlineLevel="0" collapsed="false">
      <c r="A64" s="23" t="s">
        <v>63</v>
      </c>
      <c r="B64" s="0" t="n">
        <f aca="false">E3</f>
        <v>12</v>
      </c>
      <c r="C64" s="0" t="n">
        <f aca="false">B12*C12*E4</f>
        <v>4096</v>
      </c>
      <c r="D64" s="0" t="n">
        <f aca="false">(B3+8+B4)*8*H3*D12</f>
        <v>7680</v>
      </c>
      <c r="E64" s="36" t="n">
        <f aca="false">B12*C12*H3</f>
        <v>4096</v>
      </c>
      <c r="F64" s="0" t="n">
        <f aca="false">SUM(B64:E64)</f>
        <v>15884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1264</v>
      </c>
      <c r="K64" s="36" t="n">
        <f aca="false">B12*C12*H3</f>
        <v>4096</v>
      </c>
      <c r="L64" s="0" t="n">
        <f aca="false">SUM(H64:K64)</f>
        <v>21516</v>
      </c>
      <c r="O64" s="37"/>
    </row>
    <row r="65" customFormat="false" ht="16.5" hidden="false" customHeight="false" outlineLevel="0" collapsed="false">
      <c r="A65" s="23" t="s">
        <v>64</v>
      </c>
      <c r="B65" s="0" t="n">
        <f aca="false">E3</f>
        <v>12</v>
      </c>
      <c r="C65" s="0" t="n">
        <f aca="false">B13*C13*E4</f>
        <v>2048</v>
      </c>
      <c r="D65" s="0" t="n">
        <f aca="false">(B3+8+B4)*8*H3*D13</f>
        <v>3840</v>
      </c>
      <c r="E65" s="36" t="n">
        <f aca="false">B13*C13*H3</f>
        <v>2048</v>
      </c>
      <c r="F65" s="0" t="n">
        <f aca="false">SUM(B65:E65)</f>
        <v>7948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5632</v>
      </c>
      <c r="K65" s="36" t="n">
        <f aca="false">B13*C13*H3</f>
        <v>2048</v>
      </c>
      <c r="L65" s="0" t="n">
        <f aca="false">SUM(H65:K65)</f>
        <v>10764</v>
      </c>
      <c r="O65" s="37"/>
    </row>
    <row r="66" customFormat="false" ht="16.5" hidden="false" customHeight="false" outlineLevel="0" collapsed="false">
      <c r="A66" s="23" t="s">
        <v>65</v>
      </c>
      <c r="B66" s="0" t="n">
        <f aca="false">E3</f>
        <v>12</v>
      </c>
      <c r="C66" s="0" t="n">
        <f aca="false">B14*C14*E4</f>
        <v>1024</v>
      </c>
      <c r="D66" s="0" t="n">
        <f aca="false">(B3+8+B4)*8*H3*D14</f>
        <v>1920</v>
      </c>
      <c r="E66" s="36" t="n">
        <f aca="false">B14*C14*H3</f>
        <v>1024</v>
      </c>
      <c r="F66" s="0" t="n">
        <f aca="false">SUM(B66:E66)</f>
        <v>3980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2816</v>
      </c>
      <c r="K66" s="36" t="n">
        <f aca="false">B14*C14*H3</f>
        <v>1024</v>
      </c>
      <c r="L66" s="0" t="n">
        <f aca="false">SUM(H66:K66)</f>
        <v>5388</v>
      </c>
      <c r="O66" s="37"/>
    </row>
    <row r="67" customFormat="false" ht="16.5" hidden="false" customHeight="false" outlineLevel="0" collapsed="false">
      <c r="A67" s="23" t="s">
        <v>66</v>
      </c>
      <c r="B67" s="0" t="n">
        <f aca="false">E3</f>
        <v>12</v>
      </c>
      <c r="C67" s="0" t="n">
        <f aca="false">B15*C15*E4</f>
        <v>1024</v>
      </c>
      <c r="D67" s="0" t="n">
        <f aca="false">(B3+8+B4)*8*H3*D15</f>
        <v>1920</v>
      </c>
      <c r="E67" s="36" t="n">
        <f aca="false">B15*C15*H3</f>
        <v>1024</v>
      </c>
      <c r="F67" s="0" t="n">
        <f aca="false">SUM(B67:E67)</f>
        <v>3980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2816</v>
      </c>
      <c r="K67" s="36" t="n">
        <f aca="false">B15*C15*H3</f>
        <v>1024</v>
      </c>
      <c r="L67" s="0" t="n">
        <f aca="false">SUM(H67:K67)</f>
        <v>5388</v>
      </c>
      <c r="O67" s="37"/>
    </row>
    <row r="68" customFormat="false" ht="16.5" hidden="false" customHeight="false" outlineLevel="0" collapsed="false">
      <c r="A68" s="23" t="s">
        <v>50</v>
      </c>
      <c r="B68" s="0" t="n">
        <f aca="false">E3</f>
        <v>12</v>
      </c>
      <c r="C68" s="0" t="n">
        <f aca="false">B16*C16*E4</f>
        <v>512</v>
      </c>
      <c r="D68" s="0" t="n">
        <f aca="false">(B3+8+B4)*8*H3*D16</f>
        <v>960</v>
      </c>
      <c r="E68" s="36" t="n">
        <f aca="false">B16*C16*H3</f>
        <v>512</v>
      </c>
      <c r="F68" s="0" t="n">
        <f aca="false">SUM(B68:E68)</f>
        <v>1996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408</v>
      </c>
      <c r="K68" s="36" t="n">
        <f aca="false">B16*C16*H3</f>
        <v>512</v>
      </c>
      <c r="L68" s="0" t="n">
        <f aca="false">SUM(H68:K68)</f>
        <v>2700</v>
      </c>
      <c r="O68" s="37"/>
    </row>
    <row r="69" customFormat="false" ht="16.5" hidden="false" customHeight="false" outlineLevel="0" collapsed="false">
      <c r="A69" s="23" t="s">
        <v>67</v>
      </c>
      <c r="B69" s="0" t="n">
        <f aca="false">E3</f>
        <v>12</v>
      </c>
      <c r="C69" s="0" t="n">
        <f aca="false">B17*C17*E4</f>
        <v>256</v>
      </c>
      <c r="D69" s="0" t="n">
        <f aca="false">(B3+8+B4)*4*H3</f>
        <v>480</v>
      </c>
      <c r="E69" s="36" t="n">
        <f aca="false">B17*C17*H3</f>
        <v>256</v>
      </c>
      <c r="F69" s="0" t="n">
        <f aca="false">SUM(B69:E69)</f>
        <v>1004</v>
      </c>
      <c r="H69" s="0" t="n">
        <f aca="false">E3</f>
        <v>12</v>
      </c>
      <c r="I69" s="0" t="n">
        <f aca="false">B17*C17*E3</f>
        <v>384</v>
      </c>
      <c r="J69" s="0" t="n">
        <f aca="false">(B3+4+B4)*4*H3*G17</f>
        <v>704</v>
      </c>
      <c r="K69" s="36" t="n">
        <f aca="false">B17*C17*H3</f>
        <v>256</v>
      </c>
      <c r="L69" s="0" t="n">
        <f aca="false">SUM(H69:K69)</f>
        <v>1356</v>
      </c>
      <c r="O69" s="37"/>
    </row>
    <row r="70" customFormat="false" ht="16.5" hidden="false" customHeight="false" outlineLevel="0" collapsed="false">
      <c r="A70" s="23" t="s">
        <v>69</v>
      </c>
      <c r="B70" s="0" t="n">
        <f aca="false">E3</f>
        <v>12</v>
      </c>
      <c r="C70" s="0" t="n">
        <f aca="false">B18*C18*E4</f>
        <v>256</v>
      </c>
      <c r="D70" s="0" t="n">
        <f aca="false">(B3+4+B4)*8*H3</f>
        <v>704</v>
      </c>
      <c r="E70" s="36" t="n">
        <f aca="false">B18*C18*H3</f>
        <v>256</v>
      </c>
      <c r="F70" s="0" t="n">
        <f aca="false">SUM(B70:E70)</f>
        <v>1228</v>
      </c>
      <c r="H70" s="0" t="n">
        <f aca="false">E3</f>
        <v>12</v>
      </c>
      <c r="I70" s="0" t="n">
        <f aca="false">B18*C18*E3</f>
        <v>384</v>
      </c>
      <c r="J70" s="0" t="n">
        <f aca="false">(B3+4+B4)*4*H3*G18</f>
        <v>704</v>
      </c>
      <c r="K70" s="36" t="n">
        <f aca="false">B18*C18*H3</f>
        <v>256</v>
      </c>
      <c r="L70" s="0" t="n">
        <f aca="false">SUM(H70:K70)</f>
        <v>1356</v>
      </c>
      <c r="O70" s="37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5" activeCellId="0" sqref="M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44</v>
      </c>
      <c r="B2" s="0" t="s">
        <v>45</v>
      </c>
    </row>
    <row r="3" customFormat="false" ht="16.5" hidden="false" customHeight="false" outlineLevel="0" collapsed="false">
      <c r="A3" s="0" t="s">
        <v>74</v>
      </c>
      <c r="B3" s="0" t="n">
        <v>3</v>
      </c>
      <c r="D3" s="0" t="s">
        <v>75</v>
      </c>
      <c r="E3" s="0" t="n">
        <v>12</v>
      </c>
      <c r="G3" s="0" t="s">
        <v>76</v>
      </c>
      <c r="H3" s="0" t="n">
        <v>8</v>
      </c>
    </row>
    <row r="4" customFormat="false" ht="16.5" hidden="false" customHeight="false" outlineLevel="0" collapsed="false">
      <c r="A4" s="0" t="s">
        <v>77</v>
      </c>
      <c r="B4" s="0" t="n">
        <v>4</v>
      </c>
      <c r="D4" s="0" t="s">
        <v>78</v>
      </c>
      <c r="E4" s="0" t="n">
        <v>8</v>
      </c>
    </row>
    <row r="6" customFormat="false" ht="17.25" hidden="false" customHeight="false" outlineLevel="0" collapsed="false">
      <c r="A6" s="28" t="s">
        <v>55</v>
      </c>
      <c r="B6" s="29" t="s">
        <v>79</v>
      </c>
      <c r="C6" s="29" t="s">
        <v>80</v>
      </c>
      <c r="D6" s="26" t="s">
        <v>81</v>
      </c>
      <c r="G6" s="26" t="s">
        <v>82</v>
      </c>
    </row>
    <row r="7" customFormat="false" ht="16.5" hidden="false" customHeight="false" outlineLevel="0" collapsed="false">
      <c r="A7" s="23" t="s">
        <v>58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9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60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61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62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63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64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5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6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50</v>
      </c>
      <c r="B16" s="8" t="n">
        <v>8</v>
      </c>
      <c r="C16" s="8" t="n">
        <v>8</v>
      </c>
      <c r="D16" s="8" t="n">
        <f aca="false">(B16/8)*(C16/8)</f>
        <v>1</v>
      </c>
      <c r="E16" s="8"/>
      <c r="F16" s="8"/>
      <c r="G16" s="0" t="n">
        <f aca="false">(B16/4)*(C16/4)</f>
        <v>4</v>
      </c>
    </row>
    <row r="17" customFormat="false" ht="16.5" hidden="false" customHeight="false" outlineLevel="0" collapsed="false">
      <c r="A17" s="23" t="s">
        <v>67</v>
      </c>
      <c r="B17" s="8" t="n">
        <v>8</v>
      </c>
      <c r="C17" s="8" t="n">
        <v>4</v>
      </c>
      <c r="D17" s="30" t="s">
        <v>68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9</v>
      </c>
      <c r="B18" s="8" t="n">
        <v>4</v>
      </c>
      <c r="C18" s="8" t="n">
        <v>8</v>
      </c>
      <c r="D18" s="30" t="s">
        <v>68</v>
      </c>
      <c r="E18" s="8"/>
      <c r="F18" s="8"/>
      <c r="G18" s="0" t="n">
        <f aca="false">(B18/4)*(C18/4)</f>
        <v>2</v>
      </c>
    </row>
    <row r="22" customFormat="false" ht="16.5" hidden="false" customHeight="false" outlineLevel="0" collapsed="false">
      <c r="B22" s="31" t="s">
        <v>4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8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83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84</v>
      </c>
      <c r="M23" s="32"/>
      <c r="N23" s="33" t="s">
        <v>85</v>
      </c>
      <c r="O23" s="33"/>
      <c r="Q23" s="11" t="s">
        <v>8</v>
      </c>
      <c r="R23" s="11" t="s">
        <v>12</v>
      </c>
      <c r="S23" s="11" t="s">
        <v>84</v>
      </c>
      <c r="T23" s="32"/>
      <c r="U23" s="33" t="s">
        <v>85</v>
      </c>
      <c r="V23" s="33"/>
    </row>
    <row r="24" customFormat="false" ht="17.25" hidden="false" customHeight="false" outlineLevel="0" collapsed="false">
      <c r="A24" s="28" t="s">
        <v>55</v>
      </c>
      <c r="B24" s="26" t="s">
        <v>86</v>
      </c>
      <c r="C24" s="26" t="s">
        <v>87</v>
      </c>
      <c r="D24" s="26" t="s">
        <v>88</v>
      </c>
      <c r="E24" s="26" t="s">
        <v>89</v>
      </c>
      <c r="F24" s="26" t="s">
        <v>87</v>
      </c>
      <c r="G24" s="26" t="s">
        <v>88</v>
      </c>
      <c r="H24" s="26" t="s">
        <v>89</v>
      </c>
      <c r="I24" s="26" t="s">
        <v>89</v>
      </c>
      <c r="J24" s="26" t="s">
        <v>89</v>
      </c>
      <c r="K24" s="26" t="s">
        <v>86</v>
      </c>
      <c r="L24" s="26" t="s">
        <v>90</v>
      </c>
      <c r="M24" s="34" t="s">
        <v>57</v>
      </c>
      <c r="N24" s="35" t="s">
        <v>56</v>
      </c>
      <c r="O24" s="35" t="s">
        <v>57</v>
      </c>
      <c r="Q24" s="26" t="s">
        <v>89</v>
      </c>
      <c r="R24" s="26" t="s">
        <v>86</v>
      </c>
      <c r="S24" s="26" t="s">
        <v>90</v>
      </c>
      <c r="T24" s="34" t="s">
        <v>57</v>
      </c>
      <c r="U24" s="35" t="s">
        <v>56</v>
      </c>
      <c r="V24" s="35" t="s">
        <v>57</v>
      </c>
    </row>
    <row r="25" customFormat="false" ht="16.5" hidden="false" customHeight="false" outlineLevel="0" collapsed="false">
      <c r="A25" s="23" t="s">
        <v>58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8*4-1)*2*D7</f>
        <v>3968</v>
      </c>
      <c r="K25" s="0" t="n">
        <f aca="false">2*D7</f>
        <v>128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9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8*4-1)*2*D8</f>
        <v>1984</v>
      </c>
      <c r="K26" s="0" t="n">
        <f aca="false">2*D8</f>
        <v>64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60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8*4-1)*2*D9</f>
        <v>1984</v>
      </c>
      <c r="K27" s="0" t="n">
        <f aca="false">2*D9</f>
        <v>64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61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8*4-1)*2*D10</f>
        <v>992</v>
      </c>
      <c r="K28" s="0" t="n">
        <f aca="false">2*D10</f>
        <v>32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62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8*4-1)*2*D11</f>
        <v>496</v>
      </c>
      <c r="K29" s="0" t="n">
        <f aca="false">2*D11</f>
        <v>16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63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8*4-1)*2*D12</f>
        <v>496</v>
      </c>
      <c r="K30" s="0" t="n">
        <f aca="false">2*D12</f>
        <v>16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64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8*4-1)*2*D13</f>
        <v>248</v>
      </c>
      <c r="K31" s="0" t="n">
        <f aca="false">2*D13</f>
        <v>8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5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8*4-1)*2*D14</f>
        <v>124</v>
      </c>
      <c r="K32" s="0" t="n">
        <f aca="false">2*D14</f>
        <v>4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6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8*4-1)*2*D15</f>
        <v>124</v>
      </c>
      <c r="K33" s="0" t="n">
        <f aca="false">2*D15</f>
        <v>4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50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8*4-1)*2*D16</f>
        <v>62</v>
      </c>
      <c r="K34" s="0" t="n">
        <f aca="false">2*D16</f>
        <v>2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7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f aca="false">B17*C17-1</f>
        <v>31</v>
      </c>
      <c r="K35" s="0" t="n">
        <v>1</v>
      </c>
      <c r="L35" s="0" t="n">
        <f aca="false">7*B17*C17</f>
        <v>224</v>
      </c>
      <c r="M35" s="36" t="n">
        <f aca="false">6*B17*C17</f>
        <v>192</v>
      </c>
      <c r="N35" s="0" t="n">
        <f aca="false">B35+C35+D35+E35+F35+G35+H35+I35+J35+K35+L35</f>
        <v>256</v>
      </c>
      <c r="O35" s="0" t="n">
        <f aca="false">M35</f>
        <v>192</v>
      </c>
      <c r="Q35" s="0" t="n">
        <f aca="false">(4*4-1)*G17</f>
        <v>30</v>
      </c>
      <c r="R35" s="0" t="n">
        <f aca="false">1*G17</f>
        <v>2</v>
      </c>
      <c r="S35" s="0" t="n">
        <f aca="false">7*4*4*(G17)</f>
        <v>224</v>
      </c>
      <c r="T35" s="36" t="n">
        <f aca="false">6*4*4*G17</f>
        <v>192</v>
      </c>
      <c r="U35" s="0" t="n">
        <f aca="false">Q35+R35+S35</f>
        <v>256</v>
      </c>
      <c r="V35" s="0" t="n">
        <f aca="false">T35</f>
        <v>192</v>
      </c>
      <c r="Y35" s="37"/>
    </row>
    <row r="36" customFormat="false" ht="16.5" hidden="false" customHeight="false" outlineLevel="0" collapsed="false">
      <c r="A36" s="23" t="s">
        <v>69</v>
      </c>
      <c r="M36" s="36"/>
      <c r="T36" s="36"/>
      <c r="Y36" s="37"/>
    </row>
    <row r="37" customFormat="false" ht="16.5" hidden="false" customHeight="false" outlineLevel="0" collapsed="false">
      <c r="A37" s="8"/>
    </row>
    <row r="38" customFormat="false" ht="16.5" hidden="false" customHeight="false" outlineLevel="0" collapsed="false">
      <c r="A38" s="8"/>
    </row>
    <row r="40" customFormat="false" ht="16.5" hidden="false" customHeight="false" outlineLevel="0" collapsed="false">
      <c r="A40" s="0" t="s">
        <v>70</v>
      </c>
      <c r="B40" s="31" t="s">
        <v>47</v>
      </c>
      <c r="C40" s="31"/>
      <c r="D40" s="31"/>
      <c r="E40" s="31"/>
      <c r="F40" s="31"/>
      <c r="G40" s="31"/>
      <c r="H40" s="31"/>
      <c r="J40" s="31" t="s">
        <v>48</v>
      </c>
      <c r="K40" s="31"/>
      <c r="L40" s="31"/>
      <c r="M40" s="31"/>
      <c r="N40" s="31"/>
    </row>
    <row r="41" customFormat="false" ht="17.25" hidden="false" customHeight="false" outlineLevel="0" collapsed="false">
      <c r="A41" s="28" t="s">
        <v>55</v>
      </c>
      <c r="B41" s="26" t="s">
        <v>26</v>
      </c>
      <c r="C41" s="26" t="s">
        <v>28</v>
      </c>
      <c r="D41" s="26" t="s">
        <v>30</v>
      </c>
      <c r="E41" s="26" t="s">
        <v>32</v>
      </c>
      <c r="F41" s="26" t="s">
        <v>38</v>
      </c>
      <c r="G41" s="34" t="s">
        <v>40</v>
      </c>
      <c r="H41" s="35" t="s">
        <v>85</v>
      </c>
      <c r="J41" s="26" t="s">
        <v>26</v>
      </c>
      <c r="K41" s="26" t="s">
        <v>28</v>
      </c>
      <c r="L41" s="26" t="s">
        <v>38</v>
      </c>
      <c r="M41" s="34" t="s">
        <v>40</v>
      </c>
      <c r="N41" s="35" t="s">
        <v>85</v>
      </c>
    </row>
    <row r="42" customFormat="false" ht="16.5" hidden="false" customHeight="false" outlineLevel="0" collapsed="false">
      <c r="A42" s="23" t="s">
        <v>58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8+B4)*4*H3</f>
        <v>480</v>
      </c>
      <c r="G42" s="36" t="n">
        <f aca="false">B7*C7*H3</f>
        <v>32768</v>
      </c>
      <c r="H42" s="0" t="n">
        <f aca="false">SUM(B42:G42)</f>
        <v>66124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52</v>
      </c>
      <c r="M42" s="36" t="n">
        <f aca="false">B7*C7*H3</f>
        <v>32768</v>
      </c>
      <c r="N42" s="0" t="n">
        <f aca="false">SUM(J42:M42)</f>
        <v>65900</v>
      </c>
      <c r="Q42" s="37"/>
    </row>
    <row r="43" customFormat="false" ht="16.5" hidden="false" customHeight="false" outlineLevel="0" collapsed="false">
      <c r="A43" s="23" t="s">
        <v>59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8+B4)*4*H3</f>
        <v>480</v>
      </c>
      <c r="G43" s="36" t="n">
        <f aca="false">B8*C8*H3</f>
        <v>16384</v>
      </c>
      <c r="H43" s="0" t="n">
        <f aca="false">SUM(B43:G43)</f>
        <v>33356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52</v>
      </c>
      <c r="M43" s="36" t="n">
        <f aca="false">B8*C8*H3</f>
        <v>16384</v>
      </c>
      <c r="N43" s="0" t="n">
        <f aca="false">SUM(J43:M43)</f>
        <v>33132</v>
      </c>
      <c r="Q43" s="37"/>
    </row>
    <row r="44" customFormat="false" ht="16.5" hidden="false" customHeight="false" outlineLevel="0" collapsed="false">
      <c r="A44" s="23" t="s">
        <v>60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8+B4)*4*H3</f>
        <v>480</v>
      </c>
      <c r="G44" s="36" t="n">
        <f aca="false">B9*C9*H3</f>
        <v>16384</v>
      </c>
      <c r="H44" s="0" t="n">
        <f aca="false">SUM(B44:G44)</f>
        <v>33356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52</v>
      </c>
      <c r="M44" s="36" t="n">
        <f aca="false">B9*C9*H3</f>
        <v>16384</v>
      </c>
      <c r="N44" s="0" t="n">
        <f aca="false">SUM(J44:M44)</f>
        <v>33132</v>
      </c>
      <c r="Q44" s="37"/>
    </row>
    <row r="45" customFormat="false" ht="16.5" hidden="false" customHeight="false" outlineLevel="0" collapsed="false">
      <c r="A45" s="23" t="s">
        <v>61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8+B4)*4*H3</f>
        <v>480</v>
      </c>
      <c r="G45" s="36" t="n">
        <f aca="false">B10*C10*H3</f>
        <v>8192</v>
      </c>
      <c r="H45" s="0" t="n">
        <f aca="false">SUM(B45:G45)</f>
        <v>16972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52</v>
      </c>
      <c r="M45" s="36" t="n">
        <f aca="false">B10*C10*H3</f>
        <v>8192</v>
      </c>
      <c r="N45" s="0" t="n">
        <f aca="false">SUM(J45:M45)</f>
        <v>16748</v>
      </c>
      <c r="Q45" s="37"/>
    </row>
    <row r="46" customFormat="false" ht="16.5" hidden="false" customHeight="false" outlineLevel="0" collapsed="false">
      <c r="A46" s="23" t="s">
        <v>62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8+B4)*4*H3</f>
        <v>480</v>
      </c>
      <c r="G46" s="36" t="n">
        <f aca="false">B11*C11*H3</f>
        <v>4096</v>
      </c>
      <c r="H46" s="0" t="n">
        <f aca="false">SUM(B46:G46)</f>
        <v>8780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52</v>
      </c>
      <c r="M46" s="36" t="n">
        <f aca="false">B11*C11*H3</f>
        <v>4096</v>
      </c>
      <c r="N46" s="0" t="n">
        <f aca="false">SUM(J46:M46)</f>
        <v>8556</v>
      </c>
      <c r="Q46" s="37"/>
    </row>
    <row r="47" customFormat="false" ht="16.5" hidden="false" customHeight="false" outlineLevel="0" collapsed="false">
      <c r="A47" s="23" t="s">
        <v>63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8+B4)*4*H3</f>
        <v>480</v>
      </c>
      <c r="G47" s="36" t="n">
        <f aca="false">B12*C12*H3</f>
        <v>4096</v>
      </c>
      <c r="H47" s="0" t="n">
        <f aca="false">SUM(B47:G47)</f>
        <v>8780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52</v>
      </c>
      <c r="M47" s="36" t="n">
        <f aca="false">B12*C12*H3</f>
        <v>4096</v>
      </c>
      <c r="N47" s="0" t="n">
        <f aca="false">SUM(J47:M47)</f>
        <v>8556</v>
      </c>
      <c r="Q47" s="37"/>
    </row>
    <row r="48" customFormat="false" ht="16.5" hidden="false" customHeight="false" outlineLevel="0" collapsed="false">
      <c r="A48" s="23" t="s">
        <v>64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8+B4)*4*H3</f>
        <v>480</v>
      </c>
      <c r="G48" s="36" t="n">
        <f aca="false">B13*C13*H3</f>
        <v>2048</v>
      </c>
      <c r="H48" s="0" t="n">
        <f aca="false">SUM(B48:G48)</f>
        <v>4684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52</v>
      </c>
      <c r="M48" s="36" t="n">
        <f aca="false">B13*C13*H3</f>
        <v>2048</v>
      </c>
      <c r="N48" s="0" t="n">
        <f aca="false">SUM(J48:M48)</f>
        <v>4460</v>
      </c>
      <c r="Q48" s="37"/>
    </row>
    <row r="49" customFormat="false" ht="16.5" hidden="false" customHeight="false" outlineLevel="0" collapsed="false">
      <c r="A49" s="23" t="s">
        <v>65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8+B4)*4*H3</f>
        <v>480</v>
      </c>
      <c r="G49" s="36" t="n">
        <f aca="false">B14*C14*H3</f>
        <v>1024</v>
      </c>
      <c r="H49" s="0" t="n">
        <f aca="false">SUM(B49:G49)</f>
        <v>2636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52</v>
      </c>
      <c r="M49" s="36" t="n">
        <f aca="false">B14*C14*H3</f>
        <v>1024</v>
      </c>
      <c r="N49" s="0" t="n">
        <f aca="false">SUM(J49:M49)</f>
        <v>2412</v>
      </c>
      <c r="Q49" s="37"/>
    </row>
    <row r="50" customFormat="false" ht="16.5" hidden="false" customHeight="false" outlineLevel="0" collapsed="false">
      <c r="A50" s="23" t="s">
        <v>66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8+B4)*4*H3</f>
        <v>480</v>
      </c>
      <c r="G50" s="36" t="n">
        <f aca="false">B15*C15*H3</f>
        <v>1024</v>
      </c>
      <c r="H50" s="0" t="n">
        <f aca="false">SUM(B50:G50)</f>
        <v>2636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52</v>
      </c>
      <c r="M50" s="36" t="n">
        <f aca="false">B15*C15*H3</f>
        <v>1024</v>
      </c>
      <c r="N50" s="0" t="n">
        <f aca="false">SUM(J50:M50)</f>
        <v>2412</v>
      </c>
      <c r="Q50" s="37"/>
    </row>
    <row r="51" customFormat="false" ht="16.5" hidden="false" customHeight="false" outlineLevel="0" collapsed="false">
      <c r="A51" s="23" t="s">
        <v>50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8+B4)*4*H3</f>
        <v>480</v>
      </c>
      <c r="G51" s="36" t="n">
        <f aca="false">B16*C16*H3</f>
        <v>512</v>
      </c>
      <c r="H51" s="0" t="n">
        <f aca="false">SUM(B51:G51)</f>
        <v>1612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52</v>
      </c>
      <c r="M51" s="36" t="n">
        <f aca="false">B16*C16*H3</f>
        <v>512</v>
      </c>
      <c r="N51" s="0" t="n">
        <f aca="false">SUM(J51:M51)</f>
        <v>1388</v>
      </c>
      <c r="Q51" s="37"/>
    </row>
    <row r="52" customFormat="false" ht="16.5" hidden="false" customHeight="false" outlineLevel="0" collapsed="false">
      <c r="A52" s="23" t="s">
        <v>67</v>
      </c>
      <c r="B52" s="0" t="n">
        <f aca="false">E3</f>
        <v>12</v>
      </c>
      <c r="C52" s="0" t="n">
        <f aca="false">B17*C17*E4</f>
        <v>256</v>
      </c>
      <c r="D52" s="0" t="n">
        <f aca="false">(4+4)*E4</f>
        <v>64</v>
      </c>
      <c r="E52" s="0" t="n">
        <f aca="false">4*E4</f>
        <v>32</v>
      </c>
      <c r="F52" s="0" t="n">
        <f aca="false">(B3+8+B4)*4*H3</f>
        <v>480</v>
      </c>
      <c r="G52" s="36" t="n">
        <f aca="false">B17*C17*H3</f>
        <v>256</v>
      </c>
      <c r="H52" s="0" t="n">
        <f aca="false">SUM(B52:G52)</f>
        <v>1100</v>
      </c>
      <c r="J52" s="0" t="n">
        <f aca="false">E3</f>
        <v>12</v>
      </c>
      <c r="K52" s="0" t="n">
        <f aca="false">B17*C17*E4</f>
        <v>256</v>
      </c>
      <c r="L52" s="0" t="n">
        <f aca="false">(B3+4+B4)*4*H3</f>
        <v>352</v>
      </c>
      <c r="M52" s="36" t="n">
        <f aca="false">B17*C17*H3</f>
        <v>256</v>
      </c>
      <c r="N52" s="0" t="n">
        <f aca="false">SUM(J52:M52)</f>
        <v>876</v>
      </c>
      <c r="Q52" s="37"/>
    </row>
    <row r="53" customFormat="false" ht="16.5" hidden="false" customHeight="false" outlineLevel="0" collapsed="false">
      <c r="A53" s="23" t="s">
        <v>69</v>
      </c>
      <c r="G53" s="36"/>
      <c r="M53" s="36"/>
      <c r="Q53" s="37"/>
    </row>
    <row r="57" customFormat="false" ht="16.5" hidden="false" customHeight="false" outlineLevel="0" collapsed="false">
      <c r="A57" s="0" t="s">
        <v>73</v>
      </c>
      <c r="B57" s="31" t="s">
        <v>47</v>
      </c>
      <c r="C57" s="31"/>
      <c r="D57" s="31"/>
      <c r="E57" s="31"/>
      <c r="F57" s="31"/>
      <c r="H57" s="31" t="s">
        <v>48</v>
      </c>
      <c r="I57" s="31"/>
      <c r="J57" s="31"/>
      <c r="K57" s="31"/>
      <c r="L57" s="31"/>
      <c r="M57" s="38"/>
    </row>
    <row r="58" customFormat="false" ht="17.25" hidden="false" customHeight="false" outlineLevel="0" collapsed="false">
      <c r="A58" s="28" t="s">
        <v>55</v>
      </c>
      <c r="B58" s="26" t="s">
        <v>26</v>
      </c>
      <c r="C58" s="26" t="s">
        <v>28</v>
      </c>
      <c r="D58" s="26" t="s">
        <v>38</v>
      </c>
      <c r="E58" s="34" t="s">
        <v>40</v>
      </c>
      <c r="F58" s="35" t="s">
        <v>85</v>
      </c>
      <c r="H58" s="26" t="s">
        <v>26</v>
      </c>
      <c r="I58" s="26" t="s">
        <v>28</v>
      </c>
      <c r="J58" s="26" t="s">
        <v>38</v>
      </c>
      <c r="K58" s="34" t="s">
        <v>40</v>
      </c>
      <c r="L58" s="35" t="s">
        <v>85</v>
      </c>
    </row>
    <row r="59" customFormat="false" ht="16.5" hidden="false" customHeight="false" outlineLevel="0" collapsed="false">
      <c r="A59" s="23" t="s">
        <v>58</v>
      </c>
      <c r="B59" s="0" t="n">
        <f aca="false">E3</f>
        <v>12</v>
      </c>
      <c r="C59" s="0" t="n">
        <f aca="false">B7*C7*E4</f>
        <v>32768</v>
      </c>
      <c r="D59" s="0" t="n">
        <f aca="false">(B3+8+B4)*4*2*H3*D7</f>
        <v>61440</v>
      </c>
      <c r="E59" s="36" t="n">
        <f aca="false">B7*C7*H3</f>
        <v>32768</v>
      </c>
      <c r="F59" s="0" t="n">
        <f aca="false">SUM(B59:E59)</f>
        <v>126988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0112</v>
      </c>
      <c r="K59" s="36" t="n">
        <f aca="false">B7*C7*H3</f>
        <v>32768</v>
      </c>
      <c r="L59" s="0" t="n">
        <f aca="false">SUM(H59:K59)</f>
        <v>155660</v>
      </c>
      <c r="O59" s="37"/>
    </row>
    <row r="60" customFormat="false" ht="16.5" hidden="false" customHeight="false" outlineLevel="0" collapsed="false">
      <c r="A60" s="23" t="s">
        <v>59</v>
      </c>
      <c r="B60" s="0" t="n">
        <f aca="false">E3</f>
        <v>12</v>
      </c>
      <c r="C60" s="0" t="n">
        <f aca="false">B8*C8*E4</f>
        <v>16384</v>
      </c>
      <c r="D60" s="0" t="n">
        <f aca="false">(B3+8+B4)*4*2*H3*D8</f>
        <v>30720</v>
      </c>
      <c r="E60" s="36" t="n">
        <f aca="false">B8*C8*H3</f>
        <v>16384</v>
      </c>
      <c r="F60" s="0" t="n">
        <f aca="false">SUM(B60:E60)</f>
        <v>63500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5056</v>
      </c>
      <c r="K60" s="36" t="n">
        <f aca="false">B8*C8*H3</f>
        <v>16384</v>
      </c>
      <c r="L60" s="0" t="n">
        <f aca="false">SUM(H60:K60)</f>
        <v>86028</v>
      </c>
      <c r="O60" s="37"/>
    </row>
    <row r="61" customFormat="false" ht="16.5" hidden="false" customHeight="false" outlineLevel="0" collapsed="false">
      <c r="A61" s="23" t="s">
        <v>60</v>
      </c>
      <c r="B61" s="0" t="n">
        <f aca="false">E3</f>
        <v>12</v>
      </c>
      <c r="C61" s="0" t="n">
        <f aca="false">B9*C9*E4</f>
        <v>16384</v>
      </c>
      <c r="D61" s="0" t="n">
        <f aca="false">(B3+8+B4)*4*2*H3*D9</f>
        <v>30720</v>
      </c>
      <c r="E61" s="36" t="n">
        <f aca="false">B9*C9*H3</f>
        <v>16384</v>
      </c>
      <c r="F61" s="0" t="n">
        <f aca="false">SUM(B61:E61)</f>
        <v>63500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5056</v>
      </c>
      <c r="K61" s="36" t="n">
        <f aca="false">B9*C9*H3</f>
        <v>16384</v>
      </c>
      <c r="L61" s="0" t="n">
        <f aca="false">SUM(H61:K61)</f>
        <v>86028</v>
      </c>
      <c r="O61" s="37"/>
    </row>
    <row r="62" customFormat="false" ht="16.5" hidden="false" customHeight="false" outlineLevel="0" collapsed="false">
      <c r="A62" s="23" t="s">
        <v>61</v>
      </c>
      <c r="B62" s="0" t="n">
        <f aca="false">E3</f>
        <v>12</v>
      </c>
      <c r="C62" s="0" t="n">
        <f aca="false">B10*C10*E4</f>
        <v>8192</v>
      </c>
      <c r="D62" s="0" t="n">
        <f aca="false">(B3+8+B4)*4*2*H3*D10</f>
        <v>15360</v>
      </c>
      <c r="E62" s="36" t="n">
        <f aca="false">B10*C10*H3</f>
        <v>8192</v>
      </c>
      <c r="F62" s="0" t="n">
        <f aca="false">SUM(B62:E62)</f>
        <v>31756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2528</v>
      </c>
      <c r="K62" s="36" t="n">
        <f aca="false">B10*C10*H3</f>
        <v>8192</v>
      </c>
      <c r="L62" s="0" t="n">
        <f aca="false">SUM(H62:K62)</f>
        <v>43020</v>
      </c>
      <c r="O62" s="37"/>
    </row>
    <row r="63" customFormat="false" ht="16.5" hidden="false" customHeight="false" outlineLevel="0" collapsed="false">
      <c r="A63" s="23" t="s">
        <v>62</v>
      </c>
      <c r="B63" s="0" t="n">
        <f aca="false">E3</f>
        <v>12</v>
      </c>
      <c r="C63" s="0" t="n">
        <f aca="false">B11*C11*E4</f>
        <v>4096</v>
      </c>
      <c r="D63" s="0" t="n">
        <f aca="false">(B3+8+B4)*4*2*H3*D11</f>
        <v>7680</v>
      </c>
      <c r="E63" s="36" t="n">
        <f aca="false">B11*C11*H3</f>
        <v>4096</v>
      </c>
      <c r="F63" s="0" t="n">
        <f aca="false">SUM(B63:E63)</f>
        <v>15884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1264</v>
      </c>
      <c r="K63" s="36" t="n">
        <f aca="false">B11*C11*H3</f>
        <v>4096</v>
      </c>
      <c r="L63" s="0" t="n">
        <f aca="false">SUM(H63:K63)</f>
        <v>21516</v>
      </c>
      <c r="O63" s="37"/>
    </row>
    <row r="64" customFormat="false" ht="16.5" hidden="false" customHeight="false" outlineLevel="0" collapsed="false">
      <c r="A64" s="23" t="s">
        <v>63</v>
      </c>
      <c r="B64" s="0" t="n">
        <f aca="false">E3</f>
        <v>12</v>
      </c>
      <c r="C64" s="0" t="n">
        <f aca="false">B12*C12*E4</f>
        <v>4096</v>
      </c>
      <c r="D64" s="0" t="n">
        <f aca="false">(B3+8+B4)*4*2*H3*D12</f>
        <v>7680</v>
      </c>
      <c r="E64" s="36" t="n">
        <f aca="false">B12*C12*H3</f>
        <v>4096</v>
      </c>
      <c r="F64" s="0" t="n">
        <f aca="false">SUM(B64:E64)</f>
        <v>15884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1264</v>
      </c>
      <c r="K64" s="36" t="n">
        <f aca="false">B12*C12*H3</f>
        <v>4096</v>
      </c>
      <c r="L64" s="0" t="n">
        <f aca="false">SUM(H64:K64)</f>
        <v>21516</v>
      </c>
      <c r="O64" s="37"/>
    </row>
    <row r="65" customFormat="false" ht="16.5" hidden="false" customHeight="false" outlineLevel="0" collapsed="false">
      <c r="A65" s="23" t="s">
        <v>64</v>
      </c>
      <c r="B65" s="0" t="n">
        <f aca="false">E3</f>
        <v>12</v>
      </c>
      <c r="C65" s="0" t="n">
        <f aca="false">B13*C13*E4</f>
        <v>2048</v>
      </c>
      <c r="D65" s="0" t="n">
        <f aca="false">(B3+8+B4)*4*2*H3*D13</f>
        <v>3840</v>
      </c>
      <c r="E65" s="36" t="n">
        <f aca="false">B13*C13*H3</f>
        <v>2048</v>
      </c>
      <c r="F65" s="0" t="n">
        <f aca="false">SUM(B65:E65)</f>
        <v>7948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5632</v>
      </c>
      <c r="K65" s="36" t="n">
        <f aca="false">B13*C13*H3</f>
        <v>2048</v>
      </c>
      <c r="L65" s="0" t="n">
        <f aca="false">SUM(H65:K65)</f>
        <v>10764</v>
      </c>
      <c r="O65" s="37"/>
    </row>
    <row r="66" customFormat="false" ht="16.5" hidden="false" customHeight="false" outlineLevel="0" collapsed="false">
      <c r="A66" s="23" t="s">
        <v>65</v>
      </c>
      <c r="B66" s="0" t="n">
        <f aca="false">E3</f>
        <v>12</v>
      </c>
      <c r="C66" s="0" t="n">
        <f aca="false">B14*C14*E4</f>
        <v>1024</v>
      </c>
      <c r="D66" s="0" t="n">
        <f aca="false">(B3+8+B4)*4*2*H3*D14</f>
        <v>1920</v>
      </c>
      <c r="E66" s="36" t="n">
        <f aca="false">B14*C14*H3</f>
        <v>1024</v>
      </c>
      <c r="F66" s="0" t="n">
        <f aca="false">SUM(B66:E66)</f>
        <v>3980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2816</v>
      </c>
      <c r="K66" s="36" t="n">
        <f aca="false">B14*C14*H3</f>
        <v>1024</v>
      </c>
      <c r="L66" s="0" t="n">
        <f aca="false">SUM(H66:K66)</f>
        <v>5388</v>
      </c>
      <c r="O66" s="37"/>
    </row>
    <row r="67" customFormat="false" ht="16.5" hidden="false" customHeight="false" outlineLevel="0" collapsed="false">
      <c r="A67" s="23" t="s">
        <v>66</v>
      </c>
      <c r="B67" s="0" t="n">
        <f aca="false">E3</f>
        <v>12</v>
      </c>
      <c r="C67" s="0" t="n">
        <f aca="false">B15*C15*E4</f>
        <v>1024</v>
      </c>
      <c r="D67" s="0" t="n">
        <f aca="false">(B3+8+B4)*4*2*H3*D15</f>
        <v>1920</v>
      </c>
      <c r="E67" s="36" t="n">
        <f aca="false">B15*C15*H3</f>
        <v>1024</v>
      </c>
      <c r="F67" s="0" t="n">
        <f aca="false">SUM(B67:E67)</f>
        <v>3980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2816</v>
      </c>
      <c r="K67" s="36" t="n">
        <f aca="false">B15*C15*H3</f>
        <v>1024</v>
      </c>
      <c r="L67" s="0" t="n">
        <f aca="false">SUM(H67:K67)</f>
        <v>5388</v>
      </c>
      <c r="O67" s="37"/>
    </row>
    <row r="68" customFormat="false" ht="16.5" hidden="false" customHeight="false" outlineLevel="0" collapsed="false">
      <c r="A68" s="23" t="s">
        <v>50</v>
      </c>
      <c r="B68" s="0" t="n">
        <f aca="false">E3</f>
        <v>12</v>
      </c>
      <c r="C68" s="0" t="n">
        <f aca="false">B16*C16*E4</f>
        <v>512</v>
      </c>
      <c r="D68" s="0" t="n">
        <f aca="false">(B3+8+B4)*4*2*H3*D16</f>
        <v>960</v>
      </c>
      <c r="E68" s="36" t="n">
        <f aca="false">B16*C16*H3</f>
        <v>512</v>
      </c>
      <c r="F68" s="0" t="n">
        <f aca="false">SUM(B68:E68)</f>
        <v>1996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408</v>
      </c>
      <c r="K68" s="36" t="n">
        <f aca="false">B16*C16*H3</f>
        <v>512</v>
      </c>
      <c r="L68" s="0" t="n">
        <f aca="false">SUM(H68:K68)</f>
        <v>2700</v>
      </c>
      <c r="O68" s="37"/>
    </row>
    <row r="69" customFormat="false" ht="16.5" hidden="false" customHeight="false" outlineLevel="0" collapsed="false">
      <c r="A69" s="23" t="s">
        <v>67</v>
      </c>
      <c r="B69" s="0" t="n">
        <f aca="false">E3</f>
        <v>12</v>
      </c>
      <c r="C69" s="0" t="n">
        <f aca="false">B17*C17*E4</f>
        <v>256</v>
      </c>
      <c r="D69" s="0" t="n">
        <f aca="false">(B3+8+B4)*4*H3</f>
        <v>480</v>
      </c>
      <c r="E69" s="36" t="n">
        <f aca="false">B17*C17*H3</f>
        <v>256</v>
      </c>
      <c r="F69" s="0" t="n">
        <f aca="false">SUM(B69:E69)</f>
        <v>1004</v>
      </c>
      <c r="H69" s="0" t="n">
        <f aca="false">E3</f>
        <v>12</v>
      </c>
      <c r="I69" s="0" t="n">
        <f aca="false">B17*C17*E3</f>
        <v>384</v>
      </c>
      <c r="J69" s="0" t="n">
        <f aca="false">(B3+4+B4)*4*H3*G17</f>
        <v>704</v>
      </c>
      <c r="K69" s="36" t="n">
        <f aca="false">B17*C17*H3</f>
        <v>256</v>
      </c>
      <c r="L69" s="0" t="n">
        <f aca="false">SUM(H69:K69)</f>
        <v>1356</v>
      </c>
      <c r="O69" s="37"/>
    </row>
    <row r="70" customFormat="false" ht="16.5" hidden="false" customHeight="false" outlineLevel="0" collapsed="false">
      <c r="A70" s="23" t="s">
        <v>69</v>
      </c>
      <c r="E70" s="36"/>
      <c r="K70" s="36"/>
      <c r="O70" s="37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8" activeCellId="0" sqref="C58:C7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44</v>
      </c>
      <c r="B2" s="0" t="s">
        <v>45</v>
      </c>
    </row>
    <row r="3" customFormat="false" ht="16.5" hidden="false" customHeight="false" outlineLevel="0" collapsed="false">
      <c r="A3" s="0" t="s">
        <v>74</v>
      </c>
      <c r="B3" s="0" t="n">
        <v>3</v>
      </c>
      <c r="D3" s="0" t="s">
        <v>75</v>
      </c>
      <c r="E3" s="0" t="n">
        <v>12</v>
      </c>
      <c r="G3" s="0" t="s">
        <v>76</v>
      </c>
      <c r="H3" s="0" t="n">
        <v>8</v>
      </c>
    </row>
    <row r="4" customFormat="false" ht="16.5" hidden="false" customHeight="false" outlineLevel="0" collapsed="false">
      <c r="A4" s="0" t="s">
        <v>77</v>
      </c>
      <c r="B4" s="0" t="n">
        <v>4</v>
      </c>
      <c r="D4" s="0" t="s">
        <v>78</v>
      </c>
      <c r="E4" s="0" t="n">
        <v>8</v>
      </c>
    </row>
    <row r="6" customFormat="false" ht="17.25" hidden="false" customHeight="false" outlineLevel="0" collapsed="false">
      <c r="A6" s="28" t="s">
        <v>55</v>
      </c>
      <c r="B6" s="29" t="s">
        <v>79</v>
      </c>
      <c r="C6" s="29" t="s">
        <v>80</v>
      </c>
      <c r="D6" s="26" t="s">
        <v>81</v>
      </c>
      <c r="G6" s="26" t="s">
        <v>82</v>
      </c>
    </row>
    <row r="7" customFormat="false" ht="16.5" hidden="false" customHeight="false" outlineLevel="0" collapsed="false">
      <c r="A7" s="23" t="s">
        <v>58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9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60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61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62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63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64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5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6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50</v>
      </c>
      <c r="B16" s="8" t="n">
        <v>8</v>
      </c>
      <c r="C16" s="8" t="n">
        <v>8</v>
      </c>
      <c r="D16" s="8" t="n">
        <f aca="false">(B16/8)*(C16/8)</f>
        <v>1</v>
      </c>
      <c r="E16" s="8"/>
      <c r="F16" s="8"/>
      <c r="G16" s="0" t="n">
        <f aca="false">(B16/4)*(C16/4)</f>
        <v>4</v>
      </c>
    </row>
    <row r="17" customFormat="false" ht="16.5" hidden="false" customHeight="false" outlineLevel="0" collapsed="false">
      <c r="A17" s="23" t="s">
        <v>67</v>
      </c>
      <c r="B17" s="8" t="n">
        <v>8</v>
      </c>
      <c r="C17" s="8" t="n">
        <v>4</v>
      </c>
      <c r="D17" s="30" t="s">
        <v>68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9</v>
      </c>
      <c r="B18" s="8" t="n">
        <v>4</v>
      </c>
      <c r="C18" s="8" t="n">
        <v>8</v>
      </c>
      <c r="D18" s="30" t="s">
        <v>68</v>
      </c>
      <c r="E18" s="8"/>
      <c r="F18" s="8"/>
      <c r="G18" s="0" t="n">
        <f aca="false">(B18/4)*(C18/4)</f>
        <v>2</v>
      </c>
    </row>
    <row r="19" customFormat="false" ht="16.5" hidden="false" customHeight="false" outlineLevel="0" collapsed="false">
      <c r="A19" s="8"/>
      <c r="B19" s="8"/>
      <c r="C19" s="8"/>
      <c r="D19" s="8"/>
      <c r="E19" s="8"/>
      <c r="F19" s="8"/>
    </row>
    <row r="22" customFormat="false" ht="16.5" hidden="false" customHeight="false" outlineLevel="0" collapsed="false">
      <c r="B22" s="31" t="s">
        <v>4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8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83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84</v>
      </c>
      <c r="M23" s="32"/>
      <c r="N23" s="33" t="s">
        <v>85</v>
      </c>
      <c r="O23" s="33"/>
      <c r="Q23" s="11" t="s">
        <v>8</v>
      </c>
      <c r="R23" s="11" t="s">
        <v>12</v>
      </c>
      <c r="S23" s="11" t="s">
        <v>84</v>
      </c>
      <c r="T23" s="32"/>
      <c r="U23" s="33" t="s">
        <v>85</v>
      </c>
      <c r="V23" s="33"/>
    </row>
    <row r="24" customFormat="false" ht="17.25" hidden="false" customHeight="false" outlineLevel="0" collapsed="false">
      <c r="A24" s="28" t="s">
        <v>55</v>
      </c>
      <c r="B24" s="26" t="s">
        <v>86</v>
      </c>
      <c r="C24" s="26" t="s">
        <v>87</v>
      </c>
      <c r="D24" s="26" t="s">
        <v>88</v>
      </c>
      <c r="E24" s="26" t="s">
        <v>89</v>
      </c>
      <c r="F24" s="26" t="s">
        <v>87</v>
      </c>
      <c r="G24" s="26" t="s">
        <v>88</v>
      </c>
      <c r="H24" s="26" t="s">
        <v>89</v>
      </c>
      <c r="I24" s="26" t="s">
        <v>89</v>
      </c>
      <c r="J24" s="26" t="s">
        <v>89</v>
      </c>
      <c r="K24" s="26" t="s">
        <v>86</v>
      </c>
      <c r="L24" s="26" t="s">
        <v>90</v>
      </c>
      <c r="M24" s="34" t="s">
        <v>57</v>
      </c>
      <c r="N24" s="35" t="s">
        <v>56</v>
      </c>
      <c r="O24" s="35" t="s">
        <v>57</v>
      </c>
      <c r="Q24" s="26" t="s">
        <v>89</v>
      </c>
      <c r="R24" s="26" t="s">
        <v>86</v>
      </c>
      <c r="S24" s="26" t="s">
        <v>90</v>
      </c>
      <c r="T24" s="34" t="s">
        <v>57</v>
      </c>
      <c r="U24" s="35" t="s">
        <v>56</v>
      </c>
      <c r="V24" s="35" t="s">
        <v>57</v>
      </c>
    </row>
    <row r="25" customFormat="false" ht="16.5" hidden="false" customHeight="false" outlineLevel="0" collapsed="false">
      <c r="A25" s="23" t="s">
        <v>58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4*8-1)*2*D7</f>
        <v>3968</v>
      </c>
      <c r="K25" s="0" t="n">
        <f aca="false">2*D7</f>
        <v>128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9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4*8-1)*2*D8</f>
        <v>1984</v>
      </c>
      <c r="K26" s="0" t="n">
        <f aca="false">2*D8</f>
        <v>64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60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4*8-1)*2*D9</f>
        <v>1984</v>
      </c>
      <c r="K27" s="0" t="n">
        <f aca="false">2*D9</f>
        <v>64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61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4*8-1)*2*D10</f>
        <v>992</v>
      </c>
      <c r="K28" s="0" t="n">
        <f aca="false">2*D10</f>
        <v>32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62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4*8-1)*2*D11</f>
        <v>496</v>
      </c>
      <c r="K29" s="0" t="n">
        <f aca="false">2*D11</f>
        <v>16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63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4*8-1)*2*D12</f>
        <v>496</v>
      </c>
      <c r="K30" s="0" t="n">
        <f aca="false">2*D12</f>
        <v>16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64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4*8-1)*2*D13</f>
        <v>248</v>
      </c>
      <c r="K31" s="0" t="n">
        <f aca="false">2*D13</f>
        <v>8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5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4*8-1)*2*D14</f>
        <v>124</v>
      </c>
      <c r="K32" s="0" t="n">
        <f aca="false">2*D14</f>
        <v>4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6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4*8-1)*2*D15</f>
        <v>124</v>
      </c>
      <c r="K33" s="0" t="n">
        <f aca="false">2*D15</f>
        <v>4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50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4*8-1)*2*D16</f>
        <v>62</v>
      </c>
      <c r="K34" s="0" t="n">
        <f aca="false">2*D16</f>
        <v>2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7</v>
      </c>
      <c r="M35" s="36"/>
      <c r="T35" s="36"/>
      <c r="Y35" s="37"/>
    </row>
    <row r="36" customFormat="false" ht="16.5" hidden="false" customHeight="false" outlineLevel="0" collapsed="false">
      <c r="A36" s="23" t="s">
        <v>6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f aca="false">B18*C18-1</f>
        <v>31</v>
      </c>
      <c r="K36" s="0" t="n">
        <v>1</v>
      </c>
      <c r="L36" s="0" t="n">
        <f aca="false">7*B18*C18</f>
        <v>224</v>
      </c>
      <c r="M36" s="36" t="n">
        <f aca="false">6*B18*C18</f>
        <v>192</v>
      </c>
      <c r="N36" s="0" t="n">
        <f aca="false">B36+C36+D36+E36+F36+G36+H36+I36+J36+K36+L36</f>
        <v>256</v>
      </c>
      <c r="O36" s="0" t="n">
        <f aca="false">M36</f>
        <v>192</v>
      </c>
      <c r="Q36" s="0" t="n">
        <f aca="false">(4*4-1)*G18</f>
        <v>30</v>
      </c>
      <c r="R36" s="0" t="n">
        <f aca="false">1*G18</f>
        <v>2</v>
      </c>
      <c r="S36" s="0" t="n">
        <f aca="false">7*4*4*(G18)</f>
        <v>224</v>
      </c>
      <c r="T36" s="36" t="n">
        <f aca="false">6*4*4*G18</f>
        <v>192</v>
      </c>
      <c r="U36" s="0" t="n">
        <f aca="false">Q36+R36+S36</f>
        <v>256</v>
      </c>
      <c r="V36" s="0" t="n">
        <f aca="false">T36</f>
        <v>192</v>
      </c>
      <c r="Y36" s="37"/>
    </row>
    <row r="37" customFormat="false" ht="16.5" hidden="false" customHeight="false" outlineLevel="0" collapsed="false">
      <c r="A37" s="8"/>
    </row>
    <row r="38" customFormat="false" ht="16.5" hidden="false" customHeight="false" outlineLevel="0" collapsed="false">
      <c r="A38" s="8"/>
    </row>
    <row r="40" customFormat="false" ht="16.5" hidden="false" customHeight="false" outlineLevel="0" collapsed="false">
      <c r="A40" s="8" t="s">
        <v>70</v>
      </c>
      <c r="B40" s="31" t="s">
        <v>47</v>
      </c>
      <c r="C40" s="31"/>
      <c r="D40" s="31"/>
      <c r="E40" s="31"/>
      <c r="F40" s="31"/>
      <c r="G40" s="31"/>
      <c r="H40" s="31"/>
      <c r="I40" s="38"/>
      <c r="J40" s="31" t="s">
        <v>48</v>
      </c>
      <c r="K40" s="31"/>
      <c r="L40" s="31"/>
      <c r="M40" s="31"/>
      <c r="N40" s="31"/>
    </row>
    <row r="41" customFormat="false" ht="17.25" hidden="false" customHeight="false" outlineLevel="0" collapsed="false">
      <c r="A41" s="28" t="s">
        <v>55</v>
      </c>
      <c r="B41" s="26" t="s">
        <v>26</v>
      </c>
      <c r="C41" s="26" t="s">
        <v>28</v>
      </c>
      <c r="D41" s="26" t="s">
        <v>30</v>
      </c>
      <c r="E41" s="26" t="s">
        <v>32</v>
      </c>
      <c r="F41" s="26" t="s">
        <v>38</v>
      </c>
      <c r="G41" s="34" t="s">
        <v>40</v>
      </c>
      <c r="H41" s="35" t="s">
        <v>85</v>
      </c>
      <c r="J41" s="26" t="s">
        <v>26</v>
      </c>
      <c r="K41" s="26" t="s">
        <v>28</v>
      </c>
      <c r="L41" s="26" t="s">
        <v>38</v>
      </c>
      <c r="M41" s="34" t="s">
        <v>40</v>
      </c>
      <c r="N41" s="35" t="s">
        <v>85</v>
      </c>
    </row>
    <row r="42" customFormat="false" ht="16.5" hidden="false" customHeight="false" outlineLevel="0" collapsed="false">
      <c r="A42" s="23" t="s">
        <v>58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4+B4)*8*H3</f>
        <v>704</v>
      </c>
      <c r="G42" s="36" t="n">
        <f aca="false">B7*C7*H3</f>
        <v>32768</v>
      </c>
      <c r="H42" s="0" t="n">
        <f aca="false">SUM(B42:G42)</f>
        <v>66348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52</v>
      </c>
      <c r="M42" s="36" t="n">
        <f aca="false">B7*C7*H3</f>
        <v>32768</v>
      </c>
      <c r="N42" s="0" t="n">
        <f aca="false">SUM(J42:M42)</f>
        <v>65900</v>
      </c>
      <c r="Q42" s="37"/>
    </row>
    <row r="43" customFormat="false" ht="16.5" hidden="false" customHeight="false" outlineLevel="0" collapsed="false">
      <c r="A43" s="23" t="s">
        <v>59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4+B4)*8*H3</f>
        <v>704</v>
      </c>
      <c r="G43" s="36" t="n">
        <f aca="false">B8*C8*H3</f>
        <v>16384</v>
      </c>
      <c r="H43" s="0" t="n">
        <f aca="false">SUM(B43:G43)</f>
        <v>33580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52</v>
      </c>
      <c r="M43" s="36" t="n">
        <f aca="false">B8*C8*H3</f>
        <v>16384</v>
      </c>
      <c r="N43" s="0" t="n">
        <f aca="false">SUM(J43:M43)</f>
        <v>33132</v>
      </c>
      <c r="Q43" s="37"/>
    </row>
    <row r="44" customFormat="false" ht="16.5" hidden="false" customHeight="false" outlineLevel="0" collapsed="false">
      <c r="A44" s="23" t="s">
        <v>60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4+B4)*8*H3</f>
        <v>704</v>
      </c>
      <c r="G44" s="36" t="n">
        <f aca="false">B9*C9*H3</f>
        <v>16384</v>
      </c>
      <c r="H44" s="0" t="n">
        <f aca="false">SUM(B44:G44)</f>
        <v>33580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52</v>
      </c>
      <c r="M44" s="36" t="n">
        <f aca="false">B9*C9*H3</f>
        <v>16384</v>
      </c>
      <c r="N44" s="0" t="n">
        <f aca="false">SUM(J44:M44)</f>
        <v>33132</v>
      </c>
      <c r="Q44" s="37"/>
    </row>
    <row r="45" customFormat="false" ht="16.5" hidden="false" customHeight="false" outlineLevel="0" collapsed="false">
      <c r="A45" s="23" t="s">
        <v>61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4+B4)*8*H3</f>
        <v>704</v>
      </c>
      <c r="G45" s="36" t="n">
        <f aca="false">B10*C10*H3</f>
        <v>8192</v>
      </c>
      <c r="H45" s="0" t="n">
        <f aca="false">SUM(B45:G45)</f>
        <v>17196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52</v>
      </c>
      <c r="M45" s="36" t="n">
        <f aca="false">B10*C10*H3</f>
        <v>8192</v>
      </c>
      <c r="N45" s="0" t="n">
        <f aca="false">SUM(J45:M45)</f>
        <v>16748</v>
      </c>
      <c r="Q45" s="37"/>
    </row>
    <row r="46" customFormat="false" ht="16.5" hidden="false" customHeight="false" outlineLevel="0" collapsed="false">
      <c r="A46" s="23" t="s">
        <v>62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4+B4)*8*H3</f>
        <v>704</v>
      </c>
      <c r="G46" s="36" t="n">
        <f aca="false">B11*C11*H3</f>
        <v>4096</v>
      </c>
      <c r="H46" s="0" t="n">
        <f aca="false">SUM(B46:G46)</f>
        <v>9004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52</v>
      </c>
      <c r="M46" s="36" t="n">
        <f aca="false">B11*C11*H3</f>
        <v>4096</v>
      </c>
      <c r="N46" s="0" t="n">
        <f aca="false">SUM(J46:M46)</f>
        <v>8556</v>
      </c>
      <c r="Q46" s="37"/>
    </row>
    <row r="47" customFormat="false" ht="16.5" hidden="false" customHeight="false" outlineLevel="0" collapsed="false">
      <c r="A47" s="23" t="s">
        <v>63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4+B4)*8*H3</f>
        <v>704</v>
      </c>
      <c r="G47" s="36" t="n">
        <f aca="false">B12*C12*H3</f>
        <v>4096</v>
      </c>
      <c r="H47" s="0" t="n">
        <f aca="false">SUM(B47:G47)</f>
        <v>9004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52</v>
      </c>
      <c r="M47" s="36" t="n">
        <f aca="false">B12*C12*H3</f>
        <v>4096</v>
      </c>
      <c r="N47" s="0" t="n">
        <f aca="false">SUM(J47:M47)</f>
        <v>8556</v>
      </c>
      <c r="Q47" s="37"/>
    </row>
    <row r="48" customFormat="false" ht="16.5" hidden="false" customHeight="false" outlineLevel="0" collapsed="false">
      <c r="A48" s="23" t="s">
        <v>64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4+B4)*8*H3</f>
        <v>704</v>
      </c>
      <c r="G48" s="36" t="n">
        <f aca="false">B13*C13*H3</f>
        <v>2048</v>
      </c>
      <c r="H48" s="0" t="n">
        <f aca="false">SUM(B48:G48)</f>
        <v>4908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52</v>
      </c>
      <c r="M48" s="36" t="n">
        <f aca="false">B13*C13*H3</f>
        <v>2048</v>
      </c>
      <c r="N48" s="0" t="n">
        <f aca="false">SUM(J48:M48)</f>
        <v>4460</v>
      </c>
      <c r="Q48" s="37"/>
    </row>
    <row r="49" customFormat="false" ht="16.5" hidden="false" customHeight="false" outlineLevel="0" collapsed="false">
      <c r="A49" s="23" t="s">
        <v>65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4+B4)*8*H3</f>
        <v>704</v>
      </c>
      <c r="G49" s="36" t="n">
        <f aca="false">B14*C14*H3</f>
        <v>1024</v>
      </c>
      <c r="H49" s="0" t="n">
        <f aca="false">SUM(B49:G49)</f>
        <v>2860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52</v>
      </c>
      <c r="M49" s="36" t="n">
        <f aca="false">B14*C14*H3</f>
        <v>1024</v>
      </c>
      <c r="N49" s="0" t="n">
        <f aca="false">SUM(J49:M49)</f>
        <v>2412</v>
      </c>
      <c r="Q49" s="37"/>
    </row>
    <row r="50" customFormat="false" ht="16.5" hidden="false" customHeight="false" outlineLevel="0" collapsed="false">
      <c r="A50" s="23" t="s">
        <v>66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4+B4)*8*H3</f>
        <v>704</v>
      </c>
      <c r="G50" s="36" t="n">
        <f aca="false">B15*C15*H3</f>
        <v>1024</v>
      </c>
      <c r="H50" s="0" t="n">
        <f aca="false">SUM(B50:G50)</f>
        <v>2860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52</v>
      </c>
      <c r="M50" s="36" t="n">
        <f aca="false">B15*C15*H3</f>
        <v>1024</v>
      </c>
      <c r="N50" s="0" t="n">
        <f aca="false">SUM(J50:M50)</f>
        <v>2412</v>
      </c>
      <c r="Q50" s="37"/>
    </row>
    <row r="51" customFormat="false" ht="16.5" hidden="false" customHeight="false" outlineLevel="0" collapsed="false">
      <c r="A51" s="23" t="s">
        <v>50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4+B4)*8*H3</f>
        <v>704</v>
      </c>
      <c r="G51" s="36" t="n">
        <f aca="false">B16*C16*H3</f>
        <v>512</v>
      </c>
      <c r="H51" s="0" t="n">
        <f aca="false">SUM(B51:G51)</f>
        <v>1836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52</v>
      </c>
      <c r="M51" s="36" t="n">
        <f aca="false">B16*C16*H3</f>
        <v>512</v>
      </c>
      <c r="N51" s="0" t="n">
        <f aca="false">SUM(J51:M51)</f>
        <v>1388</v>
      </c>
      <c r="Q51" s="37"/>
    </row>
    <row r="52" customFormat="false" ht="16.5" hidden="false" customHeight="false" outlineLevel="0" collapsed="false">
      <c r="A52" s="23" t="s">
        <v>67</v>
      </c>
      <c r="G52" s="36"/>
      <c r="M52" s="36"/>
      <c r="Q52" s="37"/>
    </row>
    <row r="53" customFormat="false" ht="16.5" hidden="false" customHeight="false" outlineLevel="0" collapsed="false">
      <c r="A53" s="23" t="s">
        <v>69</v>
      </c>
      <c r="B53" s="0" t="n">
        <f aca="false">E3</f>
        <v>12</v>
      </c>
      <c r="C53" s="0" t="n">
        <f aca="false">B18*C18*E4</f>
        <v>256</v>
      </c>
      <c r="D53" s="0" t="n">
        <f aca="false">(4+4)*E4</f>
        <v>64</v>
      </c>
      <c r="E53" s="0" t="n">
        <f aca="false">4*E4</f>
        <v>32</v>
      </c>
      <c r="F53" s="0" t="n">
        <f aca="false">(B3+4+B4)*8*H3</f>
        <v>704</v>
      </c>
      <c r="G53" s="36" t="n">
        <f aca="false">B18*C18*H3</f>
        <v>256</v>
      </c>
      <c r="H53" s="0" t="n">
        <f aca="false">SUM(B53:G53)</f>
        <v>1324</v>
      </c>
      <c r="J53" s="0" t="n">
        <f aca="false">E3</f>
        <v>12</v>
      </c>
      <c r="K53" s="0" t="n">
        <f aca="false">B18*C18*E4</f>
        <v>256</v>
      </c>
      <c r="L53" s="0" t="n">
        <f aca="false">(B3+4+B4)*4*H3</f>
        <v>352</v>
      </c>
      <c r="M53" s="36" t="n">
        <f aca="false">B18*C18*H3</f>
        <v>256</v>
      </c>
      <c r="N53" s="0" t="n">
        <f aca="false">SUM(J53:M53)</f>
        <v>876</v>
      </c>
      <c r="Q53" s="37"/>
    </row>
    <row r="54" customFormat="false" ht="16.5" hidden="false" customHeight="false" outlineLevel="0" collapsed="false">
      <c r="A54" s="8"/>
    </row>
    <row r="55" customFormat="false" ht="16.5" hidden="false" customHeight="false" outlineLevel="0" collapsed="false">
      <c r="A55" s="8"/>
    </row>
    <row r="57" customFormat="false" ht="16.5" hidden="false" customHeight="false" outlineLevel="0" collapsed="false">
      <c r="A57" s="8" t="s">
        <v>73</v>
      </c>
      <c r="B57" s="31" t="s">
        <v>47</v>
      </c>
      <c r="C57" s="31"/>
      <c r="D57" s="31"/>
      <c r="E57" s="31"/>
      <c r="F57" s="31"/>
      <c r="G57" s="38"/>
      <c r="H57" s="31" t="s">
        <v>48</v>
      </c>
      <c r="I57" s="31"/>
      <c r="J57" s="31"/>
      <c r="K57" s="31"/>
      <c r="L57" s="31"/>
    </row>
    <row r="58" customFormat="false" ht="17.25" hidden="false" customHeight="false" outlineLevel="0" collapsed="false">
      <c r="A58" s="28" t="s">
        <v>55</v>
      </c>
      <c r="B58" s="26" t="s">
        <v>26</v>
      </c>
      <c r="C58" s="26" t="s">
        <v>28</v>
      </c>
      <c r="D58" s="26" t="s">
        <v>38</v>
      </c>
      <c r="E58" s="34" t="s">
        <v>40</v>
      </c>
      <c r="F58" s="35" t="s">
        <v>85</v>
      </c>
      <c r="H58" s="26" t="s">
        <v>26</v>
      </c>
      <c r="I58" s="26" t="s">
        <v>28</v>
      </c>
      <c r="J58" s="26" t="s">
        <v>38</v>
      </c>
      <c r="K58" s="34" t="s">
        <v>40</v>
      </c>
      <c r="L58" s="35" t="s">
        <v>85</v>
      </c>
    </row>
    <row r="59" customFormat="false" ht="16.5" hidden="false" customHeight="false" outlineLevel="0" collapsed="false">
      <c r="A59" s="23" t="s">
        <v>58</v>
      </c>
      <c r="B59" s="0" t="n">
        <f aca="false">E3</f>
        <v>12</v>
      </c>
      <c r="C59" s="0" t="n">
        <f aca="false">B7*C7*E4</f>
        <v>32768</v>
      </c>
      <c r="D59" s="0" t="n">
        <f aca="false">(B3+4+B4)*8*2*H3*D7</f>
        <v>90112</v>
      </c>
      <c r="E59" s="36" t="n">
        <f aca="false">B7*C7*H3</f>
        <v>32768</v>
      </c>
      <c r="F59" s="0" t="n">
        <f aca="false">SUM(B59:E59)</f>
        <v>155660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0112</v>
      </c>
      <c r="K59" s="36" t="n">
        <f aca="false">B7*C7*H3</f>
        <v>32768</v>
      </c>
      <c r="L59" s="0" t="n">
        <f aca="false">SUM(H59:K59)</f>
        <v>155660</v>
      </c>
      <c r="O59" s="37"/>
    </row>
    <row r="60" customFormat="false" ht="16.5" hidden="false" customHeight="false" outlineLevel="0" collapsed="false">
      <c r="A60" s="23" t="s">
        <v>59</v>
      </c>
      <c r="B60" s="0" t="n">
        <f aca="false">E3</f>
        <v>12</v>
      </c>
      <c r="C60" s="0" t="n">
        <f aca="false">B8*C8*E4</f>
        <v>16384</v>
      </c>
      <c r="D60" s="0" t="n">
        <f aca="false">(B3+4+B4)*8*2*H3*D8</f>
        <v>45056</v>
      </c>
      <c r="E60" s="36" t="n">
        <f aca="false">B8*C8*H3</f>
        <v>16384</v>
      </c>
      <c r="F60" s="0" t="n">
        <f aca="false">SUM(B60:E60)</f>
        <v>77836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5056</v>
      </c>
      <c r="K60" s="36" t="n">
        <f aca="false">B8*C8*H3</f>
        <v>16384</v>
      </c>
      <c r="L60" s="0" t="n">
        <f aca="false">SUM(H60:K60)</f>
        <v>86028</v>
      </c>
      <c r="O60" s="37"/>
    </row>
    <row r="61" customFormat="false" ht="16.5" hidden="false" customHeight="false" outlineLevel="0" collapsed="false">
      <c r="A61" s="23" t="s">
        <v>60</v>
      </c>
      <c r="B61" s="0" t="n">
        <f aca="false">E3</f>
        <v>12</v>
      </c>
      <c r="C61" s="0" t="n">
        <f aca="false">B9*C9*E4</f>
        <v>16384</v>
      </c>
      <c r="D61" s="0" t="n">
        <f aca="false">(B3+4+B4)*8*2*H3*D9</f>
        <v>45056</v>
      </c>
      <c r="E61" s="36" t="n">
        <f aca="false">B9*C9*H3</f>
        <v>16384</v>
      </c>
      <c r="F61" s="0" t="n">
        <f aca="false">SUM(B61:E61)</f>
        <v>77836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5056</v>
      </c>
      <c r="K61" s="36" t="n">
        <f aca="false">B9*C9*H3</f>
        <v>16384</v>
      </c>
      <c r="L61" s="0" t="n">
        <f aca="false">SUM(H61:K61)</f>
        <v>86028</v>
      </c>
      <c r="O61" s="37"/>
    </row>
    <row r="62" customFormat="false" ht="16.5" hidden="false" customHeight="false" outlineLevel="0" collapsed="false">
      <c r="A62" s="23" t="s">
        <v>61</v>
      </c>
      <c r="B62" s="0" t="n">
        <f aca="false">E3</f>
        <v>12</v>
      </c>
      <c r="C62" s="0" t="n">
        <f aca="false">B10*C10*E4</f>
        <v>8192</v>
      </c>
      <c r="D62" s="0" t="n">
        <f aca="false">(B3+4+B4)*8*2*H3*D10</f>
        <v>22528</v>
      </c>
      <c r="E62" s="36" t="n">
        <f aca="false">B10*C10*H3</f>
        <v>8192</v>
      </c>
      <c r="F62" s="0" t="n">
        <f aca="false">SUM(B62:E62)</f>
        <v>38924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2528</v>
      </c>
      <c r="K62" s="36" t="n">
        <f aca="false">B10*C10*H3</f>
        <v>8192</v>
      </c>
      <c r="L62" s="0" t="n">
        <f aca="false">SUM(H62:K62)</f>
        <v>43020</v>
      </c>
      <c r="O62" s="37"/>
    </row>
    <row r="63" customFormat="false" ht="16.5" hidden="false" customHeight="false" outlineLevel="0" collapsed="false">
      <c r="A63" s="23" t="s">
        <v>62</v>
      </c>
      <c r="B63" s="0" t="n">
        <f aca="false">E3</f>
        <v>12</v>
      </c>
      <c r="C63" s="0" t="n">
        <f aca="false">B11*C11*E4</f>
        <v>4096</v>
      </c>
      <c r="D63" s="0" t="n">
        <f aca="false">(B3+4+B4)*8*2*H3*D11</f>
        <v>11264</v>
      </c>
      <c r="E63" s="36" t="n">
        <f aca="false">B11*C11*H3</f>
        <v>4096</v>
      </c>
      <c r="F63" s="0" t="n">
        <f aca="false">SUM(B63:E63)</f>
        <v>19468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1264</v>
      </c>
      <c r="K63" s="36" t="n">
        <f aca="false">B11*C11*H3</f>
        <v>4096</v>
      </c>
      <c r="L63" s="0" t="n">
        <f aca="false">SUM(H63:K63)</f>
        <v>21516</v>
      </c>
      <c r="O63" s="37"/>
    </row>
    <row r="64" customFormat="false" ht="16.5" hidden="false" customHeight="false" outlineLevel="0" collapsed="false">
      <c r="A64" s="23" t="s">
        <v>63</v>
      </c>
      <c r="B64" s="0" t="n">
        <f aca="false">E3</f>
        <v>12</v>
      </c>
      <c r="C64" s="0" t="n">
        <f aca="false">B12*C12*E4</f>
        <v>4096</v>
      </c>
      <c r="D64" s="0" t="n">
        <f aca="false">(B3+4+B4)*8*2*H3*D12</f>
        <v>11264</v>
      </c>
      <c r="E64" s="36" t="n">
        <f aca="false">B12*C12*H3</f>
        <v>4096</v>
      </c>
      <c r="F64" s="0" t="n">
        <f aca="false">SUM(B64:E64)</f>
        <v>19468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1264</v>
      </c>
      <c r="K64" s="36" t="n">
        <f aca="false">B12*C12*H3</f>
        <v>4096</v>
      </c>
      <c r="L64" s="0" t="n">
        <f aca="false">SUM(H64:K64)</f>
        <v>21516</v>
      </c>
      <c r="O64" s="37"/>
    </row>
    <row r="65" customFormat="false" ht="16.5" hidden="false" customHeight="false" outlineLevel="0" collapsed="false">
      <c r="A65" s="23" t="s">
        <v>64</v>
      </c>
      <c r="B65" s="0" t="n">
        <f aca="false">E3</f>
        <v>12</v>
      </c>
      <c r="C65" s="0" t="n">
        <f aca="false">B13*C13*E4</f>
        <v>2048</v>
      </c>
      <c r="D65" s="0" t="n">
        <f aca="false">(B3+4+B4)*8*2*H3*D13</f>
        <v>5632</v>
      </c>
      <c r="E65" s="36" t="n">
        <f aca="false">B13*C13*H3</f>
        <v>2048</v>
      </c>
      <c r="F65" s="0" t="n">
        <f aca="false">SUM(B65:E65)</f>
        <v>9740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5632</v>
      </c>
      <c r="K65" s="36" t="n">
        <f aca="false">B13*C13*H3</f>
        <v>2048</v>
      </c>
      <c r="L65" s="0" t="n">
        <f aca="false">SUM(H65:K65)</f>
        <v>10764</v>
      </c>
      <c r="O65" s="37"/>
    </row>
    <row r="66" customFormat="false" ht="16.5" hidden="false" customHeight="false" outlineLevel="0" collapsed="false">
      <c r="A66" s="23" t="s">
        <v>65</v>
      </c>
      <c r="B66" s="0" t="n">
        <f aca="false">E3</f>
        <v>12</v>
      </c>
      <c r="C66" s="0" t="n">
        <f aca="false">B14*C14*E4</f>
        <v>1024</v>
      </c>
      <c r="D66" s="0" t="n">
        <f aca="false">(B3+4+B4)*8*2*H3*D14</f>
        <v>2816</v>
      </c>
      <c r="E66" s="36" t="n">
        <f aca="false">B14*C14*H3</f>
        <v>1024</v>
      </c>
      <c r="F66" s="0" t="n">
        <f aca="false">SUM(B66:E66)</f>
        <v>4876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2816</v>
      </c>
      <c r="K66" s="36" t="n">
        <f aca="false">B14*C14*H3</f>
        <v>1024</v>
      </c>
      <c r="L66" s="0" t="n">
        <f aca="false">SUM(H66:K66)</f>
        <v>5388</v>
      </c>
      <c r="O66" s="37"/>
    </row>
    <row r="67" customFormat="false" ht="16.5" hidden="false" customHeight="false" outlineLevel="0" collapsed="false">
      <c r="A67" s="23" t="s">
        <v>66</v>
      </c>
      <c r="B67" s="0" t="n">
        <f aca="false">E3</f>
        <v>12</v>
      </c>
      <c r="C67" s="0" t="n">
        <f aca="false">B15*C15*E4</f>
        <v>1024</v>
      </c>
      <c r="D67" s="0" t="n">
        <f aca="false">(B3+4+B4)*8*2*H3*D15</f>
        <v>2816</v>
      </c>
      <c r="E67" s="36" t="n">
        <f aca="false">B15*C15*H3</f>
        <v>1024</v>
      </c>
      <c r="F67" s="0" t="n">
        <f aca="false">SUM(B67:E67)</f>
        <v>4876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2816</v>
      </c>
      <c r="K67" s="36" t="n">
        <f aca="false">B15*C15*H3</f>
        <v>1024</v>
      </c>
      <c r="L67" s="0" t="n">
        <f aca="false">SUM(H67:K67)</f>
        <v>5388</v>
      </c>
      <c r="O67" s="37"/>
    </row>
    <row r="68" customFormat="false" ht="16.5" hidden="false" customHeight="false" outlineLevel="0" collapsed="false">
      <c r="A68" s="23" t="s">
        <v>50</v>
      </c>
      <c r="B68" s="0" t="n">
        <f aca="false">E3</f>
        <v>12</v>
      </c>
      <c r="C68" s="0" t="n">
        <f aca="false">B16*C16*E4</f>
        <v>512</v>
      </c>
      <c r="D68" s="0" t="n">
        <f aca="false">(B3+4+B4)*8*2*H3*D16</f>
        <v>1408</v>
      </c>
      <c r="E68" s="36" t="n">
        <f aca="false">B16*C16*H3</f>
        <v>512</v>
      </c>
      <c r="F68" s="0" t="n">
        <f aca="false">SUM(B68:E68)</f>
        <v>2444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408</v>
      </c>
      <c r="K68" s="36" t="n">
        <f aca="false">B16*C16*H3</f>
        <v>512</v>
      </c>
      <c r="L68" s="0" t="n">
        <f aca="false">SUM(H68:K68)</f>
        <v>2700</v>
      </c>
      <c r="O68" s="37"/>
    </row>
    <row r="69" customFormat="false" ht="16.5" hidden="false" customHeight="false" outlineLevel="0" collapsed="false">
      <c r="A69" s="23" t="s">
        <v>67</v>
      </c>
      <c r="E69" s="36"/>
      <c r="K69" s="36"/>
      <c r="O69" s="37"/>
    </row>
    <row r="70" customFormat="false" ht="16.5" hidden="false" customHeight="false" outlineLevel="0" collapsed="false">
      <c r="A70" s="23" t="s">
        <v>69</v>
      </c>
      <c r="B70" s="0" t="n">
        <f aca="false">E3</f>
        <v>12</v>
      </c>
      <c r="C70" s="0" t="n">
        <f aca="false">B18*C18*E4</f>
        <v>256</v>
      </c>
      <c r="D70" s="0" t="n">
        <f aca="false">(B3+4+B4)*8*H3</f>
        <v>704</v>
      </c>
      <c r="E70" s="36" t="n">
        <f aca="false">B18*C18*H3</f>
        <v>256</v>
      </c>
      <c r="F70" s="0" t="n">
        <f aca="false">SUM(B70:E70)</f>
        <v>1228</v>
      </c>
      <c r="H70" s="0" t="n">
        <f aca="false">E3</f>
        <v>12</v>
      </c>
      <c r="I70" s="0" t="n">
        <f aca="false">B18*C18*E3</f>
        <v>384</v>
      </c>
      <c r="J70" s="0" t="n">
        <f aca="false">(B3+4+B4)*4*H3*G18</f>
        <v>704</v>
      </c>
      <c r="K70" s="36" t="n">
        <f aca="false">B18*C18*H3</f>
        <v>256</v>
      </c>
      <c r="L70" s="0" t="n">
        <f aca="false">SUM(H70:K70)</f>
        <v>1356</v>
      </c>
      <c r="O70" s="37"/>
    </row>
    <row r="71" customFormat="false" ht="16.5" hidden="false" customHeight="false" outlineLevel="0" collapsed="false">
      <c r="A71" s="39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61" activeCellId="0" sqref="J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44</v>
      </c>
      <c r="B2" s="0" t="s">
        <v>45</v>
      </c>
    </row>
    <row r="3" customFormat="false" ht="16.5" hidden="false" customHeight="false" outlineLevel="0" collapsed="false">
      <c r="A3" s="0" t="s">
        <v>74</v>
      </c>
      <c r="B3" s="0" t="n">
        <v>1</v>
      </c>
      <c r="D3" s="0" t="s">
        <v>75</v>
      </c>
      <c r="E3" s="0" t="n">
        <v>12</v>
      </c>
      <c r="G3" s="0" t="s">
        <v>76</v>
      </c>
      <c r="H3" s="0" t="n">
        <v>8</v>
      </c>
    </row>
    <row r="4" customFormat="false" ht="16.5" hidden="false" customHeight="false" outlineLevel="0" collapsed="false">
      <c r="A4" s="0" t="s">
        <v>77</v>
      </c>
      <c r="B4" s="0" t="n">
        <v>2</v>
      </c>
      <c r="D4" s="0" t="s">
        <v>78</v>
      </c>
      <c r="E4" s="0" t="n">
        <v>8</v>
      </c>
    </row>
    <row r="6" customFormat="false" ht="17.25" hidden="false" customHeight="false" outlineLevel="0" collapsed="false">
      <c r="A6" s="28" t="s">
        <v>55</v>
      </c>
      <c r="B6" s="29" t="s">
        <v>79</v>
      </c>
      <c r="C6" s="29" t="s">
        <v>80</v>
      </c>
      <c r="D6" s="26" t="s">
        <v>81</v>
      </c>
      <c r="G6" s="26" t="s">
        <v>82</v>
      </c>
    </row>
    <row r="7" customFormat="false" ht="16.5" hidden="false" customHeight="false" outlineLevel="0" collapsed="false">
      <c r="A7" s="23" t="s">
        <v>58</v>
      </c>
      <c r="B7" s="0" t="n">
        <v>32</v>
      </c>
      <c r="C7" s="0" t="n">
        <v>32</v>
      </c>
      <c r="D7" s="0" t="n">
        <f aca="false">(B7/4)*(C7/4)</f>
        <v>64</v>
      </c>
      <c r="G7" s="0" t="n">
        <f aca="false">(B7/2)*(C7/2)</f>
        <v>256</v>
      </c>
    </row>
    <row r="8" customFormat="false" ht="16.5" hidden="false" customHeight="false" outlineLevel="0" collapsed="false">
      <c r="A8" s="23" t="s">
        <v>59</v>
      </c>
      <c r="B8" s="0" t="n">
        <v>32</v>
      </c>
      <c r="C8" s="0" t="n">
        <v>16</v>
      </c>
      <c r="D8" s="0" t="n">
        <f aca="false">(B8/4)*(C8/4)</f>
        <v>32</v>
      </c>
      <c r="G8" s="0" t="n">
        <f aca="false">(B8/2)*(C8/2)</f>
        <v>128</v>
      </c>
    </row>
    <row r="9" customFormat="false" ht="16.5" hidden="false" customHeight="false" outlineLevel="0" collapsed="false">
      <c r="A9" s="23" t="s">
        <v>60</v>
      </c>
      <c r="B9" s="0" t="n">
        <v>16</v>
      </c>
      <c r="C9" s="0" t="n">
        <v>32</v>
      </c>
      <c r="D9" s="0" t="n">
        <f aca="false">(B9/4)*(C9/4)</f>
        <v>32</v>
      </c>
      <c r="G9" s="0" t="n">
        <f aca="false">(B9/2)*(C9/2)</f>
        <v>128</v>
      </c>
    </row>
    <row r="10" customFormat="false" ht="16.5" hidden="false" customHeight="false" outlineLevel="0" collapsed="false">
      <c r="A10" s="23" t="s">
        <v>61</v>
      </c>
      <c r="B10" s="0" t="n">
        <v>16</v>
      </c>
      <c r="C10" s="0" t="n">
        <v>16</v>
      </c>
      <c r="D10" s="0" t="n">
        <f aca="false">(B10/4)*(C10/4)</f>
        <v>16</v>
      </c>
      <c r="G10" s="0" t="n">
        <f aca="false">(B10/2)*(C10/2)</f>
        <v>64</v>
      </c>
    </row>
    <row r="11" customFormat="false" ht="16.5" hidden="false" customHeight="false" outlineLevel="0" collapsed="false">
      <c r="A11" s="23" t="s">
        <v>62</v>
      </c>
      <c r="B11" s="0" t="n">
        <v>16</v>
      </c>
      <c r="C11" s="0" t="n">
        <v>8</v>
      </c>
      <c r="D11" s="0" t="n">
        <f aca="false">(B11/4)*(C11/4)</f>
        <v>8</v>
      </c>
      <c r="G11" s="0" t="n">
        <f aca="false">(B11/2)*(C11/2)</f>
        <v>32</v>
      </c>
    </row>
    <row r="12" customFormat="false" ht="16.5" hidden="false" customHeight="false" outlineLevel="0" collapsed="false">
      <c r="A12" s="23" t="s">
        <v>63</v>
      </c>
      <c r="B12" s="0" t="n">
        <v>8</v>
      </c>
      <c r="C12" s="0" t="n">
        <v>16</v>
      </c>
      <c r="D12" s="0" t="n">
        <f aca="false">(B12/4)*(C12/4)</f>
        <v>8</v>
      </c>
      <c r="G12" s="0" t="n">
        <f aca="false">(B12/2)*(C12/2)</f>
        <v>32</v>
      </c>
    </row>
    <row r="13" customFormat="false" ht="16.5" hidden="false" customHeight="false" outlineLevel="0" collapsed="false">
      <c r="A13" s="23" t="s">
        <v>64</v>
      </c>
      <c r="B13" s="0" t="n">
        <v>8</v>
      </c>
      <c r="C13" s="0" t="n">
        <v>8</v>
      </c>
      <c r="D13" s="0" t="n">
        <f aca="false">(B13/4)*(C13/4)</f>
        <v>4</v>
      </c>
      <c r="G13" s="0" t="n">
        <f aca="false">(B13/2)*(C13/2)</f>
        <v>16</v>
      </c>
    </row>
    <row r="14" customFormat="false" ht="16.5" hidden="false" customHeight="false" outlineLevel="0" collapsed="false">
      <c r="A14" s="23" t="s">
        <v>65</v>
      </c>
      <c r="B14" s="0" t="n">
        <v>8</v>
      </c>
      <c r="C14" s="0" t="n">
        <v>4</v>
      </c>
      <c r="D14" s="0" t="n">
        <f aca="false">(B14/4)*(C14/4)</f>
        <v>2</v>
      </c>
      <c r="G14" s="0" t="n">
        <f aca="false">(B14/2)*(C14/2)</f>
        <v>8</v>
      </c>
    </row>
    <row r="15" customFormat="false" ht="16.5" hidden="false" customHeight="false" outlineLevel="0" collapsed="false">
      <c r="A15" s="23" t="s">
        <v>66</v>
      </c>
      <c r="B15" s="0" t="n">
        <v>4</v>
      </c>
      <c r="C15" s="0" t="n">
        <v>8</v>
      </c>
      <c r="D15" s="0" t="n">
        <f aca="false">(B15/4)*(C15/4)</f>
        <v>2</v>
      </c>
      <c r="G15" s="0" t="n">
        <f aca="false">(B15/2)*(C15/2)</f>
        <v>8</v>
      </c>
    </row>
    <row r="16" customFormat="false" ht="16.5" hidden="false" customHeight="false" outlineLevel="0" collapsed="false">
      <c r="A16" s="23" t="s">
        <v>50</v>
      </c>
      <c r="B16" s="0" t="n">
        <v>4</v>
      </c>
      <c r="C16" s="0" t="n">
        <v>4</v>
      </c>
      <c r="D16" s="0" t="n">
        <f aca="false">(B16/4)*(C16/4)</f>
        <v>1</v>
      </c>
      <c r="G16" s="0" t="n">
        <f aca="false">(B16/2)*(C16/2)</f>
        <v>4</v>
      </c>
    </row>
    <row r="17" customFormat="false" ht="16.5" hidden="false" customHeight="false" outlineLevel="0" collapsed="false">
      <c r="A17" s="23" t="s">
        <v>67</v>
      </c>
      <c r="B17" s="8" t="n">
        <v>4</v>
      </c>
      <c r="C17" s="8" t="n">
        <v>2</v>
      </c>
      <c r="D17" s="30" t="s">
        <v>68</v>
      </c>
      <c r="E17" s="8"/>
      <c r="F17" s="8"/>
      <c r="G17" s="0" t="n">
        <f aca="false">(B17/2)*(C17/2)</f>
        <v>2</v>
      </c>
    </row>
    <row r="18" customFormat="false" ht="16.5" hidden="false" customHeight="false" outlineLevel="0" collapsed="false">
      <c r="A18" s="23" t="s">
        <v>69</v>
      </c>
      <c r="B18" s="8" t="n">
        <v>2</v>
      </c>
      <c r="C18" s="8" t="n">
        <v>4</v>
      </c>
      <c r="D18" s="30" t="s">
        <v>68</v>
      </c>
      <c r="E18" s="8"/>
      <c r="F18" s="8"/>
      <c r="G18" s="0" t="n">
        <f aca="false">(B18/2)*(C18/2)</f>
        <v>2</v>
      </c>
    </row>
    <row r="22" customFormat="false" ht="16.5" hidden="false" customHeight="false" outlineLevel="0" collapsed="false">
      <c r="B22" s="31" t="s">
        <v>4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8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8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 t="s">
        <v>84</v>
      </c>
      <c r="M23" s="32"/>
      <c r="N23" s="33" t="s">
        <v>85</v>
      </c>
      <c r="O23" s="33"/>
      <c r="Q23" s="11"/>
      <c r="R23" s="11"/>
      <c r="S23" s="11" t="s">
        <v>84</v>
      </c>
      <c r="T23" s="32"/>
      <c r="U23" s="33" t="s">
        <v>85</v>
      </c>
      <c r="V23" s="33"/>
    </row>
    <row r="24" customFormat="false" ht="17.25" hidden="false" customHeight="false" outlineLevel="0" collapsed="false">
      <c r="A24" s="28" t="s">
        <v>5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 t="s">
        <v>90</v>
      </c>
      <c r="M24" s="34" t="s">
        <v>57</v>
      </c>
      <c r="N24" s="35" t="s">
        <v>56</v>
      </c>
      <c r="O24" s="35" t="s">
        <v>57</v>
      </c>
      <c r="Q24" s="26"/>
      <c r="R24" s="26"/>
      <c r="S24" s="26" t="s">
        <v>90</v>
      </c>
      <c r="T24" s="34" t="s">
        <v>57</v>
      </c>
      <c r="U24" s="35" t="s">
        <v>56</v>
      </c>
      <c r="V24" s="35" t="s">
        <v>57</v>
      </c>
    </row>
    <row r="25" customFormat="false" ht="16.5" hidden="false" customHeight="false" outlineLevel="0" collapsed="false">
      <c r="A25" s="23" t="s">
        <v>58</v>
      </c>
      <c r="L25" s="0" t="n">
        <f aca="false">3*4*4*D7</f>
        <v>3072</v>
      </c>
      <c r="M25" s="36" t="n">
        <f aca="false">4*4*4*D7</f>
        <v>4096</v>
      </c>
      <c r="N25" s="0" t="n">
        <f aca="false">B25+C25+D25+E25+F25+G25+H25+I25+J25+K25+L25</f>
        <v>3072</v>
      </c>
      <c r="O25" s="0" t="n">
        <f aca="false">M25</f>
        <v>4096</v>
      </c>
      <c r="S25" s="0" t="n">
        <f aca="false">3*2*2*(G7)</f>
        <v>3072</v>
      </c>
      <c r="T25" s="36" t="n">
        <f aca="false">4*2*2*G7</f>
        <v>4096</v>
      </c>
      <c r="U25" s="0" t="n">
        <f aca="false">Q25+R25+S25</f>
        <v>3072</v>
      </c>
      <c r="V25" s="0" t="n">
        <f aca="false">T25</f>
        <v>4096</v>
      </c>
      <c r="Y25" s="37"/>
    </row>
    <row r="26" customFormat="false" ht="16.5" hidden="false" customHeight="false" outlineLevel="0" collapsed="false">
      <c r="A26" s="23" t="s">
        <v>59</v>
      </c>
      <c r="L26" s="0" t="n">
        <f aca="false">3*4*4*D8</f>
        <v>1536</v>
      </c>
      <c r="M26" s="36" t="n">
        <f aca="false">4*4*4*D8</f>
        <v>2048</v>
      </c>
      <c r="N26" s="0" t="n">
        <f aca="false">B26+C26+D26+E26+F26+G26+H26+I26+J26+K26+L26</f>
        <v>1536</v>
      </c>
      <c r="O26" s="0" t="n">
        <f aca="false">M26</f>
        <v>2048</v>
      </c>
      <c r="S26" s="0" t="n">
        <f aca="false">3*2*2*(G8)</f>
        <v>1536</v>
      </c>
      <c r="T26" s="36" t="n">
        <f aca="false">4*2*2*G8</f>
        <v>2048</v>
      </c>
      <c r="U26" s="0" t="n">
        <f aca="false">Q26+R26+S26</f>
        <v>1536</v>
      </c>
      <c r="V26" s="0" t="n">
        <f aca="false">T26</f>
        <v>2048</v>
      </c>
      <c r="Y26" s="37"/>
    </row>
    <row r="27" customFormat="false" ht="16.5" hidden="false" customHeight="false" outlineLevel="0" collapsed="false">
      <c r="A27" s="23" t="s">
        <v>60</v>
      </c>
      <c r="L27" s="0" t="n">
        <f aca="false">3*4*4*D9</f>
        <v>1536</v>
      </c>
      <c r="M27" s="36" t="n">
        <f aca="false">4*4*4*D9</f>
        <v>2048</v>
      </c>
      <c r="N27" s="0" t="n">
        <f aca="false">B27+C27+D27+E27+F27+G27+H27+I27+J27+K27+L27</f>
        <v>1536</v>
      </c>
      <c r="O27" s="0" t="n">
        <f aca="false">M27</f>
        <v>2048</v>
      </c>
      <c r="S27" s="0" t="n">
        <f aca="false">3*2*2*(G9)</f>
        <v>1536</v>
      </c>
      <c r="T27" s="36" t="n">
        <f aca="false">4*2*2*G9</f>
        <v>2048</v>
      </c>
      <c r="U27" s="0" t="n">
        <f aca="false">Q27+R27+S27</f>
        <v>1536</v>
      </c>
      <c r="V27" s="0" t="n">
        <f aca="false">T27</f>
        <v>2048</v>
      </c>
      <c r="Y27" s="37"/>
    </row>
    <row r="28" customFormat="false" ht="16.5" hidden="false" customHeight="false" outlineLevel="0" collapsed="false">
      <c r="A28" s="23" t="s">
        <v>61</v>
      </c>
      <c r="L28" s="0" t="n">
        <f aca="false">3*4*4*D10</f>
        <v>768</v>
      </c>
      <c r="M28" s="36" t="n">
        <f aca="false">4*4*4*D10</f>
        <v>1024</v>
      </c>
      <c r="N28" s="0" t="n">
        <f aca="false">B28+C28+D28+E28+F28+G28+H28+I28+J28+K28+L28</f>
        <v>768</v>
      </c>
      <c r="O28" s="0" t="n">
        <f aca="false">M28</f>
        <v>1024</v>
      </c>
      <c r="S28" s="0" t="n">
        <f aca="false">3*2*2*(G10)</f>
        <v>768</v>
      </c>
      <c r="T28" s="36" t="n">
        <f aca="false">4*2*2*G10</f>
        <v>1024</v>
      </c>
      <c r="U28" s="0" t="n">
        <f aca="false">Q28+R28+S28</f>
        <v>768</v>
      </c>
      <c r="V28" s="0" t="n">
        <f aca="false">T28</f>
        <v>1024</v>
      </c>
      <c r="Y28" s="37"/>
    </row>
    <row r="29" customFormat="false" ht="16.5" hidden="false" customHeight="false" outlineLevel="0" collapsed="false">
      <c r="A29" s="23" t="s">
        <v>62</v>
      </c>
      <c r="L29" s="0" t="n">
        <f aca="false">3*4*4*D11</f>
        <v>384</v>
      </c>
      <c r="M29" s="36" t="n">
        <f aca="false">4*4*4*D11</f>
        <v>512</v>
      </c>
      <c r="N29" s="0" t="n">
        <f aca="false">B29+C29+D29+E29+F29+G29+H29+I29+J29+K29+L29</f>
        <v>384</v>
      </c>
      <c r="O29" s="0" t="n">
        <f aca="false">M29</f>
        <v>512</v>
      </c>
      <c r="S29" s="0" t="n">
        <f aca="false">3*2*2*(G11)</f>
        <v>384</v>
      </c>
      <c r="T29" s="36" t="n">
        <f aca="false">4*2*2*G11</f>
        <v>512</v>
      </c>
      <c r="U29" s="0" t="n">
        <f aca="false">Q29+R29+S29</f>
        <v>384</v>
      </c>
      <c r="V29" s="0" t="n">
        <f aca="false">T29</f>
        <v>512</v>
      </c>
      <c r="Y29" s="37"/>
    </row>
    <row r="30" customFormat="false" ht="16.5" hidden="false" customHeight="false" outlineLevel="0" collapsed="false">
      <c r="A30" s="23" t="s">
        <v>63</v>
      </c>
      <c r="L30" s="0" t="n">
        <f aca="false">3*4*4*D12</f>
        <v>384</v>
      </c>
      <c r="M30" s="36" t="n">
        <f aca="false">4*4*4*D12</f>
        <v>512</v>
      </c>
      <c r="N30" s="0" t="n">
        <f aca="false">B30+C30+D30+E30+F30+G30+H30+I30+J30+K30+L30</f>
        <v>384</v>
      </c>
      <c r="O30" s="0" t="n">
        <f aca="false">M30</f>
        <v>512</v>
      </c>
      <c r="S30" s="0" t="n">
        <f aca="false">3*2*2*(G12)</f>
        <v>384</v>
      </c>
      <c r="T30" s="36" t="n">
        <f aca="false">4*2*2*G12</f>
        <v>512</v>
      </c>
      <c r="U30" s="0" t="n">
        <f aca="false">Q30+R30+S30</f>
        <v>384</v>
      </c>
      <c r="V30" s="0" t="n">
        <f aca="false">T30</f>
        <v>512</v>
      </c>
      <c r="Y30" s="37"/>
    </row>
    <row r="31" customFormat="false" ht="16.5" hidden="false" customHeight="false" outlineLevel="0" collapsed="false">
      <c r="A31" s="23" t="s">
        <v>64</v>
      </c>
      <c r="L31" s="0" t="n">
        <f aca="false">3*4*4*D13</f>
        <v>192</v>
      </c>
      <c r="M31" s="36" t="n">
        <f aca="false">4*4*4*D13</f>
        <v>256</v>
      </c>
      <c r="N31" s="0" t="n">
        <f aca="false">B31+C31+D31+E31+F31+G31+H31+I31+J31+K31+L31</f>
        <v>192</v>
      </c>
      <c r="O31" s="0" t="n">
        <f aca="false">M31</f>
        <v>256</v>
      </c>
      <c r="S31" s="0" t="n">
        <f aca="false">3*2*2*(G13)</f>
        <v>192</v>
      </c>
      <c r="T31" s="36" t="n">
        <f aca="false">4*2*2*G13</f>
        <v>256</v>
      </c>
      <c r="U31" s="0" t="n">
        <f aca="false">Q31+R31+S31</f>
        <v>192</v>
      </c>
      <c r="V31" s="0" t="n">
        <f aca="false">T31</f>
        <v>256</v>
      </c>
      <c r="Y31" s="37"/>
    </row>
    <row r="32" customFormat="false" ht="16.5" hidden="false" customHeight="false" outlineLevel="0" collapsed="false">
      <c r="A32" s="23" t="s">
        <v>65</v>
      </c>
      <c r="L32" s="0" t="n">
        <f aca="false">3*4*4*D14</f>
        <v>96</v>
      </c>
      <c r="M32" s="36" t="n">
        <f aca="false">4*4*4*D14</f>
        <v>128</v>
      </c>
      <c r="N32" s="0" t="n">
        <f aca="false">B32+C32+D32+E32+F32+G32+H32+I32+J32+K32+L32</f>
        <v>96</v>
      </c>
      <c r="O32" s="0" t="n">
        <f aca="false">M32</f>
        <v>128</v>
      </c>
      <c r="S32" s="0" t="n">
        <f aca="false">3*2*2*(G14)</f>
        <v>96</v>
      </c>
      <c r="T32" s="36" t="n">
        <f aca="false">4*2*2*G14</f>
        <v>128</v>
      </c>
      <c r="U32" s="0" t="n">
        <f aca="false">Q32+R32+S32</f>
        <v>96</v>
      </c>
      <c r="V32" s="0" t="n">
        <f aca="false">T32</f>
        <v>128</v>
      </c>
      <c r="Y32" s="37"/>
    </row>
    <row r="33" customFormat="false" ht="16.5" hidden="false" customHeight="false" outlineLevel="0" collapsed="false">
      <c r="A33" s="23" t="s">
        <v>66</v>
      </c>
      <c r="L33" s="0" t="n">
        <f aca="false">3*4*4*D15</f>
        <v>96</v>
      </c>
      <c r="M33" s="36" t="n">
        <f aca="false">4*4*4*D15</f>
        <v>128</v>
      </c>
      <c r="N33" s="0" t="n">
        <f aca="false">B33+C33+D33+E33+F33+G33+H33+I33+J33+K33+L33</f>
        <v>96</v>
      </c>
      <c r="O33" s="0" t="n">
        <f aca="false">M33</f>
        <v>128</v>
      </c>
      <c r="S33" s="0" t="n">
        <f aca="false">3*2*2*(G15)</f>
        <v>96</v>
      </c>
      <c r="T33" s="36" t="n">
        <f aca="false">4*2*2*G15</f>
        <v>128</v>
      </c>
      <c r="U33" s="0" t="n">
        <f aca="false">Q33+R33+S33</f>
        <v>96</v>
      </c>
      <c r="V33" s="0" t="n">
        <f aca="false">T33</f>
        <v>128</v>
      </c>
      <c r="Y33" s="37"/>
    </row>
    <row r="34" customFormat="false" ht="16.5" hidden="false" customHeight="false" outlineLevel="0" collapsed="false">
      <c r="A34" s="23" t="s">
        <v>50</v>
      </c>
      <c r="L34" s="0" t="n">
        <f aca="false">3*4*4*D16</f>
        <v>48</v>
      </c>
      <c r="M34" s="36" t="n">
        <f aca="false">4*4*4*D16</f>
        <v>64</v>
      </c>
      <c r="N34" s="0" t="n">
        <f aca="false">B34+C34+D34+E34+F34+G34+H34+I34+J34+K34+L34</f>
        <v>48</v>
      </c>
      <c r="O34" s="0" t="n">
        <f aca="false">M34</f>
        <v>64</v>
      </c>
      <c r="S34" s="0" t="n">
        <f aca="false">3*2*2*(G16)</f>
        <v>48</v>
      </c>
      <c r="T34" s="36" t="n">
        <f aca="false">4*2*2*G16</f>
        <v>64</v>
      </c>
      <c r="U34" s="0" t="n">
        <f aca="false">Q34+R34+S34</f>
        <v>48</v>
      </c>
      <c r="V34" s="0" t="n">
        <f aca="false">T34</f>
        <v>64</v>
      </c>
      <c r="Y34" s="37"/>
    </row>
    <row r="35" customFormat="false" ht="16.5" hidden="false" customHeight="false" outlineLevel="0" collapsed="false">
      <c r="A35" s="23" t="s">
        <v>67</v>
      </c>
      <c r="L35" s="0" t="n">
        <f aca="false">3*B17*C17</f>
        <v>24</v>
      </c>
      <c r="M35" s="36" t="n">
        <f aca="false">4*B17*C17</f>
        <v>32</v>
      </c>
      <c r="N35" s="0" t="n">
        <f aca="false">B35+C35+D35+E35+F35+G35+H35+I35+J35+K35+L35</f>
        <v>24</v>
      </c>
      <c r="O35" s="0" t="n">
        <f aca="false">M35</f>
        <v>32</v>
      </c>
      <c r="S35" s="0" t="n">
        <f aca="false">3*2*2*(G17)</f>
        <v>24</v>
      </c>
      <c r="T35" s="36" t="n">
        <f aca="false">4*2*2*G17</f>
        <v>32</v>
      </c>
      <c r="U35" s="0" t="n">
        <f aca="false">Q35+R35+S35</f>
        <v>24</v>
      </c>
      <c r="V35" s="0" t="n">
        <f aca="false">T35</f>
        <v>32</v>
      </c>
      <c r="Y35" s="37"/>
    </row>
    <row r="36" customFormat="false" ht="16.5" hidden="false" customHeight="false" outlineLevel="0" collapsed="false">
      <c r="A36" s="23" t="s">
        <v>69</v>
      </c>
      <c r="L36" s="0" t="n">
        <f aca="false">3*B18*C18</f>
        <v>24</v>
      </c>
      <c r="M36" s="36" t="n">
        <f aca="false">4*B18*C18</f>
        <v>32</v>
      </c>
      <c r="N36" s="0" t="n">
        <f aca="false">B36+C36+D36+E36+F36+G36+H36+I36+J36+K36+L36</f>
        <v>24</v>
      </c>
      <c r="O36" s="0" t="n">
        <f aca="false">M36</f>
        <v>32</v>
      </c>
      <c r="S36" s="0" t="n">
        <f aca="false">3*2*2*(G18)</f>
        <v>24</v>
      </c>
      <c r="T36" s="36" t="n">
        <f aca="false">4*2*2*G18</f>
        <v>32</v>
      </c>
      <c r="U36" s="0" t="n">
        <f aca="false">Q36+R36+S36</f>
        <v>24</v>
      </c>
      <c r="V36" s="0" t="n">
        <f aca="false">T36</f>
        <v>32</v>
      </c>
      <c r="Y36" s="37"/>
    </row>
    <row r="40" customFormat="false" ht="16.5" hidden="false" customHeight="false" outlineLevel="0" collapsed="false">
      <c r="A40" s="0" t="s">
        <v>70</v>
      </c>
      <c r="B40" s="31" t="s">
        <v>47</v>
      </c>
      <c r="C40" s="31"/>
      <c r="D40" s="31"/>
      <c r="E40" s="31"/>
      <c r="F40" s="31"/>
      <c r="G40" s="31"/>
      <c r="H40" s="31"/>
      <c r="J40" s="31" t="s">
        <v>48</v>
      </c>
      <c r="K40" s="31"/>
      <c r="L40" s="31"/>
      <c r="M40" s="31"/>
      <c r="N40" s="31"/>
      <c r="O40" s="38"/>
    </row>
    <row r="41" customFormat="false" ht="17.25" hidden="false" customHeight="false" outlineLevel="0" collapsed="false">
      <c r="A41" s="28" t="s">
        <v>55</v>
      </c>
      <c r="B41" s="26"/>
      <c r="C41" s="26"/>
      <c r="D41" s="26"/>
      <c r="E41" s="26"/>
      <c r="F41" s="26"/>
      <c r="G41" s="34"/>
      <c r="H41" s="35"/>
      <c r="J41" s="26"/>
      <c r="K41" s="26"/>
      <c r="L41" s="26"/>
      <c r="M41" s="34"/>
      <c r="N41" s="35"/>
    </row>
    <row r="42" customFormat="false" ht="16.5" hidden="false" customHeight="false" outlineLevel="0" collapsed="false">
      <c r="A42" s="23" t="s">
        <v>58</v>
      </c>
      <c r="G42" s="36"/>
      <c r="M42" s="36"/>
      <c r="Q42" s="37"/>
    </row>
    <row r="43" customFormat="false" ht="16.5" hidden="false" customHeight="false" outlineLevel="0" collapsed="false">
      <c r="A43" s="23" t="s">
        <v>59</v>
      </c>
      <c r="G43" s="36"/>
      <c r="M43" s="36"/>
      <c r="Q43" s="37"/>
    </row>
    <row r="44" customFormat="false" ht="16.5" hidden="false" customHeight="false" outlineLevel="0" collapsed="false">
      <c r="A44" s="23" t="s">
        <v>60</v>
      </c>
      <c r="G44" s="36"/>
      <c r="M44" s="36"/>
      <c r="Q44" s="37"/>
    </row>
    <row r="45" customFormat="false" ht="16.5" hidden="false" customHeight="false" outlineLevel="0" collapsed="false">
      <c r="A45" s="23" t="s">
        <v>61</v>
      </c>
      <c r="G45" s="36"/>
      <c r="M45" s="36"/>
      <c r="Q45" s="37"/>
    </row>
    <row r="46" customFormat="false" ht="16.5" hidden="false" customHeight="false" outlineLevel="0" collapsed="false">
      <c r="A46" s="23" t="s">
        <v>62</v>
      </c>
      <c r="G46" s="36"/>
      <c r="M46" s="36"/>
      <c r="Q46" s="37"/>
    </row>
    <row r="47" customFormat="false" ht="16.5" hidden="false" customHeight="false" outlineLevel="0" collapsed="false">
      <c r="A47" s="23" t="s">
        <v>63</v>
      </c>
      <c r="G47" s="36"/>
      <c r="M47" s="36"/>
      <c r="Q47" s="37"/>
    </row>
    <row r="48" customFormat="false" ht="16.5" hidden="false" customHeight="false" outlineLevel="0" collapsed="false">
      <c r="A48" s="23" t="s">
        <v>64</v>
      </c>
      <c r="G48" s="36"/>
      <c r="M48" s="36"/>
      <c r="Q48" s="37"/>
    </row>
    <row r="49" customFormat="false" ht="16.5" hidden="false" customHeight="false" outlineLevel="0" collapsed="false">
      <c r="A49" s="23" t="s">
        <v>65</v>
      </c>
      <c r="G49" s="36"/>
      <c r="M49" s="36"/>
      <c r="Q49" s="37"/>
    </row>
    <row r="50" customFormat="false" ht="16.5" hidden="false" customHeight="false" outlineLevel="0" collapsed="false">
      <c r="A50" s="23" t="s">
        <v>66</v>
      </c>
      <c r="G50" s="36"/>
      <c r="M50" s="36"/>
      <c r="Q50" s="37"/>
    </row>
    <row r="51" customFormat="false" ht="16.5" hidden="false" customHeight="false" outlineLevel="0" collapsed="false">
      <c r="A51" s="23" t="s">
        <v>50</v>
      </c>
      <c r="G51" s="36"/>
      <c r="M51" s="36"/>
      <c r="Q51" s="37"/>
    </row>
    <row r="52" customFormat="false" ht="16.5" hidden="false" customHeight="false" outlineLevel="0" collapsed="false">
      <c r="A52" s="23" t="s">
        <v>67</v>
      </c>
      <c r="G52" s="36"/>
      <c r="M52" s="36"/>
      <c r="Q52" s="37"/>
    </row>
    <row r="53" customFormat="false" ht="16.5" hidden="false" customHeight="false" outlineLevel="0" collapsed="false">
      <c r="A53" s="23" t="s">
        <v>69</v>
      </c>
      <c r="G53" s="36"/>
      <c r="M53" s="36"/>
      <c r="Q53" s="37"/>
    </row>
    <row r="57" customFormat="false" ht="16.5" hidden="false" customHeight="false" outlineLevel="0" collapsed="false">
      <c r="A57" s="0" t="s">
        <v>73</v>
      </c>
      <c r="B57" s="31" t="s">
        <v>47</v>
      </c>
      <c r="C57" s="31"/>
      <c r="D57" s="31"/>
      <c r="E57" s="31"/>
      <c r="F57" s="31"/>
      <c r="H57" s="31" t="s">
        <v>48</v>
      </c>
      <c r="I57" s="31"/>
      <c r="J57" s="31"/>
      <c r="K57" s="31"/>
      <c r="L57" s="31"/>
    </row>
    <row r="58" customFormat="false" ht="17.25" hidden="false" customHeight="false" outlineLevel="0" collapsed="false">
      <c r="A58" s="28" t="s">
        <v>55</v>
      </c>
      <c r="B58" s="26"/>
      <c r="C58" s="26"/>
      <c r="D58" s="26" t="s">
        <v>38</v>
      </c>
      <c r="E58" s="34" t="s">
        <v>40</v>
      </c>
      <c r="F58" s="35" t="s">
        <v>85</v>
      </c>
      <c r="H58" s="26"/>
      <c r="I58" s="26"/>
      <c r="J58" s="26" t="s">
        <v>38</v>
      </c>
      <c r="K58" s="34" t="s">
        <v>40</v>
      </c>
      <c r="L58" s="35" t="s">
        <v>85</v>
      </c>
    </row>
    <row r="59" customFormat="false" ht="16.5" hidden="false" customHeight="false" outlineLevel="0" collapsed="false">
      <c r="A59" s="23" t="s">
        <v>58</v>
      </c>
      <c r="D59" s="0" t="n">
        <f aca="false">(B3+4+B4)*4*H3*D7</f>
        <v>14336</v>
      </c>
      <c r="E59" s="36" t="n">
        <f aca="false">B7*C7*H3</f>
        <v>8192</v>
      </c>
      <c r="F59" s="0" t="n">
        <f aca="false">SUM(B59:E59)</f>
        <v>22528</v>
      </c>
      <c r="J59" s="0" t="n">
        <f aca="false">(B3+2+B4)*2*H3*G7</f>
        <v>20480</v>
      </c>
      <c r="K59" s="36" t="n">
        <f aca="false">B7*C7*H3</f>
        <v>8192</v>
      </c>
      <c r="L59" s="0" t="n">
        <f aca="false">SUM(H59:K59)</f>
        <v>28672</v>
      </c>
      <c r="O59" s="37"/>
    </row>
    <row r="60" customFormat="false" ht="16.5" hidden="false" customHeight="false" outlineLevel="0" collapsed="false">
      <c r="A60" s="23" t="s">
        <v>59</v>
      </c>
      <c r="D60" s="0" t="n">
        <f aca="false">(B3+4+B4)*4*H3*D8</f>
        <v>7168</v>
      </c>
      <c r="E60" s="36" t="n">
        <f aca="false">B8*C8*H3</f>
        <v>4096</v>
      </c>
      <c r="F60" s="0" t="n">
        <f aca="false">SUM(B60:E60)</f>
        <v>11264</v>
      </c>
      <c r="J60" s="0" t="n">
        <f aca="false">(B3+2+B4)*2*H3*G8</f>
        <v>10240</v>
      </c>
      <c r="K60" s="36" t="n">
        <f aca="false">B8*C8*H3</f>
        <v>4096</v>
      </c>
      <c r="L60" s="0" t="n">
        <f aca="false">SUM(H60:K60)</f>
        <v>14336</v>
      </c>
      <c r="O60" s="37"/>
    </row>
    <row r="61" customFormat="false" ht="16.5" hidden="false" customHeight="false" outlineLevel="0" collapsed="false">
      <c r="A61" s="23" t="s">
        <v>60</v>
      </c>
      <c r="D61" s="0" t="n">
        <f aca="false">(B3+4+B4)*4*H3*D9</f>
        <v>7168</v>
      </c>
      <c r="E61" s="36" t="n">
        <f aca="false">B9*C9*H3</f>
        <v>4096</v>
      </c>
      <c r="F61" s="0" t="n">
        <f aca="false">SUM(B61:E61)</f>
        <v>11264</v>
      </c>
      <c r="J61" s="0" t="n">
        <f aca="false">(B3+2+B4)*2*H3*G9</f>
        <v>10240</v>
      </c>
      <c r="K61" s="36" t="n">
        <f aca="false">B9*C9*H3</f>
        <v>4096</v>
      </c>
      <c r="L61" s="0" t="n">
        <f aca="false">SUM(H61:K61)</f>
        <v>14336</v>
      </c>
      <c r="O61" s="37"/>
    </row>
    <row r="62" customFormat="false" ht="16.5" hidden="false" customHeight="false" outlineLevel="0" collapsed="false">
      <c r="A62" s="23" t="s">
        <v>61</v>
      </c>
      <c r="D62" s="0" t="n">
        <f aca="false">(B3+4+B4)*4*H3*D10</f>
        <v>3584</v>
      </c>
      <c r="E62" s="36" t="n">
        <f aca="false">B10*C10*H3</f>
        <v>2048</v>
      </c>
      <c r="F62" s="0" t="n">
        <f aca="false">SUM(B62:E62)</f>
        <v>5632</v>
      </c>
      <c r="J62" s="0" t="n">
        <f aca="false">(B3+2+B4)*2*H3*G10</f>
        <v>5120</v>
      </c>
      <c r="K62" s="36" t="n">
        <f aca="false">B10*C10*H3</f>
        <v>2048</v>
      </c>
      <c r="L62" s="0" t="n">
        <f aca="false">SUM(H62:K62)</f>
        <v>7168</v>
      </c>
      <c r="O62" s="37"/>
    </row>
    <row r="63" customFormat="false" ht="16.5" hidden="false" customHeight="false" outlineLevel="0" collapsed="false">
      <c r="A63" s="23" t="s">
        <v>62</v>
      </c>
      <c r="D63" s="0" t="n">
        <f aca="false">(B3+4+B4)*4*H3*D11</f>
        <v>1792</v>
      </c>
      <c r="E63" s="36" t="n">
        <f aca="false">B11*C11*H3</f>
        <v>1024</v>
      </c>
      <c r="F63" s="0" t="n">
        <f aca="false">SUM(B63:E63)</f>
        <v>2816</v>
      </c>
      <c r="J63" s="0" t="n">
        <f aca="false">(B3+2+B4)*2*H3*G11</f>
        <v>2560</v>
      </c>
      <c r="K63" s="36" t="n">
        <f aca="false">B11*C11*H3</f>
        <v>1024</v>
      </c>
      <c r="L63" s="0" t="n">
        <f aca="false">SUM(H63:K63)</f>
        <v>3584</v>
      </c>
      <c r="O63" s="37"/>
    </row>
    <row r="64" customFormat="false" ht="16.5" hidden="false" customHeight="false" outlineLevel="0" collapsed="false">
      <c r="A64" s="23" t="s">
        <v>63</v>
      </c>
      <c r="D64" s="0" t="n">
        <f aca="false">(B3+4+B4)*4*H3*D12</f>
        <v>1792</v>
      </c>
      <c r="E64" s="36" t="n">
        <f aca="false">B12*C12*H3</f>
        <v>1024</v>
      </c>
      <c r="F64" s="0" t="n">
        <f aca="false">SUM(B64:E64)</f>
        <v>2816</v>
      </c>
      <c r="J64" s="0" t="n">
        <f aca="false">(B3+2+B4)*2*H3*G12</f>
        <v>2560</v>
      </c>
      <c r="K64" s="36" t="n">
        <f aca="false">B12*C12*H3</f>
        <v>1024</v>
      </c>
      <c r="L64" s="0" t="n">
        <f aca="false">SUM(H64:K64)</f>
        <v>3584</v>
      </c>
      <c r="O64" s="37"/>
    </row>
    <row r="65" customFormat="false" ht="16.5" hidden="false" customHeight="false" outlineLevel="0" collapsed="false">
      <c r="A65" s="23" t="s">
        <v>64</v>
      </c>
      <c r="D65" s="0" t="n">
        <f aca="false">(B3+4+B4)*4*H3*D13</f>
        <v>896</v>
      </c>
      <c r="E65" s="36" t="n">
        <f aca="false">B13*C13*H3</f>
        <v>512</v>
      </c>
      <c r="F65" s="0" t="n">
        <f aca="false">SUM(B65:E65)</f>
        <v>1408</v>
      </c>
      <c r="J65" s="0" t="n">
        <f aca="false">(B3+2+B4)*2*H3*G13</f>
        <v>1280</v>
      </c>
      <c r="K65" s="36" t="n">
        <f aca="false">B13*C13*H3</f>
        <v>512</v>
      </c>
      <c r="L65" s="0" t="n">
        <f aca="false">SUM(H65:K65)</f>
        <v>1792</v>
      </c>
      <c r="O65" s="37"/>
    </row>
    <row r="66" customFormat="false" ht="16.5" hidden="false" customHeight="false" outlineLevel="0" collapsed="false">
      <c r="A66" s="23" t="s">
        <v>65</v>
      </c>
      <c r="D66" s="0" t="n">
        <f aca="false">(B3+4+B4)*4*H3*D14</f>
        <v>448</v>
      </c>
      <c r="E66" s="36" t="n">
        <f aca="false">B14*C14*H3</f>
        <v>256</v>
      </c>
      <c r="F66" s="0" t="n">
        <f aca="false">SUM(B66:E66)</f>
        <v>704</v>
      </c>
      <c r="J66" s="0" t="n">
        <f aca="false">(B3+2+B4)*2*H3*G14</f>
        <v>640</v>
      </c>
      <c r="K66" s="36" t="n">
        <f aca="false">B14*C14*H3</f>
        <v>256</v>
      </c>
      <c r="L66" s="0" t="n">
        <f aca="false">SUM(H66:K66)</f>
        <v>896</v>
      </c>
      <c r="O66" s="37"/>
    </row>
    <row r="67" customFormat="false" ht="16.5" hidden="false" customHeight="false" outlineLevel="0" collapsed="false">
      <c r="A67" s="23" t="s">
        <v>66</v>
      </c>
      <c r="D67" s="0" t="n">
        <f aca="false">(B3+4+B4)*4*H3*D15</f>
        <v>448</v>
      </c>
      <c r="E67" s="36" t="n">
        <f aca="false">B15*C15*H3</f>
        <v>256</v>
      </c>
      <c r="F67" s="0" t="n">
        <f aca="false">SUM(B67:E67)</f>
        <v>704</v>
      </c>
      <c r="J67" s="0" t="n">
        <f aca="false">(B3+2+B4)*2*H3*G15</f>
        <v>640</v>
      </c>
      <c r="K67" s="36" t="n">
        <f aca="false">B15*C15*H3</f>
        <v>256</v>
      </c>
      <c r="L67" s="0" t="n">
        <f aca="false">SUM(H67:K67)</f>
        <v>896</v>
      </c>
      <c r="O67" s="37"/>
    </row>
    <row r="68" customFormat="false" ht="16.5" hidden="false" customHeight="false" outlineLevel="0" collapsed="false">
      <c r="A68" s="23" t="s">
        <v>50</v>
      </c>
      <c r="D68" s="0" t="n">
        <f aca="false">(B3+4+B4)*4*H3*D16</f>
        <v>224</v>
      </c>
      <c r="E68" s="36" t="n">
        <f aca="false">B16*C16*H3</f>
        <v>128</v>
      </c>
      <c r="F68" s="0" t="n">
        <f aca="false">SUM(B68:E68)</f>
        <v>352</v>
      </c>
      <c r="J68" s="0" t="n">
        <f aca="false">(B3+2+B4)*2*H3*G16</f>
        <v>320</v>
      </c>
      <c r="K68" s="36" t="n">
        <f aca="false">B16*C16*H3</f>
        <v>128</v>
      </c>
      <c r="L68" s="0" t="n">
        <f aca="false">SUM(H68:K68)</f>
        <v>448</v>
      </c>
      <c r="O68" s="37"/>
    </row>
    <row r="69" customFormat="false" ht="16.5" hidden="false" customHeight="false" outlineLevel="0" collapsed="false">
      <c r="A69" s="23" t="s">
        <v>67</v>
      </c>
      <c r="D69" s="0" t="n">
        <f aca="false">(B3+4+B4)*2*H3</f>
        <v>112</v>
      </c>
      <c r="E69" s="36" t="n">
        <f aca="false">B17*C17*H3</f>
        <v>64</v>
      </c>
      <c r="F69" s="0" t="n">
        <f aca="false">SUM(B69:E69)</f>
        <v>176</v>
      </c>
      <c r="J69" s="0" t="n">
        <f aca="false">(B3+2+B4)*2*H3*G17</f>
        <v>160</v>
      </c>
      <c r="K69" s="36" t="n">
        <f aca="false">B17*C17*H3</f>
        <v>64</v>
      </c>
      <c r="L69" s="0" t="n">
        <f aca="false">SUM(H69:K69)</f>
        <v>224</v>
      </c>
      <c r="O69" s="37"/>
    </row>
    <row r="70" customFormat="false" ht="16.5" hidden="false" customHeight="false" outlineLevel="0" collapsed="false">
      <c r="A70" s="23" t="s">
        <v>69</v>
      </c>
      <c r="D70" s="0" t="n">
        <f aca="false">(B3+2+B4)*4*H3</f>
        <v>160</v>
      </c>
      <c r="E70" s="36" t="n">
        <f aca="false">B18*C18*H3</f>
        <v>64</v>
      </c>
      <c r="F70" s="0" t="n">
        <f aca="false">SUM(B70:E70)</f>
        <v>224</v>
      </c>
      <c r="J70" s="0" t="n">
        <f aca="false">(B3+2+B4)*2*H3*G18</f>
        <v>160</v>
      </c>
      <c r="K70" s="36" t="n">
        <f aca="false">B18*C18*H3</f>
        <v>64</v>
      </c>
      <c r="L70" s="0" t="n">
        <f aca="false">SUM(H70:K70)</f>
        <v>224</v>
      </c>
      <c r="O70" s="37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0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H79" activeCellId="0" sqref="H7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44</v>
      </c>
      <c r="B2" s="0" t="s">
        <v>45</v>
      </c>
    </row>
    <row r="3" customFormat="false" ht="16.5" hidden="false" customHeight="false" outlineLevel="0" collapsed="false">
      <c r="A3" s="0" t="s">
        <v>74</v>
      </c>
      <c r="B3" s="0" t="n">
        <v>1</v>
      </c>
      <c r="D3" s="0" t="s">
        <v>75</v>
      </c>
      <c r="E3" s="0" t="n">
        <v>12</v>
      </c>
      <c r="G3" s="0" t="s">
        <v>76</v>
      </c>
      <c r="H3" s="0" t="n">
        <v>8</v>
      </c>
    </row>
    <row r="4" customFormat="false" ht="16.5" hidden="false" customHeight="false" outlineLevel="0" collapsed="false">
      <c r="A4" s="0" t="s">
        <v>77</v>
      </c>
      <c r="B4" s="0" t="n">
        <v>2</v>
      </c>
      <c r="D4" s="0" t="s">
        <v>78</v>
      </c>
      <c r="E4" s="0" t="n">
        <v>8</v>
      </c>
    </row>
    <row r="6" customFormat="false" ht="17.25" hidden="false" customHeight="false" outlineLevel="0" collapsed="false">
      <c r="A6" s="28" t="s">
        <v>55</v>
      </c>
      <c r="B6" s="29" t="s">
        <v>79</v>
      </c>
      <c r="C6" s="29" t="s">
        <v>80</v>
      </c>
      <c r="D6" s="26" t="s">
        <v>81</v>
      </c>
      <c r="G6" s="26" t="s">
        <v>82</v>
      </c>
    </row>
    <row r="7" customFormat="false" ht="16.5" hidden="false" customHeight="false" outlineLevel="0" collapsed="false">
      <c r="A7" s="23" t="s">
        <v>58</v>
      </c>
      <c r="B7" s="0" t="n">
        <v>32</v>
      </c>
      <c r="C7" s="0" t="n">
        <v>32</v>
      </c>
      <c r="D7" s="0" t="n">
        <f aca="false">(B7/4)*(C7/4)</f>
        <v>64</v>
      </c>
      <c r="G7" s="0" t="n">
        <f aca="false">(B7/2)*(C7/2)</f>
        <v>256</v>
      </c>
    </row>
    <row r="8" customFormat="false" ht="16.5" hidden="false" customHeight="false" outlineLevel="0" collapsed="false">
      <c r="A8" s="23" t="s">
        <v>59</v>
      </c>
      <c r="B8" s="0" t="n">
        <v>32</v>
      </c>
      <c r="C8" s="0" t="n">
        <v>16</v>
      </c>
      <c r="D8" s="0" t="n">
        <f aca="false">(B8/4)*(C8/4)</f>
        <v>32</v>
      </c>
      <c r="G8" s="0" t="n">
        <f aca="false">(B8/2)*(C8/2)</f>
        <v>128</v>
      </c>
    </row>
    <row r="9" customFormat="false" ht="16.5" hidden="false" customHeight="false" outlineLevel="0" collapsed="false">
      <c r="A9" s="23" t="s">
        <v>60</v>
      </c>
      <c r="B9" s="0" t="n">
        <v>16</v>
      </c>
      <c r="C9" s="0" t="n">
        <v>32</v>
      </c>
      <c r="D9" s="0" t="n">
        <f aca="false">(B9/4)*(C9/4)</f>
        <v>32</v>
      </c>
      <c r="G9" s="0" t="n">
        <f aca="false">(B9/2)*(C9/2)</f>
        <v>128</v>
      </c>
    </row>
    <row r="10" customFormat="false" ht="16.5" hidden="false" customHeight="false" outlineLevel="0" collapsed="false">
      <c r="A10" s="23" t="s">
        <v>61</v>
      </c>
      <c r="B10" s="0" t="n">
        <v>16</v>
      </c>
      <c r="C10" s="0" t="n">
        <v>16</v>
      </c>
      <c r="D10" s="0" t="n">
        <f aca="false">(B10/4)*(C10/4)</f>
        <v>16</v>
      </c>
      <c r="G10" s="0" t="n">
        <f aca="false">(B10/2)*(C10/2)</f>
        <v>64</v>
      </c>
    </row>
    <row r="11" customFormat="false" ht="16.5" hidden="false" customHeight="false" outlineLevel="0" collapsed="false">
      <c r="A11" s="23" t="s">
        <v>62</v>
      </c>
      <c r="B11" s="0" t="n">
        <v>16</v>
      </c>
      <c r="C11" s="0" t="n">
        <v>8</v>
      </c>
      <c r="D11" s="0" t="n">
        <f aca="false">(B11/4)*(C11/4)</f>
        <v>8</v>
      </c>
      <c r="G11" s="0" t="n">
        <f aca="false">(B11/2)*(C11/2)</f>
        <v>32</v>
      </c>
    </row>
    <row r="12" customFormat="false" ht="16.5" hidden="false" customHeight="false" outlineLevel="0" collapsed="false">
      <c r="A12" s="23" t="s">
        <v>63</v>
      </c>
      <c r="B12" s="0" t="n">
        <v>8</v>
      </c>
      <c r="C12" s="0" t="n">
        <v>16</v>
      </c>
      <c r="D12" s="0" t="n">
        <f aca="false">(B12/4)*(C12/4)</f>
        <v>8</v>
      </c>
      <c r="G12" s="0" t="n">
        <f aca="false">(B12/2)*(C12/2)</f>
        <v>32</v>
      </c>
    </row>
    <row r="13" customFormat="false" ht="16.5" hidden="false" customHeight="false" outlineLevel="0" collapsed="false">
      <c r="A13" s="23" t="s">
        <v>64</v>
      </c>
      <c r="B13" s="0" t="n">
        <v>8</v>
      </c>
      <c r="C13" s="0" t="n">
        <v>8</v>
      </c>
      <c r="D13" s="0" t="n">
        <f aca="false">(B13/4)*(C13/4)</f>
        <v>4</v>
      </c>
      <c r="G13" s="0" t="n">
        <f aca="false">(B13/2)*(C13/2)</f>
        <v>16</v>
      </c>
    </row>
    <row r="14" customFormat="false" ht="16.5" hidden="false" customHeight="false" outlineLevel="0" collapsed="false">
      <c r="A14" s="23" t="s">
        <v>65</v>
      </c>
      <c r="B14" s="0" t="n">
        <v>8</v>
      </c>
      <c r="C14" s="0" t="n">
        <v>4</v>
      </c>
      <c r="D14" s="0" t="n">
        <f aca="false">(B14/4)*(C14/4)</f>
        <v>2</v>
      </c>
      <c r="G14" s="0" t="n">
        <f aca="false">(B14/2)*(C14/2)</f>
        <v>8</v>
      </c>
    </row>
    <row r="15" customFormat="false" ht="16.5" hidden="false" customHeight="false" outlineLevel="0" collapsed="false">
      <c r="A15" s="23" t="s">
        <v>66</v>
      </c>
      <c r="B15" s="0" t="n">
        <v>4</v>
      </c>
      <c r="C15" s="0" t="n">
        <v>8</v>
      </c>
      <c r="D15" s="0" t="n">
        <f aca="false">(B15/4)*(C15/4)</f>
        <v>2</v>
      </c>
      <c r="G15" s="0" t="n">
        <f aca="false">(B15/2)*(C15/2)</f>
        <v>8</v>
      </c>
    </row>
    <row r="16" customFormat="false" ht="16.5" hidden="false" customHeight="false" outlineLevel="0" collapsed="false">
      <c r="A16" s="23" t="s">
        <v>50</v>
      </c>
      <c r="B16" s="0" t="n">
        <v>4</v>
      </c>
      <c r="C16" s="0" t="n">
        <v>4</v>
      </c>
      <c r="D16" s="0" t="n">
        <f aca="false">(B16/4)*(C16/4)</f>
        <v>1</v>
      </c>
      <c r="G16" s="0" t="n">
        <f aca="false">(B16/2)*(C16/2)</f>
        <v>4</v>
      </c>
    </row>
    <row r="17" customFormat="false" ht="16.5" hidden="false" customHeight="false" outlineLevel="0" collapsed="false">
      <c r="A17" s="23" t="s">
        <v>67</v>
      </c>
      <c r="B17" s="8" t="n">
        <v>4</v>
      </c>
      <c r="C17" s="8" t="n">
        <v>2</v>
      </c>
      <c r="D17" s="30" t="s">
        <v>68</v>
      </c>
      <c r="E17" s="8"/>
      <c r="F17" s="8"/>
      <c r="G17" s="0" t="n">
        <f aca="false">(B17/2)*(C17/2)</f>
        <v>2</v>
      </c>
    </row>
    <row r="18" customFormat="false" ht="16.5" hidden="false" customHeight="false" outlineLevel="0" collapsed="false">
      <c r="A18" s="23" t="s">
        <v>69</v>
      </c>
      <c r="B18" s="8" t="n">
        <v>2</v>
      </c>
      <c r="C18" s="8" t="n">
        <v>4</v>
      </c>
      <c r="D18" s="30" t="s">
        <v>68</v>
      </c>
      <c r="E18" s="8"/>
      <c r="F18" s="8"/>
      <c r="G18" s="0" t="n">
        <f aca="false">(B18/2)*(C18/2)</f>
        <v>2</v>
      </c>
    </row>
    <row r="22" customFormat="false" ht="16.5" hidden="false" customHeight="false" outlineLevel="0" collapsed="false">
      <c r="B22" s="31" t="s">
        <v>4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8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8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 t="s">
        <v>84</v>
      </c>
      <c r="M23" s="32"/>
      <c r="N23" s="33" t="s">
        <v>85</v>
      </c>
      <c r="O23" s="33"/>
      <c r="Q23" s="11"/>
      <c r="R23" s="11"/>
      <c r="S23" s="11" t="s">
        <v>84</v>
      </c>
      <c r="T23" s="32"/>
      <c r="U23" s="33" t="s">
        <v>85</v>
      </c>
      <c r="V23" s="33"/>
    </row>
    <row r="24" customFormat="false" ht="17.25" hidden="false" customHeight="false" outlineLevel="0" collapsed="false">
      <c r="A24" s="28" t="s">
        <v>5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 t="s">
        <v>90</v>
      </c>
      <c r="M24" s="34" t="s">
        <v>57</v>
      </c>
      <c r="N24" s="35" t="s">
        <v>56</v>
      </c>
      <c r="O24" s="35" t="s">
        <v>57</v>
      </c>
      <c r="Q24" s="26"/>
      <c r="R24" s="26"/>
      <c r="S24" s="26" t="s">
        <v>90</v>
      </c>
      <c r="T24" s="34" t="s">
        <v>57</v>
      </c>
      <c r="U24" s="35" t="s">
        <v>56</v>
      </c>
      <c r="V24" s="35" t="s">
        <v>57</v>
      </c>
    </row>
    <row r="25" customFormat="false" ht="16.5" hidden="false" customHeight="false" outlineLevel="0" collapsed="false">
      <c r="A25" s="23" t="s">
        <v>58</v>
      </c>
      <c r="L25" s="0" t="n">
        <f aca="false">3*4*4*D7</f>
        <v>3072</v>
      </c>
      <c r="M25" s="36" t="n">
        <f aca="false">4*4*4*D7</f>
        <v>4096</v>
      </c>
      <c r="N25" s="0" t="n">
        <f aca="false">B25+C25+D25+E25+F25+G25+H25+I25+J25+K25+L25</f>
        <v>3072</v>
      </c>
      <c r="O25" s="0" t="n">
        <f aca="false">M25</f>
        <v>4096</v>
      </c>
      <c r="S25" s="0" t="n">
        <f aca="false">3*2*2*(G7)</f>
        <v>3072</v>
      </c>
      <c r="T25" s="36" t="n">
        <f aca="false">4*2*2*G7</f>
        <v>4096</v>
      </c>
      <c r="U25" s="0" t="n">
        <f aca="false">Q25+R25+S25</f>
        <v>3072</v>
      </c>
      <c r="V25" s="0" t="n">
        <f aca="false">T25</f>
        <v>4096</v>
      </c>
      <c r="Y25" s="37"/>
    </row>
    <row r="26" customFormat="false" ht="16.5" hidden="false" customHeight="false" outlineLevel="0" collapsed="false">
      <c r="A26" s="23" t="s">
        <v>59</v>
      </c>
      <c r="L26" s="0" t="n">
        <f aca="false">3*4*4*D8</f>
        <v>1536</v>
      </c>
      <c r="M26" s="36" t="n">
        <f aca="false">4*4*4*D8</f>
        <v>2048</v>
      </c>
      <c r="N26" s="0" t="n">
        <f aca="false">B26+C26+D26+E26+F26+G26+H26+I26+J26+K26+L26</f>
        <v>1536</v>
      </c>
      <c r="O26" s="0" t="n">
        <f aca="false">M26</f>
        <v>2048</v>
      </c>
      <c r="S26" s="0" t="n">
        <f aca="false">3*2*2*(G8)</f>
        <v>1536</v>
      </c>
      <c r="T26" s="36" t="n">
        <f aca="false">4*2*2*G8</f>
        <v>2048</v>
      </c>
      <c r="U26" s="0" t="n">
        <f aca="false">Q26+R26+S26</f>
        <v>1536</v>
      </c>
      <c r="V26" s="0" t="n">
        <f aca="false">T26</f>
        <v>2048</v>
      </c>
      <c r="Y26" s="37"/>
    </row>
    <row r="27" customFormat="false" ht="16.5" hidden="false" customHeight="false" outlineLevel="0" collapsed="false">
      <c r="A27" s="23" t="s">
        <v>60</v>
      </c>
      <c r="L27" s="0" t="n">
        <f aca="false">3*4*4*D9</f>
        <v>1536</v>
      </c>
      <c r="M27" s="36" t="n">
        <f aca="false">4*4*4*D9</f>
        <v>2048</v>
      </c>
      <c r="N27" s="0" t="n">
        <f aca="false">B27+C27+D27+E27+F27+G27+H27+I27+J27+K27+L27</f>
        <v>1536</v>
      </c>
      <c r="O27" s="0" t="n">
        <f aca="false">M27</f>
        <v>2048</v>
      </c>
      <c r="S27" s="0" t="n">
        <f aca="false">3*2*2*(G9)</f>
        <v>1536</v>
      </c>
      <c r="T27" s="36" t="n">
        <f aca="false">4*2*2*G9</f>
        <v>2048</v>
      </c>
      <c r="U27" s="0" t="n">
        <f aca="false">Q27+R27+S27</f>
        <v>1536</v>
      </c>
      <c r="V27" s="0" t="n">
        <f aca="false">T27</f>
        <v>2048</v>
      </c>
      <c r="Y27" s="37"/>
    </row>
    <row r="28" customFormat="false" ht="16.5" hidden="false" customHeight="false" outlineLevel="0" collapsed="false">
      <c r="A28" s="23" t="s">
        <v>61</v>
      </c>
      <c r="L28" s="0" t="n">
        <f aca="false">3*4*4*D10</f>
        <v>768</v>
      </c>
      <c r="M28" s="36" t="n">
        <f aca="false">4*4*4*D10</f>
        <v>1024</v>
      </c>
      <c r="N28" s="0" t="n">
        <f aca="false">B28+C28+D28+E28+F28+G28+H28+I28+J28+K28+L28</f>
        <v>768</v>
      </c>
      <c r="O28" s="0" t="n">
        <f aca="false">M28</f>
        <v>1024</v>
      </c>
      <c r="S28" s="0" t="n">
        <f aca="false">3*2*2*(G10)</f>
        <v>768</v>
      </c>
      <c r="T28" s="36" t="n">
        <f aca="false">4*2*2*G10</f>
        <v>1024</v>
      </c>
      <c r="U28" s="0" t="n">
        <f aca="false">Q28+R28+S28</f>
        <v>768</v>
      </c>
      <c r="V28" s="0" t="n">
        <f aca="false">T28</f>
        <v>1024</v>
      </c>
      <c r="Y28" s="37"/>
    </row>
    <row r="29" customFormat="false" ht="16.5" hidden="false" customHeight="false" outlineLevel="0" collapsed="false">
      <c r="A29" s="23" t="s">
        <v>62</v>
      </c>
      <c r="L29" s="0" t="n">
        <f aca="false">3*4*4*D11</f>
        <v>384</v>
      </c>
      <c r="M29" s="36" t="n">
        <f aca="false">4*4*4*D11</f>
        <v>512</v>
      </c>
      <c r="N29" s="0" t="n">
        <f aca="false">B29+C29+D29+E29+F29+G29+H29+I29+J29+K29+L29</f>
        <v>384</v>
      </c>
      <c r="O29" s="0" t="n">
        <f aca="false">M29</f>
        <v>512</v>
      </c>
      <c r="S29" s="0" t="n">
        <f aca="false">3*2*2*(G11)</f>
        <v>384</v>
      </c>
      <c r="T29" s="36" t="n">
        <f aca="false">4*2*2*G11</f>
        <v>512</v>
      </c>
      <c r="U29" s="0" t="n">
        <f aca="false">Q29+R29+S29</f>
        <v>384</v>
      </c>
      <c r="V29" s="0" t="n">
        <f aca="false">T29</f>
        <v>512</v>
      </c>
      <c r="Y29" s="37"/>
    </row>
    <row r="30" customFormat="false" ht="16.5" hidden="false" customHeight="false" outlineLevel="0" collapsed="false">
      <c r="A30" s="23" t="s">
        <v>63</v>
      </c>
      <c r="L30" s="0" t="n">
        <f aca="false">3*4*4*D12</f>
        <v>384</v>
      </c>
      <c r="M30" s="36" t="n">
        <f aca="false">4*4*4*D12</f>
        <v>512</v>
      </c>
      <c r="N30" s="0" t="n">
        <f aca="false">B30+C30+D30+E30+F30+G30+H30+I30+J30+K30+L30</f>
        <v>384</v>
      </c>
      <c r="O30" s="0" t="n">
        <f aca="false">M30</f>
        <v>512</v>
      </c>
      <c r="S30" s="0" t="n">
        <f aca="false">3*2*2*(G12)</f>
        <v>384</v>
      </c>
      <c r="T30" s="36" t="n">
        <f aca="false">4*2*2*G12</f>
        <v>512</v>
      </c>
      <c r="U30" s="0" t="n">
        <f aca="false">Q30+R30+S30</f>
        <v>384</v>
      </c>
      <c r="V30" s="0" t="n">
        <f aca="false">T30</f>
        <v>512</v>
      </c>
      <c r="Y30" s="37"/>
    </row>
    <row r="31" customFormat="false" ht="16.5" hidden="false" customHeight="false" outlineLevel="0" collapsed="false">
      <c r="A31" s="23" t="s">
        <v>64</v>
      </c>
      <c r="L31" s="0" t="n">
        <f aca="false">3*4*4*D13</f>
        <v>192</v>
      </c>
      <c r="M31" s="36" t="n">
        <f aca="false">4*4*4*D13</f>
        <v>256</v>
      </c>
      <c r="N31" s="0" t="n">
        <f aca="false">B31+C31+D31+E31+F31+G31+H31+I31+J31+K31+L31</f>
        <v>192</v>
      </c>
      <c r="O31" s="0" t="n">
        <f aca="false">M31</f>
        <v>256</v>
      </c>
      <c r="S31" s="0" t="n">
        <f aca="false">3*2*2*(G13)</f>
        <v>192</v>
      </c>
      <c r="T31" s="36" t="n">
        <f aca="false">4*2*2*G13</f>
        <v>256</v>
      </c>
      <c r="U31" s="0" t="n">
        <f aca="false">Q31+R31+S31</f>
        <v>192</v>
      </c>
      <c r="V31" s="0" t="n">
        <f aca="false">T31</f>
        <v>256</v>
      </c>
      <c r="Y31" s="37"/>
    </row>
    <row r="32" customFormat="false" ht="16.5" hidden="false" customHeight="false" outlineLevel="0" collapsed="false">
      <c r="A32" s="23" t="s">
        <v>65</v>
      </c>
      <c r="L32" s="0" t="n">
        <f aca="false">3*4*4*D14</f>
        <v>96</v>
      </c>
      <c r="M32" s="36" t="n">
        <f aca="false">4*4*4*D14</f>
        <v>128</v>
      </c>
      <c r="N32" s="0" t="n">
        <f aca="false">B32+C32+D32+E32+F32+G32+H32+I32+J32+K32+L32</f>
        <v>96</v>
      </c>
      <c r="O32" s="0" t="n">
        <f aca="false">M32</f>
        <v>128</v>
      </c>
      <c r="S32" s="0" t="n">
        <f aca="false">3*2*2*(G14)</f>
        <v>96</v>
      </c>
      <c r="T32" s="36" t="n">
        <f aca="false">4*2*2*G14</f>
        <v>128</v>
      </c>
      <c r="U32" s="0" t="n">
        <f aca="false">Q32+R32+S32</f>
        <v>96</v>
      </c>
      <c r="V32" s="0" t="n">
        <f aca="false">T32</f>
        <v>128</v>
      </c>
      <c r="Y32" s="37"/>
    </row>
    <row r="33" customFormat="false" ht="16.5" hidden="false" customHeight="false" outlineLevel="0" collapsed="false">
      <c r="A33" s="23" t="s">
        <v>66</v>
      </c>
      <c r="L33" s="0" t="n">
        <f aca="false">3*4*4*D15</f>
        <v>96</v>
      </c>
      <c r="M33" s="36" t="n">
        <f aca="false">4*4*4*D15</f>
        <v>128</v>
      </c>
      <c r="N33" s="0" t="n">
        <f aca="false">B33+C33+D33+E33+F33+G33+H33+I33+J33+K33+L33</f>
        <v>96</v>
      </c>
      <c r="O33" s="0" t="n">
        <f aca="false">M33</f>
        <v>128</v>
      </c>
      <c r="S33" s="0" t="n">
        <f aca="false">3*2*2*(G15)</f>
        <v>96</v>
      </c>
      <c r="T33" s="36" t="n">
        <f aca="false">4*2*2*G15</f>
        <v>128</v>
      </c>
      <c r="U33" s="0" t="n">
        <f aca="false">Q33+R33+S33</f>
        <v>96</v>
      </c>
      <c r="V33" s="0" t="n">
        <f aca="false">T33</f>
        <v>128</v>
      </c>
      <c r="Y33" s="37"/>
    </row>
    <row r="34" customFormat="false" ht="16.5" hidden="false" customHeight="false" outlineLevel="0" collapsed="false">
      <c r="A34" s="23" t="s">
        <v>50</v>
      </c>
      <c r="L34" s="0" t="n">
        <f aca="false">3*4*4*D16</f>
        <v>48</v>
      </c>
      <c r="M34" s="36" t="n">
        <f aca="false">4*4*4*D16</f>
        <v>64</v>
      </c>
      <c r="N34" s="0" t="n">
        <f aca="false">B34+C34+D34+E34+F34+G34+H34+I34+J34+K34+L34</f>
        <v>48</v>
      </c>
      <c r="O34" s="0" t="n">
        <f aca="false">M34</f>
        <v>64</v>
      </c>
      <c r="S34" s="0" t="n">
        <f aca="false">3*2*2*(G16)</f>
        <v>48</v>
      </c>
      <c r="T34" s="36" t="n">
        <f aca="false">4*2*2*G16</f>
        <v>64</v>
      </c>
      <c r="U34" s="0" t="n">
        <f aca="false">Q34+R34+S34</f>
        <v>48</v>
      </c>
      <c r="V34" s="0" t="n">
        <f aca="false">T34</f>
        <v>64</v>
      </c>
      <c r="Y34" s="37"/>
    </row>
    <row r="35" customFormat="false" ht="16.5" hidden="false" customHeight="false" outlineLevel="0" collapsed="false">
      <c r="A35" s="23" t="s">
        <v>67</v>
      </c>
      <c r="L35" s="0" t="n">
        <f aca="false">3*B17*C17</f>
        <v>24</v>
      </c>
      <c r="M35" s="36" t="n">
        <f aca="false">4*B17*C17</f>
        <v>32</v>
      </c>
      <c r="N35" s="0" t="n">
        <f aca="false">B35+C35+D35+E35+F35+G35+H35+I35+J35+K35+L35</f>
        <v>24</v>
      </c>
      <c r="O35" s="0" t="n">
        <f aca="false">M35</f>
        <v>32</v>
      </c>
      <c r="S35" s="0" t="n">
        <f aca="false">3*2*2*(G17)</f>
        <v>24</v>
      </c>
      <c r="T35" s="36" t="n">
        <f aca="false">4*2*2*G17</f>
        <v>32</v>
      </c>
      <c r="U35" s="0" t="n">
        <f aca="false">Q35+R35+S35</f>
        <v>24</v>
      </c>
      <c r="V35" s="0" t="n">
        <f aca="false">T35</f>
        <v>32</v>
      </c>
      <c r="Y35" s="37"/>
    </row>
    <row r="36" customFormat="false" ht="16.5" hidden="false" customHeight="false" outlineLevel="0" collapsed="false">
      <c r="A36" s="23" t="s">
        <v>69</v>
      </c>
      <c r="M36" s="36"/>
      <c r="T36" s="36"/>
      <c r="Y36" s="37"/>
    </row>
    <row r="40" customFormat="false" ht="16.5" hidden="false" customHeight="false" outlineLevel="0" collapsed="false">
      <c r="A40" s="0" t="s">
        <v>70</v>
      </c>
      <c r="B40" s="31" t="s">
        <v>47</v>
      </c>
      <c r="C40" s="31"/>
      <c r="D40" s="31"/>
      <c r="E40" s="31"/>
      <c r="F40" s="31"/>
      <c r="G40" s="31"/>
      <c r="H40" s="31"/>
      <c r="J40" s="31" t="s">
        <v>48</v>
      </c>
      <c r="K40" s="31"/>
      <c r="L40" s="31"/>
      <c r="M40" s="31"/>
      <c r="N40" s="31"/>
      <c r="O40" s="38"/>
    </row>
    <row r="41" customFormat="false" ht="17.25" hidden="false" customHeight="false" outlineLevel="0" collapsed="false">
      <c r="A41" s="28" t="s">
        <v>55</v>
      </c>
      <c r="B41" s="26"/>
      <c r="C41" s="26"/>
      <c r="D41" s="26"/>
      <c r="E41" s="26"/>
      <c r="F41" s="26"/>
      <c r="G41" s="34"/>
      <c r="H41" s="35"/>
      <c r="J41" s="26"/>
      <c r="K41" s="26"/>
      <c r="L41" s="26"/>
      <c r="M41" s="34"/>
      <c r="N41" s="35"/>
    </row>
    <row r="42" customFormat="false" ht="16.5" hidden="false" customHeight="false" outlineLevel="0" collapsed="false">
      <c r="A42" s="23" t="s">
        <v>58</v>
      </c>
      <c r="G42" s="36"/>
      <c r="M42" s="36"/>
      <c r="Q42" s="37"/>
    </row>
    <row r="43" customFormat="false" ht="16.5" hidden="false" customHeight="false" outlineLevel="0" collapsed="false">
      <c r="A43" s="23" t="s">
        <v>59</v>
      </c>
      <c r="G43" s="36"/>
      <c r="M43" s="36"/>
      <c r="Q43" s="37"/>
    </row>
    <row r="44" customFormat="false" ht="16.5" hidden="false" customHeight="false" outlineLevel="0" collapsed="false">
      <c r="A44" s="23" t="s">
        <v>60</v>
      </c>
      <c r="G44" s="36"/>
      <c r="M44" s="36"/>
      <c r="Q44" s="37"/>
    </row>
    <row r="45" customFormat="false" ht="16.5" hidden="false" customHeight="false" outlineLevel="0" collapsed="false">
      <c r="A45" s="23" t="s">
        <v>61</v>
      </c>
      <c r="G45" s="36"/>
      <c r="M45" s="36"/>
      <c r="Q45" s="37"/>
    </row>
    <row r="46" customFormat="false" ht="16.5" hidden="false" customHeight="false" outlineLevel="0" collapsed="false">
      <c r="A46" s="23" t="s">
        <v>62</v>
      </c>
      <c r="G46" s="36"/>
      <c r="M46" s="36"/>
      <c r="Q46" s="37"/>
    </row>
    <row r="47" customFormat="false" ht="16.5" hidden="false" customHeight="false" outlineLevel="0" collapsed="false">
      <c r="A47" s="23" t="s">
        <v>63</v>
      </c>
      <c r="G47" s="36"/>
      <c r="M47" s="36"/>
      <c r="Q47" s="37"/>
    </row>
    <row r="48" customFormat="false" ht="16.5" hidden="false" customHeight="false" outlineLevel="0" collapsed="false">
      <c r="A48" s="23" t="s">
        <v>64</v>
      </c>
      <c r="G48" s="36"/>
      <c r="M48" s="36"/>
      <c r="Q48" s="37"/>
    </row>
    <row r="49" customFormat="false" ht="16.5" hidden="false" customHeight="false" outlineLevel="0" collapsed="false">
      <c r="A49" s="23" t="s">
        <v>65</v>
      </c>
      <c r="G49" s="36"/>
      <c r="M49" s="36"/>
      <c r="Q49" s="37"/>
    </row>
    <row r="50" customFormat="false" ht="16.5" hidden="false" customHeight="false" outlineLevel="0" collapsed="false">
      <c r="A50" s="23" t="s">
        <v>66</v>
      </c>
      <c r="G50" s="36"/>
      <c r="M50" s="36"/>
      <c r="Q50" s="37"/>
    </row>
    <row r="51" customFormat="false" ht="16.5" hidden="false" customHeight="false" outlineLevel="0" collapsed="false">
      <c r="A51" s="23" t="s">
        <v>50</v>
      </c>
      <c r="G51" s="36"/>
      <c r="M51" s="36"/>
      <c r="Q51" s="37"/>
    </row>
    <row r="52" customFormat="false" ht="16.5" hidden="false" customHeight="false" outlineLevel="0" collapsed="false">
      <c r="A52" s="23" t="s">
        <v>67</v>
      </c>
      <c r="G52" s="36"/>
      <c r="M52" s="36"/>
      <c r="Q52" s="37"/>
    </row>
    <row r="53" customFormat="false" ht="16.5" hidden="false" customHeight="false" outlineLevel="0" collapsed="false">
      <c r="A53" s="23" t="s">
        <v>69</v>
      </c>
      <c r="G53" s="36"/>
      <c r="M53" s="36"/>
      <c r="Q53" s="37"/>
    </row>
    <row r="57" customFormat="false" ht="16.5" hidden="false" customHeight="false" outlineLevel="0" collapsed="false">
      <c r="A57" s="0" t="s">
        <v>73</v>
      </c>
      <c r="B57" s="31" t="s">
        <v>47</v>
      </c>
      <c r="C57" s="31"/>
      <c r="D57" s="31"/>
      <c r="E57" s="31"/>
      <c r="F57" s="31"/>
      <c r="H57" s="31" t="s">
        <v>48</v>
      </c>
      <c r="I57" s="31"/>
      <c r="J57" s="31"/>
      <c r="K57" s="31"/>
      <c r="L57" s="31"/>
    </row>
    <row r="58" customFormat="false" ht="17.25" hidden="false" customHeight="false" outlineLevel="0" collapsed="false">
      <c r="A58" s="28" t="s">
        <v>55</v>
      </c>
      <c r="B58" s="26"/>
      <c r="C58" s="26"/>
      <c r="D58" s="26" t="s">
        <v>38</v>
      </c>
      <c r="E58" s="34" t="s">
        <v>40</v>
      </c>
      <c r="F58" s="35" t="s">
        <v>85</v>
      </c>
      <c r="H58" s="26"/>
      <c r="I58" s="26"/>
      <c r="J58" s="26" t="s">
        <v>38</v>
      </c>
      <c r="K58" s="34" t="s">
        <v>40</v>
      </c>
      <c r="L58" s="35" t="s">
        <v>85</v>
      </c>
    </row>
    <row r="59" customFormat="false" ht="16.5" hidden="false" customHeight="false" outlineLevel="0" collapsed="false">
      <c r="A59" s="23" t="s">
        <v>58</v>
      </c>
      <c r="D59" s="0" t="n">
        <f aca="false">(B3+4+B4)*2*2*H3*D7</f>
        <v>14336</v>
      </c>
      <c r="E59" s="36" t="n">
        <f aca="false">B7*C7*H3</f>
        <v>8192</v>
      </c>
      <c r="F59" s="0" t="n">
        <f aca="false">SUM(B59:E59)</f>
        <v>22528</v>
      </c>
      <c r="J59" s="0" t="n">
        <f aca="false">(B3+2+B4)*2*H3*G7</f>
        <v>20480</v>
      </c>
      <c r="K59" s="36" t="n">
        <f aca="false">B7*C7*H3</f>
        <v>8192</v>
      </c>
      <c r="L59" s="0" t="n">
        <f aca="false">SUM(H59:K59)</f>
        <v>28672</v>
      </c>
      <c r="O59" s="37"/>
    </row>
    <row r="60" customFormat="false" ht="16.5" hidden="false" customHeight="false" outlineLevel="0" collapsed="false">
      <c r="A60" s="23" t="s">
        <v>59</v>
      </c>
      <c r="D60" s="0" t="n">
        <f aca="false">(B3+4+B4)*2*2*H3*D8</f>
        <v>7168</v>
      </c>
      <c r="E60" s="36" t="n">
        <f aca="false">B8*C8*H3</f>
        <v>4096</v>
      </c>
      <c r="F60" s="0" t="n">
        <f aca="false">SUM(B60:E60)</f>
        <v>11264</v>
      </c>
      <c r="J60" s="0" t="n">
        <f aca="false">(B3+2+B4)*2*H3*G8</f>
        <v>10240</v>
      </c>
      <c r="K60" s="36" t="n">
        <f aca="false">B8*C8*H3</f>
        <v>4096</v>
      </c>
      <c r="L60" s="0" t="n">
        <f aca="false">SUM(H60:K60)</f>
        <v>14336</v>
      </c>
      <c r="O60" s="37"/>
    </row>
    <row r="61" customFormat="false" ht="16.5" hidden="false" customHeight="false" outlineLevel="0" collapsed="false">
      <c r="A61" s="23" t="s">
        <v>60</v>
      </c>
      <c r="D61" s="0" t="n">
        <f aca="false">(B3+4+B4)*2*2*H3*D9</f>
        <v>7168</v>
      </c>
      <c r="E61" s="36" t="n">
        <f aca="false">B9*C9*H3</f>
        <v>4096</v>
      </c>
      <c r="F61" s="0" t="n">
        <f aca="false">SUM(B61:E61)</f>
        <v>11264</v>
      </c>
      <c r="J61" s="0" t="n">
        <f aca="false">(B3+2+B4)*2*H3*G9</f>
        <v>10240</v>
      </c>
      <c r="K61" s="36" t="n">
        <f aca="false">B9*C9*H3</f>
        <v>4096</v>
      </c>
      <c r="L61" s="0" t="n">
        <f aca="false">SUM(H61:K61)</f>
        <v>14336</v>
      </c>
      <c r="O61" s="37"/>
    </row>
    <row r="62" customFormat="false" ht="16.5" hidden="false" customHeight="false" outlineLevel="0" collapsed="false">
      <c r="A62" s="23" t="s">
        <v>61</v>
      </c>
      <c r="D62" s="0" t="n">
        <f aca="false">(B3+4+B4)*2*2*H3*D10</f>
        <v>3584</v>
      </c>
      <c r="E62" s="36" t="n">
        <f aca="false">B10*C10*H3</f>
        <v>2048</v>
      </c>
      <c r="F62" s="0" t="n">
        <f aca="false">SUM(B62:E62)</f>
        <v>5632</v>
      </c>
      <c r="J62" s="0" t="n">
        <f aca="false">(B3+2+B4)*2*H3*G10</f>
        <v>5120</v>
      </c>
      <c r="K62" s="36" t="n">
        <f aca="false">B10*C10*H3</f>
        <v>2048</v>
      </c>
      <c r="L62" s="0" t="n">
        <f aca="false">SUM(H62:K62)</f>
        <v>7168</v>
      </c>
      <c r="O62" s="37"/>
    </row>
    <row r="63" customFormat="false" ht="16.5" hidden="false" customHeight="false" outlineLevel="0" collapsed="false">
      <c r="A63" s="23" t="s">
        <v>62</v>
      </c>
      <c r="D63" s="0" t="n">
        <f aca="false">(B3+4+B4)*2*2*H3*D11</f>
        <v>1792</v>
      </c>
      <c r="E63" s="36" t="n">
        <f aca="false">B11*C11*H3</f>
        <v>1024</v>
      </c>
      <c r="F63" s="0" t="n">
        <f aca="false">SUM(B63:E63)</f>
        <v>2816</v>
      </c>
      <c r="J63" s="0" t="n">
        <f aca="false">(B3+2+B4)*2*H3*G11</f>
        <v>2560</v>
      </c>
      <c r="K63" s="36" t="n">
        <f aca="false">B11*C11*H3</f>
        <v>1024</v>
      </c>
      <c r="L63" s="0" t="n">
        <f aca="false">SUM(H63:K63)</f>
        <v>3584</v>
      </c>
      <c r="O63" s="37"/>
    </row>
    <row r="64" customFormat="false" ht="16.5" hidden="false" customHeight="false" outlineLevel="0" collapsed="false">
      <c r="A64" s="23" t="s">
        <v>63</v>
      </c>
      <c r="D64" s="0" t="n">
        <f aca="false">(B3+4+B4)*2*2*H3*D12</f>
        <v>1792</v>
      </c>
      <c r="E64" s="36" t="n">
        <f aca="false">B12*C12*H3</f>
        <v>1024</v>
      </c>
      <c r="F64" s="0" t="n">
        <f aca="false">SUM(B64:E64)</f>
        <v>2816</v>
      </c>
      <c r="J64" s="0" t="n">
        <f aca="false">(B3+2+B4)*2*H3*G12</f>
        <v>2560</v>
      </c>
      <c r="K64" s="36" t="n">
        <f aca="false">B12*C12*H3</f>
        <v>1024</v>
      </c>
      <c r="L64" s="0" t="n">
        <f aca="false">SUM(H64:K64)</f>
        <v>3584</v>
      </c>
      <c r="O64" s="37"/>
    </row>
    <row r="65" customFormat="false" ht="16.5" hidden="false" customHeight="false" outlineLevel="0" collapsed="false">
      <c r="A65" s="23" t="s">
        <v>64</v>
      </c>
      <c r="D65" s="0" t="n">
        <f aca="false">(B3+4+B4)*2*2*H3*D13</f>
        <v>896</v>
      </c>
      <c r="E65" s="36" t="n">
        <f aca="false">B13*C13*H3</f>
        <v>512</v>
      </c>
      <c r="F65" s="0" t="n">
        <f aca="false">SUM(B65:E65)</f>
        <v>1408</v>
      </c>
      <c r="J65" s="0" t="n">
        <f aca="false">(B3+2+B4)*2*H3*G13</f>
        <v>1280</v>
      </c>
      <c r="K65" s="36" t="n">
        <f aca="false">B13*C13*H3</f>
        <v>512</v>
      </c>
      <c r="L65" s="0" t="n">
        <f aca="false">SUM(H65:K65)</f>
        <v>1792</v>
      </c>
      <c r="O65" s="37"/>
    </row>
    <row r="66" customFormat="false" ht="16.5" hidden="false" customHeight="false" outlineLevel="0" collapsed="false">
      <c r="A66" s="23" t="s">
        <v>65</v>
      </c>
      <c r="D66" s="0" t="n">
        <f aca="false">(B3+4+B4)*2*2*H3*D14</f>
        <v>448</v>
      </c>
      <c r="E66" s="36" t="n">
        <f aca="false">B14*C14*H3</f>
        <v>256</v>
      </c>
      <c r="F66" s="0" t="n">
        <f aca="false">SUM(B66:E66)</f>
        <v>704</v>
      </c>
      <c r="J66" s="0" t="n">
        <f aca="false">(B3+2+B4)*2*H3*G14</f>
        <v>640</v>
      </c>
      <c r="K66" s="36" t="n">
        <f aca="false">B14*C14*H3</f>
        <v>256</v>
      </c>
      <c r="L66" s="0" t="n">
        <f aca="false">SUM(H66:K66)</f>
        <v>896</v>
      </c>
      <c r="O66" s="37"/>
    </row>
    <row r="67" customFormat="false" ht="16.5" hidden="false" customHeight="false" outlineLevel="0" collapsed="false">
      <c r="A67" s="23" t="s">
        <v>66</v>
      </c>
      <c r="D67" s="0" t="n">
        <f aca="false">(B3+4+B4)*2*2*H3*D15</f>
        <v>448</v>
      </c>
      <c r="E67" s="36" t="n">
        <f aca="false">B15*C15*H3</f>
        <v>256</v>
      </c>
      <c r="F67" s="0" t="n">
        <f aca="false">SUM(B67:E67)</f>
        <v>704</v>
      </c>
      <c r="J67" s="0" t="n">
        <f aca="false">(B3+2+B4)*2*H3*G15</f>
        <v>640</v>
      </c>
      <c r="K67" s="36" t="n">
        <f aca="false">B15*C15*H3</f>
        <v>256</v>
      </c>
      <c r="L67" s="0" t="n">
        <f aca="false">SUM(H67:K67)</f>
        <v>896</v>
      </c>
      <c r="O67" s="37"/>
    </row>
    <row r="68" customFormat="false" ht="16.5" hidden="false" customHeight="false" outlineLevel="0" collapsed="false">
      <c r="A68" s="23" t="s">
        <v>50</v>
      </c>
      <c r="D68" s="0" t="n">
        <f aca="false">(B3+4+B4)*2*2*H3*D16</f>
        <v>224</v>
      </c>
      <c r="E68" s="36" t="n">
        <f aca="false">B16*C16*H3</f>
        <v>128</v>
      </c>
      <c r="F68" s="0" t="n">
        <f aca="false">SUM(B68:E68)</f>
        <v>352</v>
      </c>
      <c r="J68" s="0" t="n">
        <f aca="false">(B3+2+B4)*2*H3*G16</f>
        <v>320</v>
      </c>
      <c r="K68" s="36" t="n">
        <f aca="false">B16*C16*H3</f>
        <v>128</v>
      </c>
      <c r="L68" s="0" t="n">
        <f aca="false">SUM(H68:K68)</f>
        <v>448</v>
      </c>
      <c r="O68" s="37"/>
    </row>
    <row r="69" customFormat="false" ht="16.5" hidden="false" customHeight="false" outlineLevel="0" collapsed="false">
      <c r="A69" s="23" t="s">
        <v>67</v>
      </c>
      <c r="D69" s="0" t="n">
        <f aca="false">(B3+4+B4)*2*H3</f>
        <v>112</v>
      </c>
      <c r="E69" s="36" t="n">
        <f aca="false">B17*C17*H3</f>
        <v>64</v>
      </c>
      <c r="F69" s="0" t="n">
        <f aca="false">SUM(B69:E69)</f>
        <v>176</v>
      </c>
      <c r="J69" s="0" t="n">
        <f aca="false">(B3+2+B4)*2*H3*G17</f>
        <v>160</v>
      </c>
      <c r="K69" s="36" t="n">
        <f aca="false">B17*C17*H3</f>
        <v>64</v>
      </c>
      <c r="L69" s="0" t="n">
        <f aca="false">SUM(H69:K69)</f>
        <v>224</v>
      </c>
      <c r="O69" s="37"/>
    </row>
    <row r="70" customFormat="false" ht="16.5" hidden="false" customHeight="false" outlineLevel="0" collapsed="false">
      <c r="A70" s="23" t="s">
        <v>69</v>
      </c>
      <c r="E70" s="36"/>
      <c r="K70" s="36"/>
      <c r="O70" s="37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65" activeCellId="0" sqref="D6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4" min="4" style="0" width="9.5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44</v>
      </c>
      <c r="B2" s="0" t="s">
        <v>45</v>
      </c>
    </row>
    <row r="3" customFormat="false" ht="16.5" hidden="false" customHeight="false" outlineLevel="0" collapsed="false">
      <c r="A3" s="0" t="s">
        <v>74</v>
      </c>
      <c r="B3" s="0" t="n">
        <v>1</v>
      </c>
      <c r="D3" s="0" t="s">
        <v>75</v>
      </c>
      <c r="E3" s="0" t="n">
        <v>12</v>
      </c>
      <c r="G3" s="0" t="s">
        <v>76</v>
      </c>
      <c r="H3" s="0" t="n">
        <v>8</v>
      </c>
    </row>
    <row r="4" customFormat="false" ht="16.5" hidden="false" customHeight="false" outlineLevel="0" collapsed="false">
      <c r="A4" s="0" t="s">
        <v>77</v>
      </c>
      <c r="B4" s="0" t="n">
        <v>2</v>
      </c>
      <c r="D4" s="0" t="s">
        <v>78</v>
      </c>
      <c r="E4" s="0" t="n">
        <v>8</v>
      </c>
    </row>
    <row r="6" customFormat="false" ht="17.25" hidden="false" customHeight="false" outlineLevel="0" collapsed="false">
      <c r="A6" s="28" t="s">
        <v>55</v>
      </c>
      <c r="B6" s="29" t="s">
        <v>79</v>
      </c>
      <c r="C6" s="29" t="s">
        <v>80</v>
      </c>
      <c r="D6" s="26" t="s">
        <v>81</v>
      </c>
      <c r="G6" s="26" t="s">
        <v>82</v>
      </c>
    </row>
    <row r="7" customFormat="false" ht="16.5" hidden="false" customHeight="false" outlineLevel="0" collapsed="false">
      <c r="A7" s="23" t="s">
        <v>58</v>
      </c>
      <c r="B7" s="0" t="n">
        <v>32</v>
      </c>
      <c r="C7" s="0" t="n">
        <v>32</v>
      </c>
      <c r="D7" s="0" t="n">
        <f aca="false">(B7/4)*(C7/4)</f>
        <v>64</v>
      </c>
      <c r="G7" s="0" t="n">
        <f aca="false">(B7/2)*(C7/2)</f>
        <v>256</v>
      </c>
    </row>
    <row r="8" customFormat="false" ht="16.5" hidden="false" customHeight="false" outlineLevel="0" collapsed="false">
      <c r="A8" s="23" t="s">
        <v>59</v>
      </c>
      <c r="B8" s="0" t="n">
        <v>32</v>
      </c>
      <c r="C8" s="0" t="n">
        <v>16</v>
      </c>
      <c r="D8" s="0" t="n">
        <f aca="false">(B8/4)*(C8/4)</f>
        <v>32</v>
      </c>
      <c r="G8" s="0" t="n">
        <f aca="false">(B8/2)*(C8/2)</f>
        <v>128</v>
      </c>
    </row>
    <row r="9" customFormat="false" ht="16.5" hidden="false" customHeight="false" outlineLevel="0" collapsed="false">
      <c r="A9" s="23" t="s">
        <v>60</v>
      </c>
      <c r="B9" s="0" t="n">
        <v>16</v>
      </c>
      <c r="C9" s="0" t="n">
        <v>32</v>
      </c>
      <c r="D9" s="0" t="n">
        <f aca="false">(B9/4)*(C9/4)</f>
        <v>32</v>
      </c>
      <c r="G9" s="0" t="n">
        <f aca="false">(B9/2)*(C9/2)</f>
        <v>128</v>
      </c>
    </row>
    <row r="10" customFormat="false" ht="16.5" hidden="false" customHeight="false" outlineLevel="0" collapsed="false">
      <c r="A10" s="23" t="s">
        <v>61</v>
      </c>
      <c r="B10" s="0" t="n">
        <v>16</v>
      </c>
      <c r="C10" s="0" t="n">
        <v>16</v>
      </c>
      <c r="D10" s="0" t="n">
        <f aca="false">(B10/4)*(C10/4)</f>
        <v>16</v>
      </c>
      <c r="G10" s="0" t="n">
        <f aca="false">(B10/2)*(C10/2)</f>
        <v>64</v>
      </c>
    </row>
    <row r="11" customFormat="false" ht="16.5" hidden="false" customHeight="false" outlineLevel="0" collapsed="false">
      <c r="A11" s="23" t="s">
        <v>62</v>
      </c>
      <c r="B11" s="0" t="n">
        <v>16</v>
      </c>
      <c r="C11" s="0" t="n">
        <v>8</v>
      </c>
      <c r="D11" s="0" t="n">
        <f aca="false">(B11/4)*(C11/4)</f>
        <v>8</v>
      </c>
      <c r="G11" s="0" t="n">
        <f aca="false">(B11/2)*(C11/2)</f>
        <v>32</v>
      </c>
    </row>
    <row r="12" customFormat="false" ht="16.5" hidden="false" customHeight="false" outlineLevel="0" collapsed="false">
      <c r="A12" s="23" t="s">
        <v>63</v>
      </c>
      <c r="B12" s="0" t="n">
        <v>8</v>
      </c>
      <c r="C12" s="0" t="n">
        <v>16</v>
      </c>
      <c r="D12" s="0" t="n">
        <f aca="false">(B12/4)*(C12/4)</f>
        <v>8</v>
      </c>
      <c r="G12" s="0" t="n">
        <f aca="false">(B12/2)*(C12/2)</f>
        <v>32</v>
      </c>
    </row>
    <row r="13" customFormat="false" ht="16.5" hidden="false" customHeight="false" outlineLevel="0" collapsed="false">
      <c r="A13" s="23" t="s">
        <v>64</v>
      </c>
      <c r="B13" s="0" t="n">
        <v>8</v>
      </c>
      <c r="C13" s="0" t="n">
        <v>8</v>
      </c>
      <c r="D13" s="0" t="n">
        <f aca="false">(B13/4)*(C13/4)</f>
        <v>4</v>
      </c>
      <c r="G13" s="0" t="n">
        <f aca="false">(B13/2)*(C13/2)</f>
        <v>16</v>
      </c>
    </row>
    <row r="14" customFormat="false" ht="16.5" hidden="false" customHeight="false" outlineLevel="0" collapsed="false">
      <c r="A14" s="23" t="s">
        <v>65</v>
      </c>
      <c r="B14" s="0" t="n">
        <v>8</v>
      </c>
      <c r="C14" s="0" t="n">
        <v>4</v>
      </c>
      <c r="D14" s="0" t="n">
        <f aca="false">(B14/4)*(C14/4)</f>
        <v>2</v>
      </c>
      <c r="G14" s="0" t="n">
        <f aca="false">(B14/2)*(C14/2)</f>
        <v>8</v>
      </c>
    </row>
    <row r="15" customFormat="false" ht="16.5" hidden="false" customHeight="false" outlineLevel="0" collapsed="false">
      <c r="A15" s="23" t="s">
        <v>66</v>
      </c>
      <c r="B15" s="0" t="n">
        <v>4</v>
      </c>
      <c r="C15" s="0" t="n">
        <v>8</v>
      </c>
      <c r="D15" s="0" t="n">
        <f aca="false">(B15/4)*(C15/4)</f>
        <v>2</v>
      </c>
      <c r="G15" s="0" t="n">
        <f aca="false">(B15/2)*(C15/2)</f>
        <v>8</v>
      </c>
    </row>
    <row r="16" customFormat="false" ht="16.5" hidden="false" customHeight="false" outlineLevel="0" collapsed="false">
      <c r="A16" s="23" t="s">
        <v>50</v>
      </c>
      <c r="B16" s="0" t="n">
        <v>4</v>
      </c>
      <c r="C16" s="0" t="n">
        <v>4</v>
      </c>
      <c r="D16" s="0" t="n">
        <f aca="false">(B16/4)*(C16/4)</f>
        <v>1</v>
      </c>
      <c r="G16" s="0" t="n">
        <f aca="false">(B16/2)*(C16/2)</f>
        <v>4</v>
      </c>
    </row>
    <row r="17" customFormat="false" ht="16.5" hidden="false" customHeight="false" outlineLevel="0" collapsed="false">
      <c r="A17" s="23" t="s">
        <v>67</v>
      </c>
      <c r="B17" s="8" t="n">
        <v>4</v>
      </c>
      <c r="C17" s="8" t="n">
        <v>2</v>
      </c>
      <c r="D17" s="30" t="s">
        <v>68</v>
      </c>
      <c r="E17" s="8"/>
      <c r="F17" s="8"/>
      <c r="G17" s="0" t="n">
        <f aca="false">(B17/2)*(C17/2)</f>
        <v>2</v>
      </c>
    </row>
    <row r="18" customFormat="false" ht="16.5" hidden="false" customHeight="false" outlineLevel="0" collapsed="false">
      <c r="A18" s="23" t="s">
        <v>69</v>
      </c>
      <c r="B18" s="8" t="n">
        <v>2</v>
      </c>
      <c r="C18" s="8" t="n">
        <v>4</v>
      </c>
      <c r="D18" s="30" t="s">
        <v>68</v>
      </c>
      <c r="E18" s="8"/>
      <c r="F18" s="8"/>
      <c r="G18" s="0" t="n">
        <f aca="false">(B18/2)*(C18/2)</f>
        <v>2</v>
      </c>
    </row>
    <row r="22" customFormat="false" ht="16.5" hidden="false" customHeight="false" outlineLevel="0" collapsed="false">
      <c r="B22" s="31" t="s">
        <v>4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8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8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 t="s">
        <v>84</v>
      </c>
      <c r="M23" s="32"/>
      <c r="N23" s="33" t="s">
        <v>85</v>
      </c>
      <c r="O23" s="33"/>
      <c r="Q23" s="11"/>
      <c r="R23" s="11"/>
      <c r="S23" s="11" t="s">
        <v>84</v>
      </c>
      <c r="T23" s="32"/>
      <c r="U23" s="33" t="s">
        <v>85</v>
      </c>
      <c r="V23" s="33"/>
    </row>
    <row r="24" customFormat="false" ht="17.25" hidden="false" customHeight="false" outlineLevel="0" collapsed="false">
      <c r="A24" s="28" t="s">
        <v>5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 t="s">
        <v>90</v>
      </c>
      <c r="M24" s="34" t="s">
        <v>57</v>
      </c>
      <c r="N24" s="35" t="s">
        <v>56</v>
      </c>
      <c r="O24" s="35" t="s">
        <v>57</v>
      </c>
      <c r="Q24" s="26"/>
      <c r="R24" s="26"/>
      <c r="S24" s="26" t="s">
        <v>90</v>
      </c>
      <c r="T24" s="34" t="s">
        <v>57</v>
      </c>
      <c r="U24" s="35" t="s">
        <v>56</v>
      </c>
      <c r="V24" s="35" t="s">
        <v>57</v>
      </c>
    </row>
    <row r="25" customFormat="false" ht="16.5" hidden="false" customHeight="false" outlineLevel="0" collapsed="false">
      <c r="A25" s="23" t="s">
        <v>58</v>
      </c>
      <c r="L25" s="0" t="n">
        <f aca="false">3*4*4*D7</f>
        <v>3072</v>
      </c>
      <c r="M25" s="36" t="n">
        <f aca="false">4*4*4*D7</f>
        <v>4096</v>
      </c>
      <c r="N25" s="0" t="n">
        <f aca="false">B25+C25+D25+E25+F25+G25+H25+I25+J25+K25+L25</f>
        <v>3072</v>
      </c>
      <c r="O25" s="0" t="n">
        <f aca="false">M25</f>
        <v>4096</v>
      </c>
      <c r="S25" s="0" t="n">
        <f aca="false">3*2*2*(G7)</f>
        <v>3072</v>
      </c>
      <c r="T25" s="36" t="n">
        <f aca="false">4*2*2*G7</f>
        <v>4096</v>
      </c>
      <c r="U25" s="0" t="n">
        <f aca="false">Q25+R25+S25</f>
        <v>3072</v>
      </c>
      <c r="V25" s="0" t="n">
        <f aca="false">T25</f>
        <v>4096</v>
      </c>
      <c r="Y25" s="37"/>
    </row>
    <row r="26" customFormat="false" ht="16.5" hidden="false" customHeight="false" outlineLevel="0" collapsed="false">
      <c r="A26" s="23" t="s">
        <v>59</v>
      </c>
      <c r="L26" s="0" t="n">
        <f aca="false">3*4*4*D8</f>
        <v>1536</v>
      </c>
      <c r="M26" s="36" t="n">
        <f aca="false">4*4*4*D8</f>
        <v>2048</v>
      </c>
      <c r="N26" s="0" t="n">
        <f aca="false">B26+C26+D26+E26+F26+G26+H26+I26+J26+K26+L26</f>
        <v>1536</v>
      </c>
      <c r="O26" s="0" t="n">
        <f aca="false">M26</f>
        <v>2048</v>
      </c>
      <c r="S26" s="0" t="n">
        <f aca="false">3*2*2*(G8)</f>
        <v>1536</v>
      </c>
      <c r="T26" s="36" t="n">
        <f aca="false">4*2*2*G8</f>
        <v>2048</v>
      </c>
      <c r="U26" s="0" t="n">
        <f aca="false">Q26+R26+S26</f>
        <v>1536</v>
      </c>
      <c r="V26" s="0" t="n">
        <f aca="false">T26</f>
        <v>2048</v>
      </c>
      <c r="Y26" s="37"/>
    </row>
    <row r="27" customFormat="false" ht="16.5" hidden="false" customHeight="false" outlineLevel="0" collapsed="false">
      <c r="A27" s="23" t="s">
        <v>60</v>
      </c>
      <c r="L27" s="0" t="n">
        <f aca="false">3*4*4*D9</f>
        <v>1536</v>
      </c>
      <c r="M27" s="36" t="n">
        <f aca="false">4*4*4*D9</f>
        <v>2048</v>
      </c>
      <c r="N27" s="0" t="n">
        <f aca="false">B27+C27+D27+E27+F27+G27+H27+I27+J27+K27+L27</f>
        <v>1536</v>
      </c>
      <c r="O27" s="0" t="n">
        <f aca="false">M27</f>
        <v>2048</v>
      </c>
      <c r="S27" s="0" t="n">
        <f aca="false">3*2*2*(G9)</f>
        <v>1536</v>
      </c>
      <c r="T27" s="36" t="n">
        <f aca="false">4*2*2*G9</f>
        <v>2048</v>
      </c>
      <c r="U27" s="0" t="n">
        <f aca="false">Q27+R27+S27</f>
        <v>1536</v>
      </c>
      <c r="V27" s="0" t="n">
        <f aca="false">T27</f>
        <v>2048</v>
      </c>
      <c r="Y27" s="37"/>
    </row>
    <row r="28" customFormat="false" ht="16.5" hidden="false" customHeight="false" outlineLevel="0" collapsed="false">
      <c r="A28" s="23" t="s">
        <v>61</v>
      </c>
      <c r="L28" s="0" t="n">
        <f aca="false">3*4*4*D10</f>
        <v>768</v>
      </c>
      <c r="M28" s="36" t="n">
        <f aca="false">4*4*4*D10</f>
        <v>1024</v>
      </c>
      <c r="N28" s="0" t="n">
        <f aca="false">B28+C28+D28+E28+F28+G28+H28+I28+J28+K28+L28</f>
        <v>768</v>
      </c>
      <c r="O28" s="0" t="n">
        <f aca="false">M28</f>
        <v>1024</v>
      </c>
      <c r="S28" s="0" t="n">
        <f aca="false">3*2*2*(G10)</f>
        <v>768</v>
      </c>
      <c r="T28" s="36" t="n">
        <f aca="false">4*2*2*G10</f>
        <v>1024</v>
      </c>
      <c r="U28" s="0" t="n">
        <f aca="false">Q28+R28+S28</f>
        <v>768</v>
      </c>
      <c r="V28" s="0" t="n">
        <f aca="false">T28</f>
        <v>1024</v>
      </c>
      <c r="Y28" s="37"/>
    </row>
    <row r="29" customFormat="false" ht="16.5" hidden="false" customHeight="false" outlineLevel="0" collapsed="false">
      <c r="A29" s="23" t="s">
        <v>62</v>
      </c>
      <c r="L29" s="0" t="n">
        <f aca="false">3*4*4*D11</f>
        <v>384</v>
      </c>
      <c r="M29" s="36" t="n">
        <f aca="false">4*4*4*D11</f>
        <v>512</v>
      </c>
      <c r="N29" s="0" t="n">
        <f aca="false">B29+C29+D29+E29+F29+G29+H29+I29+J29+K29+L29</f>
        <v>384</v>
      </c>
      <c r="O29" s="0" t="n">
        <f aca="false">M29</f>
        <v>512</v>
      </c>
      <c r="S29" s="0" t="n">
        <f aca="false">3*2*2*(G11)</f>
        <v>384</v>
      </c>
      <c r="T29" s="36" t="n">
        <f aca="false">4*2*2*G11</f>
        <v>512</v>
      </c>
      <c r="U29" s="0" t="n">
        <f aca="false">Q29+R29+S29</f>
        <v>384</v>
      </c>
      <c r="V29" s="0" t="n">
        <f aca="false">T29</f>
        <v>512</v>
      </c>
      <c r="Y29" s="37"/>
    </row>
    <row r="30" customFormat="false" ht="16.5" hidden="false" customHeight="false" outlineLevel="0" collapsed="false">
      <c r="A30" s="23" t="s">
        <v>63</v>
      </c>
      <c r="L30" s="0" t="n">
        <f aca="false">3*4*4*D12</f>
        <v>384</v>
      </c>
      <c r="M30" s="36" t="n">
        <f aca="false">4*4*4*D12</f>
        <v>512</v>
      </c>
      <c r="N30" s="0" t="n">
        <f aca="false">B30+C30+D30+E30+F30+G30+H30+I30+J30+K30+L30</f>
        <v>384</v>
      </c>
      <c r="O30" s="0" t="n">
        <f aca="false">M30</f>
        <v>512</v>
      </c>
      <c r="S30" s="0" t="n">
        <f aca="false">3*2*2*(G12)</f>
        <v>384</v>
      </c>
      <c r="T30" s="36" t="n">
        <f aca="false">4*2*2*G12</f>
        <v>512</v>
      </c>
      <c r="U30" s="0" t="n">
        <f aca="false">Q30+R30+S30</f>
        <v>384</v>
      </c>
      <c r="V30" s="0" t="n">
        <f aca="false">T30</f>
        <v>512</v>
      </c>
      <c r="Y30" s="37"/>
    </row>
    <row r="31" customFormat="false" ht="16.5" hidden="false" customHeight="false" outlineLevel="0" collapsed="false">
      <c r="A31" s="23" t="s">
        <v>64</v>
      </c>
      <c r="L31" s="0" t="n">
        <f aca="false">3*4*4*D13</f>
        <v>192</v>
      </c>
      <c r="M31" s="36" t="n">
        <f aca="false">4*4*4*D13</f>
        <v>256</v>
      </c>
      <c r="N31" s="0" t="n">
        <f aca="false">B31+C31+D31+E31+F31+G31+H31+I31+J31+K31+L31</f>
        <v>192</v>
      </c>
      <c r="O31" s="0" t="n">
        <f aca="false">M31</f>
        <v>256</v>
      </c>
      <c r="S31" s="0" t="n">
        <f aca="false">3*2*2*(G13)</f>
        <v>192</v>
      </c>
      <c r="T31" s="36" t="n">
        <f aca="false">4*2*2*G13</f>
        <v>256</v>
      </c>
      <c r="U31" s="0" t="n">
        <f aca="false">Q31+R31+S31</f>
        <v>192</v>
      </c>
      <c r="V31" s="0" t="n">
        <f aca="false">T31</f>
        <v>256</v>
      </c>
      <c r="Y31" s="37"/>
    </row>
    <row r="32" customFormat="false" ht="16.5" hidden="false" customHeight="false" outlineLevel="0" collapsed="false">
      <c r="A32" s="23" t="s">
        <v>65</v>
      </c>
      <c r="L32" s="0" t="n">
        <f aca="false">3*4*4*D14</f>
        <v>96</v>
      </c>
      <c r="M32" s="36" t="n">
        <f aca="false">4*4*4*D14</f>
        <v>128</v>
      </c>
      <c r="N32" s="0" t="n">
        <f aca="false">B32+C32+D32+E32+F32+G32+H32+I32+J32+K32+L32</f>
        <v>96</v>
      </c>
      <c r="O32" s="0" t="n">
        <f aca="false">M32</f>
        <v>128</v>
      </c>
      <c r="S32" s="0" t="n">
        <f aca="false">3*2*2*(G14)</f>
        <v>96</v>
      </c>
      <c r="T32" s="36" t="n">
        <f aca="false">4*2*2*G14</f>
        <v>128</v>
      </c>
      <c r="U32" s="0" t="n">
        <f aca="false">Q32+R32+S32</f>
        <v>96</v>
      </c>
      <c r="V32" s="0" t="n">
        <f aca="false">T32</f>
        <v>128</v>
      </c>
      <c r="Y32" s="37"/>
    </row>
    <row r="33" customFormat="false" ht="16.5" hidden="false" customHeight="false" outlineLevel="0" collapsed="false">
      <c r="A33" s="23" t="s">
        <v>66</v>
      </c>
      <c r="L33" s="0" t="n">
        <f aca="false">3*4*4*D15</f>
        <v>96</v>
      </c>
      <c r="M33" s="36" t="n">
        <f aca="false">4*4*4*D15</f>
        <v>128</v>
      </c>
      <c r="N33" s="0" t="n">
        <f aca="false">B33+C33+D33+E33+F33+G33+H33+I33+J33+K33+L33</f>
        <v>96</v>
      </c>
      <c r="O33" s="0" t="n">
        <f aca="false">M33</f>
        <v>128</v>
      </c>
      <c r="S33" s="0" t="n">
        <f aca="false">3*2*2*(G15)</f>
        <v>96</v>
      </c>
      <c r="T33" s="36" t="n">
        <f aca="false">4*2*2*G15</f>
        <v>128</v>
      </c>
      <c r="U33" s="0" t="n">
        <f aca="false">Q33+R33+S33</f>
        <v>96</v>
      </c>
      <c r="V33" s="0" t="n">
        <f aca="false">T33</f>
        <v>128</v>
      </c>
      <c r="Y33" s="37"/>
    </row>
    <row r="34" customFormat="false" ht="16.5" hidden="false" customHeight="false" outlineLevel="0" collapsed="false">
      <c r="A34" s="23" t="s">
        <v>50</v>
      </c>
      <c r="L34" s="0" t="n">
        <f aca="false">3*4*4*D16</f>
        <v>48</v>
      </c>
      <c r="M34" s="36" t="n">
        <f aca="false">4*4*4*D16</f>
        <v>64</v>
      </c>
      <c r="N34" s="0" t="n">
        <f aca="false">B34+C34+D34+E34+F34+G34+H34+I34+J34+K34+L34</f>
        <v>48</v>
      </c>
      <c r="O34" s="0" t="n">
        <f aca="false">M34</f>
        <v>64</v>
      </c>
      <c r="S34" s="0" t="n">
        <f aca="false">3*2*2*(G16)</f>
        <v>48</v>
      </c>
      <c r="T34" s="36" t="n">
        <f aca="false">4*2*2*G16</f>
        <v>64</v>
      </c>
      <c r="U34" s="0" t="n">
        <f aca="false">Q34+R34+S34</f>
        <v>48</v>
      </c>
      <c r="V34" s="0" t="n">
        <f aca="false">T34</f>
        <v>64</v>
      </c>
      <c r="Y34" s="37"/>
    </row>
    <row r="35" customFormat="false" ht="16.5" hidden="false" customHeight="false" outlineLevel="0" collapsed="false">
      <c r="A35" s="23" t="s">
        <v>67</v>
      </c>
      <c r="M35" s="36"/>
      <c r="T35" s="36"/>
      <c r="Y35" s="37"/>
    </row>
    <row r="36" customFormat="false" ht="16.5" hidden="false" customHeight="false" outlineLevel="0" collapsed="false">
      <c r="A36" s="23" t="s">
        <v>69</v>
      </c>
      <c r="L36" s="0" t="n">
        <f aca="false">3*B18*C18</f>
        <v>24</v>
      </c>
      <c r="M36" s="36" t="n">
        <f aca="false">4*B18*C18</f>
        <v>32</v>
      </c>
      <c r="N36" s="0" t="n">
        <f aca="false">B36+C36+D36+E36+F36+G36+H36+I36+J36+K36+L36</f>
        <v>24</v>
      </c>
      <c r="O36" s="0" t="n">
        <f aca="false">M36</f>
        <v>32</v>
      </c>
      <c r="S36" s="0" t="n">
        <f aca="false">3*2*2*(G18)</f>
        <v>24</v>
      </c>
      <c r="T36" s="36" t="n">
        <f aca="false">4*2*2*G18</f>
        <v>32</v>
      </c>
      <c r="U36" s="0" t="n">
        <f aca="false">Q36+R36+S36</f>
        <v>24</v>
      </c>
      <c r="V36" s="0" t="n">
        <f aca="false">T36</f>
        <v>32</v>
      </c>
      <c r="Y36" s="37"/>
    </row>
    <row r="40" customFormat="false" ht="16.5" hidden="false" customHeight="false" outlineLevel="0" collapsed="false">
      <c r="A40" s="0" t="s">
        <v>70</v>
      </c>
      <c r="B40" s="31" t="s">
        <v>47</v>
      </c>
      <c r="C40" s="31"/>
      <c r="D40" s="31"/>
      <c r="E40" s="31"/>
      <c r="F40" s="31"/>
      <c r="G40" s="31"/>
      <c r="H40" s="31"/>
      <c r="J40" s="31" t="s">
        <v>48</v>
      </c>
      <c r="K40" s="31"/>
      <c r="L40" s="31"/>
      <c r="M40" s="31"/>
      <c r="N40" s="31"/>
      <c r="O40" s="38"/>
    </row>
    <row r="41" customFormat="false" ht="17.25" hidden="false" customHeight="false" outlineLevel="0" collapsed="false">
      <c r="A41" s="28" t="s">
        <v>55</v>
      </c>
      <c r="B41" s="26"/>
      <c r="C41" s="26"/>
      <c r="D41" s="26"/>
      <c r="E41" s="26"/>
      <c r="F41" s="26"/>
      <c r="G41" s="34"/>
      <c r="H41" s="35"/>
      <c r="J41" s="26"/>
      <c r="K41" s="26"/>
      <c r="L41" s="26"/>
      <c r="M41" s="34"/>
      <c r="N41" s="35"/>
    </row>
    <row r="42" customFormat="false" ht="16.5" hidden="false" customHeight="false" outlineLevel="0" collapsed="false">
      <c r="A42" s="23" t="s">
        <v>58</v>
      </c>
      <c r="G42" s="36"/>
      <c r="M42" s="36"/>
      <c r="Q42" s="37"/>
    </row>
    <row r="43" customFormat="false" ht="16.5" hidden="false" customHeight="false" outlineLevel="0" collapsed="false">
      <c r="A43" s="23" t="s">
        <v>59</v>
      </c>
      <c r="G43" s="36"/>
      <c r="M43" s="36"/>
      <c r="Q43" s="37"/>
    </row>
    <row r="44" customFormat="false" ht="16.5" hidden="false" customHeight="false" outlineLevel="0" collapsed="false">
      <c r="A44" s="23" t="s">
        <v>60</v>
      </c>
      <c r="G44" s="36"/>
      <c r="M44" s="36"/>
      <c r="Q44" s="37"/>
    </row>
    <row r="45" customFormat="false" ht="16.5" hidden="false" customHeight="false" outlineLevel="0" collapsed="false">
      <c r="A45" s="23" t="s">
        <v>61</v>
      </c>
      <c r="G45" s="36"/>
      <c r="M45" s="36"/>
      <c r="Q45" s="37"/>
    </row>
    <row r="46" customFormat="false" ht="16.5" hidden="false" customHeight="false" outlineLevel="0" collapsed="false">
      <c r="A46" s="23" t="s">
        <v>62</v>
      </c>
      <c r="G46" s="36"/>
      <c r="M46" s="36"/>
      <c r="Q46" s="37"/>
    </row>
    <row r="47" customFormat="false" ht="16.5" hidden="false" customHeight="false" outlineLevel="0" collapsed="false">
      <c r="A47" s="23" t="s">
        <v>63</v>
      </c>
      <c r="G47" s="36"/>
      <c r="M47" s="36"/>
      <c r="Q47" s="37"/>
    </row>
    <row r="48" customFormat="false" ht="16.5" hidden="false" customHeight="false" outlineLevel="0" collapsed="false">
      <c r="A48" s="23" t="s">
        <v>64</v>
      </c>
      <c r="G48" s="36"/>
      <c r="M48" s="36"/>
      <c r="Q48" s="37"/>
    </row>
    <row r="49" customFormat="false" ht="16.5" hidden="false" customHeight="false" outlineLevel="0" collapsed="false">
      <c r="A49" s="23" t="s">
        <v>65</v>
      </c>
      <c r="G49" s="36"/>
      <c r="M49" s="36"/>
      <c r="Q49" s="37"/>
    </row>
    <row r="50" customFormat="false" ht="16.5" hidden="false" customHeight="false" outlineLevel="0" collapsed="false">
      <c r="A50" s="23" t="s">
        <v>66</v>
      </c>
      <c r="G50" s="36"/>
      <c r="M50" s="36"/>
      <c r="Q50" s="37"/>
    </row>
    <row r="51" customFormat="false" ht="16.5" hidden="false" customHeight="false" outlineLevel="0" collapsed="false">
      <c r="A51" s="23" t="s">
        <v>50</v>
      </c>
      <c r="G51" s="36"/>
      <c r="M51" s="36"/>
      <c r="Q51" s="37"/>
    </row>
    <row r="52" customFormat="false" ht="16.5" hidden="false" customHeight="false" outlineLevel="0" collapsed="false">
      <c r="A52" s="23" t="s">
        <v>67</v>
      </c>
      <c r="G52" s="36"/>
      <c r="M52" s="36"/>
      <c r="Q52" s="37"/>
    </row>
    <row r="53" customFormat="false" ht="16.5" hidden="false" customHeight="false" outlineLevel="0" collapsed="false">
      <c r="A53" s="23" t="s">
        <v>69</v>
      </c>
      <c r="G53" s="36"/>
      <c r="M53" s="36"/>
      <c r="Q53" s="37"/>
    </row>
    <row r="57" customFormat="false" ht="16.5" hidden="false" customHeight="false" outlineLevel="0" collapsed="false">
      <c r="A57" s="0" t="s">
        <v>73</v>
      </c>
      <c r="B57" s="31" t="s">
        <v>47</v>
      </c>
      <c r="C57" s="31"/>
      <c r="D57" s="31"/>
      <c r="E57" s="31"/>
      <c r="F57" s="31"/>
      <c r="H57" s="31" t="s">
        <v>48</v>
      </c>
      <c r="I57" s="31"/>
      <c r="J57" s="31"/>
      <c r="K57" s="31"/>
      <c r="L57" s="31"/>
    </row>
    <row r="58" customFormat="false" ht="17.25" hidden="false" customHeight="false" outlineLevel="0" collapsed="false">
      <c r="A58" s="28" t="s">
        <v>55</v>
      </c>
      <c r="B58" s="26"/>
      <c r="C58" s="26"/>
      <c r="D58" s="26" t="s">
        <v>38</v>
      </c>
      <c r="E58" s="34" t="s">
        <v>40</v>
      </c>
      <c r="F58" s="35" t="s">
        <v>85</v>
      </c>
      <c r="H58" s="26"/>
      <c r="I58" s="26"/>
      <c r="J58" s="26" t="s">
        <v>38</v>
      </c>
      <c r="K58" s="34" t="s">
        <v>40</v>
      </c>
      <c r="L58" s="35" t="s">
        <v>85</v>
      </c>
    </row>
    <row r="59" customFormat="false" ht="16.5" hidden="false" customHeight="false" outlineLevel="0" collapsed="false">
      <c r="A59" s="23" t="s">
        <v>58</v>
      </c>
      <c r="D59" s="0" t="n">
        <f aca="false">(B3+2+B4)*4*2*H3*D7</f>
        <v>20480</v>
      </c>
      <c r="E59" s="36" t="n">
        <f aca="false">B7*C7*H3</f>
        <v>8192</v>
      </c>
      <c r="F59" s="0" t="n">
        <f aca="false">SUM(B59:E59)</f>
        <v>28672</v>
      </c>
      <c r="J59" s="0" t="n">
        <f aca="false">(B3+2+B4)*2*H3*G7</f>
        <v>20480</v>
      </c>
      <c r="K59" s="36" t="n">
        <f aca="false">B7*C7*H3</f>
        <v>8192</v>
      </c>
      <c r="L59" s="0" t="n">
        <f aca="false">SUM(H59:K59)</f>
        <v>28672</v>
      </c>
      <c r="O59" s="37"/>
    </row>
    <row r="60" customFormat="false" ht="16.5" hidden="false" customHeight="false" outlineLevel="0" collapsed="false">
      <c r="A60" s="23" t="s">
        <v>59</v>
      </c>
      <c r="D60" s="0" t="n">
        <f aca="false">(B3+2+B4)*4*2*H3*D8</f>
        <v>10240</v>
      </c>
      <c r="E60" s="36" t="n">
        <f aca="false">B8*C8*H3</f>
        <v>4096</v>
      </c>
      <c r="F60" s="0" t="n">
        <f aca="false">SUM(B60:E60)</f>
        <v>14336</v>
      </c>
      <c r="J60" s="0" t="n">
        <f aca="false">(B3+2+B4)*2*H3*G8</f>
        <v>10240</v>
      </c>
      <c r="K60" s="36" t="n">
        <f aca="false">B8*C8*H3</f>
        <v>4096</v>
      </c>
      <c r="L60" s="0" t="n">
        <f aca="false">SUM(H60:K60)</f>
        <v>14336</v>
      </c>
      <c r="O60" s="37"/>
    </row>
    <row r="61" customFormat="false" ht="16.5" hidden="false" customHeight="false" outlineLevel="0" collapsed="false">
      <c r="A61" s="23" t="s">
        <v>60</v>
      </c>
      <c r="D61" s="0" t="n">
        <f aca="false">(B3+2+B4)*4*2*H3*D9</f>
        <v>10240</v>
      </c>
      <c r="E61" s="36" t="n">
        <f aca="false">B9*C9*H3</f>
        <v>4096</v>
      </c>
      <c r="F61" s="0" t="n">
        <f aca="false">SUM(B61:E61)</f>
        <v>14336</v>
      </c>
      <c r="J61" s="0" t="n">
        <f aca="false">(B3+2+B4)*2*H3*G9</f>
        <v>10240</v>
      </c>
      <c r="K61" s="36" t="n">
        <f aca="false">B9*C9*H3</f>
        <v>4096</v>
      </c>
      <c r="L61" s="0" t="n">
        <f aca="false">SUM(H61:K61)</f>
        <v>14336</v>
      </c>
      <c r="O61" s="37"/>
    </row>
    <row r="62" customFormat="false" ht="16.5" hidden="false" customHeight="false" outlineLevel="0" collapsed="false">
      <c r="A62" s="23" t="s">
        <v>61</v>
      </c>
      <c r="D62" s="0" t="n">
        <f aca="false">(B3+2+B4)*4*2*H3*D10</f>
        <v>5120</v>
      </c>
      <c r="E62" s="36" t="n">
        <f aca="false">B10*C10*H3</f>
        <v>2048</v>
      </c>
      <c r="F62" s="0" t="n">
        <f aca="false">SUM(B62:E62)</f>
        <v>7168</v>
      </c>
      <c r="J62" s="0" t="n">
        <f aca="false">(B3+2+B4)*2*H3*G10</f>
        <v>5120</v>
      </c>
      <c r="K62" s="36" t="n">
        <f aca="false">B10*C10*H3</f>
        <v>2048</v>
      </c>
      <c r="L62" s="0" t="n">
        <f aca="false">SUM(H62:K62)</f>
        <v>7168</v>
      </c>
      <c r="O62" s="37"/>
    </row>
    <row r="63" customFormat="false" ht="16.5" hidden="false" customHeight="false" outlineLevel="0" collapsed="false">
      <c r="A63" s="23" t="s">
        <v>62</v>
      </c>
      <c r="D63" s="0" t="n">
        <f aca="false">(B3+2+B4)*4*2*H3*D11</f>
        <v>2560</v>
      </c>
      <c r="E63" s="36" t="n">
        <f aca="false">B11*C11*H3</f>
        <v>1024</v>
      </c>
      <c r="F63" s="0" t="n">
        <f aca="false">SUM(B63:E63)</f>
        <v>3584</v>
      </c>
      <c r="J63" s="0" t="n">
        <f aca="false">(B3+2+B4)*2*H3*G11</f>
        <v>2560</v>
      </c>
      <c r="K63" s="36" t="n">
        <f aca="false">B11*C11*H3</f>
        <v>1024</v>
      </c>
      <c r="L63" s="0" t="n">
        <f aca="false">SUM(H63:K63)</f>
        <v>3584</v>
      </c>
      <c r="O63" s="37"/>
    </row>
    <row r="64" customFormat="false" ht="16.5" hidden="false" customHeight="false" outlineLevel="0" collapsed="false">
      <c r="A64" s="23" t="s">
        <v>63</v>
      </c>
      <c r="D64" s="0" t="n">
        <f aca="false">(B3+2+B4)*4*2*H3*D12</f>
        <v>2560</v>
      </c>
      <c r="E64" s="36" t="n">
        <f aca="false">B12*C12*H3</f>
        <v>1024</v>
      </c>
      <c r="F64" s="0" t="n">
        <f aca="false">SUM(B64:E64)</f>
        <v>3584</v>
      </c>
      <c r="J64" s="0" t="n">
        <f aca="false">(B3+2+B4)*2*H3*G12</f>
        <v>2560</v>
      </c>
      <c r="K64" s="36" t="n">
        <f aca="false">B12*C12*H3</f>
        <v>1024</v>
      </c>
      <c r="L64" s="0" t="n">
        <f aca="false">SUM(H64:K64)</f>
        <v>3584</v>
      </c>
      <c r="O64" s="37"/>
    </row>
    <row r="65" customFormat="false" ht="16.5" hidden="false" customHeight="false" outlineLevel="0" collapsed="false">
      <c r="A65" s="23" t="s">
        <v>64</v>
      </c>
      <c r="D65" s="0" t="n">
        <f aca="false">(B3+2+B4)*4*2*H3*D13</f>
        <v>1280</v>
      </c>
      <c r="E65" s="36" t="n">
        <f aca="false">B13*C13*H3</f>
        <v>512</v>
      </c>
      <c r="F65" s="0" t="n">
        <f aca="false">SUM(B65:E65)</f>
        <v>1792</v>
      </c>
      <c r="J65" s="0" t="n">
        <f aca="false">(B3+2+B4)*2*H3*G13</f>
        <v>1280</v>
      </c>
      <c r="K65" s="36" t="n">
        <f aca="false">B13*C13*H3</f>
        <v>512</v>
      </c>
      <c r="L65" s="0" t="n">
        <f aca="false">SUM(H65:K65)</f>
        <v>1792</v>
      </c>
      <c r="O65" s="37"/>
    </row>
    <row r="66" customFormat="false" ht="16.5" hidden="false" customHeight="false" outlineLevel="0" collapsed="false">
      <c r="A66" s="23" t="s">
        <v>65</v>
      </c>
      <c r="D66" s="0" t="n">
        <f aca="false">(B3+2+B4)*4*2*H3*D14</f>
        <v>640</v>
      </c>
      <c r="E66" s="36" t="n">
        <f aca="false">B14*C14*H3</f>
        <v>256</v>
      </c>
      <c r="F66" s="0" t="n">
        <f aca="false">SUM(B66:E66)</f>
        <v>896</v>
      </c>
      <c r="J66" s="0" t="n">
        <f aca="false">(B3+2+B4)*2*H3*G14</f>
        <v>640</v>
      </c>
      <c r="K66" s="36" t="n">
        <f aca="false">B14*C14*H3</f>
        <v>256</v>
      </c>
      <c r="L66" s="0" t="n">
        <f aca="false">SUM(H66:K66)</f>
        <v>896</v>
      </c>
      <c r="O66" s="37"/>
    </row>
    <row r="67" customFormat="false" ht="16.5" hidden="false" customHeight="false" outlineLevel="0" collapsed="false">
      <c r="A67" s="23" t="s">
        <v>66</v>
      </c>
      <c r="D67" s="0" t="n">
        <f aca="false">(B3+2+B4)*4*2*H3*D15</f>
        <v>640</v>
      </c>
      <c r="E67" s="36" t="n">
        <f aca="false">B15*C15*H3</f>
        <v>256</v>
      </c>
      <c r="F67" s="0" t="n">
        <f aca="false">SUM(B67:E67)</f>
        <v>896</v>
      </c>
      <c r="J67" s="0" t="n">
        <f aca="false">(B3+2+B4)*2*H3*G15</f>
        <v>640</v>
      </c>
      <c r="K67" s="36" t="n">
        <f aca="false">B15*C15*H3</f>
        <v>256</v>
      </c>
      <c r="L67" s="0" t="n">
        <f aca="false">SUM(H67:K67)</f>
        <v>896</v>
      </c>
      <c r="O67" s="37"/>
    </row>
    <row r="68" customFormat="false" ht="16.5" hidden="false" customHeight="false" outlineLevel="0" collapsed="false">
      <c r="A68" s="23" t="s">
        <v>50</v>
      </c>
      <c r="D68" s="0" t="n">
        <f aca="false">(B3+2+B4)*4*2*H3*D16</f>
        <v>320</v>
      </c>
      <c r="E68" s="36" t="n">
        <f aca="false">B16*C16*H3</f>
        <v>128</v>
      </c>
      <c r="F68" s="0" t="n">
        <f aca="false">SUM(B68:E68)</f>
        <v>448</v>
      </c>
      <c r="J68" s="0" t="n">
        <f aca="false">(B3+2+B4)*2*H3*G16</f>
        <v>320</v>
      </c>
      <c r="K68" s="36" t="n">
        <f aca="false">B16*C16*H3</f>
        <v>128</v>
      </c>
      <c r="L68" s="0" t="n">
        <f aca="false">SUM(H68:K68)</f>
        <v>448</v>
      </c>
      <c r="O68" s="37"/>
    </row>
    <row r="69" customFormat="false" ht="16.5" hidden="false" customHeight="false" outlineLevel="0" collapsed="false">
      <c r="A69" s="23" t="s">
        <v>67</v>
      </c>
      <c r="E69" s="36"/>
      <c r="K69" s="36"/>
      <c r="O69" s="37"/>
    </row>
    <row r="70" customFormat="false" ht="16.5" hidden="false" customHeight="false" outlineLevel="0" collapsed="false">
      <c r="A70" s="23" t="s">
        <v>69</v>
      </c>
      <c r="D70" s="0" t="n">
        <f aca="false">(B3+2+B4)*4*H3</f>
        <v>160</v>
      </c>
      <c r="E70" s="36" t="n">
        <f aca="false">B18*C18*H3</f>
        <v>64</v>
      </c>
      <c r="F70" s="0" t="n">
        <f aca="false">SUM(B70:E70)</f>
        <v>224</v>
      </c>
      <c r="J70" s="0" t="n">
        <f aca="false">(B3+2+B4)*2*H3*G18</f>
        <v>160</v>
      </c>
      <c r="K70" s="36" t="n">
        <f aca="false">B18*C18*H3</f>
        <v>64</v>
      </c>
      <c r="L70" s="0" t="n">
        <f aca="false">SUM(H70:K70)</f>
        <v>224</v>
      </c>
      <c r="O70" s="37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21T14:18:23Z</dcterms:modified>
  <cp:revision>0</cp:revision>
  <dc:subject/>
  <dc:title/>
</cp:coreProperties>
</file>