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" sheetId="1" state="visible" r:id="rId2"/>
    <sheet name="Overall" sheetId="2" state="visible" r:id="rId3"/>
    <sheet name="1_8x8" sheetId="3" state="visible" r:id="rId4"/>
    <sheet name="2_8x4" sheetId="4" state="visible" r:id="rId5"/>
    <sheet name="2_4x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84">
  <si>
    <t xml:space="preserve">Number of operations</t>
  </si>
  <si>
    <t xml:space="preserve">Reference Virtual Depth Block Position Derivation</t>
  </si>
  <si>
    <t xml:space="preserve">1 addition of one PU</t>
  </si>
  <si>
    <t xml:space="preserve">Vertical Direction Gradient Calculation</t>
  </si>
  <si>
    <t xml:space="preserve">4 subtractions and absolutes; 3 comparison to determine the 1st threshold; 4 comparison to determine the # of depth changes</t>
  </si>
  <si>
    <t xml:space="preserve">Horizontal Direction Gradient Calculation</t>
  </si>
  <si>
    <t xml:space="preserve">Partition Type Determination</t>
  </si>
  <si>
    <t xml:space="preserve">2 comparison</t>
  </si>
  <si>
    <t xml:space="preserve">Representative Virtual Depth Generation</t>
  </si>
  <si>
    <t xml:space="preserve">( subblock_width)*( subblock_height)-1 comparisons</t>
  </si>
  <si>
    <t xml:space="preserve">Representative Virtual Depth to Disparity Vector Conversion</t>
  </si>
  <si>
    <t xml:space="preserve"># of times LUT access, 1 for 8x8 block, 2 for 8x4 or 4x8 blocks</t>
  </si>
  <si>
    <t xml:space="preserve">Reference texture block position derivation</t>
  </si>
  <si>
    <t xml:space="preserve">1 addition of one subblock</t>
  </si>
  <si>
    <t xml:space="preserve">Interpolation</t>
  </si>
  <si>
    <t xml:space="preserve"> subblock_width*subblock_height Interpolations (Horizontal direction only)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−A</t>
    </r>
    <r>
      <rPr>
        <vertAlign val="subscript"/>
        <sz val="10"/>
        <color rgb="FF000000"/>
        <rFont val="Arial"/>
        <family val="2"/>
      </rPr>
      <t xml:space="preserve">−3,0</t>
    </r>
    <r>
      <rPr>
        <sz val="10"/>
        <color rgb="FF000000"/>
        <rFont val="Arial"/>
        <family val="2"/>
      </rPr>
      <t xml:space="preserve"> + 4*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10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58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17*A1,0 − 5*A2,0 + A3,0 ) &gt;&gt; shift1</t>
    </r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−A</t>
    </r>
    <r>
      <rPr>
        <vertAlign val="subscript"/>
        <sz val="10"/>
        <color rgb="FF000000"/>
        <rFont val="Arial"/>
        <family val="2"/>
      </rPr>
      <t xml:space="preserve">−3,0</t>
    </r>
    <r>
      <rPr>
        <sz val="10"/>
        <color rgb="FF000000"/>
        <rFont val="Arial"/>
        <family val="2"/>
      </rPr>
      <t xml:space="preserve"> + 4*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11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40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40*A1,0 − 11*A2,0 + 4*A3,0 − A4,0 ) &gt;&gt; shift1</t>
    </r>
  </si>
  <si>
    <r>
      <rPr>
        <sz val="10"/>
        <color rgb="FF000000"/>
        <rFont val="Arial"/>
        <family val="2"/>
      </rPr>
      <t xml:space="preserve">           c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5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17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58*A1,0 − 10*A2,0 + 4*A3,0 − A4,0 ) &gt;&gt; shift1</t>
    </r>
  </si>
  <si>
    <t xml:space="preserve">One Subpixel</t>
  </si>
  <si>
    <t xml:space="preserve">7 additions/subtractions (MAX)</t>
  </si>
  <si>
    <t xml:space="preserve">6 Constant Multi (MAX)</t>
  </si>
  <si>
    <t xml:space="preserve">Data storage</t>
  </si>
  <si>
    <t xml:space="preserve">Disparity Vector</t>
  </si>
  <si>
    <t xml:space="preserve">1 Horizontal component</t>
  </si>
  <si>
    <t xml:space="preserve">Reference Virtual Depth</t>
  </si>
  <si>
    <t xml:space="preserve">PU size</t>
  </si>
  <si>
    <t xml:space="preserve">Gradient Map</t>
  </si>
  <si>
    <t xml:space="preserve">4 Horizontal, 4 Veritcal</t>
  </si>
  <si>
    <t xml:space="preserve">Buffer depth MAX for representative depth</t>
  </si>
  <si>
    <t xml:space="preserve">4 at 4x4 basis</t>
  </si>
  <si>
    <t xml:space="preserve"># of line changed</t>
  </si>
  <si>
    <t xml:space="preserve">1 hor, 1 ver</t>
  </si>
  <si>
    <t xml:space="preserve">PartitionType</t>
  </si>
  <si>
    <t xml:space="preserve">1 flag</t>
  </si>
  <si>
    <t xml:space="preserve">reference texture block</t>
  </si>
  <si>
    <t xml:space="preserve">(extended_taps + subblock_width) *  subblock_height</t>
  </si>
  <si>
    <t xml:space="preserve">compensated block</t>
  </si>
  <si>
    <t xml:space="preserve">Data transfer rate</t>
  </si>
  <si>
    <t xml:space="preserve">Data granularity</t>
  </si>
  <si>
    <t xml:space="preserve">One PU</t>
  </si>
  <si>
    <t xml:space="preserve">Number of operation</t>
  </si>
  <si>
    <t xml:space="preserve">Proposal</t>
  </si>
  <si>
    <t xml:space="preserve">Anchor</t>
  </si>
  <si>
    <t xml:space="preserve">Ratio</t>
  </si>
  <si>
    <t xml:space="preserve">8x8</t>
  </si>
  <si>
    <t xml:space="preserve">2_8x4</t>
  </si>
  <si>
    <t xml:space="preserve">2_4x8</t>
  </si>
  <si>
    <t xml:space="preserve">Average</t>
  </si>
  <si>
    <t xml:space="preserve">4x4</t>
  </si>
  <si>
    <t xml:space="preserve">PU_size</t>
  </si>
  <si>
    <t xml:space="preserve">Add/Sub/Abs/Comp</t>
  </si>
  <si>
    <t xml:space="preserve">Cons_Mul</t>
  </si>
  <si>
    <t xml:space="preserve">64x64</t>
  </si>
  <si>
    <t xml:space="preserve">64x32</t>
  </si>
  <si>
    <t xml:space="preserve">32x64</t>
  </si>
  <si>
    <t xml:space="preserve">32x32</t>
  </si>
  <si>
    <t xml:space="preserve">32x16</t>
  </si>
  <si>
    <t xml:space="preserve">16x32</t>
  </si>
  <si>
    <t xml:space="preserve">16x16</t>
  </si>
  <si>
    <t xml:space="preserve">16x8</t>
  </si>
  <si>
    <t xml:space="preserve">8x16</t>
  </si>
  <si>
    <t xml:space="preserve">8x4</t>
  </si>
  <si>
    <t xml:space="preserve">4x8</t>
  </si>
  <si>
    <t xml:space="preserve">Data Storage</t>
  </si>
  <si>
    <t xml:space="preserve">Diff</t>
  </si>
  <si>
    <t xml:space="preserve">Data Rate</t>
  </si>
  <si>
    <t xml:space="preserve">Filter_tap_L</t>
  </si>
  <si>
    <t xml:space="preserve">Bits of DV</t>
  </si>
  <si>
    <t xml:space="preserve">Bits of texture</t>
  </si>
  <si>
    <t xml:space="preserve">Filter_tap_R</t>
  </si>
  <si>
    <t xml:space="preserve">Bits of depth</t>
  </si>
  <si>
    <t xml:space="preserve">B_W</t>
  </si>
  <si>
    <t xml:space="preserve">B_H</t>
  </si>
  <si>
    <t xml:space="preserve"># of 8x8 blocks in one PU</t>
  </si>
  <si>
    <t xml:space="preserve"># of 4x4 blocks in one PU</t>
  </si>
  <si>
    <t xml:space="preserve">N/A</t>
  </si>
  <si>
    <t xml:space="preserve">Numver of operations</t>
  </si>
  <si>
    <t xml:space="preserve">Total</t>
  </si>
  <si>
    <t xml:space="preserve">Add</t>
  </si>
  <si>
    <t xml:space="preserve">Sub</t>
  </si>
  <si>
    <t xml:space="preserve">Abs</t>
  </si>
  <si>
    <t xml:space="preserve">Comp</t>
  </si>
  <si>
    <t xml:space="preserve">Add/S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F3" s="1" t="s">
        <v>2</v>
      </c>
    </row>
    <row r="4" customFormat="false" ht="15" hidden="false" customHeight="false" outlineLevel="0" collapsed="false">
      <c r="A4" s="2" t="s">
        <v>3</v>
      </c>
      <c r="F4" s="1" t="s">
        <v>4</v>
      </c>
    </row>
    <row r="5" customFormat="false" ht="15" hidden="false" customHeight="false" outlineLevel="0" collapsed="false">
      <c r="A5" s="2" t="s">
        <v>5</v>
      </c>
      <c r="F5" s="1" t="s">
        <v>4</v>
      </c>
    </row>
    <row r="6" customFormat="false" ht="15" hidden="false" customHeight="false" outlineLevel="0" collapsed="false">
      <c r="A6" s="2" t="s">
        <v>6</v>
      </c>
      <c r="F6" s="2" t="s">
        <v>7</v>
      </c>
    </row>
    <row r="7" customFormat="false" ht="15" hidden="false" customHeight="false" outlineLevel="0" collapsed="false">
      <c r="A7" s="2" t="s">
        <v>8</v>
      </c>
      <c r="F7" s="1" t="s">
        <v>9</v>
      </c>
    </row>
    <row r="8" customFormat="false" ht="15" hidden="false" customHeight="false" outlineLevel="0" collapsed="false">
      <c r="A8" s="2" t="s">
        <v>10</v>
      </c>
      <c r="F8" s="1" t="s">
        <v>11</v>
      </c>
    </row>
    <row r="9" customFormat="false" ht="15" hidden="false" customHeight="false" outlineLevel="0" collapsed="false">
      <c r="A9" s="2" t="s">
        <v>12</v>
      </c>
      <c r="F9" s="1" t="s">
        <v>13</v>
      </c>
    </row>
    <row r="10" customFormat="false" ht="15" hidden="false" customHeight="false" outlineLevel="0" collapsed="false">
      <c r="A10" s="2" t="s">
        <v>14</v>
      </c>
      <c r="F10" s="2" t="s">
        <v>15</v>
      </c>
    </row>
    <row r="11" customFormat="false" ht="15.75" hidden="false" customHeight="false" outlineLevel="0" collapsed="false">
      <c r="A11" s="2"/>
      <c r="F11" s="3" t="s">
        <v>16</v>
      </c>
      <c r="G11" s="3"/>
      <c r="H11" s="3"/>
    </row>
    <row r="12" customFormat="false" ht="15.75" hidden="false" customHeight="false" outlineLevel="0" collapsed="false">
      <c r="A12" s="2"/>
      <c r="F12" s="3" t="s">
        <v>17</v>
      </c>
      <c r="G12" s="3"/>
      <c r="H12" s="3"/>
    </row>
    <row r="13" customFormat="false" ht="16.5" hidden="false" customHeight="false" outlineLevel="0" collapsed="false">
      <c r="A13" s="2"/>
      <c r="F13" s="4" t="s">
        <v>18</v>
      </c>
      <c r="G13" s="4"/>
    </row>
    <row r="14" customFormat="false" ht="15" hidden="false" customHeight="false" outlineLevel="0" collapsed="false">
      <c r="A14" s="2"/>
      <c r="F14" s="1" t="s">
        <v>19</v>
      </c>
    </row>
    <row r="15" customFormat="false" ht="15" hidden="false" customHeight="false" outlineLevel="0" collapsed="false">
      <c r="A15" s="2"/>
      <c r="G15" s="1" t="s">
        <v>20</v>
      </c>
    </row>
    <row r="16" customFormat="false" ht="15" hidden="false" customHeight="false" outlineLevel="0" collapsed="false">
      <c r="A16" s="2"/>
      <c r="G16" s="1" t="s">
        <v>21</v>
      </c>
    </row>
    <row r="17" customFormat="false" ht="17.2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  <c r="N17" s="7"/>
      <c r="O17" s="6"/>
    </row>
    <row r="18" customFormat="false" ht="16.5" hidden="false" customHeight="false" outlineLevel="0" collapsed="false">
      <c r="A18" s="2" t="s">
        <v>22</v>
      </c>
      <c r="L18" s="0"/>
      <c r="M18" s="0"/>
      <c r="N18" s="0"/>
    </row>
    <row r="19" customFormat="false" ht="16.5" hidden="false" customHeight="false" outlineLevel="0" collapsed="false">
      <c r="A19" s="2"/>
      <c r="L19" s="0"/>
      <c r="M19" s="0"/>
      <c r="N19" s="0"/>
    </row>
    <row r="20" customFormat="false" ht="15" hidden="false" customHeight="false" outlineLevel="0" collapsed="false">
      <c r="A20" s="2" t="s">
        <v>23</v>
      </c>
      <c r="F20" s="1" t="s">
        <v>24</v>
      </c>
    </row>
    <row r="21" customFormat="false" ht="15" hidden="false" customHeight="false" outlineLevel="0" collapsed="false">
      <c r="A21" s="2" t="s">
        <v>25</v>
      </c>
      <c r="F21" s="1" t="s">
        <v>26</v>
      </c>
    </row>
    <row r="22" customFormat="false" ht="15" hidden="false" customHeight="false" outlineLevel="0" collapsed="false">
      <c r="A22" s="2" t="s">
        <v>27</v>
      </c>
      <c r="F22" s="1" t="s">
        <v>28</v>
      </c>
    </row>
    <row r="23" customFormat="false" ht="15" hidden="false" customHeight="false" outlineLevel="0" collapsed="false">
      <c r="A23" s="2" t="s">
        <v>29</v>
      </c>
      <c r="F23" s="1" t="s">
        <v>30</v>
      </c>
    </row>
    <row r="24" customFormat="false" ht="15" hidden="false" customHeight="false" outlineLevel="0" collapsed="false">
      <c r="A24" s="2" t="s">
        <v>31</v>
      </c>
      <c r="F24" s="1" t="s">
        <v>32</v>
      </c>
    </row>
    <row r="25" customFormat="false" ht="15" hidden="false" customHeight="false" outlineLevel="0" collapsed="false">
      <c r="A25" s="2" t="s">
        <v>33</v>
      </c>
      <c r="F25" s="1" t="s">
        <v>34</v>
      </c>
    </row>
    <row r="26" customFormat="false" ht="15" hidden="false" customHeight="false" outlineLevel="0" collapsed="false">
      <c r="A26" s="2" t="s">
        <v>35</v>
      </c>
      <c r="F26" s="1" t="s">
        <v>36</v>
      </c>
    </row>
    <row r="27" customFormat="false" ht="15" hidden="false" customHeight="false" outlineLevel="0" collapsed="false">
      <c r="A27" s="2" t="s">
        <v>37</v>
      </c>
      <c r="F27" s="1" t="s">
        <v>26</v>
      </c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5" hidden="false" customHeight="false" outlineLevel="0" collapsed="false">
      <c r="A29" s="2" t="s">
        <v>38</v>
      </c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 t="s">
        <v>23</v>
      </c>
      <c r="F31" s="1" t="s">
        <v>24</v>
      </c>
    </row>
    <row r="32" customFormat="false" ht="15" hidden="false" customHeight="false" outlineLevel="0" collapsed="false">
      <c r="A32" s="2" t="s">
        <v>25</v>
      </c>
      <c r="F32" s="1" t="s">
        <v>26</v>
      </c>
    </row>
    <row r="33" customFormat="false" ht="15" hidden="false" customHeight="false" outlineLevel="0" collapsed="false">
      <c r="A33" s="2" t="s">
        <v>35</v>
      </c>
      <c r="F33" s="1" t="s">
        <v>36</v>
      </c>
    </row>
    <row r="34" customFormat="false" ht="15" hidden="false" customHeight="false" outlineLevel="0" collapsed="false">
      <c r="A34" s="2" t="s">
        <v>37</v>
      </c>
      <c r="F34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K39" activeCellId="0" sqref="K39:K5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" width="14.62"/>
    <col collapsed="false" customWidth="false" hidden="false" outlineLevel="0" max="6" min="2" style="8" width="8.99"/>
    <col collapsed="false" customWidth="true" hidden="false" outlineLevel="0" max="7" min="7" style="8" width="9.5"/>
    <col collapsed="false" customWidth="false" hidden="false" outlineLevel="0" max="257" min="8" style="8" width="8.99"/>
  </cols>
  <sheetData>
    <row r="1" customFormat="false" ht="16.5" hidden="false" customHeight="false" outlineLevel="0" collapsed="false">
      <c r="A1" s="8" t="s">
        <v>39</v>
      </c>
      <c r="B1" s="8" t="s">
        <v>40</v>
      </c>
    </row>
    <row r="3" customFormat="false" ht="16.5" hidden="false" customHeight="false" outlineLevel="0" collapsed="false">
      <c r="A3" s="8" t="s">
        <v>41</v>
      </c>
    </row>
    <row r="4" customFormat="false" ht="16.5" hidden="false" customHeight="false" outlineLevel="0" collapsed="false">
      <c r="B4" s="9" t="s">
        <v>42</v>
      </c>
      <c r="C4" s="9"/>
      <c r="D4" s="9"/>
      <c r="E4" s="9"/>
      <c r="F4" s="9"/>
      <c r="G4" s="9"/>
      <c r="H4" s="9"/>
      <c r="I4" s="9"/>
      <c r="J4" s="10" t="s">
        <v>43</v>
      </c>
      <c r="K4" s="11"/>
      <c r="M4" s="11" t="s">
        <v>44</v>
      </c>
      <c r="N4" s="11"/>
      <c r="O4" s="11"/>
      <c r="P4" s="11"/>
      <c r="Q4" s="11"/>
      <c r="R4" s="11"/>
      <c r="S4" s="11"/>
      <c r="T4" s="11"/>
    </row>
    <row r="5" customFormat="false" ht="16.5" hidden="false" customHeight="false" outlineLevel="0" collapsed="false">
      <c r="B5" s="11" t="s">
        <v>45</v>
      </c>
      <c r="C5" s="11"/>
      <c r="D5" s="10" t="s">
        <v>46</v>
      </c>
      <c r="E5" s="11"/>
      <c r="F5" s="10" t="s">
        <v>47</v>
      </c>
      <c r="G5" s="11"/>
      <c r="H5" s="10" t="s">
        <v>48</v>
      </c>
      <c r="I5" s="11"/>
      <c r="J5" s="10" t="s">
        <v>49</v>
      </c>
      <c r="K5" s="11"/>
      <c r="M5" s="11" t="s">
        <v>45</v>
      </c>
      <c r="N5" s="11"/>
      <c r="O5" s="10" t="s">
        <v>46</v>
      </c>
      <c r="P5" s="11"/>
      <c r="Q5" s="10" t="s">
        <v>47</v>
      </c>
      <c r="R5" s="11"/>
      <c r="S5" s="10" t="s">
        <v>48</v>
      </c>
      <c r="T5" s="11"/>
    </row>
    <row r="6" customFormat="false" ht="17.25" hidden="false" customHeight="false" outlineLevel="0" collapsed="false">
      <c r="A6" s="12" t="s">
        <v>50</v>
      </c>
      <c r="B6" s="11" t="s">
        <v>51</v>
      </c>
      <c r="C6" s="11" t="s">
        <v>52</v>
      </c>
      <c r="D6" s="10" t="s">
        <v>51</v>
      </c>
      <c r="E6" s="11" t="s">
        <v>52</v>
      </c>
      <c r="F6" s="10" t="s">
        <v>51</v>
      </c>
      <c r="G6" s="11" t="s">
        <v>52</v>
      </c>
      <c r="H6" s="10" t="s">
        <v>51</v>
      </c>
      <c r="I6" s="11" t="s">
        <v>52</v>
      </c>
      <c r="J6" s="10" t="s">
        <v>51</v>
      </c>
      <c r="K6" s="11" t="s">
        <v>52</v>
      </c>
      <c r="M6" s="11" t="s">
        <v>51</v>
      </c>
      <c r="N6" s="11" t="s">
        <v>52</v>
      </c>
      <c r="O6" s="10" t="s">
        <v>51</v>
      </c>
      <c r="P6" s="11" t="s">
        <v>52</v>
      </c>
      <c r="Q6" s="10" t="s">
        <v>51</v>
      </c>
      <c r="R6" s="11" t="s">
        <v>52</v>
      </c>
      <c r="S6" s="10" t="s">
        <v>51</v>
      </c>
      <c r="T6" s="11" t="s">
        <v>52</v>
      </c>
    </row>
    <row r="7" customFormat="false" ht="16.5" hidden="false" customHeight="false" outlineLevel="0" collapsed="false">
      <c r="A7" s="12" t="s">
        <v>53</v>
      </c>
      <c r="B7" s="13" t="n">
        <f aca="false">1_8x8!N25</f>
        <v>34880</v>
      </c>
      <c r="C7" s="14" t="n">
        <f aca="false">1_8x8!O25</f>
        <v>24576</v>
      </c>
      <c r="D7" s="15" t="n">
        <f aca="false">2_8x4!N25</f>
        <v>34880</v>
      </c>
      <c r="E7" s="14" t="n">
        <f aca="false">2_8x4!O25</f>
        <v>24576</v>
      </c>
      <c r="F7" s="15" t="n">
        <f aca="false">2_4x8!N25</f>
        <v>34880</v>
      </c>
      <c r="G7" s="14" t="n">
        <f aca="false">2_4x8!O25</f>
        <v>24576</v>
      </c>
      <c r="H7" s="15" t="n">
        <f aca="false">AVERAGE(B7,D7,F7)</f>
        <v>34880</v>
      </c>
      <c r="I7" s="14" t="n">
        <f aca="false">AVERAGE(C7,E7,G7)</f>
        <v>24576</v>
      </c>
      <c r="J7" s="15" t="n">
        <f aca="false">1_8x8!U25</f>
        <v>32768</v>
      </c>
      <c r="K7" s="14" t="n">
        <f aca="false">1_8x8!V25</f>
        <v>24576</v>
      </c>
      <c r="L7" s="14"/>
      <c r="M7" s="16" t="n">
        <f aca="false">B7/J7</f>
        <v>1.064453125</v>
      </c>
      <c r="N7" s="16" t="n">
        <f aca="false">C7/K7</f>
        <v>1</v>
      </c>
      <c r="O7" s="17" t="n">
        <f aca="false">D7/J7</f>
        <v>1.064453125</v>
      </c>
      <c r="P7" s="16" t="n">
        <f aca="false">E7/K7</f>
        <v>1</v>
      </c>
      <c r="Q7" s="17" t="n">
        <f aca="false">F7/J7</f>
        <v>1.064453125</v>
      </c>
      <c r="R7" s="16" t="n">
        <f aca="false">G7/K7</f>
        <v>1</v>
      </c>
      <c r="S7" s="17" t="n">
        <f aca="false">H7/J7</f>
        <v>1.064453125</v>
      </c>
      <c r="T7" s="16" t="n">
        <f aca="false">I7/K7</f>
        <v>1</v>
      </c>
    </row>
    <row r="8" customFormat="false" ht="16.5" hidden="false" customHeight="false" outlineLevel="0" collapsed="false">
      <c r="A8" s="12" t="s">
        <v>54</v>
      </c>
      <c r="B8" s="18" t="n">
        <f aca="false">1_8x8!N26</f>
        <v>17440</v>
      </c>
      <c r="C8" s="19" t="n">
        <f aca="false">1_8x8!O26</f>
        <v>12288</v>
      </c>
      <c r="D8" s="20" t="n">
        <f aca="false">2_8x4!N26</f>
        <v>17440</v>
      </c>
      <c r="E8" s="19" t="n">
        <f aca="false">2_8x4!O26</f>
        <v>12288</v>
      </c>
      <c r="F8" s="20" t="n">
        <f aca="false">2_4x8!N26</f>
        <v>17440</v>
      </c>
      <c r="G8" s="19" t="n">
        <f aca="false">2_4x8!O26</f>
        <v>12288</v>
      </c>
      <c r="H8" s="20" t="n">
        <f aca="false">AVERAGE(B8,D8,F8)</f>
        <v>17440</v>
      </c>
      <c r="I8" s="19" t="n">
        <f aca="false">AVERAGE(C8,E8,G8)</f>
        <v>12288</v>
      </c>
      <c r="J8" s="20" t="n">
        <f aca="false">1_8x8!U26</f>
        <v>16384</v>
      </c>
      <c r="K8" s="19" t="n">
        <f aca="false">1_8x8!V26</f>
        <v>12288</v>
      </c>
      <c r="L8" s="19"/>
      <c r="M8" s="21" t="n">
        <f aca="false">B8/J8</f>
        <v>1.064453125</v>
      </c>
      <c r="N8" s="21" t="n">
        <f aca="false">C8/K8</f>
        <v>1</v>
      </c>
      <c r="O8" s="22" t="n">
        <f aca="false">D8/J8</f>
        <v>1.064453125</v>
      </c>
      <c r="P8" s="21" t="n">
        <f aca="false">E8/K8</f>
        <v>1</v>
      </c>
      <c r="Q8" s="22" t="n">
        <f aca="false">F8/J8</f>
        <v>1.064453125</v>
      </c>
      <c r="R8" s="21" t="n">
        <f aca="false">G8/K8</f>
        <v>1</v>
      </c>
      <c r="S8" s="22" t="n">
        <f aca="false">H8/J8</f>
        <v>1.064453125</v>
      </c>
      <c r="T8" s="21" t="n">
        <f aca="false">I8/K8</f>
        <v>1</v>
      </c>
    </row>
    <row r="9" customFormat="false" ht="16.5" hidden="false" customHeight="false" outlineLevel="0" collapsed="false">
      <c r="A9" s="12" t="s">
        <v>55</v>
      </c>
      <c r="B9" s="18" t="n">
        <f aca="false">1_8x8!N27</f>
        <v>17440</v>
      </c>
      <c r="C9" s="19" t="n">
        <f aca="false">1_8x8!O27</f>
        <v>12288</v>
      </c>
      <c r="D9" s="20" t="n">
        <f aca="false">2_8x4!N27</f>
        <v>17440</v>
      </c>
      <c r="E9" s="19" t="n">
        <f aca="false">2_8x4!O27</f>
        <v>12288</v>
      </c>
      <c r="F9" s="20" t="n">
        <f aca="false">2_4x8!N27</f>
        <v>17440</v>
      </c>
      <c r="G9" s="19" t="n">
        <f aca="false">2_4x8!O27</f>
        <v>12288</v>
      </c>
      <c r="H9" s="20" t="n">
        <f aca="false">AVERAGE(B9,D9,F9)</f>
        <v>17440</v>
      </c>
      <c r="I9" s="19" t="n">
        <f aca="false">AVERAGE(C9,E9,G9)</f>
        <v>12288</v>
      </c>
      <c r="J9" s="20" t="n">
        <f aca="false">1_8x8!U27</f>
        <v>16384</v>
      </c>
      <c r="K9" s="19" t="n">
        <f aca="false">1_8x8!V27</f>
        <v>12288</v>
      </c>
      <c r="L9" s="19"/>
      <c r="M9" s="21" t="n">
        <f aca="false">B9/J9</f>
        <v>1.064453125</v>
      </c>
      <c r="N9" s="21" t="n">
        <f aca="false">C9/K9</f>
        <v>1</v>
      </c>
      <c r="O9" s="22" t="n">
        <f aca="false">D9/J9</f>
        <v>1.064453125</v>
      </c>
      <c r="P9" s="21" t="n">
        <f aca="false">E9/K9</f>
        <v>1</v>
      </c>
      <c r="Q9" s="22" t="n">
        <f aca="false">F9/J9</f>
        <v>1.064453125</v>
      </c>
      <c r="R9" s="21" t="n">
        <f aca="false">G9/K9</f>
        <v>1</v>
      </c>
      <c r="S9" s="22" t="n">
        <f aca="false">H9/J9</f>
        <v>1.064453125</v>
      </c>
      <c r="T9" s="21" t="n">
        <f aca="false">I9/K9</f>
        <v>1</v>
      </c>
    </row>
    <row r="10" customFormat="false" ht="16.5" hidden="false" customHeight="false" outlineLevel="0" collapsed="false">
      <c r="A10" s="12" t="s">
        <v>56</v>
      </c>
      <c r="B10" s="18" t="n">
        <f aca="false">1_8x8!N28</f>
        <v>8720</v>
      </c>
      <c r="C10" s="19" t="n">
        <f aca="false">1_8x8!O28</f>
        <v>6144</v>
      </c>
      <c r="D10" s="20" t="n">
        <f aca="false">2_8x4!N28</f>
        <v>8720</v>
      </c>
      <c r="E10" s="19" t="n">
        <f aca="false">2_8x4!O28</f>
        <v>6144</v>
      </c>
      <c r="F10" s="20" t="n">
        <f aca="false">2_4x8!N28</f>
        <v>8720</v>
      </c>
      <c r="G10" s="19" t="n">
        <f aca="false">2_4x8!O28</f>
        <v>6144</v>
      </c>
      <c r="H10" s="20" t="n">
        <f aca="false">AVERAGE(B10,D10,F10)</f>
        <v>8720</v>
      </c>
      <c r="I10" s="19" t="n">
        <f aca="false">AVERAGE(C10,E10,G10)</f>
        <v>6144</v>
      </c>
      <c r="J10" s="20" t="n">
        <f aca="false">1_8x8!U28</f>
        <v>8192</v>
      </c>
      <c r="K10" s="19" t="n">
        <f aca="false">1_8x8!V28</f>
        <v>6144</v>
      </c>
      <c r="L10" s="19"/>
      <c r="M10" s="21" t="n">
        <f aca="false">B10/J10</f>
        <v>1.064453125</v>
      </c>
      <c r="N10" s="21" t="n">
        <f aca="false">C10/K10</f>
        <v>1</v>
      </c>
      <c r="O10" s="22" t="n">
        <f aca="false">D10/J10</f>
        <v>1.064453125</v>
      </c>
      <c r="P10" s="21" t="n">
        <f aca="false">E10/K10</f>
        <v>1</v>
      </c>
      <c r="Q10" s="22" t="n">
        <f aca="false">F10/J10</f>
        <v>1.064453125</v>
      </c>
      <c r="R10" s="21" t="n">
        <f aca="false">G10/K10</f>
        <v>1</v>
      </c>
      <c r="S10" s="22" t="n">
        <f aca="false">H10/J10</f>
        <v>1.064453125</v>
      </c>
      <c r="T10" s="21" t="n">
        <f aca="false">I10/K10</f>
        <v>1</v>
      </c>
    </row>
    <row r="11" customFormat="false" ht="16.5" hidden="false" customHeight="false" outlineLevel="0" collapsed="false">
      <c r="A11" s="12" t="s">
        <v>57</v>
      </c>
      <c r="B11" s="18" t="n">
        <f aca="false">1_8x8!N29</f>
        <v>4360</v>
      </c>
      <c r="C11" s="19" t="n">
        <f aca="false">1_8x8!O29</f>
        <v>3072</v>
      </c>
      <c r="D11" s="20" t="n">
        <f aca="false">2_8x4!N29</f>
        <v>4360</v>
      </c>
      <c r="E11" s="19" t="n">
        <f aca="false">2_8x4!O29</f>
        <v>3072</v>
      </c>
      <c r="F11" s="20" t="n">
        <f aca="false">2_4x8!N29</f>
        <v>4360</v>
      </c>
      <c r="G11" s="19" t="n">
        <f aca="false">2_4x8!O29</f>
        <v>3072</v>
      </c>
      <c r="H11" s="20" t="n">
        <f aca="false">AVERAGE(B11,D11,F11)</f>
        <v>4360</v>
      </c>
      <c r="I11" s="19" t="n">
        <f aca="false">AVERAGE(C11,E11,G11)</f>
        <v>3072</v>
      </c>
      <c r="J11" s="20" t="n">
        <f aca="false">1_8x8!U29</f>
        <v>4096</v>
      </c>
      <c r="K11" s="19" t="n">
        <f aca="false">1_8x8!V29</f>
        <v>3072</v>
      </c>
      <c r="L11" s="19"/>
      <c r="M11" s="21" t="n">
        <f aca="false">B11/J11</f>
        <v>1.064453125</v>
      </c>
      <c r="N11" s="21" t="n">
        <f aca="false">C11/K11</f>
        <v>1</v>
      </c>
      <c r="O11" s="22" t="n">
        <f aca="false">D11/J11</f>
        <v>1.064453125</v>
      </c>
      <c r="P11" s="21" t="n">
        <f aca="false">E11/K11</f>
        <v>1</v>
      </c>
      <c r="Q11" s="22" t="n">
        <f aca="false">F11/J11</f>
        <v>1.064453125</v>
      </c>
      <c r="R11" s="21" t="n">
        <f aca="false">G11/K11</f>
        <v>1</v>
      </c>
      <c r="S11" s="22" t="n">
        <f aca="false">H11/J11</f>
        <v>1.064453125</v>
      </c>
      <c r="T11" s="21" t="n">
        <f aca="false">I11/K11</f>
        <v>1</v>
      </c>
    </row>
    <row r="12" customFormat="false" ht="16.5" hidden="false" customHeight="false" outlineLevel="0" collapsed="false">
      <c r="A12" s="12" t="s">
        <v>58</v>
      </c>
      <c r="B12" s="18" t="n">
        <f aca="false">1_8x8!N30</f>
        <v>4360</v>
      </c>
      <c r="C12" s="19" t="n">
        <f aca="false">1_8x8!O30</f>
        <v>3072</v>
      </c>
      <c r="D12" s="20" t="n">
        <f aca="false">2_8x4!N30</f>
        <v>4360</v>
      </c>
      <c r="E12" s="19" t="n">
        <f aca="false">2_8x4!O30</f>
        <v>3072</v>
      </c>
      <c r="F12" s="20" t="n">
        <f aca="false">2_4x8!N30</f>
        <v>4360</v>
      </c>
      <c r="G12" s="19" t="n">
        <f aca="false">2_4x8!O30</f>
        <v>3072</v>
      </c>
      <c r="H12" s="20" t="n">
        <f aca="false">AVERAGE(B12,D12,F12)</f>
        <v>4360</v>
      </c>
      <c r="I12" s="19" t="n">
        <f aca="false">AVERAGE(C12,E12,G12)</f>
        <v>3072</v>
      </c>
      <c r="J12" s="20" t="n">
        <f aca="false">1_8x8!U30</f>
        <v>4096</v>
      </c>
      <c r="K12" s="19" t="n">
        <f aca="false">1_8x8!V30</f>
        <v>3072</v>
      </c>
      <c r="L12" s="19"/>
      <c r="M12" s="21" t="n">
        <f aca="false">B12/J12</f>
        <v>1.064453125</v>
      </c>
      <c r="N12" s="21" t="n">
        <f aca="false">C12/K12</f>
        <v>1</v>
      </c>
      <c r="O12" s="22" t="n">
        <f aca="false">D12/J12</f>
        <v>1.064453125</v>
      </c>
      <c r="P12" s="21" t="n">
        <f aca="false">E12/K12</f>
        <v>1</v>
      </c>
      <c r="Q12" s="22" t="n">
        <f aca="false">F12/J12</f>
        <v>1.064453125</v>
      </c>
      <c r="R12" s="21" t="n">
        <f aca="false">G12/K12</f>
        <v>1</v>
      </c>
      <c r="S12" s="22" t="n">
        <f aca="false">H12/J12</f>
        <v>1.064453125</v>
      </c>
      <c r="T12" s="21" t="n">
        <f aca="false">I12/K12</f>
        <v>1</v>
      </c>
    </row>
    <row r="13" customFormat="false" ht="16.5" hidden="false" customHeight="false" outlineLevel="0" collapsed="false">
      <c r="A13" s="12" t="s">
        <v>59</v>
      </c>
      <c r="B13" s="18" t="n">
        <f aca="false">1_8x8!N31</f>
        <v>2180</v>
      </c>
      <c r="C13" s="19" t="n">
        <f aca="false">1_8x8!O31</f>
        <v>1536</v>
      </c>
      <c r="D13" s="20" t="n">
        <f aca="false">2_8x4!N31</f>
        <v>2180</v>
      </c>
      <c r="E13" s="19" t="n">
        <f aca="false">2_8x4!O31</f>
        <v>1536</v>
      </c>
      <c r="F13" s="20" t="n">
        <f aca="false">2_4x8!N31</f>
        <v>2180</v>
      </c>
      <c r="G13" s="19" t="n">
        <f aca="false">2_4x8!O31</f>
        <v>1536</v>
      </c>
      <c r="H13" s="20" t="n">
        <f aca="false">AVERAGE(B13,D13,F13)</f>
        <v>2180</v>
      </c>
      <c r="I13" s="19" t="n">
        <f aca="false">AVERAGE(C13,E13,G13)</f>
        <v>1536</v>
      </c>
      <c r="J13" s="20" t="n">
        <f aca="false">1_8x8!U31</f>
        <v>2048</v>
      </c>
      <c r="K13" s="19" t="n">
        <f aca="false">1_8x8!V31</f>
        <v>1536</v>
      </c>
      <c r="L13" s="19"/>
      <c r="M13" s="21" t="n">
        <f aca="false">B13/J13</f>
        <v>1.064453125</v>
      </c>
      <c r="N13" s="21" t="n">
        <f aca="false">C13/K13</f>
        <v>1</v>
      </c>
      <c r="O13" s="22" t="n">
        <f aca="false">D13/J13</f>
        <v>1.064453125</v>
      </c>
      <c r="P13" s="21" t="n">
        <f aca="false">E13/K13</f>
        <v>1</v>
      </c>
      <c r="Q13" s="22" t="n">
        <f aca="false">F13/J13</f>
        <v>1.064453125</v>
      </c>
      <c r="R13" s="21" t="n">
        <f aca="false">G13/K13</f>
        <v>1</v>
      </c>
      <c r="S13" s="22" t="n">
        <f aca="false">H13/J13</f>
        <v>1.064453125</v>
      </c>
      <c r="T13" s="21" t="n">
        <f aca="false">I13/K13</f>
        <v>1</v>
      </c>
    </row>
    <row r="14" customFormat="false" ht="16.5" hidden="false" customHeight="false" outlineLevel="0" collapsed="false">
      <c r="A14" s="12" t="s">
        <v>60</v>
      </c>
      <c r="B14" s="18" t="n">
        <f aca="false">1_8x8!N32</f>
        <v>1090</v>
      </c>
      <c r="C14" s="19" t="n">
        <f aca="false">1_8x8!O32</f>
        <v>768</v>
      </c>
      <c r="D14" s="20" t="n">
        <f aca="false">2_8x4!N32</f>
        <v>1090</v>
      </c>
      <c r="E14" s="19" t="n">
        <f aca="false">2_8x4!O32</f>
        <v>768</v>
      </c>
      <c r="F14" s="20" t="n">
        <f aca="false">2_4x8!N32</f>
        <v>1090</v>
      </c>
      <c r="G14" s="19" t="n">
        <f aca="false">2_4x8!O32</f>
        <v>768</v>
      </c>
      <c r="H14" s="20" t="n">
        <f aca="false">AVERAGE(B14,D14,F14)</f>
        <v>1090</v>
      </c>
      <c r="I14" s="19" t="n">
        <f aca="false">AVERAGE(C14,E14,G14)</f>
        <v>768</v>
      </c>
      <c r="J14" s="20" t="n">
        <f aca="false">1_8x8!U32</f>
        <v>1024</v>
      </c>
      <c r="K14" s="19" t="n">
        <f aca="false">1_8x8!V32</f>
        <v>768</v>
      </c>
      <c r="L14" s="19"/>
      <c r="M14" s="21" t="n">
        <f aca="false">B14/J14</f>
        <v>1.064453125</v>
      </c>
      <c r="N14" s="21" t="n">
        <f aca="false">C14/K14</f>
        <v>1</v>
      </c>
      <c r="O14" s="22" t="n">
        <f aca="false">D14/J14</f>
        <v>1.064453125</v>
      </c>
      <c r="P14" s="21" t="n">
        <f aca="false">E14/K14</f>
        <v>1</v>
      </c>
      <c r="Q14" s="22" t="n">
        <f aca="false">F14/J14</f>
        <v>1.064453125</v>
      </c>
      <c r="R14" s="21" t="n">
        <f aca="false">G14/K14</f>
        <v>1</v>
      </c>
      <c r="S14" s="22" t="n">
        <f aca="false">H14/J14</f>
        <v>1.064453125</v>
      </c>
      <c r="T14" s="21" t="n">
        <f aca="false">I14/K14</f>
        <v>1</v>
      </c>
    </row>
    <row r="15" customFormat="false" ht="16.5" hidden="false" customHeight="false" outlineLevel="0" collapsed="false">
      <c r="A15" s="12" t="s">
        <v>61</v>
      </c>
      <c r="B15" s="18" t="n">
        <f aca="false">1_8x8!N33</f>
        <v>1090</v>
      </c>
      <c r="C15" s="19" t="n">
        <f aca="false">1_8x8!O33</f>
        <v>768</v>
      </c>
      <c r="D15" s="20" t="n">
        <f aca="false">2_8x4!N33</f>
        <v>1090</v>
      </c>
      <c r="E15" s="19" t="n">
        <f aca="false">2_8x4!O33</f>
        <v>768</v>
      </c>
      <c r="F15" s="20" t="n">
        <f aca="false">2_4x8!N33</f>
        <v>1090</v>
      </c>
      <c r="G15" s="19" t="n">
        <f aca="false">2_4x8!O33</f>
        <v>768</v>
      </c>
      <c r="H15" s="20" t="n">
        <f aca="false">AVERAGE(B15,D15,F15)</f>
        <v>1090</v>
      </c>
      <c r="I15" s="19" t="n">
        <f aca="false">AVERAGE(C15,E15,G15)</f>
        <v>768</v>
      </c>
      <c r="J15" s="20" t="n">
        <f aca="false">1_8x8!U33</f>
        <v>1024</v>
      </c>
      <c r="K15" s="19" t="n">
        <f aca="false">1_8x8!V33</f>
        <v>768</v>
      </c>
      <c r="L15" s="19"/>
      <c r="M15" s="21" t="n">
        <f aca="false">B15/J15</f>
        <v>1.064453125</v>
      </c>
      <c r="N15" s="21" t="n">
        <f aca="false">C15/K15</f>
        <v>1</v>
      </c>
      <c r="O15" s="22" t="n">
        <f aca="false">D15/J15</f>
        <v>1.064453125</v>
      </c>
      <c r="P15" s="21" t="n">
        <f aca="false">E15/K15</f>
        <v>1</v>
      </c>
      <c r="Q15" s="22" t="n">
        <f aca="false">F15/J15</f>
        <v>1.064453125</v>
      </c>
      <c r="R15" s="21" t="n">
        <f aca="false">G15/K15</f>
        <v>1</v>
      </c>
      <c r="S15" s="22" t="n">
        <f aca="false">H15/J15</f>
        <v>1.064453125</v>
      </c>
      <c r="T15" s="21" t="n">
        <f aca="false">I15/K15</f>
        <v>1</v>
      </c>
    </row>
    <row r="16" customFormat="false" ht="16.5" hidden="false" customHeight="false" outlineLevel="0" collapsed="false">
      <c r="A16" s="12" t="s">
        <v>45</v>
      </c>
      <c r="B16" s="18" t="n">
        <f aca="false">1_8x8!N34</f>
        <v>545</v>
      </c>
      <c r="C16" s="19" t="n">
        <f aca="false">1_8x8!O34</f>
        <v>384</v>
      </c>
      <c r="D16" s="20" t="n">
        <f aca="false">2_8x4!N34</f>
        <v>545</v>
      </c>
      <c r="E16" s="19" t="n">
        <f aca="false">2_8x4!O34</f>
        <v>384</v>
      </c>
      <c r="F16" s="20" t="n">
        <f aca="false">2_4x8!N34</f>
        <v>545</v>
      </c>
      <c r="G16" s="19" t="n">
        <f aca="false">2_4x8!O34</f>
        <v>384</v>
      </c>
      <c r="H16" s="20" t="n">
        <f aca="false">AVERAGE(B16,D16,F16)</f>
        <v>545</v>
      </c>
      <c r="I16" s="19" t="n">
        <f aca="false">AVERAGE(C16,E16,G16)</f>
        <v>384</v>
      </c>
      <c r="J16" s="20" t="n">
        <f aca="false">1_8x8!U34</f>
        <v>512</v>
      </c>
      <c r="K16" s="19" t="n">
        <f aca="false">1_8x8!V34</f>
        <v>384</v>
      </c>
      <c r="L16" s="19"/>
      <c r="M16" s="21" t="n">
        <f aca="false">B16/J16</f>
        <v>1.064453125</v>
      </c>
      <c r="N16" s="21" t="n">
        <f aca="false">C16/K16</f>
        <v>1</v>
      </c>
      <c r="O16" s="22" t="n">
        <f aca="false">D16/J16</f>
        <v>1.064453125</v>
      </c>
      <c r="P16" s="21" t="n">
        <f aca="false">E16/K16</f>
        <v>1</v>
      </c>
      <c r="Q16" s="22" t="n">
        <f aca="false">F16/J16</f>
        <v>1.064453125</v>
      </c>
      <c r="R16" s="21" t="n">
        <f aca="false">G16/K16</f>
        <v>1</v>
      </c>
      <c r="S16" s="22" t="n">
        <f aca="false">H16/J16</f>
        <v>1.064453125</v>
      </c>
      <c r="T16" s="21" t="n">
        <f aca="false">I16/K16</f>
        <v>1</v>
      </c>
    </row>
    <row r="17" customFormat="false" ht="16.5" hidden="false" customHeight="false" outlineLevel="0" collapsed="false">
      <c r="A17" s="12" t="s">
        <v>62</v>
      </c>
      <c r="B17" s="18" t="n">
        <f aca="false">1_8x8!N35</f>
        <v>256</v>
      </c>
      <c r="C17" s="19" t="n">
        <f aca="false">1_8x8!O35</f>
        <v>192</v>
      </c>
      <c r="D17" s="20" t="n">
        <f aca="false">2_8x4!N35</f>
        <v>256</v>
      </c>
      <c r="E17" s="19" t="n">
        <f aca="false">2_8x4!O35</f>
        <v>192</v>
      </c>
      <c r="F17" s="20" t="n">
        <f aca="false">2_4x8!N35</f>
        <v>256</v>
      </c>
      <c r="G17" s="19" t="n">
        <f aca="false">2_4x8!O35</f>
        <v>192</v>
      </c>
      <c r="H17" s="20" t="n">
        <f aca="false">AVERAGE(B17,D17,F17)</f>
        <v>256</v>
      </c>
      <c r="I17" s="19" t="n">
        <f aca="false">AVERAGE(C17,E17,G17)</f>
        <v>192</v>
      </c>
      <c r="J17" s="20" t="n">
        <f aca="false">1_8x8!U35</f>
        <v>256</v>
      </c>
      <c r="K17" s="19" t="n">
        <f aca="false">1_8x8!V35</f>
        <v>192</v>
      </c>
      <c r="L17" s="19"/>
      <c r="M17" s="21" t="n">
        <f aca="false">B17/J17</f>
        <v>1</v>
      </c>
      <c r="N17" s="21" t="n">
        <f aca="false">C17/K17</f>
        <v>1</v>
      </c>
      <c r="O17" s="22" t="n">
        <f aca="false">D17/J17</f>
        <v>1</v>
      </c>
      <c r="P17" s="21" t="n">
        <f aca="false">E17/K17</f>
        <v>1</v>
      </c>
      <c r="Q17" s="22" t="n">
        <f aca="false">F17/J17</f>
        <v>1</v>
      </c>
      <c r="R17" s="21" t="n">
        <f aca="false">G17/K17</f>
        <v>1</v>
      </c>
      <c r="S17" s="22" t="n">
        <f aca="false">H17/J17</f>
        <v>1</v>
      </c>
      <c r="T17" s="21" t="n">
        <f aca="false">I17/K17</f>
        <v>1</v>
      </c>
    </row>
    <row r="18" customFormat="false" ht="16.5" hidden="false" customHeight="false" outlineLevel="0" collapsed="false">
      <c r="A18" s="12" t="s">
        <v>63</v>
      </c>
      <c r="B18" s="18" t="n">
        <f aca="false">1_8x8!N36</f>
        <v>256</v>
      </c>
      <c r="C18" s="19" t="n">
        <f aca="false">1_8x8!O36</f>
        <v>192</v>
      </c>
      <c r="D18" s="20" t="n">
        <f aca="false">2_8x4!N36</f>
        <v>256</v>
      </c>
      <c r="E18" s="19" t="n">
        <f aca="false">2_8x4!O36</f>
        <v>192</v>
      </c>
      <c r="F18" s="20" t="n">
        <f aca="false">2_4x8!N36</f>
        <v>256</v>
      </c>
      <c r="G18" s="19" t="n">
        <f aca="false">2_4x8!O36</f>
        <v>192</v>
      </c>
      <c r="H18" s="20" t="n">
        <f aca="false">AVERAGE(B18,D18,F18)</f>
        <v>256</v>
      </c>
      <c r="I18" s="19" t="n">
        <f aca="false">AVERAGE(C18,E18,G18)</f>
        <v>192</v>
      </c>
      <c r="J18" s="20" t="n">
        <f aca="false">1_8x8!U36</f>
        <v>256</v>
      </c>
      <c r="K18" s="19" t="n">
        <f aca="false">1_8x8!V36</f>
        <v>192</v>
      </c>
      <c r="L18" s="19"/>
      <c r="M18" s="21" t="n">
        <f aca="false">B18/J18</f>
        <v>1</v>
      </c>
      <c r="N18" s="21" t="n">
        <f aca="false">C18/K18</f>
        <v>1</v>
      </c>
      <c r="O18" s="22" t="n">
        <f aca="false">D18/J18</f>
        <v>1</v>
      </c>
      <c r="P18" s="21" t="n">
        <f aca="false">E18/K18</f>
        <v>1</v>
      </c>
      <c r="Q18" s="22" t="n">
        <f aca="false">F18/J18</f>
        <v>1</v>
      </c>
      <c r="R18" s="21" t="n">
        <f aca="false">G18/K18</f>
        <v>1</v>
      </c>
      <c r="S18" s="22" t="n">
        <f aca="false">H18/J18</f>
        <v>1</v>
      </c>
      <c r="T18" s="21" t="n">
        <f aca="false">I18/K18</f>
        <v>1</v>
      </c>
    </row>
    <row r="19" customFormat="false" ht="16.5" hidden="false" customHeight="false" outlineLevel="0" collapsed="false">
      <c r="A19" s="23" t="s">
        <v>48</v>
      </c>
      <c r="S19" s="22" t="n">
        <f aca="false">AVERAGE(S7:S18)</f>
        <v>1.0537109375</v>
      </c>
      <c r="T19" s="24" t="n">
        <f aca="false">AVERAGE(T7:T18)</f>
        <v>1</v>
      </c>
    </row>
    <row r="20" customFormat="false" ht="16.5" hidden="false" customHeight="false" outlineLevel="0" collapsed="false">
      <c r="A20" s="8" t="s">
        <v>64</v>
      </c>
    </row>
    <row r="21" customFormat="false" ht="16.5" hidden="false" customHeight="false" outlineLevel="0" collapsed="false">
      <c r="B21" s="9" t="s">
        <v>42</v>
      </c>
      <c r="C21" s="9"/>
      <c r="D21" s="9"/>
      <c r="E21" s="9"/>
      <c r="F21" s="10" t="s">
        <v>43</v>
      </c>
      <c r="H21" s="11" t="s">
        <v>44</v>
      </c>
      <c r="I21" s="11"/>
      <c r="J21" s="11"/>
      <c r="K21" s="10"/>
      <c r="L21" s="11" t="s">
        <v>65</v>
      </c>
      <c r="M21" s="11"/>
      <c r="N21" s="11"/>
      <c r="O21" s="10"/>
    </row>
    <row r="22" customFormat="false" ht="17.25" hidden="false" customHeight="false" outlineLevel="0" collapsed="false">
      <c r="A22" s="12" t="s">
        <v>50</v>
      </c>
      <c r="B22" s="11" t="s">
        <v>45</v>
      </c>
      <c r="C22" s="11" t="s">
        <v>46</v>
      </c>
      <c r="D22" s="11" t="s">
        <v>47</v>
      </c>
      <c r="E22" s="11" t="s">
        <v>48</v>
      </c>
      <c r="F22" s="10" t="s">
        <v>49</v>
      </c>
      <c r="H22" s="11" t="s">
        <v>45</v>
      </c>
      <c r="I22" s="11" t="s">
        <v>46</v>
      </c>
      <c r="J22" s="11" t="s">
        <v>47</v>
      </c>
      <c r="K22" s="10" t="s">
        <v>48</v>
      </c>
      <c r="L22" s="25" t="s">
        <v>45</v>
      </c>
      <c r="M22" s="25" t="s">
        <v>46</v>
      </c>
      <c r="N22" s="25" t="s">
        <v>47</v>
      </c>
      <c r="O22" s="26" t="s">
        <v>48</v>
      </c>
    </row>
    <row r="23" customFormat="false" ht="16.5" hidden="false" customHeight="false" outlineLevel="0" collapsed="false">
      <c r="A23" s="12" t="s">
        <v>53</v>
      </c>
      <c r="B23" s="13" t="n">
        <f aca="false">1_8x8!H42</f>
        <v>66668</v>
      </c>
      <c r="C23" s="14" t="n">
        <f aca="false">2_8x4!H42</f>
        <v>66668</v>
      </c>
      <c r="D23" s="14" t="n">
        <f aca="false">2_4x8!H42</f>
        <v>66668</v>
      </c>
      <c r="E23" s="14" t="n">
        <f aca="false">AVERAGE(B23:D23)</f>
        <v>66668</v>
      </c>
      <c r="F23" s="15" t="n">
        <f aca="false">1_8x8!N42</f>
        <v>65932</v>
      </c>
      <c r="G23" s="14"/>
      <c r="H23" s="16" t="n">
        <f aca="false">B23/F23</f>
        <v>1.01116301644118</v>
      </c>
      <c r="I23" s="16" t="n">
        <f aca="false">C23/F23</f>
        <v>1.01116301644118</v>
      </c>
      <c r="J23" s="16" t="n">
        <f aca="false">D23/F23</f>
        <v>1.01116301644118</v>
      </c>
      <c r="K23" s="17" t="n">
        <f aca="false">E23/F23</f>
        <v>1.01116301644118</v>
      </c>
      <c r="L23" s="8" t="n">
        <f aca="false">B23-F23</f>
        <v>736</v>
      </c>
      <c r="M23" s="8" t="n">
        <f aca="false">C23-F23</f>
        <v>736</v>
      </c>
      <c r="N23" s="8" t="n">
        <f aca="false">D23-F23</f>
        <v>736</v>
      </c>
      <c r="O23" s="20" t="n">
        <f aca="false">E23-F23</f>
        <v>736</v>
      </c>
      <c r="T23" s="24"/>
    </row>
    <row r="24" customFormat="false" ht="16.5" hidden="false" customHeight="false" outlineLevel="0" collapsed="false">
      <c r="A24" s="12" t="s">
        <v>54</v>
      </c>
      <c r="B24" s="18" t="n">
        <f aca="false">1_8x8!H43</f>
        <v>33900</v>
      </c>
      <c r="C24" s="19" t="n">
        <f aca="false">2_8x4!H43</f>
        <v>33900</v>
      </c>
      <c r="D24" s="19" t="n">
        <f aca="false">2_4x8!H43</f>
        <v>33900</v>
      </c>
      <c r="E24" s="19" t="n">
        <f aca="false">AVERAGE(B24:D24)</f>
        <v>33900</v>
      </c>
      <c r="F24" s="20" t="n">
        <f aca="false">1_8x8!N43</f>
        <v>33164</v>
      </c>
      <c r="G24" s="19"/>
      <c r="H24" s="21" t="n">
        <f aca="false">B24/F24</f>
        <v>1.0221927391147</v>
      </c>
      <c r="I24" s="21" t="n">
        <f aca="false">C24/F24</f>
        <v>1.0221927391147</v>
      </c>
      <c r="J24" s="21" t="n">
        <f aca="false">D24/F24</f>
        <v>1.0221927391147</v>
      </c>
      <c r="K24" s="22" t="n">
        <f aca="false">E24/F24</f>
        <v>1.0221927391147</v>
      </c>
      <c r="L24" s="8" t="n">
        <f aca="false">B24-F24</f>
        <v>736</v>
      </c>
      <c r="M24" s="8" t="n">
        <f aca="false">C24-F24</f>
        <v>736</v>
      </c>
      <c r="N24" s="8" t="n">
        <f aca="false">D24-F24</f>
        <v>736</v>
      </c>
      <c r="O24" s="20" t="n">
        <f aca="false">E24-F24</f>
        <v>736</v>
      </c>
      <c r="T24" s="24"/>
    </row>
    <row r="25" customFormat="false" ht="16.5" hidden="false" customHeight="false" outlineLevel="0" collapsed="false">
      <c r="A25" s="12" t="s">
        <v>55</v>
      </c>
      <c r="B25" s="18" t="n">
        <f aca="false">1_8x8!H44</f>
        <v>33900</v>
      </c>
      <c r="C25" s="19" t="n">
        <f aca="false">2_8x4!H44</f>
        <v>33900</v>
      </c>
      <c r="D25" s="19" t="n">
        <f aca="false">2_4x8!H44</f>
        <v>33900</v>
      </c>
      <c r="E25" s="19" t="n">
        <f aca="false">AVERAGE(B25:D25)</f>
        <v>33900</v>
      </c>
      <c r="F25" s="20" t="n">
        <f aca="false">1_8x8!N44</f>
        <v>33164</v>
      </c>
      <c r="G25" s="19"/>
      <c r="H25" s="21" t="n">
        <f aca="false">B25/F25</f>
        <v>1.0221927391147</v>
      </c>
      <c r="I25" s="21" t="n">
        <f aca="false">C25/F25</f>
        <v>1.0221927391147</v>
      </c>
      <c r="J25" s="21" t="n">
        <f aca="false">D25/F25</f>
        <v>1.0221927391147</v>
      </c>
      <c r="K25" s="22" t="n">
        <f aca="false">E25/F25</f>
        <v>1.0221927391147</v>
      </c>
      <c r="L25" s="8" t="n">
        <f aca="false">B25-F25</f>
        <v>736</v>
      </c>
      <c r="M25" s="8" t="n">
        <f aca="false">C25-F25</f>
        <v>736</v>
      </c>
      <c r="N25" s="8" t="n">
        <f aca="false">D25-F25</f>
        <v>736</v>
      </c>
      <c r="O25" s="20" t="n">
        <f aca="false">E25-F25</f>
        <v>736</v>
      </c>
      <c r="T25" s="24"/>
    </row>
    <row r="26" customFormat="false" ht="16.5" hidden="false" customHeight="false" outlineLevel="0" collapsed="false">
      <c r="A26" s="12" t="s">
        <v>56</v>
      </c>
      <c r="B26" s="18" t="n">
        <f aca="false">1_8x8!H45</f>
        <v>17516</v>
      </c>
      <c r="C26" s="19" t="n">
        <f aca="false">2_8x4!H45</f>
        <v>17516</v>
      </c>
      <c r="D26" s="19" t="n">
        <f aca="false">2_4x8!H45</f>
        <v>17516</v>
      </c>
      <c r="E26" s="19" t="n">
        <f aca="false">AVERAGE(B26:D26)</f>
        <v>17516</v>
      </c>
      <c r="F26" s="20" t="n">
        <f aca="false">1_8x8!N45</f>
        <v>16780</v>
      </c>
      <c r="G26" s="19"/>
      <c r="H26" s="21" t="n">
        <f aca="false">B26/F26</f>
        <v>1.04386174016687</v>
      </c>
      <c r="I26" s="21" t="n">
        <f aca="false">C26/F26</f>
        <v>1.04386174016687</v>
      </c>
      <c r="J26" s="21" t="n">
        <f aca="false">D26/F26</f>
        <v>1.04386174016687</v>
      </c>
      <c r="K26" s="22" t="n">
        <f aca="false">E26/F26</f>
        <v>1.04386174016687</v>
      </c>
      <c r="L26" s="8" t="n">
        <f aca="false">B26-F26</f>
        <v>736</v>
      </c>
      <c r="M26" s="8" t="n">
        <f aca="false">C26-F26</f>
        <v>736</v>
      </c>
      <c r="N26" s="8" t="n">
        <f aca="false">D26-F26</f>
        <v>736</v>
      </c>
      <c r="O26" s="20" t="n">
        <f aca="false">E26-F26</f>
        <v>736</v>
      </c>
      <c r="T26" s="24"/>
    </row>
    <row r="27" customFormat="false" ht="16.5" hidden="false" customHeight="false" outlineLevel="0" collapsed="false">
      <c r="A27" s="12" t="s">
        <v>57</v>
      </c>
      <c r="B27" s="18" t="n">
        <f aca="false">1_8x8!H46</f>
        <v>9324</v>
      </c>
      <c r="C27" s="19" t="n">
        <f aca="false">2_8x4!H46</f>
        <v>9324</v>
      </c>
      <c r="D27" s="19" t="n">
        <f aca="false">2_4x8!H46</f>
        <v>9324</v>
      </c>
      <c r="E27" s="19" t="n">
        <f aca="false">AVERAGE(B27:D27)</f>
        <v>9324</v>
      </c>
      <c r="F27" s="20" t="n">
        <f aca="false">1_8x8!N46</f>
        <v>8588</v>
      </c>
      <c r="G27" s="19"/>
      <c r="H27" s="21" t="n">
        <f aca="false">B27/F27</f>
        <v>1.08570097810899</v>
      </c>
      <c r="I27" s="21" t="n">
        <f aca="false">C27/F27</f>
        <v>1.08570097810899</v>
      </c>
      <c r="J27" s="21" t="n">
        <f aca="false">D27/F27</f>
        <v>1.08570097810899</v>
      </c>
      <c r="K27" s="22" t="n">
        <f aca="false">E27/F27</f>
        <v>1.08570097810899</v>
      </c>
      <c r="L27" s="8" t="n">
        <f aca="false">B27-F27</f>
        <v>736</v>
      </c>
      <c r="M27" s="8" t="n">
        <f aca="false">C27-F27</f>
        <v>736</v>
      </c>
      <c r="N27" s="8" t="n">
        <f aca="false">D27-F27</f>
        <v>736</v>
      </c>
      <c r="O27" s="20" t="n">
        <f aca="false">E27-F27</f>
        <v>736</v>
      </c>
      <c r="T27" s="24"/>
    </row>
    <row r="28" customFormat="false" ht="16.5" hidden="false" customHeight="false" outlineLevel="0" collapsed="false">
      <c r="A28" s="12" t="s">
        <v>58</v>
      </c>
      <c r="B28" s="18" t="n">
        <f aca="false">1_8x8!H47</f>
        <v>9324</v>
      </c>
      <c r="C28" s="19" t="n">
        <f aca="false">2_8x4!H47</f>
        <v>9324</v>
      </c>
      <c r="D28" s="19" t="n">
        <f aca="false">2_4x8!H47</f>
        <v>9324</v>
      </c>
      <c r="E28" s="19" t="n">
        <f aca="false">AVERAGE(B28:D28)</f>
        <v>9324</v>
      </c>
      <c r="F28" s="20" t="n">
        <f aca="false">1_8x8!N47</f>
        <v>8588</v>
      </c>
      <c r="G28" s="19"/>
      <c r="H28" s="21" t="n">
        <f aca="false">B28/F28</f>
        <v>1.08570097810899</v>
      </c>
      <c r="I28" s="21" t="n">
        <f aca="false">C28/F28</f>
        <v>1.08570097810899</v>
      </c>
      <c r="J28" s="21" t="n">
        <f aca="false">D28/F28</f>
        <v>1.08570097810899</v>
      </c>
      <c r="K28" s="22" t="n">
        <f aca="false">E28/F28</f>
        <v>1.08570097810899</v>
      </c>
      <c r="L28" s="8" t="n">
        <f aca="false">B28-F28</f>
        <v>736</v>
      </c>
      <c r="M28" s="8" t="n">
        <f aca="false">C28-F28</f>
        <v>736</v>
      </c>
      <c r="N28" s="8" t="n">
        <f aca="false">D28-F28</f>
        <v>736</v>
      </c>
      <c r="O28" s="20" t="n">
        <f aca="false">E28-F28</f>
        <v>736</v>
      </c>
      <c r="T28" s="24"/>
    </row>
    <row r="29" customFormat="false" ht="16.5" hidden="false" customHeight="false" outlineLevel="0" collapsed="false">
      <c r="A29" s="12" t="s">
        <v>59</v>
      </c>
      <c r="B29" s="18" t="n">
        <f aca="false">1_8x8!H48</f>
        <v>5228</v>
      </c>
      <c r="C29" s="19" t="n">
        <f aca="false">2_8x4!H48</f>
        <v>5228</v>
      </c>
      <c r="D29" s="19" t="n">
        <f aca="false">2_4x8!H48</f>
        <v>5228</v>
      </c>
      <c r="E29" s="19" t="n">
        <f aca="false">AVERAGE(B29:D29)</f>
        <v>5228</v>
      </c>
      <c r="F29" s="20" t="n">
        <f aca="false">1_8x8!N48</f>
        <v>4492</v>
      </c>
      <c r="G29" s="19"/>
      <c r="H29" s="21" t="n">
        <f aca="false">B29/F29</f>
        <v>1.16384683882458</v>
      </c>
      <c r="I29" s="21" t="n">
        <f aca="false">C29/F29</f>
        <v>1.16384683882458</v>
      </c>
      <c r="J29" s="21" t="n">
        <f aca="false">D29/F29</f>
        <v>1.16384683882458</v>
      </c>
      <c r="K29" s="22" t="n">
        <f aca="false">E29/F29</f>
        <v>1.16384683882458</v>
      </c>
      <c r="L29" s="8" t="n">
        <f aca="false">B29-F29</f>
        <v>736</v>
      </c>
      <c r="M29" s="8" t="n">
        <f aca="false">C29-F29</f>
        <v>736</v>
      </c>
      <c r="N29" s="8" t="n">
        <f aca="false">D29-F29</f>
        <v>736</v>
      </c>
      <c r="O29" s="20" t="n">
        <f aca="false">E29-F29</f>
        <v>736</v>
      </c>
      <c r="T29" s="24"/>
    </row>
    <row r="30" customFormat="false" ht="16.5" hidden="false" customHeight="false" outlineLevel="0" collapsed="false">
      <c r="A30" s="12" t="s">
        <v>60</v>
      </c>
      <c r="B30" s="18" t="n">
        <f aca="false">1_8x8!H49</f>
        <v>3180</v>
      </c>
      <c r="C30" s="19" t="n">
        <f aca="false">2_8x4!H49</f>
        <v>3180</v>
      </c>
      <c r="D30" s="19" t="n">
        <f aca="false">2_4x8!H49</f>
        <v>3180</v>
      </c>
      <c r="E30" s="19" t="n">
        <f aca="false">AVERAGE(B30:D30)</f>
        <v>3180</v>
      </c>
      <c r="F30" s="20" t="n">
        <f aca="false">1_8x8!N49</f>
        <v>2444</v>
      </c>
      <c r="G30" s="19"/>
      <c r="H30" s="21" t="n">
        <f aca="false">B30/F30</f>
        <v>1.30114566284779</v>
      </c>
      <c r="I30" s="21" t="n">
        <f aca="false">C30/F30</f>
        <v>1.30114566284779</v>
      </c>
      <c r="J30" s="21" t="n">
        <f aca="false">D30/F30</f>
        <v>1.30114566284779</v>
      </c>
      <c r="K30" s="22" t="n">
        <f aca="false">E30/F30</f>
        <v>1.30114566284779</v>
      </c>
      <c r="L30" s="8" t="n">
        <f aca="false">B30-F30</f>
        <v>736</v>
      </c>
      <c r="M30" s="8" t="n">
        <f aca="false">C30-F30</f>
        <v>736</v>
      </c>
      <c r="N30" s="8" t="n">
        <f aca="false">D30-F30</f>
        <v>736</v>
      </c>
      <c r="O30" s="20" t="n">
        <f aca="false">E30-F30</f>
        <v>736</v>
      </c>
      <c r="T30" s="24"/>
    </row>
    <row r="31" customFormat="false" ht="16.5" hidden="false" customHeight="false" outlineLevel="0" collapsed="false">
      <c r="A31" s="12" t="s">
        <v>61</v>
      </c>
      <c r="B31" s="18" t="n">
        <f aca="false">1_8x8!H50</f>
        <v>3180</v>
      </c>
      <c r="C31" s="19" t="n">
        <f aca="false">2_8x4!H50</f>
        <v>3180</v>
      </c>
      <c r="D31" s="19" t="n">
        <f aca="false">2_4x8!H50</f>
        <v>3180</v>
      </c>
      <c r="E31" s="19" t="n">
        <f aca="false">AVERAGE(B31:D31)</f>
        <v>3180</v>
      </c>
      <c r="F31" s="20" t="n">
        <f aca="false">1_8x8!N50</f>
        <v>2444</v>
      </c>
      <c r="G31" s="19"/>
      <c r="H31" s="21" t="n">
        <f aca="false">B31/F31</f>
        <v>1.30114566284779</v>
      </c>
      <c r="I31" s="21" t="n">
        <f aca="false">C31/F31</f>
        <v>1.30114566284779</v>
      </c>
      <c r="J31" s="21" t="n">
        <f aca="false">D31/F31</f>
        <v>1.30114566284779</v>
      </c>
      <c r="K31" s="22" t="n">
        <f aca="false">E31/F31</f>
        <v>1.30114566284779</v>
      </c>
      <c r="L31" s="8" t="n">
        <f aca="false">B31-F31</f>
        <v>736</v>
      </c>
      <c r="M31" s="8" t="n">
        <f aca="false">C31-F31</f>
        <v>736</v>
      </c>
      <c r="N31" s="8" t="n">
        <f aca="false">D31-F31</f>
        <v>736</v>
      </c>
      <c r="O31" s="20" t="n">
        <f aca="false">E31-F31</f>
        <v>736</v>
      </c>
      <c r="T31" s="24"/>
    </row>
    <row r="32" customFormat="false" ht="16.5" hidden="false" customHeight="false" outlineLevel="0" collapsed="false">
      <c r="A32" s="12" t="s">
        <v>45</v>
      </c>
      <c r="B32" s="18" t="n">
        <f aca="false">1_8x8!H51</f>
        <v>2156</v>
      </c>
      <c r="C32" s="19" t="n">
        <f aca="false">2_8x4!H51</f>
        <v>2156</v>
      </c>
      <c r="D32" s="19" t="n">
        <f aca="false">2_4x8!H51</f>
        <v>2156</v>
      </c>
      <c r="E32" s="19" t="n">
        <f aca="false">AVERAGE(B32:D32)</f>
        <v>2156</v>
      </c>
      <c r="F32" s="20" t="n">
        <f aca="false">1_8x8!N51</f>
        <v>1420</v>
      </c>
      <c r="G32" s="19"/>
      <c r="H32" s="21" t="n">
        <f aca="false">B32/F32</f>
        <v>1.51830985915493</v>
      </c>
      <c r="I32" s="21" t="n">
        <f aca="false">C32/F32</f>
        <v>1.51830985915493</v>
      </c>
      <c r="J32" s="21" t="n">
        <f aca="false">D32/F32</f>
        <v>1.51830985915493</v>
      </c>
      <c r="K32" s="22" t="n">
        <f aca="false">E32/F32</f>
        <v>1.51830985915493</v>
      </c>
      <c r="L32" s="8" t="n">
        <f aca="false">B32-F32</f>
        <v>736</v>
      </c>
      <c r="M32" s="8" t="n">
        <f aca="false">C32-F32</f>
        <v>736</v>
      </c>
      <c r="N32" s="8" t="n">
        <f aca="false">D32-F32</f>
        <v>736</v>
      </c>
      <c r="O32" s="20" t="n">
        <f aca="false">E32-F32</f>
        <v>736</v>
      </c>
      <c r="T32" s="24"/>
    </row>
    <row r="33" customFormat="false" ht="16.5" hidden="false" customHeight="false" outlineLevel="0" collapsed="false">
      <c r="A33" s="12" t="s">
        <v>62</v>
      </c>
      <c r="B33" s="18" t="n">
        <f aca="false">1_8x8!H52</f>
        <v>1132</v>
      </c>
      <c r="C33" s="19" t="n">
        <f aca="false">2_8x4!H52</f>
        <v>1132</v>
      </c>
      <c r="D33" s="19" t="n">
        <f aca="false">2_4x8!H52</f>
        <v>1132</v>
      </c>
      <c r="E33" s="19" t="n">
        <f aca="false">AVERAGE(B33:D33)</f>
        <v>1132</v>
      </c>
      <c r="F33" s="20" t="n">
        <f aca="false">1_8x8!N52</f>
        <v>908</v>
      </c>
      <c r="G33" s="19"/>
      <c r="H33" s="21" t="n">
        <f aca="false">B33/F33</f>
        <v>1.24669603524229</v>
      </c>
      <c r="I33" s="21" t="n">
        <f aca="false">C33/F33</f>
        <v>1.24669603524229</v>
      </c>
      <c r="J33" s="21" t="n">
        <f aca="false">D33/F33</f>
        <v>1.24669603524229</v>
      </c>
      <c r="K33" s="22" t="n">
        <f aca="false">E33/F33</f>
        <v>1.24669603524229</v>
      </c>
      <c r="L33" s="8" t="n">
        <f aca="false">B33-F33</f>
        <v>224</v>
      </c>
      <c r="M33" s="8" t="n">
        <f aca="false">C33-F33</f>
        <v>224</v>
      </c>
      <c r="N33" s="8" t="n">
        <f aca="false">D33-F33</f>
        <v>224</v>
      </c>
      <c r="O33" s="20" t="n">
        <f aca="false">E33-F33</f>
        <v>224</v>
      </c>
      <c r="T33" s="24"/>
    </row>
    <row r="34" customFormat="false" ht="16.5" hidden="false" customHeight="false" outlineLevel="0" collapsed="false">
      <c r="A34" s="12" t="s">
        <v>63</v>
      </c>
      <c r="B34" s="18" t="n">
        <f aca="false">1_8x8!H53</f>
        <v>1388</v>
      </c>
      <c r="C34" s="19" t="n">
        <f aca="false">2_8x4!H53</f>
        <v>1388</v>
      </c>
      <c r="D34" s="19" t="n">
        <f aca="false">2_4x8!H53</f>
        <v>1388</v>
      </c>
      <c r="E34" s="19" t="n">
        <f aca="false">AVERAGE(B34:D34)</f>
        <v>1388</v>
      </c>
      <c r="F34" s="20" t="n">
        <f aca="false">1_8x8!N53</f>
        <v>908</v>
      </c>
      <c r="G34" s="19"/>
      <c r="H34" s="21" t="n">
        <f aca="false">B34/F34</f>
        <v>1.52863436123348</v>
      </c>
      <c r="I34" s="21" t="n">
        <f aca="false">C34/F34</f>
        <v>1.52863436123348</v>
      </c>
      <c r="J34" s="21" t="n">
        <f aca="false">D34/F34</f>
        <v>1.52863436123348</v>
      </c>
      <c r="K34" s="22" t="n">
        <f aca="false">E34/F34</f>
        <v>1.52863436123348</v>
      </c>
      <c r="L34" s="8" t="n">
        <f aca="false">B34-F34</f>
        <v>480</v>
      </c>
      <c r="M34" s="8" t="n">
        <f aca="false">C34-F34</f>
        <v>480</v>
      </c>
      <c r="N34" s="8" t="n">
        <f aca="false">D34-F34</f>
        <v>480</v>
      </c>
      <c r="O34" s="20" t="n">
        <f aca="false">E34-F34</f>
        <v>480</v>
      </c>
      <c r="T34" s="24"/>
    </row>
    <row r="35" customFormat="false" ht="16.5" hidden="false" customHeight="false" outlineLevel="0" collapsed="false">
      <c r="A35" s="23" t="s">
        <v>48</v>
      </c>
      <c r="B35" s="19"/>
      <c r="C35" s="19"/>
      <c r="D35" s="19"/>
      <c r="E35" s="19"/>
      <c r="F35" s="19"/>
      <c r="G35" s="19"/>
      <c r="H35" s="21"/>
      <c r="I35" s="21"/>
      <c r="J35" s="24"/>
      <c r="K35" s="22" t="n">
        <f aca="false">AVERAGE(K23:K34)</f>
        <v>1.19421588426719</v>
      </c>
      <c r="O35" s="20" t="n">
        <f aca="false">AVERAGE(O23:O34)</f>
        <v>672</v>
      </c>
      <c r="T35" s="24"/>
    </row>
    <row r="36" customFormat="false" ht="16.5" hidden="false" customHeight="false" outlineLevel="0" collapsed="false">
      <c r="A36" s="8" t="s">
        <v>66</v>
      </c>
    </row>
    <row r="37" customFormat="false" ht="16.5" hidden="false" customHeight="false" outlineLevel="0" collapsed="false">
      <c r="B37" s="27" t="s">
        <v>42</v>
      </c>
      <c r="C37" s="27"/>
      <c r="D37" s="27"/>
      <c r="E37" s="27"/>
      <c r="F37" s="10" t="s">
        <v>43</v>
      </c>
      <c r="H37" s="11" t="s">
        <v>44</v>
      </c>
      <c r="I37" s="11"/>
      <c r="J37" s="11"/>
      <c r="K37" s="10"/>
    </row>
    <row r="38" customFormat="false" ht="17.25" hidden="false" customHeight="false" outlineLevel="0" collapsed="false">
      <c r="A38" s="12" t="s">
        <v>50</v>
      </c>
      <c r="B38" s="11" t="s">
        <v>45</v>
      </c>
      <c r="C38" s="11" t="s">
        <v>46</v>
      </c>
      <c r="D38" s="11" t="s">
        <v>47</v>
      </c>
      <c r="E38" s="11" t="s">
        <v>48</v>
      </c>
      <c r="F38" s="10" t="s">
        <v>49</v>
      </c>
      <c r="H38" s="11" t="s">
        <v>45</v>
      </c>
      <c r="I38" s="11" t="s">
        <v>46</v>
      </c>
      <c r="J38" s="11" t="s">
        <v>47</v>
      </c>
      <c r="K38" s="10" t="s">
        <v>48</v>
      </c>
    </row>
    <row r="39" customFormat="false" ht="16.5" hidden="false" customHeight="false" outlineLevel="0" collapsed="false">
      <c r="A39" s="12" t="s">
        <v>53</v>
      </c>
      <c r="B39" s="13" t="n">
        <f aca="false">1_8x8!F59</f>
        <v>131084</v>
      </c>
      <c r="C39" s="14" t="n">
        <f aca="false">2_8x4!F59</f>
        <v>131084</v>
      </c>
      <c r="D39" s="14" t="n">
        <f aca="false">2_4x8!F59</f>
        <v>163852</v>
      </c>
      <c r="E39" s="14" t="n">
        <f aca="false">CEILING(AVERAGE(B39:D39),1)</f>
        <v>142007</v>
      </c>
      <c r="F39" s="15" t="n">
        <f aca="false">1_8x8!L59</f>
        <v>163852</v>
      </c>
      <c r="G39" s="14"/>
      <c r="H39" s="16" t="n">
        <f aca="false">B39/F39</f>
        <v>0.800014647364695</v>
      </c>
      <c r="I39" s="16" t="n">
        <f aca="false">C39/F39</f>
        <v>0.800014647364695</v>
      </c>
      <c r="J39" s="16" t="n">
        <f aca="false">D39/F39</f>
        <v>1</v>
      </c>
      <c r="K39" s="17" t="n">
        <f aca="false">E39/F39</f>
        <v>0.866678465932671</v>
      </c>
      <c r="T39" s="24"/>
    </row>
    <row r="40" customFormat="false" ht="16.5" hidden="false" customHeight="false" outlineLevel="0" collapsed="false">
      <c r="A40" s="12" t="s">
        <v>54</v>
      </c>
      <c r="B40" s="18" t="n">
        <f aca="false">1_8x8!F60</f>
        <v>65548</v>
      </c>
      <c r="C40" s="19" t="n">
        <f aca="false">2_8x4!F60</f>
        <v>65548</v>
      </c>
      <c r="D40" s="19" t="n">
        <f aca="false">2_4x8!F60</f>
        <v>81932</v>
      </c>
      <c r="E40" s="19" t="n">
        <f aca="false">CEILING(AVERAGE(B40:D40),1)</f>
        <v>71010</v>
      </c>
      <c r="F40" s="20" t="n">
        <f aca="false">1_8x8!L60</f>
        <v>90124</v>
      </c>
      <c r="G40" s="19"/>
      <c r="H40" s="21" t="n">
        <f aca="false">B40/F40</f>
        <v>0.727309040877014</v>
      </c>
      <c r="I40" s="21" t="n">
        <f aca="false">C40/F40</f>
        <v>0.727309040877014</v>
      </c>
      <c r="J40" s="21" t="n">
        <f aca="false">D40/F40</f>
        <v>0.909103013625671</v>
      </c>
      <c r="K40" s="22" t="n">
        <f aca="false">E40/F40</f>
        <v>0.787914429008921</v>
      </c>
      <c r="T40" s="24"/>
    </row>
    <row r="41" customFormat="false" ht="16.5" hidden="false" customHeight="false" outlineLevel="0" collapsed="false">
      <c r="A41" s="12" t="s">
        <v>55</v>
      </c>
      <c r="B41" s="18" t="n">
        <f aca="false">1_8x8!F61</f>
        <v>65548</v>
      </c>
      <c r="C41" s="19" t="n">
        <f aca="false">2_8x4!F61</f>
        <v>65548</v>
      </c>
      <c r="D41" s="19" t="n">
        <f aca="false">2_4x8!F61</f>
        <v>81932</v>
      </c>
      <c r="E41" s="19" t="n">
        <f aca="false">CEILING(AVERAGE(B41:D41),1)</f>
        <v>71010</v>
      </c>
      <c r="F41" s="20" t="n">
        <f aca="false">1_8x8!L61</f>
        <v>90124</v>
      </c>
      <c r="G41" s="19"/>
      <c r="H41" s="21" t="n">
        <f aca="false">B41/F41</f>
        <v>0.727309040877014</v>
      </c>
      <c r="I41" s="21" t="n">
        <f aca="false">C41/F41</f>
        <v>0.727309040877014</v>
      </c>
      <c r="J41" s="21" t="n">
        <f aca="false">D41/F41</f>
        <v>0.909103013625671</v>
      </c>
      <c r="K41" s="22" t="n">
        <f aca="false">E41/F41</f>
        <v>0.787914429008921</v>
      </c>
      <c r="T41" s="24"/>
    </row>
    <row r="42" customFormat="false" ht="16.5" hidden="false" customHeight="false" outlineLevel="0" collapsed="false">
      <c r="A42" s="12" t="s">
        <v>56</v>
      </c>
      <c r="B42" s="18" t="n">
        <f aca="false">1_8x8!F62</f>
        <v>32780</v>
      </c>
      <c r="C42" s="19" t="n">
        <f aca="false">2_8x4!F62</f>
        <v>32780</v>
      </c>
      <c r="D42" s="19" t="n">
        <f aca="false">2_4x8!F62</f>
        <v>40972</v>
      </c>
      <c r="E42" s="19" t="n">
        <f aca="false">CEILING(AVERAGE(B42:D42),1)</f>
        <v>35511</v>
      </c>
      <c r="F42" s="20" t="n">
        <f aca="false">1_8x8!L62</f>
        <v>45068</v>
      </c>
      <c r="G42" s="19"/>
      <c r="H42" s="21" t="n">
        <f aca="false">B42/F42</f>
        <v>0.727345344812284</v>
      </c>
      <c r="I42" s="21" t="n">
        <f aca="false">C42/F42</f>
        <v>0.727345344812284</v>
      </c>
      <c r="J42" s="21" t="n">
        <f aca="false">D42/F42</f>
        <v>0.909115114937428</v>
      </c>
      <c r="K42" s="22" t="n">
        <f aca="false">E42/F42</f>
        <v>0.787942664418213</v>
      </c>
      <c r="T42" s="24"/>
    </row>
    <row r="43" customFormat="false" ht="16.5" hidden="false" customHeight="false" outlineLevel="0" collapsed="false">
      <c r="A43" s="12" t="s">
        <v>57</v>
      </c>
      <c r="B43" s="18" t="n">
        <f aca="false">1_8x8!F63</f>
        <v>16396</v>
      </c>
      <c r="C43" s="19" t="n">
        <f aca="false">2_8x4!F63</f>
        <v>16396</v>
      </c>
      <c r="D43" s="19" t="n">
        <f aca="false">2_4x8!F63</f>
        <v>20492</v>
      </c>
      <c r="E43" s="19" t="n">
        <f aca="false">CEILING(AVERAGE(B43:D43),1)</f>
        <v>17762</v>
      </c>
      <c r="F43" s="20" t="n">
        <f aca="false">1_8x8!L63</f>
        <v>22540</v>
      </c>
      <c r="G43" s="19"/>
      <c r="H43" s="21" t="n">
        <f aca="false">B43/F43</f>
        <v>0.727417923691216</v>
      </c>
      <c r="I43" s="21" t="n">
        <f aca="false">C43/F43</f>
        <v>0.727417923691216</v>
      </c>
      <c r="J43" s="21" t="n">
        <f aca="false">D43/F43</f>
        <v>0.909139307897072</v>
      </c>
      <c r="K43" s="22" t="n">
        <f aca="false">E43/F43</f>
        <v>0.788021295474712</v>
      </c>
      <c r="T43" s="24"/>
    </row>
    <row r="44" customFormat="false" ht="16.5" hidden="false" customHeight="false" outlineLevel="0" collapsed="false">
      <c r="A44" s="12" t="s">
        <v>58</v>
      </c>
      <c r="B44" s="18" t="n">
        <f aca="false">1_8x8!F64</f>
        <v>16396</v>
      </c>
      <c r="C44" s="19" t="n">
        <f aca="false">2_8x4!F64</f>
        <v>16396</v>
      </c>
      <c r="D44" s="19" t="n">
        <f aca="false">2_4x8!F64</f>
        <v>20492</v>
      </c>
      <c r="E44" s="19" t="n">
        <f aca="false">CEILING(AVERAGE(B44:D44),1)</f>
        <v>17762</v>
      </c>
      <c r="F44" s="20" t="n">
        <f aca="false">1_8x8!L64</f>
        <v>22540</v>
      </c>
      <c r="G44" s="19"/>
      <c r="H44" s="21" t="n">
        <f aca="false">B44/F44</f>
        <v>0.727417923691216</v>
      </c>
      <c r="I44" s="21" t="n">
        <f aca="false">C44/F44</f>
        <v>0.727417923691216</v>
      </c>
      <c r="J44" s="21" t="n">
        <f aca="false">D44/F44</f>
        <v>0.909139307897072</v>
      </c>
      <c r="K44" s="22" t="n">
        <f aca="false">E44/F44</f>
        <v>0.788021295474712</v>
      </c>
      <c r="T44" s="24"/>
    </row>
    <row r="45" customFormat="false" ht="16.5" hidden="false" customHeight="false" outlineLevel="0" collapsed="false">
      <c r="A45" s="12" t="s">
        <v>59</v>
      </c>
      <c r="B45" s="18" t="n">
        <f aca="false">1_8x8!F65</f>
        <v>8204</v>
      </c>
      <c r="C45" s="19" t="n">
        <f aca="false">2_8x4!F65</f>
        <v>8204</v>
      </c>
      <c r="D45" s="19" t="n">
        <f aca="false">2_4x8!F65</f>
        <v>10252</v>
      </c>
      <c r="E45" s="19" t="n">
        <f aca="false">CEILING(AVERAGE(B45:D45),1)</f>
        <v>8887</v>
      </c>
      <c r="F45" s="20" t="n">
        <f aca="false">1_8x8!L65</f>
        <v>11276</v>
      </c>
      <c r="G45" s="19"/>
      <c r="H45" s="21" t="n">
        <f aca="false">B45/F45</f>
        <v>0.727562965590635</v>
      </c>
      <c r="I45" s="21" t="n">
        <f aca="false">C45/F45</f>
        <v>0.727562965590635</v>
      </c>
      <c r="J45" s="21" t="n">
        <f aca="false">D45/F45</f>
        <v>0.909187655196878</v>
      </c>
      <c r="K45" s="22" t="n">
        <f aca="false">E45/F45</f>
        <v>0.788134090102873</v>
      </c>
      <c r="T45" s="24"/>
    </row>
    <row r="46" customFormat="false" ht="16.5" hidden="false" customHeight="false" outlineLevel="0" collapsed="false">
      <c r="A46" s="12" t="s">
        <v>60</v>
      </c>
      <c r="B46" s="18" t="n">
        <f aca="false">1_8x8!F66</f>
        <v>4108</v>
      </c>
      <c r="C46" s="19" t="n">
        <f aca="false">2_8x4!F66</f>
        <v>4108</v>
      </c>
      <c r="D46" s="19" t="n">
        <f aca="false">2_4x8!F66</f>
        <v>5132</v>
      </c>
      <c r="E46" s="19" t="n">
        <f aca="false">CEILING(AVERAGE(B46:D46),1)</f>
        <v>4450</v>
      </c>
      <c r="F46" s="20" t="n">
        <f aca="false">1_8x8!L66</f>
        <v>5644</v>
      </c>
      <c r="G46" s="19"/>
      <c r="H46" s="21" t="n">
        <f aca="false">B46/F46</f>
        <v>0.72785258681786</v>
      </c>
      <c r="I46" s="21" t="n">
        <f aca="false">C46/F46</f>
        <v>0.72785258681786</v>
      </c>
      <c r="J46" s="21" t="n">
        <f aca="false">D46/F46</f>
        <v>0.909284195605953</v>
      </c>
      <c r="K46" s="22" t="n">
        <f aca="false">E46/F46</f>
        <v>0.788447909284196</v>
      </c>
      <c r="T46" s="24"/>
    </row>
    <row r="47" customFormat="false" ht="16.5" hidden="false" customHeight="false" outlineLevel="0" collapsed="false">
      <c r="A47" s="12" t="s">
        <v>61</v>
      </c>
      <c r="B47" s="18" t="n">
        <f aca="false">1_8x8!F67</f>
        <v>4108</v>
      </c>
      <c r="C47" s="19" t="n">
        <f aca="false">2_8x4!F67</f>
        <v>4108</v>
      </c>
      <c r="D47" s="19" t="n">
        <f aca="false">2_4x8!F67</f>
        <v>5132</v>
      </c>
      <c r="E47" s="19" t="n">
        <f aca="false">CEILING(AVERAGE(B47:D47),1)</f>
        <v>4450</v>
      </c>
      <c r="F47" s="20" t="n">
        <f aca="false">1_8x8!L67</f>
        <v>5644</v>
      </c>
      <c r="G47" s="19"/>
      <c r="H47" s="21" t="n">
        <f aca="false">B47/F47</f>
        <v>0.72785258681786</v>
      </c>
      <c r="I47" s="21" t="n">
        <f aca="false">C47/F47</f>
        <v>0.72785258681786</v>
      </c>
      <c r="J47" s="21" t="n">
        <f aca="false">D47/F47</f>
        <v>0.909284195605953</v>
      </c>
      <c r="K47" s="22" t="n">
        <f aca="false">E47/F47</f>
        <v>0.788447909284196</v>
      </c>
      <c r="T47" s="24"/>
    </row>
    <row r="48" customFormat="false" ht="16.5" hidden="false" customHeight="false" outlineLevel="0" collapsed="false">
      <c r="A48" s="12" t="s">
        <v>45</v>
      </c>
      <c r="B48" s="18" t="n">
        <f aca="false">1_8x8!F68</f>
        <v>2060</v>
      </c>
      <c r="C48" s="19" t="n">
        <f aca="false">2_8x4!F68</f>
        <v>2060</v>
      </c>
      <c r="D48" s="19" t="n">
        <f aca="false">2_4x8!F68</f>
        <v>2572</v>
      </c>
      <c r="E48" s="19" t="n">
        <f aca="false">CEILING(AVERAGE(B48:D48),1)</f>
        <v>2231</v>
      </c>
      <c r="F48" s="20" t="n">
        <f aca="false">1_8x8!L68</f>
        <v>2828</v>
      </c>
      <c r="G48" s="19"/>
      <c r="H48" s="21" t="n">
        <f aca="false">B48/F48</f>
        <v>0.728429985855728</v>
      </c>
      <c r="I48" s="21" t="n">
        <f aca="false">C48/F48</f>
        <v>0.728429985855728</v>
      </c>
      <c r="J48" s="21" t="n">
        <f aca="false">D48/F48</f>
        <v>0.90947666195191</v>
      </c>
      <c r="K48" s="22" t="n">
        <f aca="false">E48/F48</f>
        <v>0.788896746817539</v>
      </c>
      <c r="T48" s="24"/>
    </row>
    <row r="49" customFormat="false" ht="16.5" hidden="false" customHeight="false" outlineLevel="0" collapsed="false">
      <c r="A49" s="12" t="s">
        <v>62</v>
      </c>
      <c r="B49" s="18" t="n">
        <f aca="false">1_8x8!F69</f>
        <v>1036</v>
      </c>
      <c r="C49" s="19" t="n">
        <f aca="false">2_8x4!F69</f>
        <v>1036</v>
      </c>
      <c r="D49" s="19" t="n">
        <f aca="false">2_4x8!F69</f>
        <v>1036</v>
      </c>
      <c r="E49" s="19" t="n">
        <f aca="false">CEILING(AVERAGE(B49:D49),1)</f>
        <v>1036</v>
      </c>
      <c r="F49" s="20" t="n">
        <f aca="false">1_8x8!L69</f>
        <v>1420</v>
      </c>
      <c r="G49" s="19"/>
      <c r="H49" s="21" t="n">
        <f aca="false">B49/F49</f>
        <v>0.729577464788732</v>
      </c>
      <c r="I49" s="21" t="n">
        <f aca="false">C49/F49</f>
        <v>0.729577464788732</v>
      </c>
      <c r="J49" s="21" t="n">
        <f aca="false">D49/F49</f>
        <v>0.729577464788732</v>
      </c>
      <c r="K49" s="22" t="n">
        <f aca="false">E49/F49</f>
        <v>0.729577464788732</v>
      </c>
      <c r="T49" s="24"/>
    </row>
    <row r="50" customFormat="false" ht="16.5" hidden="false" customHeight="false" outlineLevel="0" collapsed="false">
      <c r="A50" s="12" t="s">
        <v>63</v>
      </c>
      <c r="B50" s="18" t="n">
        <f aca="false">1_8x8!F70</f>
        <v>1292</v>
      </c>
      <c r="C50" s="19" t="n">
        <f aca="false">2_8x4!F70</f>
        <v>1292</v>
      </c>
      <c r="D50" s="19" t="n">
        <f aca="false">2_4x8!F70</f>
        <v>1292</v>
      </c>
      <c r="E50" s="19" t="n">
        <f aca="false">CEILING(AVERAGE(B50:D50),1)</f>
        <v>1292</v>
      </c>
      <c r="F50" s="20" t="n">
        <f aca="false">1_8x8!L70</f>
        <v>1420</v>
      </c>
      <c r="G50" s="19"/>
      <c r="H50" s="21" t="n">
        <f aca="false">B50/F50</f>
        <v>0.909859154929578</v>
      </c>
      <c r="I50" s="21" t="n">
        <f aca="false">C50/F50</f>
        <v>0.909859154929578</v>
      </c>
      <c r="J50" s="21" t="n">
        <f aca="false">D50/F50</f>
        <v>0.909859154929578</v>
      </c>
      <c r="K50" s="22" t="n">
        <f aca="false">E50/F50</f>
        <v>0.909859154929578</v>
      </c>
      <c r="T50" s="24"/>
    </row>
    <row r="51" customFormat="false" ht="16.5" hidden="false" customHeight="false" outlineLevel="0" collapsed="false">
      <c r="A51" s="23" t="s">
        <v>48</v>
      </c>
      <c r="J51" s="24"/>
      <c r="K51" s="22" t="n">
        <f aca="false">AVERAGE(K39:K50)</f>
        <v>0.799987987877105</v>
      </c>
    </row>
  </sheetData>
  <mergeCells count="3">
    <mergeCell ref="B4:I4"/>
    <mergeCell ref="B21:E21"/>
    <mergeCell ref="B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Y30" activeCellId="0" sqref="Y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39</v>
      </c>
      <c r="B2" s="0" t="s">
        <v>40</v>
      </c>
    </row>
    <row r="3" customFormat="false" ht="16.5" hidden="false" customHeight="false" outlineLevel="0" collapsed="false">
      <c r="A3" s="0" t="s">
        <v>67</v>
      </c>
      <c r="B3" s="0" t="n">
        <v>4</v>
      </c>
      <c r="D3" s="0" t="s">
        <v>68</v>
      </c>
      <c r="E3" s="0" t="n">
        <v>12</v>
      </c>
      <c r="G3" s="0" t="s">
        <v>69</v>
      </c>
      <c r="H3" s="0" t="n">
        <v>8</v>
      </c>
    </row>
    <row r="4" customFormat="false" ht="16.5" hidden="false" customHeight="false" outlineLevel="0" collapsed="false">
      <c r="A4" s="0" t="s">
        <v>70</v>
      </c>
      <c r="B4" s="0" t="n">
        <v>4</v>
      </c>
      <c r="D4" s="0" t="s">
        <v>71</v>
      </c>
      <c r="E4" s="0" t="n">
        <v>8</v>
      </c>
    </row>
    <row r="6" customFormat="false" ht="17.25" hidden="false" customHeight="false" outlineLevel="0" collapsed="false">
      <c r="A6" s="28" t="s">
        <v>50</v>
      </c>
      <c r="B6" s="29" t="s">
        <v>72</v>
      </c>
      <c r="C6" s="29" t="s">
        <v>73</v>
      </c>
      <c r="D6" s="25" t="s">
        <v>74</v>
      </c>
      <c r="G6" s="25" t="s">
        <v>75</v>
      </c>
    </row>
    <row r="7" customFormat="false" ht="16.5" hidden="false" customHeight="false" outlineLevel="0" collapsed="false">
      <c r="A7" s="23" t="s">
        <v>53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4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55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56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57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58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59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0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1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45</v>
      </c>
      <c r="B16" s="0" t="n">
        <v>8</v>
      </c>
      <c r="C16" s="0" t="n">
        <v>8</v>
      </c>
      <c r="D16" s="0" t="n">
        <f aca="false">(B16/8)*(C16/8)</f>
        <v>1</v>
      </c>
      <c r="G16" s="0" t="n">
        <f aca="false">(B16/4)*(C16/4)</f>
        <v>4</v>
      </c>
    </row>
    <row r="17" customFormat="false" ht="16.5" hidden="false" customHeight="false" outlineLevel="0" collapsed="false">
      <c r="A17" s="23" t="s">
        <v>62</v>
      </c>
      <c r="B17" s="8" t="n">
        <v>8</v>
      </c>
      <c r="C17" s="8" t="n">
        <v>4</v>
      </c>
      <c r="D17" s="30" t="s">
        <v>76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3</v>
      </c>
      <c r="B18" s="8" t="n">
        <v>4</v>
      </c>
      <c r="C18" s="8" t="n">
        <v>8</v>
      </c>
      <c r="D18" s="30" t="s">
        <v>76</v>
      </c>
      <c r="E18" s="8"/>
      <c r="F18" s="8"/>
      <c r="G18" s="0" t="n">
        <f aca="false">(B18/4)*(C18/4)</f>
        <v>2</v>
      </c>
    </row>
    <row r="22" customFormat="false" ht="16.5" hidden="false" customHeight="false" outlineLevel="0" collapsed="false"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3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77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14</v>
      </c>
      <c r="M23" s="32"/>
      <c r="N23" s="33" t="s">
        <v>78</v>
      </c>
      <c r="O23" s="33"/>
      <c r="Q23" s="11" t="s">
        <v>8</v>
      </c>
      <c r="R23" s="11" t="s">
        <v>12</v>
      </c>
      <c r="S23" s="11" t="s">
        <v>14</v>
      </c>
      <c r="T23" s="32"/>
      <c r="U23" s="33" t="s">
        <v>78</v>
      </c>
      <c r="V23" s="33"/>
    </row>
    <row r="24" customFormat="false" ht="17.25" hidden="false" customHeight="false" outlineLevel="0" collapsed="false">
      <c r="A24" s="28" t="s">
        <v>50</v>
      </c>
      <c r="B24" s="25" t="s">
        <v>79</v>
      </c>
      <c r="C24" s="25" t="s">
        <v>80</v>
      </c>
      <c r="D24" s="25" t="s">
        <v>81</v>
      </c>
      <c r="E24" s="25" t="s">
        <v>82</v>
      </c>
      <c r="F24" s="25" t="s">
        <v>80</v>
      </c>
      <c r="G24" s="25" t="s">
        <v>81</v>
      </c>
      <c r="H24" s="25" t="s">
        <v>82</v>
      </c>
      <c r="I24" s="25" t="s">
        <v>82</v>
      </c>
      <c r="J24" s="25" t="s">
        <v>82</v>
      </c>
      <c r="K24" s="25" t="s">
        <v>79</v>
      </c>
      <c r="L24" s="25" t="s">
        <v>83</v>
      </c>
      <c r="M24" s="34" t="s">
        <v>52</v>
      </c>
      <c r="N24" s="35" t="s">
        <v>51</v>
      </c>
      <c r="O24" s="35" t="s">
        <v>52</v>
      </c>
      <c r="Q24" s="25" t="s">
        <v>82</v>
      </c>
      <c r="R24" s="25" t="s">
        <v>79</v>
      </c>
      <c r="S24" s="25" t="s">
        <v>83</v>
      </c>
      <c r="T24" s="34" t="s">
        <v>52</v>
      </c>
      <c r="U24" s="35" t="s">
        <v>51</v>
      </c>
      <c r="V24" s="35" t="s">
        <v>52</v>
      </c>
    </row>
    <row r="25" customFormat="false" ht="16.5" hidden="false" customHeight="false" outlineLevel="0" collapsed="false">
      <c r="A25" s="23" t="s">
        <v>53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8*8-1)*D7</f>
        <v>4032</v>
      </c>
      <c r="K25" s="0" t="n">
        <f aca="false">1*D7</f>
        <v>64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4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8*8-1)*D8</f>
        <v>2016</v>
      </c>
      <c r="K26" s="0" t="n">
        <f aca="false">1*D8</f>
        <v>32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55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8*8-1)*D9</f>
        <v>2016</v>
      </c>
      <c r="K27" s="0" t="n">
        <f aca="false">1*D9</f>
        <v>32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56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8*8-1)*D10</f>
        <v>1008</v>
      </c>
      <c r="K28" s="0" t="n">
        <f aca="false">1*D10</f>
        <v>16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57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8*8-1)*D11</f>
        <v>504</v>
      </c>
      <c r="K29" s="0" t="n">
        <f aca="false">1*D11</f>
        <v>8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58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8*8-1)*D12</f>
        <v>504</v>
      </c>
      <c r="K30" s="0" t="n">
        <f aca="false">1*D12</f>
        <v>8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59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8*8-1)*D13</f>
        <v>252</v>
      </c>
      <c r="K31" s="0" t="n">
        <f aca="false">1*D13</f>
        <v>4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0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8*8-1)*D14</f>
        <v>126</v>
      </c>
      <c r="K32" s="0" t="n">
        <f aca="false">1*D14</f>
        <v>2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1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8*8-1)*D15</f>
        <v>126</v>
      </c>
      <c r="K33" s="0" t="n">
        <f aca="false">1*D15</f>
        <v>2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45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8*8-1)*D16</f>
        <v>63</v>
      </c>
      <c r="K34" s="0" t="n">
        <f aca="false">1*D16</f>
        <v>1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40" customFormat="false" ht="16.5" hidden="false" customHeight="false" outlineLevel="0" collapsed="false">
      <c r="A40" s="0" t="s">
        <v>64</v>
      </c>
      <c r="B40" s="31" t="s">
        <v>42</v>
      </c>
      <c r="C40" s="31"/>
      <c r="D40" s="31"/>
      <c r="E40" s="31"/>
      <c r="F40" s="31"/>
      <c r="G40" s="31"/>
      <c r="H40" s="31"/>
      <c r="J40" s="31" t="s">
        <v>43</v>
      </c>
      <c r="K40" s="31"/>
      <c r="L40" s="31"/>
      <c r="M40" s="31"/>
      <c r="N40" s="31"/>
      <c r="O40" s="38"/>
    </row>
    <row r="41" customFormat="false" ht="17.25" hidden="false" customHeight="false" outlineLevel="0" collapsed="false">
      <c r="A41" s="28" t="s">
        <v>50</v>
      </c>
      <c r="B41" s="25" t="s">
        <v>23</v>
      </c>
      <c r="C41" s="25" t="s">
        <v>25</v>
      </c>
      <c r="D41" s="25" t="s">
        <v>27</v>
      </c>
      <c r="E41" s="25" t="s">
        <v>29</v>
      </c>
      <c r="F41" s="25" t="s">
        <v>35</v>
      </c>
      <c r="G41" s="34" t="s">
        <v>37</v>
      </c>
      <c r="H41" s="35" t="s">
        <v>78</v>
      </c>
      <c r="J41" s="25" t="s">
        <v>23</v>
      </c>
      <c r="K41" s="25" t="s">
        <v>25</v>
      </c>
      <c r="L41" s="25" t="s">
        <v>35</v>
      </c>
      <c r="M41" s="34" t="s">
        <v>37</v>
      </c>
      <c r="N41" s="35" t="s">
        <v>78</v>
      </c>
    </row>
    <row r="42" customFormat="false" ht="16.5" hidden="false" customHeight="false" outlineLevel="0" collapsed="false">
      <c r="A42" s="23" t="s">
        <v>53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1024</v>
      </c>
      <c r="G42" s="36" t="n">
        <f aca="false">B7*C7*H3</f>
        <v>32768</v>
      </c>
      <c r="H42" s="0" t="n">
        <f aca="false">SUM(B42:G42)</f>
        <v>6666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84</v>
      </c>
      <c r="M42" s="36" t="n">
        <f aca="false">B7*C7*H3</f>
        <v>32768</v>
      </c>
      <c r="N42" s="0" t="n">
        <f aca="false">SUM(J42:M42)</f>
        <v>65932</v>
      </c>
      <c r="Q42" s="37"/>
    </row>
    <row r="43" customFormat="false" ht="16.5" hidden="false" customHeight="false" outlineLevel="0" collapsed="false">
      <c r="A43" s="23" t="s">
        <v>54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1024</v>
      </c>
      <c r="G43" s="36" t="n">
        <f aca="false">B8*C8*H3</f>
        <v>16384</v>
      </c>
      <c r="H43" s="0" t="n">
        <f aca="false">SUM(B43:G43)</f>
        <v>3390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84</v>
      </c>
      <c r="M43" s="36" t="n">
        <f aca="false">B8*C8*H3</f>
        <v>16384</v>
      </c>
      <c r="N43" s="0" t="n">
        <f aca="false">SUM(J43:M43)</f>
        <v>33164</v>
      </c>
      <c r="Q43" s="37"/>
    </row>
    <row r="44" customFormat="false" ht="16.5" hidden="false" customHeight="false" outlineLevel="0" collapsed="false">
      <c r="A44" s="23" t="s">
        <v>55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1024</v>
      </c>
      <c r="G44" s="36" t="n">
        <f aca="false">B9*C9*H3</f>
        <v>16384</v>
      </c>
      <c r="H44" s="0" t="n">
        <f aca="false">SUM(B44:G44)</f>
        <v>3390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84</v>
      </c>
      <c r="M44" s="36" t="n">
        <f aca="false">B9*C9*H3</f>
        <v>16384</v>
      </c>
      <c r="N44" s="0" t="n">
        <f aca="false">SUM(J44:M44)</f>
        <v>33164</v>
      </c>
      <c r="Q44" s="37"/>
    </row>
    <row r="45" customFormat="false" ht="16.5" hidden="false" customHeight="false" outlineLevel="0" collapsed="false">
      <c r="A45" s="23" t="s">
        <v>56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1024</v>
      </c>
      <c r="G45" s="36" t="n">
        <f aca="false">B10*C10*H3</f>
        <v>8192</v>
      </c>
      <c r="H45" s="0" t="n">
        <f aca="false">SUM(B45:G45)</f>
        <v>1751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84</v>
      </c>
      <c r="M45" s="36" t="n">
        <f aca="false">B10*C10*H3</f>
        <v>8192</v>
      </c>
      <c r="N45" s="0" t="n">
        <f aca="false">SUM(J45:M45)</f>
        <v>16780</v>
      </c>
      <c r="Q45" s="37"/>
    </row>
    <row r="46" customFormat="false" ht="16.5" hidden="false" customHeight="false" outlineLevel="0" collapsed="false">
      <c r="A46" s="23" t="s">
        <v>57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1024</v>
      </c>
      <c r="G46" s="36" t="n">
        <f aca="false">B11*C11*H3</f>
        <v>4096</v>
      </c>
      <c r="H46" s="0" t="n">
        <f aca="false">SUM(B46:G46)</f>
        <v>932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84</v>
      </c>
      <c r="M46" s="36" t="n">
        <f aca="false">B11*C11*H3</f>
        <v>4096</v>
      </c>
      <c r="N46" s="0" t="n">
        <f aca="false">SUM(J46:M46)</f>
        <v>8588</v>
      </c>
      <c r="Q46" s="37"/>
    </row>
    <row r="47" customFormat="false" ht="16.5" hidden="false" customHeight="false" outlineLevel="0" collapsed="false">
      <c r="A47" s="23" t="s">
        <v>58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1024</v>
      </c>
      <c r="G47" s="36" t="n">
        <f aca="false">B12*C12*H3</f>
        <v>4096</v>
      </c>
      <c r="H47" s="0" t="n">
        <f aca="false">SUM(B47:G47)</f>
        <v>932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84</v>
      </c>
      <c r="M47" s="36" t="n">
        <f aca="false">B12*C12*H3</f>
        <v>4096</v>
      </c>
      <c r="N47" s="0" t="n">
        <f aca="false">SUM(J47:M47)</f>
        <v>8588</v>
      </c>
      <c r="Q47" s="37"/>
    </row>
    <row r="48" customFormat="false" ht="16.5" hidden="false" customHeight="false" outlineLevel="0" collapsed="false">
      <c r="A48" s="23" t="s">
        <v>59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1024</v>
      </c>
      <c r="G48" s="36" t="n">
        <f aca="false">B13*C13*H3</f>
        <v>2048</v>
      </c>
      <c r="H48" s="0" t="n">
        <f aca="false">SUM(B48:G48)</f>
        <v>522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84</v>
      </c>
      <c r="M48" s="36" t="n">
        <f aca="false">B13*C13*H3</f>
        <v>2048</v>
      </c>
      <c r="N48" s="0" t="n">
        <f aca="false">SUM(J48:M48)</f>
        <v>4492</v>
      </c>
      <c r="Q48" s="37"/>
    </row>
    <row r="49" customFormat="false" ht="16.5" hidden="false" customHeight="false" outlineLevel="0" collapsed="false">
      <c r="A49" s="23" t="s">
        <v>60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1024</v>
      </c>
      <c r="G49" s="36" t="n">
        <f aca="false">B14*C14*H3</f>
        <v>1024</v>
      </c>
      <c r="H49" s="0" t="n">
        <f aca="false">SUM(B49:G49)</f>
        <v>318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84</v>
      </c>
      <c r="M49" s="36" t="n">
        <f aca="false">B14*C14*H3</f>
        <v>1024</v>
      </c>
      <c r="N49" s="0" t="n">
        <f aca="false">SUM(J49:M49)</f>
        <v>2444</v>
      </c>
      <c r="Q49" s="37"/>
    </row>
    <row r="50" customFormat="false" ht="16.5" hidden="false" customHeight="false" outlineLevel="0" collapsed="false">
      <c r="A50" s="23" t="s">
        <v>61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1024</v>
      </c>
      <c r="G50" s="36" t="n">
        <f aca="false">B15*C15*H3</f>
        <v>1024</v>
      </c>
      <c r="H50" s="0" t="n">
        <f aca="false">SUM(B50:G50)</f>
        <v>318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84</v>
      </c>
      <c r="M50" s="36" t="n">
        <f aca="false">B15*C15*H3</f>
        <v>1024</v>
      </c>
      <c r="N50" s="0" t="n">
        <f aca="false">SUM(J50:M50)</f>
        <v>2444</v>
      </c>
      <c r="Q50" s="37"/>
    </row>
    <row r="51" customFormat="false" ht="16.5" hidden="false" customHeight="false" outlineLevel="0" collapsed="false">
      <c r="A51" s="23" t="s">
        <v>45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1024</v>
      </c>
      <c r="G51" s="36" t="n">
        <f aca="false">B16*C16*H3</f>
        <v>512</v>
      </c>
      <c r="H51" s="0" t="n">
        <f aca="false">SUM(B51:G51)</f>
        <v>215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84</v>
      </c>
      <c r="M51" s="36" t="n">
        <f aca="false">B16*C16*H3</f>
        <v>512</v>
      </c>
      <c r="N51" s="0" t="n">
        <f aca="false">SUM(J51:M51)</f>
        <v>1420</v>
      </c>
      <c r="Q51" s="37"/>
    </row>
    <row r="52" customFormat="false" ht="16.5" hidden="false" customHeight="false" outlineLevel="0" collapsed="false">
      <c r="A52" s="23" t="s">
        <v>62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512</v>
      </c>
      <c r="G52" s="36" t="n">
        <f aca="false">B17*C17*H3</f>
        <v>256</v>
      </c>
      <c r="H52" s="0" t="n">
        <f aca="false">SUM(B52:G52)</f>
        <v>1132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84</v>
      </c>
      <c r="M52" s="36" t="n">
        <f aca="false">B17*C17*H3</f>
        <v>256</v>
      </c>
      <c r="N52" s="0" t="n">
        <f aca="false">SUM(J52:M52)</f>
        <v>908</v>
      </c>
      <c r="Q52" s="37"/>
    </row>
    <row r="53" customFormat="false" ht="16.5" hidden="false" customHeight="false" outlineLevel="0" collapsed="false">
      <c r="A53" s="23" t="s">
        <v>63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68</v>
      </c>
      <c r="G53" s="36" t="n">
        <f aca="false">B18*C18*H3</f>
        <v>256</v>
      </c>
      <c r="H53" s="0" t="n">
        <f aca="false">SUM(B53:G53)</f>
        <v>1388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84</v>
      </c>
      <c r="M53" s="36" t="n">
        <f aca="false">B18*C18*H3</f>
        <v>256</v>
      </c>
      <c r="N53" s="0" t="n">
        <f aca="false">SUM(J53:M53)</f>
        <v>908</v>
      </c>
      <c r="Q53" s="37"/>
    </row>
    <row r="57" customFormat="false" ht="16.5" hidden="false" customHeight="false" outlineLevel="0" collapsed="false">
      <c r="A57" s="0" t="s">
        <v>66</v>
      </c>
      <c r="B57" s="31" t="s">
        <v>42</v>
      </c>
      <c r="C57" s="31"/>
      <c r="D57" s="31"/>
      <c r="E57" s="31"/>
      <c r="F57" s="31"/>
      <c r="H57" s="31" t="s">
        <v>43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0</v>
      </c>
      <c r="B58" s="25" t="s">
        <v>23</v>
      </c>
      <c r="C58" s="25" t="s">
        <v>25</v>
      </c>
      <c r="D58" s="25" t="s">
        <v>35</v>
      </c>
      <c r="E58" s="34" t="s">
        <v>37</v>
      </c>
      <c r="F58" s="35" t="s">
        <v>78</v>
      </c>
      <c r="H58" s="25" t="s">
        <v>23</v>
      </c>
      <c r="I58" s="25" t="s">
        <v>25</v>
      </c>
      <c r="J58" s="25" t="s">
        <v>35</v>
      </c>
      <c r="K58" s="34" t="s">
        <v>37</v>
      </c>
      <c r="L58" s="35" t="s">
        <v>78</v>
      </c>
    </row>
    <row r="59" customFormat="false" ht="16.5" hidden="false" customHeight="false" outlineLevel="0" collapsed="false">
      <c r="A59" s="23" t="s">
        <v>53</v>
      </c>
      <c r="B59" s="0" t="n">
        <f aca="false">E3</f>
        <v>12</v>
      </c>
      <c r="C59" s="0" t="n">
        <f aca="false">B7*C7*E4</f>
        <v>32768</v>
      </c>
      <c r="D59" s="0" t="n">
        <f aca="false">(B3+8+B4)*8*H3*D7</f>
        <v>65536</v>
      </c>
      <c r="E59" s="36" t="n">
        <f aca="false">B7*C7*H3</f>
        <v>32768</v>
      </c>
      <c r="F59" s="0" t="n">
        <f aca="false">SUM(B59:E59)</f>
        <v>131084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8304</v>
      </c>
      <c r="K59" s="36" t="n">
        <f aca="false">B7*C7*H3</f>
        <v>32768</v>
      </c>
      <c r="L59" s="0" t="n">
        <f aca="false">SUM(H59:K59)</f>
        <v>163852</v>
      </c>
      <c r="O59" s="37"/>
    </row>
    <row r="60" customFormat="false" ht="16.5" hidden="false" customHeight="false" outlineLevel="0" collapsed="false">
      <c r="A60" s="23" t="s">
        <v>54</v>
      </c>
      <c r="B60" s="0" t="n">
        <f aca="false">E3</f>
        <v>12</v>
      </c>
      <c r="C60" s="0" t="n">
        <f aca="false">B8*C8*E4</f>
        <v>16384</v>
      </c>
      <c r="D60" s="0" t="n">
        <f aca="false">(B3+8+B4)*8*H3*D8</f>
        <v>32768</v>
      </c>
      <c r="E60" s="36" t="n">
        <f aca="false">B8*C8*H3</f>
        <v>16384</v>
      </c>
      <c r="F60" s="0" t="n">
        <f aca="false">SUM(B60:E60)</f>
        <v>65548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9152</v>
      </c>
      <c r="K60" s="36" t="n">
        <f aca="false">B8*C8*H3</f>
        <v>16384</v>
      </c>
      <c r="L60" s="0" t="n">
        <f aca="false">SUM(H60:K60)</f>
        <v>90124</v>
      </c>
      <c r="O60" s="37"/>
    </row>
    <row r="61" customFormat="false" ht="16.5" hidden="false" customHeight="false" outlineLevel="0" collapsed="false">
      <c r="A61" s="23" t="s">
        <v>55</v>
      </c>
      <c r="B61" s="0" t="n">
        <f aca="false">E3</f>
        <v>12</v>
      </c>
      <c r="C61" s="0" t="n">
        <f aca="false">B9*C9*E4</f>
        <v>16384</v>
      </c>
      <c r="D61" s="0" t="n">
        <f aca="false">(B3+8+B4)*8*H3*D9</f>
        <v>32768</v>
      </c>
      <c r="E61" s="36" t="n">
        <f aca="false">B9*C9*H3</f>
        <v>16384</v>
      </c>
      <c r="F61" s="0" t="n">
        <f aca="false">SUM(B61:E61)</f>
        <v>65548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9152</v>
      </c>
      <c r="K61" s="36" t="n">
        <f aca="false">B9*C9*H3</f>
        <v>16384</v>
      </c>
      <c r="L61" s="0" t="n">
        <f aca="false">SUM(H61:K61)</f>
        <v>90124</v>
      </c>
      <c r="O61" s="37"/>
    </row>
    <row r="62" customFormat="false" ht="16.5" hidden="false" customHeight="false" outlineLevel="0" collapsed="false">
      <c r="A62" s="23" t="s">
        <v>56</v>
      </c>
      <c r="B62" s="0" t="n">
        <f aca="false">E3</f>
        <v>12</v>
      </c>
      <c r="C62" s="0" t="n">
        <f aca="false">B10*C10*E4</f>
        <v>8192</v>
      </c>
      <c r="D62" s="0" t="n">
        <f aca="false">(B3+8+B4)*8*H3*D10</f>
        <v>16384</v>
      </c>
      <c r="E62" s="36" t="n">
        <f aca="false">B10*C10*H3</f>
        <v>8192</v>
      </c>
      <c r="F62" s="0" t="n">
        <f aca="false">SUM(B62:E62)</f>
        <v>32780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4576</v>
      </c>
      <c r="K62" s="36" t="n">
        <f aca="false">B10*C10*H3</f>
        <v>8192</v>
      </c>
      <c r="L62" s="0" t="n">
        <f aca="false">SUM(H62:K62)</f>
        <v>45068</v>
      </c>
      <c r="O62" s="37"/>
    </row>
    <row r="63" customFormat="false" ht="16.5" hidden="false" customHeight="false" outlineLevel="0" collapsed="false">
      <c r="A63" s="23" t="s">
        <v>57</v>
      </c>
      <c r="B63" s="0" t="n">
        <f aca="false">E3</f>
        <v>12</v>
      </c>
      <c r="C63" s="0" t="n">
        <f aca="false">B11*C11*E4</f>
        <v>4096</v>
      </c>
      <c r="D63" s="0" t="n">
        <f aca="false">(B3+8+B4)*8*H3*D11</f>
        <v>8192</v>
      </c>
      <c r="E63" s="36" t="n">
        <f aca="false">B11*C11*H3</f>
        <v>4096</v>
      </c>
      <c r="F63" s="0" t="n">
        <f aca="false">SUM(B63:E63)</f>
        <v>16396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2288</v>
      </c>
      <c r="K63" s="36" t="n">
        <f aca="false">B11*C11*H3</f>
        <v>4096</v>
      </c>
      <c r="L63" s="0" t="n">
        <f aca="false">SUM(H63:K63)</f>
        <v>22540</v>
      </c>
      <c r="O63" s="37"/>
    </row>
    <row r="64" customFormat="false" ht="16.5" hidden="false" customHeight="false" outlineLevel="0" collapsed="false">
      <c r="A64" s="23" t="s">
        <v>58</v>
      </c>
      <c r="B64" s="0" t="n">
        <f aca="false">E3</f>
        <v>12</v>
      </c>
      <c r="C64" s="0" t="n">
        <f aca="false">B12*C12*E4</f>
        <v>4096</v>
      </c>
      <c r="D64" s="0" t="n">
        <f aca="false">(B3+8+B4)*8*H3*D12</f>
        <v>8192</v>
      </c>
      <c r="E64" s="36" t="n">
        <f aca="false">B12*C12*H3</f>
        <v>4096</v>
      </c>
      <c r="F64" s="0" t="n">
        <f aca="false">SUM(B64:E64)</f>
        <v>16396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2288</v>
      </c>
      <c r="K64" s="36" t="n">
        <f aca="false">B12*C12*H3</f>
        <v>4096</v>
      </c>
      <c r="L64" s="0" t="n">
        <f aca="false">SUM(H64:K64)</f>
        <v>22540</v>
      </c>
      <c r="O64" s="37"/>
    </row>
    <row r="65" customFormat="false" ht="16.5" hidden="false" customHeight="false" outlineLevel="0" collapsed="false">
      <c r="A65" s="23" t="s">
        <v>59</v>
      </c>
      <c r="B65" s="0" t="n">
        <f aca="false">E3</f>
        <v>12</v>
      </c>
      <c r="C65" s="0" t="n">
        <f aca="false">B13*C13*E4</f>
        <v>2048</v>
      </c>
      <c r="D65" s="0" t="n">
        <f aca="false">(B3+8+B4)*8*H3*D13</f>
        <v>4096</v>
      </c>
      <c r="E65" s="36" t="n">
        <f aca="false">B13*C13*H3</f>
        <v>2048</v>
      </c>
      <c r="F65" s="0" t="n">
        <f aca="false">SUM(B65:E65)</f>
        <v>8204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6144</v>
      </c>
      <c r="K65" s="36" t="n">
        <f aca="false">B13*C13*H3</f>
        <v>2048</v>
      </c>
      <c r="L65" s="0" t="n">
        <f aca="false">SUM(H65:K65)</f>
        <v>11276</v>
      </c>
      <c r="O65" s="37"/>
    </row>
    <row r="66" customFormat="false" ht="16.5" hidden="false" customHeight="false" outlineLevel="0" collapsed="false">
      <c r="A66" s="23" t="s">
        <v>60</v>
      </c>
      <c r="B66" s="0" t="n">
        <f aca="false">E3</f>
        <v>12</v>
      </c>
      <c r="C66" s="0" t="n">
        <f aca="false">B14*C14*E4</f>
        <v>1024</v>
      </c>
      <c r="D66" s="0" t="n">
        <f aca="false">(B3+8+B4)*8*H3*D14</f>
        <v>2048</v>
      </c>
      <c r="E66" s="36" t="n">
        <f aca="false">B14*C14*H3</f>
        <v>1024</v>
      </c>
      <c r="F66" s="0" t="n">
        <f aca="false">SUM(B66:E66)</f>
        <v>4108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3072</v>
      </c>
      <c r="K66" s="36" t="n">
        <f aca="false">B14*C14*H3</f>
        <v>1024</v>
      </c>
      <c r="L66" s="0" t="n">
        <f aca="false">SUM(H66:K66)</f>
        <v>5644</v>
      </c>
      <c r="O66" s="37"/>
    </row>
    <row r="67" customFormat="false" ht="16.5" hidden="false" customHeight="false" outlineLevel="0" collapsed="false">
      <c r="A67" s="23" t="s">
        <v>61</v>
      </c>
      <c r="B67" s="0" t="n">
        <f aca="false">E3</f>
        <v>12</v>
      </c>
      <c r="C67" s="0" t="n">
        <f aca="false">B15*C15*E4</f>
        <v>1024</v>
      </c>
      <c r="D67" s="0" t="n">
        <f aca="false">(B3+8+B4)*8*H3*D15</f>
        <v>2048</v>
      </c>
      <c r="E67" s="36" t="n">
        <f aca="false">B15*C15*H3</f>
        <v>1024</v>
      </c>
      <c r="F67" s="0" t="n">
        <f aca="false">SUM(B67:E67)</f>
        <v>4108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3072</v>
      </c>
      <c r="K67" s="36" t="n">
        <f aca="false">B15*C15*H3</f>
        <v>1024</v>
      </c>
      <c r="L67" s="0" t="n">
        <f aca="false">SUM(H67:K67)</f>
        <v>5644</v>
      </c>
      <c r="O67" s="37"/>
    </row>
    <row r="68" customFormat="false" ht="16.5" hidden="false" customHeight="false" outlineLevel="0" collapsed="false">
      <c r="A68" s="23" t="s">
        <v>45</v>
      </c>
      <c r="B68" s="0" t="n">
        <f aca="false">E3</f>
        <v>12</v>
      </c>
      <c r="C68" s="0" t="n">
        <f aca="false">B16*C16*E4</f>
        <v>512</v>
      </c>
      <c r="D68" s="0" t="n">
        <f aca="false">(B3+8+B4)*8*H3*D16</f>
        <v>1024</v>
      </c>
      <c r="E68" s="36" t="n">
        <f aca="false">B16*C16*H3</f>
        <v>512</v>
      </c>
      <c r="F68" s="0" t="n">
        <f aca="false">SUM(B68:E68)</f>
        <v>2060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536</v>
      </c>
      <c r="K68" s="36" t="n">
        <f aca="false">B16*C16*H3</f>
        <v>512</v>
      </c>
      <c r="L68" s="0" t="n">
        <f aca="false">SUM(H68:K68)</f>
        <v>2828</v>
      </c>
      <c r="O68" s="37"/>
    </row>
    <row r="69" customFormat="false" ht="16.5" hidden="false" customHeight="false" outlineLevel="0" collapsed="false">
      <c r="A69" s="23" t="s">
        <v>62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512</v>
      </c>
      <c r="E69" s="36" t="n">
        <f aca="false">B17*C17*H3</f>
        <v>256</v>
      </c>
      <c r="F69" s="0" t="n">
        <f aca="false">SUM(B69:E69)</f>
        <v>1036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68</v>
      </c>
      <c r="K69" s="36" t="n">
        <f aca="false">B17*C17*H3</f>
        <v>256</v>
      </c>
      <c r="L69" s="0" t="n">
        <f aca="false">SUM(H69:K69)</f>
        <v>1420</v>
      </c>
      <c r="O69" s="37"/>
    </row>
    <row r="70" customFormat="false" ht="16.5" hidden="false" customHeight="false" outlineLevel="0" collapsed="false">
      <c r="A70" s="23" t="s">
        <v>63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68</v>
      </c>
      <c r="E70" s="36" t="n">
        <f aca="false">B18*C18*H3</f>
        <v>256</v>
      </c>
      <c r="F70" s="0" t="n">
        <f aca="false">SUM(B70:E70)</f>
        <v>1292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68</v>
      </c>
      <c r="K70" s="36" t="n">
        <f aca="false">B18*C18*H3</f>
        <v>256</v>
      </c>
      <c r="L70" s="0" t="n">
        <f aca="false">SUM(H70:K70)</f>
        <v>1420</v>
      </c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D17" activeCellId="0" sqref="D17: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39</v>
      </c>
      <c r="B2" s="0" t="s">
        <v>40</v>
      </c>
    </row>
    <row r="3" customFormat="false" ht="16.5" hidden="false" customHeight="false" outlineLevel="0" collapsed="false">
      <c r="A3" s="0" t="s">
        <v>67</v>
      </c>
      <c r="B3" s="0" t="n">
        <v>4</v>
      </c>
      <c r="D3" s="0" t="s">
        <v>68</v>
      </c>
      <c r="E3" s="0" t="n">
        <v>12</v>
      </c>
      <c r="G3" s="0" t="s">
        <v>69</v>
      </c>
      <c r="H3" s="0" t="n">
        <v>8</v>
      </c>
    </row>
    <row r="4" customFormat="false" ht="16.5" hidden="false" customHeight="false" outlineLevel="0" collapsed="false">
      <c r="A4" s="0" t="s">
        <v>70</v>
      </c>
      <c r="B4" s="0" t="n">
        <v>4</v>
      </c>
      <c r="D4" s="0" t="s">
        <v>71</v>
      </c>
      <c r="E4" s="0" t="n">
        <v>8</v>
      </c>
    </row>
    <row r="6" customFormat="false" ht="17.25" hidden="false" customHeight="false" outlineLevel="0" collapsed="false">
      <c r="A6" s="28" t="s">
        <v>50</v>
      </c>
      <c r="B6" s="29" t="s">
        <v>72</v>
      </c>
      <c r="C6" s="29" t="s">
        <v>73</v>
      </c>
      <c r="D6" s="25" t="s">
        <v>74</v>
      </c>
      <c r="G6" s="25" t="s">
        <v>75</v>
      </c>
    </row>
    <row r="7" customFormat="false" ht="16.5" hidden="false" customHeight="false" outlineLevel="0" collapsed="false">
      <c r="A7" s="23" t="s">
        <v>53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4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55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56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57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58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59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0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1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45</v>
      </c>
      <c r="B16" s="8" t="n">
        <v>8</v>
      </c>
      <c r="C16" s="8" t="n">
        <v>8</v>
      </c>
      <c r="D16" s="8" t="n">
        <f aca="false">(B16/8)*(C16/8)</f>
        <v>1</v>
      </c>
      <c r="E16" s="8"/>
      <c r="F16" s="8"/>
      <c r="G16" s="0" t="n">
        <f aca="false">(B16/4)*(C16/4)</f>
        <v>4</v>
      </c>
    </row>
    <row r="17" customFormat="false" ht="16.5" hidden="false" customHeight="false" outlineLevel="0" collapsed="false">
      <c r="A17" s="23" t="s">
        <v>62</v>
      </c>
      <c r="B17" s="8" t="n">
        <v>8</v>
      </c>
      <c r="C17" s="8" t="n">
        <v>4</v>
      </c>
      <c r="D17" s="30" t="s">
        <v>76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3</v>
      </c>
      <c r="B18" s="8" t="n">
        <v>4</v>
      </c>
      <c r="C18" s="8" t="n">
        <v>8</v>
      </c>
      <c r="D18" s="30" t="s">
        <v>76</v>
      </c>
      <c r="E18" s="8"/>
      <c r="F18" s="8"/>
      <c r="G18" s="0" t="n">
        <f aca="false">(B18/4)*(C18/4)</f>
        <v>2</v>
      </c>
    </row>
    <row r="22" customFormat="false" ht="16.5" hidden="false" customHeight="false" outlineLevel="0" collapsed="false"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3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77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14</v>
      </c>
      <c r="M23" s="32"/>
      <c r="N23" s="33" t="s">
        <v>78</v>
      </c>
      <c r="O23" s="33"/>
      <c r="Q23" s="11" t="s">
        <v>8</v>
      </c>
      <c r="R23" s="11" t="s">
        <v>12</v>
      </c>
      <c r="S23" s="11" t="s">
        <v>14</v>
      </c>
      <c r="T23" s="32"/>
      <c r="U23" s="33" t="s">
        <v>78</v>
      </c>
      <c r="V23" s="33"/>
    </row>
    <row r="24" customFormat="false" ht="17.25" hidden="false" customHeight="false" outlineLevel="0" collapsed="false">
      <c r="A24" s="28" t="s">
        <v>50</v>
      </c>
      <c r="B24" s="25" t="s">
        <v>79</v>
      </c>
      <c r="C24" s="25" t="s">
        <v>80</v>
      </c>
      <c r="D24" s="25" t="s">
        <v>81</v>
      </c>
      <c r="E24" s="25" t="s">
        <v>82</v>
      </c>
      <c r="F24" s="25" t="s">
        <v>80</v>
      </c>
      <c r="G24" s="25" t="s">
        <v>81</v>
      </c>
      <c r="H24" s="25" t="s">
        <v>82</v>
      </c>
      <c r="I24" s="25" t="s">
        <v>82</v>
      </c>
      <c r="J24" s="25" t="s">
        <v>82</v>
      </c>
      <c r="K24" s="25" t="s">
        <v>79</v>
      </c>
      <c r="L24" s="25" t="s">
        <v>83</v>
      </c>
      <c r="M24" s="34" t="s">
        <v>52</v>
      </c>
      <c r="N24" s="35" t="s">
        <v>51</v>
      </c>
      <c r="O24" s="35" t="s">
        <v>52</v>
      </c>
      <c r="Q24" s="25" t="s">
        <v>82</v>
      </c>
      <c r="R24" s="25" t="s">
        <v>79</v>
      </c>
      <c r="S24" s="25" t="s">
        <v>83</v>
      </c>
      <c r="T24" s="34" t="s">
        <v>52</v>
      </c>
      <c r="U24" s="35" t="s">
        <v>51</v>
      </c>
      <c r="V24" s="35" t="s">
        <v>52</v>
      </c>
    </row>
    <row r="25" customFormat="false" ht="16.5" hidden="false" customHeight="false" outlineLevel="0" collapsed="false">
      <c r="A25" s="23" t="s">
        <v>53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8*4-1)*2*D7</f>
        <v>3968</v>
      </c>
      <c r="K25" s="0" t="n">
        <f aca="false">2*D7</f>
        <v>128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4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8*4-1)*2*D8</f>
        <v>1984</v>
      </c>
      <c r="K26" s="0" t="n">
        <f aca="false">2*D8</f>
        <v>64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55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8*4-1)*2*D9</f>
        <v>1984</v>
      </c>
      <c r="K27" s="0" t="n">
        <f aca="false">2*D9</f>
        <v>64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56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8*4-1)*2*D10</f>
        <v>992</v>
      </c>
      <c r="K28" s="0" t="n">
        <f aca="false">2*D10</f>
        <v>32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57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8*4-1)*2*D11</f>
        <v>496</v>
      </c>
      <c r="K29" s="0" t="n">
        <f aca="false">2*D11</f>
        <v>16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58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8*4-1)*2*D12</f>
        <v>496</v>
      </c>
      <c r="K30" s="0" t="n">
        <f aca="false">2*D12</f>
        <v>16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59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8*4-1)*2*D13</f>
        <v>248</v>
      </c>
      <c r="K31" s="0" t="n">
        <f aca="false">2*D13</f>
        <v>8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0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8*4-1)*2*D14</f>
        <v>124</v>
      </c>
      <c r="K32" s="0" t="n">
        <f aca="false">2*D14</f>
        <v>4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1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8*4-1)*2*D15</f>
        <v>124</v>
      </c>
      <c r="K33" s="0" t="n">
        <f aca="false">2*D15</f>
        <v>4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45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8*4-1)*2*D16</f>
        <v>62</v>
      </c>
      <c r="K34" s="0" t="n">
        <f aca="false">2*D16</f>
        <v>2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37" customFormat="false" ht="16.5" hidden="false" customHeight="false" outlineLevel="0" collapsed="false">
      <c r="A37" s="8"/>
    </row>
    <row r="38" customFormat="false" ht="16.5" hidden="false" customHeight="false" outlineLevel="0" collapsed="false">
      <c r="A38" s="8"/>
    </row>
    <row r="40" customFormat="false" ht="16.5" hidden="false" customHeight="false" outlineLevel="0" collapsed="false">
      <c r="A40" s="0" t="s">
        <v>64</v>
      </c>
      <c r="B40" s="31" t="s">
        <v>42</v>
      </c>
      <c r="C40" s="31"/>
      <c r="D40" s="31"/>
      <c r="E40" s="31"/>
      <c r="F40" s="31"/>
      <c r="G40" s="31"/>
      <c r="H40" s="31"/>
      <c r="J40" s="31" t="s">
        <v>43</v>
      </c>
      <c r="K40" s="31"/>
      <c r="L40" s="31"/>
      <c r="M40" s="31"/>
      <c r="N40" s="31"/>
    </row>
    <row r="41" customFormat="false" ht="17.25" hidden="false" customHeight="false" outlineLevel="0" collapsed="false">
      <c r="A41" s="28" t="s">
        <v>50</v>
      </c>
      <c r="B41" s="25" t="s">
        <v>23</v>
      </c>
      <c r="C41" s="25" t="s">
        <v>25</v>
      </c>
      <c r="D41" s="25" t="s">
        <v>27</v>
      </c>
      <c r="E41" s="25" t="s">
        <v>29</v>
      </c>
      <c r="F41" s="25" t="s">
        <v>35</v>
      </c>
      <c r="G41" s="34" t="s">
        <v>37</v>
      </c>
      <c r="H41" s="35" t="s">
        <v>78</v>
      </c>
      <c r="J41" s="25" t="s">
        <v>23</v>
      </c>
      <c r="K41" s="25" t="s">
        <v>25</v>
      </c>
      <c r="L41" s="25" t="s">
        <v>35</v>
      </c>
      <c r="M41" s="34" t="s">
        <v>37</v>
      </c>
      <c r="N41" s="35" t="s">
        <v>78</v>
      </c>
    </row>
    <row r="42" customFormat="false" ht="16.5" hidden="false" customHeight="false" outlineLevel="0" collapsed="false">
      <c r="A42" s="23" t="s">
        <v>53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1024</v>
      </c>
      <c r="G42" s="36" t="n">
        <f aca="false">B7*C7*H3</f>
        <v>32768</v>
      </c>
      <c r="H42" s="0" t="n">
        <f aca="false">SUM(B42:G42)</f>
        <v>6666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84</v>
      </c>
      <c r="M42" s="36" t="n">
        <f aca="false">B7*C7*H3</f>
        <v>32768</v>
      </c>
      <c r="N42" s="0" t="n">
        <f aca="false">SUM(J42:M42)</f>
        <v>65932</v>
      </c>
      <c r="Q42" s="37"/>
    </row>
    <row r="43" customFormat="false" ht="16.5" hidden="false" customHeight="false" outlineLevel="0" collapsed="false">
      <c r="A43" s="23" t="s">
        <v>54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1024</v>
      </c>
      <c r="G43" s="36" t="n">
        <f aca="false">B8*C8*H3</f>
        <v>16384</v>
      </c>
      <c r="H43" s="0" t="n">
        <f aca="false">SUM(B43:G43)</f>
        <v>3390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84</v>
      </c>
      <c r="M43" s="36" t="n">
        <f aca="false">B8*C8*H3</f>
        <v>16384</v>
      </c>
      <c r="N43" s="0" t="n">
        <f aca="false">SUM(J43:M43)</f>
        <v>33164</v>
      </c>
      <c r="Q43" s="37"/>
    </row>
    <row r="44" customFormat="false" ht="16.5" hidden="false" customHeight="false" outlineLevel="0" collapsed="false">
      <c r="A44" s="23" t="s">
        <v>55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1024</v>
      </c>
      <c r="G44" s="36" t="n">
        <f aca="false">B9*C9*H3</f>
        <v>16384</v>
      </c>
      <c r="H44" s="0" t="n">
        <f aca="false">SUM(B44:G44)</f>
        <v>3390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84</v>
      </c>
      <c r="M44" s="36" t="n">
        <f aca="false">B9*C9*H3</f>
        <v>16384</v>
      </c>
      <c r="N44" s="0" t="n">
        <f aca="false">SUM(J44:M44)</f>
        <v>33164</v>
      </c>
      <c r="Q44" s="37"/>
    </row>
    <row r="45" customFormat="false" ht="16.5" hidden="false" customHeight="false" outlineLevel="0" collapsed="false">
      <c r="A45" s="23" t="s">
        <v>56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1024</v>
      </c>
      <c r="G45" s="36" t="n">
        <f aca="false">B10*C10*H3</f>
        <v>8192</v>
      </c>
      <c r="H45" s="0" t="n">
        <f aca="false">SUM(B45:G45)</f>
        <v>1751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84</v>
      </c>
      <c r="M45" s="36" t="n">
        <f aca="false">B10*C10*H3</f>
        <v>8192</v>
      </c>
      <c r="N45" s="0" t="n">
        <f aca="false">SUM(J45:M45)</f>
        <v>16780</v>
      </c>
      <c r="Q45" s="37"/>
    </row>
    <row r="46" customFormat="false" ht="16.5" hidden="false" customHeight="false" outlineLevel="0" collapsed="false">
      <c r="A46" s="23" t="s">
        <v>57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1024</v>
      </c>
      <c r="G46" s="36" t="n">
        <f aca="false">B11*C11*H3</f>
        <v>4096</v>
      </c>
      <c r="H46" s="0" t="n">
        <f aca="false">SUM(B46:G46)</f>
        <v>932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84</v>
      </c>
      <c r="M46" s="36" t="n">
        <f aca="false">B11*C11*H3</f>
        <v>4096</v>
      </c>
      <c r="N46" s="0" t="n">
        <f aca="false">SUM(J46:M46)</f>
        <v>8588</v>
      </c>
      <c r="Q46" s="37"/>
    </row>
    <row r="47" customFormat="false" ht="16.5" hidden="false" customHeight="false" outlineLevel="0" collapsed="false">
      <c r="A47" s="23" t="s">
        <v>58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1024</v>
      </c>
      <c r="G47" s="36" t="n">
        <f aca="false">B12*C12*H3</f>
        <v>4096</v>
      </c>
      <c r="H47" s="0" t="n">
        <f aca="false">SUM(B47:G47)</f>
        <v>932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84</v>
      </c>
      <c r="M47" s="36" t="n">
        <f aca="false">B12*C12*H3</f>
        <v>4096</v>
      </c>
      <c r="N47" s="0" t="n">
        <f aca="false">SUM(J47:M47)</f>
        <v>8588</v>
      </c>
      <c r="Q47" s="37"/>
    </row>
    <row r="48" customFormat="false" ht="16.5" hidden="false" customHeight="false" outlineLevel="0" collapsed="false">
      <c r="A48" s="23" t="s">
        <v>59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1024</v>
      </c>
      <c r="G48" s="36" t="n">
        <f aca="false">B13*C13*H3</f>
        <v>2048</v>
      </c>
      <c r="H48" s="0" t="n">
        <f aca="false">SUM(B48:G48)</f>
        <v>522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84</v>
      </c>
      <c r="M48" s="36" t="n">
        <f aca="false">B13*C13*H3</f>
        <v>2048</v>
      </c>
      <c r="N48" s="0" t="n">
        <f aca="false">SUM(J48:M48)</f>
        <v>4492</v>
      </c>
      <c r="Q48" s="37"/>
    </row>
    <row r="49" customFormat="false" ht="16.5" hidden="false" customHeight="false" outlineLevel="0" collapsed="false">
      <c r="A49" s="23" t="s">
        <v>60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1024</v>
      </c>
      <c r="G49" s="36" t="n">
        <f aca="false">B14*C14*H3</f>
        <v>1024</v>
      </c>
      <c r="H49" s="0" t="n">
        <f aca="false">SUM(B49:G49)</f>
        <v>318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84</v>
      </c>
      <c r="M49" s="36" t="n">
        <f aca="false">B14*C14*H3</f>
        <v>1024</v>
      </c>
      <c r="N49" s="0" t="n">
        <f aca="false">SUM(J49:M49)</f>
        <v>2444</v>
      </c>
      <c r="Q49" s="37"/>
    </row>
    <row r="50" customFormat="false" ht="16.5" hidden="false" customHeight="false" outlineLevel="0" collapsed="false">
      <c r="A50" s="23" t="s">
        <v>61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1024</v>
      </c>
      <c r="G50" s="36" t="n">
        <f aca="false">B15*C15*H3</f>
        <v>1024</v>
      </c>
      <c r="H50" s="0" t="n">
        <f aca="false">SUM(B50:G50)</f>
        <v>318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84</v>
      </c>
      <c r="M50" s="36" t="n">
        <f aca="false">B15*C15*H3</f>
        <v>1024</v>
      </c>
      <c r="N50" s="0" t="n">
        <f aca="false">SUM(J50:M50)</f>
        <v>2444</v>
      </c>
      <c r="Q50" s="37"/>
    </row>
    <row r="51" customFormat="false" ht="16.5" hidden="false" customHeight="false" outlineLevel="0" collapsed="false">
      <c r="A51" s="23" t="s">
        <v>45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1024</v>
      </c>
      <c r="G51" s="36" t="n">
        <f aca="false">B16*C16*H3</f>
        <v>512</v>
      </c>
      <c r="H51" s="0" t="n">
        <f aca="false">SUM(B51:G51)</f>
        <v>215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84</v>
      </c>
      <c r="M51" s="36" t="n">
        <f aca="false">B16*C16*H3</f>
        <v>512</v>
      </c>
      <c r="N51" s="0" t="n">
        <f aca="false">SUM(J51:M51)</f>
        <v>1420</v>
      </c>
      <c r="Q51" s="37"/>
    </row>
    <row r="52" customFormat="false" ht="16.5" hidden="false" customHeight="false" outlineLevel="0" collapsed="false">
      <c r="A52" s="23" t="s">
        <v>62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512</v>
      </c>
      <c r="G52" s="36" t="n">
        <f aca="false">B17*C17*H3</f>
        <v>256</v>
      </c>
      <c r="H52" s="0" t="n">
        <f aca="false">SUM(B52:G52)</f>
        <v>1132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84</v>
      </c>
      <c r="M52" s="36" t="n">
        <f aca="false">B17*C17*H3</f>
        <v>256</v>
      </c>
      <c r="N52" s="0" t="n">
        <f aca="false">SUM(J52:M52)</f>
        <v>908</v>
      </c>
      <c r="Q52" s="37"/>
    </row>
    <row r="53" customFormat="false" ht="16.5" hidden="false" customHeight="false" outlineLevel="0" collapsed="false">
      <c r="A53" s="23" t="s">
        <v>63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68</v>
      </c>
      <c r="G53" s="36" t="n">
        <f aca="false">B18*C18*H3</f>
        <v>256</v>
      </c>
      <c r="H53" s="0" t="n">
        <f aca="false">SUM(B53:G53)</f>
        <v>1388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84</v>
      </c>
      <c r="M53" s="36" t="n">
        <f aca="false">B18*C18*H3</f>
        <v>256</v>
      </c>
      <c r="N53" s="0" t="n">
        <f aca="false">SUM(J53:M53)</f>
        <v>908</v>
      </c>
      <c r="Q53" s="37"/>
    </row>
    <row r="57" customFormat="false" ht="16.5" hidden="false" customHeight="false" outlineLevel="0" collapsed="false">
      <c r="A57" s="0" t="s">
        <v>66</v>
      </c>
      <c r="B57" s="31" t="s">
        <v>42</v>
      </c>
      <c r="C57" s="31"/>
      <c r="D57" s="31"/>
      <c r="E57" s="31"/>
      <c r="F57" s="31"/>
      <c r="H57" s="31" t="s">
        <v>43</v>
      </c>
      <c r="I57" s="31"/>
      <c r="J57" s="31"/>
      <c r="K57" s="31"/>
      <c r="L57" s="31"/>
      <c r="M57" s="38"/>
    </row>
    <row r="58" customFormat="false" ht="17.25" hidden="false" customHeight="false" outlineLevel="0" collapsed="false">
      <c r="A58" s="28" t="s">
        <v>50</v>
      </c>
      <c r="B58" s="25" t="s">
        <v>23</v>
      </c>
      <c r="C58" s="25" t="s">
        <v>25</v>
      </c>
      <c r="D58" s="25" t="s">
        <v>35</v>
      </c>
      <c r="E58" s="34" t="s">
        <v>37</v>
      </c>
      <c r="F58" s="35" t="s">
        <v>78</v>
      </c>
      <c r="H58" s="25" t="s">
        <v>23</v>
      </c>
      <c r="I58" s="25" t="s">
        <v>25</v>
      </c>
      <c r="J58" s="25" t="s">
        <v>35</v>
      </c>
      <c r="K58" s="34" t="s">
        <v>37</v>
      </c>
      <c r="L58" s="35" t="s">
        <v>78</v>
      </c>
    </row>
    <row r="59" customFormat="false" ht="16.5" hidden="false" customHeight="false" outlineLevel="0" collapsed="false">
      <c r="A59" s="23" t="s">
        <v>53</v>
      </c>
      <c r="B59" s="0" t="n">
        <f aca="false">E3</f>
        <v>12</v>
      </c>
      <c r="C59" s="0" t="n">
        <f aca="false">B7*C7*E4</f>
        <v>32768</v>
      </c>
      <c r="D59" s="0" t="n">
        <f aca="false">(B3+8+B4)*4*2*H3*D7</f>
        <v>65536</v>
      </c>
      <c r="E59" s="36" t="n">
        <f aca="false">B7*C7*H3</f>
        <v>32768</v>
      </c>
      <c r="F59" s="0" t="n">
        <f aca="false">SUM(B59:E59)</f>
        <v>131084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8304</v>
      </c>
      <c r="K59" s="36" t="n">
        <f aca="false">B7*C7*H3</f>
        <v>32768</v>
      </c>
      <c r="L59" s="0" t="n">
        <f aca="false">SUM(H59:K59)</f>
        <v>163852</v>
      </c>
      <c r="O59" s="37"/>
    </row>
    <row r="60" customFormat="false" ht="16.5" hidden="false" customHeight="false" outlineLevel="0" collapsed="false">
      <c r="A60" s="23" t="s">
        <v>54</v>
      </c>
      <c r="B60" s="0" t="n">
        <f aca="false">E3</f>
        <v>12</v>
      </c>
      <c r="C60" s="0" t="n">
        <f aca="false">B8*C8*E4</f>
        <v>16384</v>
      </c>
      <c r="D60" s="0" t="n">
        <f aca="false">(B3+8+B4)*4*2*H3*D8</f>
        <v>32768</v>
      </c>
      <c r="E60" s="36" t="n">
        <f aca="false">B8*C8*H3</f>
        <v>16384</v>
      </c>
      <c r="F60" s="0" t="n">
        <f aca="false">SUM(B60:E60)</f>
        <v>65548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9152</v>
      </c>
      <c r="K60" s="36" t="n">
        <f aca="false">B8*C8*H3</f>
        <v>16384</v>
      </c>
      <c r="L60" s="0" t="n">
        <f aca="false">SUM(H60:K60)</f>
        <v>90124</v>
      </c>
      <c r="O60" s="37"/>
    </row>
    <row r="61" customFormat="false" ht="16.5" hidden="false" customHeight="false" outlineLevel="0" collapsed="false">
      <c r="A61" s="23" t="s">
        <v>55</v>
      </c>
      <c r="B61" s="0" t="n">
        <f aca="false">E3</f>
        <v>12</v>
      </c>
      <c r="C61" s="0" t="n">
        <f aca="false">B9*C9*E4</f>
        <v>16384</v>
      </c>
      <c r="D61" s="0" t="n">
        <f aca="false">(B3+8+B4)*4*2*H3*D9</f>
        <v>32768</v>
      </c>
      <c r="E61" s="36" t="n">
        <f aca="false">B9*C9*H3</f>
        <v>16384</v>
      </c>
      <c r="F61" s="0" t="n">
        <f aca="false">SUM(B61:E61)</f>
        <v>65548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9152</v>
      </c>
      <c r="K61" s="36" t="n">
        <f aca="false">B9*C9*H3</f>
        <v>16384</v>
      </c>
      <c r="L61" s="0" t="n">
        <f aca="false">SUM(H61:K61)</f>
        <v>90124</v>
      </c>
      <c r="O61" s="37"/>
    </row>
    <row r="62" customFormat="false" ht="16.5" hidden="false" customHeight="false" outlineLevel="0" collapsed="false">
      <c r="A62" s="23" t="s">
        <v>56</v>
      </c>
      <c r="B62" s="0" t="n">
        <f aca="false">E3</f>
        <v>12</v>
      </c>
      <c r="C62" s="0" t="n">
        <f aca="false">B10*C10*E4</f>
        <v>8192</v>
      </c>
      <c r="D62" s="0" t="n">
        <f aca="false">(B3+8+B4)*4*2*H3*D10</f>
        <v>16384</v>
      </c>
      <c r="E62" s="36" t="n">
        <f aca="false">B10*C10*H3</f>
        <v>8192</v>
      </c>
      <c r="F62" s="0" t="n">
        <f aca="false">SUM(B62:E62)</f>
        <v>32780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4576</v>
      </c>
      <c r="K62" s="36" t="n">
        <f aca="false">B10*C10*H3</f>
        <v>8192</v>
      </c>
      <c r="L62" s="0" t="n">
        <f aca="false">SUM(H62:K62)</f>
        <v>45068</v>
      </c>
      <c r="O62" s="37"/>
    </row>
    <row r="63" customFormat="false" ht="16.5" hidden="false" customHeight="false" outlineLevel="0" collapsed="false">
      <c r="A63" s="23" t="s">
        <v>57</v>
      </c>
      <c r="B63" s="0" t="n">
        <f aca="false">E3</f>
        <v>12</v>
      </c>
      <c r="C63" s="0" t="n">
        <f aca="false">B11*C11*E4</f>
        <v>4096</v>
      </c>
      <c r="D63" s="0" t="n">
        <f aca="false">(B3+8+B4)*4*2*H3*D11</f>
        <v>8192</v>
      </c>
      <c r="E63" s="36" t="n">
        <f aca="false">B11*C11*H3</f>
        <v>4096</v>
      </c>
      <c r="F63" s="0" t="n">
        <f aca="false">SUM(B63:E63)</f>
        <v>16396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2288</v>
      </c>
      <c r="K63" s="36" t="n">
        <f aca="false">B11*C11*H3</f>
        <v>4096</v>
      </c>
      <c r="L63" s="0" t="n">
        <f aca="false">SUM(H63:K63)</f>
        <v>22540</v>
      </c>
      <c r="O63" s="37"/>
    </row>
    <row r="64" customFormat="false" ht="16.5" hidden="false" customHeight="false" outlineLevel="0" collapsed="false">
      <c r="A64" s="23" t="s">
        <v>58</v>
      </c>
      <c r="B64" s="0" t="n">
        <f aca="false">E3</f>
        <v>12</v>
      </c>
      <c r="C64" s="0" t="n">
        <f aca="false">B12*C12*E4</f>
        <v>4096</v>
      </c>
      <c r="D64" s="0" t="n">
        <f aca="false">(B3+8+B4)*4*2*H3*D12</f>
        <v>8192</v>
      </c>
      <c r="E64" s="36" t="n">
        <f aca="false">B12*C12*H3</f>
        <v>4096</v>
      </c>
      <c r="F64" s="0" t="n">
        <f aca="false">SUM(B64:E64)</f>
        <v>16396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2288</v>
      </c>
      <c r="K64" s="36" t="n">
        <f aca="false">B12*C12*H3</f>
        <v>4096</v>
      </c>
      <c r="L64" s="0" t="n">
        <f aca="false">SUM(H64:K64)</f>
        <v>22540</v>
      </c>
      <c r="O64" s="37"/>
    </row>
    <row r="65" customFormat="false" ht="16.5" hidden="false" customHeight="false" outlineLevel="0" collapsed="false">
      <c r="A65" s="23" t="s">
        <v>59</v>
      </c>
      <c r="B65" s="0" t="n">
        <f aca="false">E3</f>
        <v>12</v>
      </c>
      <c r="C65" s="0" t="n">
        <f aca="false">B13*C13*E4</f>
        <v>2048</v>
      </c>
      <c r="D65" s="0" t="n">
        <f aca="false">(B3+8+B4)*4*2*H3*D13</f>
        <v>4096</v>
      </c>
      <c r="E65" s="36" t="n">
        <f aca="false">B13*C13*H3</f>
        <v>2048</v>
      </c>
      <c r="F65" s="0" t="n">
        <f aca="false">SUM(B65:E65)</f>
        <v>8204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6144</v>
      </c>
      <c r="K65" s="36" t="n">
        <f aca="false">B13*C13*H3</f>
        <v>2048</v>
      </c>
      <c r="L65" s="0" t="n">
        <f aca="false">SUM(H65:K65)</f>
        <v>11276</v>
      </c>
      <c r="O65" s="37"/>
    </row>
    <row r="66" customFormat="false" ht="16.5" hidden="false" customHeight="false" outlineLevel="0" collapsed="false">
      <c r="A66" s="23" t="s">
        <v>60</v>
      </c>
      <c r="B66" s="0" t="n">
        <f aca="false">E3</f>
        <v>12</v>
      </c>
      <c r="C66" s="0" t="n">
        <f aca="false">B14*C14*E4</f>
        <v>1024</v>
      </c>
      <c r="D66" s="0" t="n">
        <f aca="false">(B3+8+B4)*4*2*H3*D14</f>
        <v>2048</v>
      </c>
      <c r="E66" s="36" t="n">
        <f aca="false">B14*C14*H3</f>
        <v>1024</v>
      </c>
      <c r="F66" s="0" t="n">
        <f aca="false">SUM(B66:E66)</f>
        <v>4108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3072</v>
      </c>
      <c r="K66" s="36" t="n">
        <f aca="false">B14*C14*H3</f>
        <v>1024</v>
      </c>
      <c r="L66" s="0" t="n">
        <f aca="false">SUM(H66:K66)</f>
        <v>5644</v>
      </c>
      <c r="O66" s="37"/>
    </row>
    <row r="67" customFormat="false" ht="16.5" hidden="false" customHeight="false" outlineLevel="0" collapsed="false">
      <c r="A67" s="23" t="s">
        <v>61</v>
      </c>
      <c r="B67" s="0" t="n">
        <f aca="false">E3</f>
        <v>12</v>
      </c>
      <c r="C67" s="0" t="n">
        <f aca="false">B15*C15*E4</f>
        <v>1024</v>
      </c>
      <c r="D67" s="0" t="n">
        <f aca="false">(B3+8+B4)*4*2*H3*D15</f>
        <v>2048</v>
      </c>
      <c r="E67" s="36" t="n">
        <f aca="false">B15*C15*H3</f>
        <v>1024</v>
      </c>
      <c r="F67" s="0" t="n">
        <f aca="false">SUM(B67:E67)</f>
        <v>4108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3072</v>
      </c>
      <c r="K67" s="36" t="n">
        <f aca="false">B15*C15*H3</f>
        <v>1024</v>
      </c>
      <c r="L67" s="0" t="n">
        <f aca="false">SUM(H67:K67)</f>
        <v>5644</v>
      </c>
      <c r="O67" s="37"/>
    </row>
    <row r="68" customFormat="false" ht="16.5" hidden="false" customHeight="false" outlineLevel="0" collapsed="false">
      <c r="A68" s="23" t="s">
        <v>45</v>
      </c>
      <c r="B68" s="0" t="n">
        <f aca="false">E3</f>
        <v>12</v>
      </c>
      <c r="C68" s="0" t="n">
        <f aca="false">B16*C16*E4</f>
        <v>512</v>
      </c>
      <c r="D68" s="0" t="n">
        <f aca="false">(B3+8+B4)*4*2*H3*D16</f>
        <v>1024</v>
      </c>
      <c r="E68" s="36" t="n">
        <f aca="false">B16*C16*H3</f>
        <v>512</v>
      </c>
      <c r="F68" s="0" t="n">
        <f aca="false">SUM(B68:E68)</f>
        <v>2060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536</v>
      </c>
      <c r="K68" s="36" t="n">
        <f aca="false">B16*C16*H3</f>
        <v>512</v>
      </c>
      <c r="L68" s="0" t="n">
        <f aca="false">SUM(H68:K68)</f>
        <v>2828</v>
      </c>
      <c r="O68" s="37"/>
    </row>
    <row r="69" customFormat="false" ht="16.5" hidden="false" customHeight="false" outlineLevel="0" collapsed="false">
      <c r="A69" s="23" t="s">
        <v>62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512</v>
      </c>
      <c r="E69" s="36" t="n">
        <f aca="false">B17*C17*H3</f>
        <v>256</v>
      </c>
      <c r="F69" s="0" t="n">
        <f aca="false">SUM(B69:E69)</f>
        <v>1036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68</v>
      </c>
      <c r="K69" s="36" t="n">
        <f aca="false">B17*C17*H3</f>
        <v>256</v>
      </c>
      <c r="L69" s="0" t="n">
        <f aca="false">SUM(H69:K69)</f>
        <v>1420</v>
      </c>
      <c r="O69" s="37"/>
    </row>
    <row r="70" customFormat="false" ht="16.5" hidden="false" customHeight="false" outlineLevel="0" collapsed="false">
      <c r="A70" s="23" t="s">
        <v>63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68</v>
      </c>
      <c r="E70" s="36" t="n">
        <f aca="false">B18*C18*H3</f>
        <v>256</v>
      </c>
      <c r="F70" s="0" t="n">
        <f aca="false">SUM(B70:E70)</f>
        <v>1292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68</v>
      </c>
      <c r="K70" s="36" t="n">
        <f aca="false">B18*C18*H3</f>
        <v>256</v>
      </c>
      <c r="L70" s="0" t="n">
        <f aca="false">SUM(H70:K70)</f>
        <v>1420</v>
      </c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1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D17" activeCellId="0" sqref="D17: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39</v>
      </c>
      <c r="B2" s="0" t="s">
        <v>40</v>
      </c>
    </row>
    <row r="3" customFormat="false" ht="16.5" hidden="false" customHeight="false" outlineLevel="0" collapsed="false">
      <c r="A3" s="0" t="s">
        <v>67</v>
      </c>
      <c r="B3" s="0" t="n">
        <v>4</v>
      </c>
      <c r="D3" s="0" t="s">
        <v>68</v>
      </c>
      <c r="E3" s="0" t="n">
        <v>12</v>
      </c>
      <c r="G3" s="0" t="s">
        <v>69</v>
      </c>
      <c r="H3" s="0" t="n">
        <v>8</v>
      </c>
    </row>
    <row r="4" customFormat="false" ht="16.5" hidden="false" customHeight="false" outlineLevel="0" collapsed="false">
      <c r="A4" s="0" t="s">
        <v>70</v>
      </c>
      <c r="B4" s="0" t="n">
        <v>4</v>
      </c>
      <c r="D4" s="0" t="s">
        <v>71</v>
      </c>
      <c r="E4" s="0" t="n">
        <v>8</v>
      </c>
    </row>
    <row r="6" customFormat="false" ht="17.25" hidden="false" customHeight="false" outlineLevel="0" collapsed="false">
      <c r="A6" s="28" t="s">
        <v>50</v>
      </c>
      <c r="B6" s="29" t="s">
        <v>72</v>
      </c>
      <c r="C6" s="29" t="s">
        <v>73</v>
      </c>
      <c r="D6" s="25" t="s">
        <v>74</v>
      </c>
      <c r="G6" s="25" t="s">
        <v>75</v>
      </c>
    </row>
    <row r="7" customFormat="false" ht="16.5" hidden="false" customHeight="false" outlineLevel="0" collapsed="false">
      <c r="A7" s="23" t="s">
        <v>53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4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55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56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57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58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59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0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1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45</v>
      </c>
      <c r="B16" s="8" t="n">
        <v>8</v>
      </c>
      <c r="C16" s="8" t="n">
        <v>8</v>
      </c>
      <c r="D16" s="8" t="n">
        <f aca="false">(B16/8)*(C16/8)</f>
        <v>1</v>
      </c>
      <c r="E16" s="8"/>
      <c r="F16" s="8"/>
      <c r="G16" s="0" t="n">
        <f aca="false">(B16/4)*(C16/4)</f>
        <v>4</v>
      </c>
    </row>
    <row r="17" customFormat="false" ht="16.5" hidden="false" customHeight="false" outlineLevel="0" collapsed="false">
      <c r="A17" s="23" t="s">
        <v>62</v>
      </c>
      <c r="B17" s="8" t="n">
        <v>8</v>
      </c>
      <c r="C17" s="8" t="n">
        <v>4</v>
      </c>
      <c r="D17" s="30" t="s">
        <v>76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3</v>
      </c>
      <c r="B18" s="8" t="n">
        <v>4</v>
      </c>
      <c r="C18" s="8" t="n">
        <v>8</v>
      </c>
      <c r="D18" s="30" t="s">
        <v>76</v>
      </c>
      <c r="E18" s="8"/>
      <c r="F18" s="8"/>
      <c r="G18" s="0" t="n">
        <f aca="false">(B18/4)*(C18/4)</f>
        <v>2</v>
      </c>
    </row>
    <row r="19" customFormat="false" ht="16.5" hidden="false" customHeight="false" outlineLevel="0" collapsed="false">
      <c r="A19" s="8"/>
      <c r="B19" s="8"/>
      <c r="C19" s="8"/>
      <c r="D19" s="8"/>
      <c r="E19" s="8"/>
      <c r="F19" s="8"/>
    </row>
    <row r="22" customFormat="false" ht="16.5" hidden="false" customHeight="false" outlineLevel="0" collapsed="false"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3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77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14</v>
      </c>
      <c r="M23" s="32"/>
      <c r="N23" s="33" t="s">
        <v>78</v>
      </c>
      <c r="O23" s="33"/>
      <c r="Q23" s="11" t="s">
        <v>8</v>
      </c>
      <c r="R23" s="11" t="s">
        <v>12</v>
      </c>
      <c r="S23" s="11" t="s">
        <v>14</v>
      </c>
      <c r="T23" s="32"/>
      <c r="U23" s="33" t="s">
        <v>78</v>
      </c>
      <c r="V23" s="33"/>
    </row>
    <row r="24" customFormat="false" ht="17.25" hidden="false" customHeight="false" outlineLevel="0" collapsed="false">
      <c r="A24" s="28" t="s">
        <v>50</v>
      </c>
      <c r="B24" s="25" t="s">
        <v>79</v>
      </c>
      <c r="C24" s="25" t="s">
        <v>80</v>
      </c>
      <c r="D24" s="25" t="s">
        <v>81</v>
      </c>
      <c r="E24" s="25" t="s">
        <v>82</v>
      </c>
      <c r="F24" s="25" t="s">
        <v>80</v>
      </c>
      <c r="G24" s="25" t="s">
        <v>81</v>
      </c>
      <c r="H24" s="25" t="s">
        <v>82</v>
      </c>
      <c r="I24" s="25" t="s">
        <v>82</v>
      </c>
      <c r="J24" s="25" t="s">
        <v>82</v>
      </c>
      <c r="K24" s="25" t="s">
        <v>79</v>
      </c>
      <c r="L24" s="25" t="s">
        <v>83</v>
      </c>
      <c r="M24" s="34" t="s">
        <v>52</v>
      </c>
      <c r="N24" s="35" t="s">
        <v>51</v>
      </c>
      <c r="O24" s="35" t="s">
        <v>52</v>
      </c>
      <c r="Q24" s="25" t="s">
        <v>82</v>
      </c>
      <c r="R24" s="25" t="s">
        <v>79</v>
      </c>
      <c r="S24" s="25" t="s">
        <v>83</v>
      </c>
      <c r="T24" s="34" t="s">
        <v>52</v>
      </c>
      <c r="U24" s="35" t="s">
        <v>51</v>
      </c>
      <c r="V24" s="35" t="s">
        <v>52</v>
      </c>
    </row>
    <row r="25" customFormat="false" ht="16.5" hidden="false" customHeight="false" outlineLevel="0" collapsed="false">
      <c r="A25" s="23" t="s">
        <v>53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4*8-1)*2*D7</f>
        <v>3968</v>
      </c>
      <c r="K25" s="0" t="n">
        <f aca="false">2*D7</f>
        <v>128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4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4*8-1)*2*D8</f>
        <v>1984</v>
      </c>
      <c r="K26" s="0" t="n">
        <f aca="false">2*D8</f>
        <v>64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55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4*8-1)*2*D9</f>
        <v>1984</v>
      </c>
      <c r="K27" s="0" t="n">
        <f aca="false">2*D9</f>
        <v>64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56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4*8-1)*2*D10</f>
        <v>992</v>
      </c>
      <c r="K28" s="0" t="n">
        <f aca="false">2*D10</f>
        <v>32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57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4*8-1)*2*D11</f>
        <v>496</v>
      </c>
      <c r="K29" s="0" t="n">
        <f aca="false">2*D11</f>
        <v>16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58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4*8-1)*2*D12</f>
        <v>496</v>
      </c>
      <c r="K30" s="0" t="n">
        <f aca="false">2*D12</f>
        <v>16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59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4*8-1)*2*D13</f>
        <v>248</v>
      </c>
      <c r="K31" s="0" t="n">
        <f aca="false">2*D13</f>
        <v>8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0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4*8-1)*2*D14</f>
        <v>124</v>
      </c>
      <c r="K32" s="0" t="n">
        <f aca="false">2*D14</f>
        <v>4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1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4*8-1)*2*D15</f>
        <v>124</v>
      </c>
      <c r="K33" s="0" t="n">
        <f aca="false">2*D15</f>
        <v>4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45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4*8-1)*2*D16</f>
        <v>62</v>
      </c>
      <c r="K34" s="0" t="n">
        <f aca="false">2*D16</f>
        <v>2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37" customFormat="false" ht="16.5" hidden="false" customHeight="false" outlineLevel="0" collapsed="false">
      <c r="A37" s="8"/>
    </row>
    <row r="38" customFormat="false" ht="16.5" hidden="false" customHeight="false" outlineLevel="0" collapsed="false">
      <c r="A38" s="8"/>
    </row>
    <row r="40" customFormat="false" ht="16.5" hidden="false" customHeight="false" outlineLevel="0" collapsed="false">
      <c r="A40" s="8" t="s">
        <v>64</v>
      </c>
      <c r="B40" s="31" t="s">
        <v>42</v>
      </c>
      <c r="C40" s="31"/>
      <c r="D40" s="31"/>
      <c r="E40" s="31"/>
      <c r="F40" s="31"/>
      <c r="G40" s="31"/>
      <c r="H40" s="31"/>
      <c r="I40" s="38"/>
      <c r="J40" s="31" t="s">
        <v>43</v>
      </c>
      <c r="K40" s="31"/>
      <c r="L40" s="31"/>
      <c r="M40" s="31"/>
      <c r="N40" s="31"/>
    </row>
    <row r="41" customFormat="false" ht="17.25" hidden="false" customHeight="false" outlineLevel="0" collapsed="false">
      <c r="A41" s="28" t="s">
        <v>50</v>
      </c>
      <c r="B41" s="25" t="s">
        <v>23</v>
      </c>
      <c r="C41" s="25" t="s">
        <v>25</v>
      </c>
      <c r="D41" s="25" t="s">
        <v>27</v>
      </c>
      <c r="E41" s="25" t="s">
        <v>29</v>
      </c>
      <c r="F41" s="25" t="s">
        <v>35</v>
      </c>
      <c r="G41" s="34" t="s">
        <v>37</v>
      </c>
      <c r="H41" s="35" t="s">
        <v>78</v>
      </c>
      <c r="J41" s="25" t="s">
        <v>23</v>
      </c>
      <c r="K41" s="25" t="s">
        <v>25</v>
      </c>
      <c r="L41" s="25" t="s">
        <v>35</v>
      </c>
      <c r="M41" s="34" t="s">
        <v>37</v>
      </c>
      <c r="N41" s="35" t="s">
        <v>78</v>
      </c>
    </row>
    <row r="42" customFormat="false" ht="16.5" hidden="false" customHeight="false" outlineLevel="0" collapsed="false">
      <c r="A42" s="23" t="s">
        <v>53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1024</v>
      </c>
      <c r="G42" s="36" t="n">
        <f aca="false">B7*C7*H3</f>
        <v>32768</v>
      </c>
      <c r="H42" s="0" t="n">
        <f aca="false">SUM(B42:G42)</f>
        <v>6666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84</v>
      </c>
      <c r="M42" s="36" t="n">
        <f aca="false">B7*C7*H3</f>
        <v>32768</v>
      </c>
      <c r="N42" s="0" t="n">
        <f aca="false">SUM(J42:M42)</f>
        <v>65932</v>
      </c>
      <c r="Q42" s="37"/>
    </row>
    <row r="43" customFormat="false" ht="16.5" hidden="false" customHeight="false" outlineLevel="0" collapsed="false">
      <c r="A43" s="23" t="s">
        <v>54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1024</v>
      </c>
      <c r="G43" s="36" t="n">
        <f aca="false">B8*C8*H3</f>
        <v>16384</v>
      </c>
      <c r="H43" s="0" t="n">
        <f aca="false">SUM(B43:G43)</f>
        <v>3390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84</v>
      </c>
      <c r="M43" s="36" t="n">
        <f aca="false">B8*C8*H3</f>
        <v>16384</v>
      </c>
      <c r="N43" s="0" t="n">
        <f aca="false">SUM(J43:M43)</f>
        <v>33164</v>
      </c>
      <c r="Q43" s="37"/>
    </row>
    <row r="44" customFormat="false" ht="16.5" hidden="false" customHeight="false" outlineLevel="0" collapsed="false">
      <c r="A44" s="23" t="s">
        <v>55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1024</v>
      </c>
      <c r="G44" s="36" t="n">
        <f aca="false">B9*C9*H3</f>
        <v>16384</v>
      </c>
      <c r="H44" s="0" t="n">
        <f aca="false">SUM(B44:G44)</f>
        <v>3390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84</v>
      </c>
      <c r="M44" s="36" t="n">
        <f aca="false">B9*C9*H3</f>
        <v>16384</v>
      </c>
      <c r="N44" s="0" t="n">
        <f aca="false">SUM(J44:M44)</f>
        <v>33164</v>
      </c>
      <c r="Q44" s="37"/>
    </row>
    <row r="45" customFormat="false" ht="16.5" hidden="false" customHeight="false" outlineLevel="0" collapsed="false">
      <c r="A45" s="23" t="s">
        <v>56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1024</v>
      </c>
      <c r="G45" s="36" t="n">
        <f aca="false">B10*C10*H3</f>
        <v>8192</v>
      </c>
      <c r="H45" s="0" t="n">
        <f aca="false">SUM(B45:G45)</f>
        <v>1751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84</v>
      </c>
      <c r="M45" s="36" t="n">
        <f aca="false">B10*C10*H3</f>
        <v>8192</v>
      </c>
      <c r="N45" s="0" t="n">
        <f aca="false">SUM(J45:M45)</f>
        <v>16780</v>
      </c>
      <c r="Q45" s="37"/>
    </row>
    <row r="46" customFormat="false" ht="16.5" hidden="false" customHeight="false" outlineLevel="0" collapsed="false">
      <c r="A46" s="23" t="s">
        <v>57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1024</v>
      </c>
      <c r="G46" s="36" t="n">
        <f aca="false">B11*C11*H3</f>
        <v>4096</v>
      </c>
      <c r="H46" s="0" t="n">
        <f aca="false">SUM(B46:G46)</f>
        <v>932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84</v>
      </c>
      <c r="M46" s="36" t="n">
        <f aca="false">B11*C11*H3</f>
        <v>4096</v>
      </c>
      <c r="N46" s="0" t="n">
        <f aca="false">SUM(J46:M46)</f>
        <v>8588</v>
      </c>
      <c r="Q46" s="37"/>
    </row>
    <row r="47" customFormat="false" ht="16.5" hidden="false" customHeight="false" outlineLevel="0" collapsed="false">
      <c r="A47" s="23" t="s">
        <v>58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1024</v>
      </c>
      <c r="G47" s="36" t="n">
        <f aca="false">B12*C12*H3</f>
        <v>4096</v>
      </c>
      <c r="H47" s="0" t="n">
        <f aca="false">SUM(B47:G47)</f>
        <v>932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84</v>
      </c>
      <c r="M47" s="36" t="n">
        <f aca="false">B12*C12*H3</f>
        <v>4096</v>
      </c>
      <c r="N47" s="0" t="n">
        <f aca="false">SUM(J47:M47)</f>
        <v>8588</v>
      </c>
      <c r="Q47" s="37"/>
    </row>
    <row r="48" customFormat="false" ht="16.5" hidden="false" customHeight="false" outlineLevel="0" collapsed="false">
      <c r="A48" s="23" t="s">
        <v>59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1024</v>
      </c>
      <c r="G48" s="36" t="n">
        <f aca="false">B13*C13*H3</f>
        <v>2048</v>
      </c>
      <c r="H48" s="0" t="n">
        <f aca="false">SUM(B48:G48)</f>
        <v>522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84</v>
      </c>
      <c r="M48" s="36" t="n">
        <f aca="false">B13*C13*H3</f>
        <v>2048</v>
      </c>
      <c r="N48" s="0" t="n">
        <f aca="false">SUM(J48:M48)</f>
        <v>4492</v>
      </c>
      <c r="Q48" s="37"/>
    </row>
    <row r="49" customFormat="false" ht="16.5" hidden="false" customHeight="false" outlineLevel="0" collapsed="false">
      <c r="A49" s="23" t="s">
        <v>60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1024</v>
      </c>
      <c r="G49" s="36" t="n">
        <f aca="false">B14*C14*H3</f>
        <v>1024</v>
      </c>
      <c r="H49" s="0" t="n">
        <f aca="false">SUM(B49:G49)</f>
        <v>318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84</v>
      </c>
      <c r="M49" s="36" t="n">
        <f aca="false">B14*C14*H3</f>
        <v>1024</v>
      </c>
      <c r="N49" s="0" t="n">
        <f aca="false">SUM(J49:M49)</f>
        <v>2444</v>
      </c>
      <c r="Q49" s="37"/>
    </row>
    <row r="50" customFormat="false" ht="16.5" hidden="false" customHeight="false" outlineLevel="0" collapsed="false">
      <c r="A50" s="23" t="s">
        <v>61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1024</v>
      </c>
      <c r="G50" s="36" t="n">
        <f aca="false">B15*C15*H3</f>
        <v>1024</v>
      </c>
      <c r="H50" s="0" t="n">
        <f aca="false">SUM(B50:G50)</f>
        <v>318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84</v>
      </c>
      <c r="M50" s="36" t="n">
        <f aca="false">B15*C15*H3</f>
        <v>1024</v>
      </c>
      <c r="N50" s="0" t="n">
        <f aca="false">SUM(J50:M50)</f>
        <v>2444</v>
      </c>
      <c r="Q50" s="37"/>
    </row>
    <row r="51" customFormat="false" ht="16.5" hidden="false" customHeight="false" outlineLevel="0" collapsed="false">
      <c r="A51" s="23" t="s">
        <v>45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1024</v>
      </c>
      <c r="G51" s="36" t="n">
        <f aca="false">B16*C16*H3</f>
        <v>512</v>
      </c>
      <c r="H51" s="0" t="n">
        <f aca="false">SUM(B51:G51)</f>
        <v>215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84</v>
      </c>
      <c r="M51" s="36" t="n">
        <f aca="false">B16*C16*H3</f>
        <v>512</v>
      </c>
      <c r="N51" s="0" t="n">
        <f aca="false">SUM(J51:M51)</f>
        <v>1420</v>
      </c>
      <c r="Q51" s="37"/>
    </row>
    <row r="52" customFormat="false" ht="16.5" hidden="false" customHeight="false" outlineLevel="0" collapsed="false">
      <c r="A52" s="23" t="s">
        <v>62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512</v>
      </c>
      <c r="G52" s="36" t="n">
        <f aca="false">B17*C17*H3</f>
        <v>256</v>
      </c>
      <c r="H52" s="0" t="n">
        <f aca="false">SUM(B52:G52)</f>
        <v>1132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84</v>
      </c>
      <c r="M52" s="36" t="n">
        <f aca="false">B17*C17*H3</f>
        <v>256</v>
      </c>
      <c r="N52" s="0" t="n">
        <f aca="false">SUM(J52:M52)</f>
        <v>908</v>
      </c>
      <c r="Q52" s="37"/>
    </row>
    <row r="53" customFormat="false" ht="16.5" hidden="false" customHeight="false" outlineLevel="0" collapsed="false">
      <c r="A53" s="23" t="s">
        <v>63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68</v>
      </c>
      <c r="G53" s="36" t="n">
        <f aca="false">B18*C18*H3</f>
        <v>256</v>
      </c>
      <c r="H53" s="0" t="n">
        <f aca="false">SUM(B53:G53)</f>
        <v>1388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84</v>
      </c>
      <c r="M53" s="36" t="n">
        <f aca="false">B18*C18*H3</f>
        <v>256</v>
      </c>
      <c r="N53" s="0" t="n">
        <f aca="false">SUM(J53:M53)</f>
        <v>908</v>
      </c>
      <c r="Q53" s="37"/>
    </row>
    <row r="54" customFormat="false" ht="16.5" hidden="false" customHeight="false" outlineLevel="0" collapsed="false">
      <c r="A54" s="8"/>
    </row>
    <row r="55" customFormat="false" ht="16.5" hidden="false" customHeight="false" outlineLevel="0" collapsed="false">
      <c r="A55" s="8"/>
    </row>
    <row r="57" customFormat="false" ht="16.5" hidden="false" customHeight="false" outlineLevel="0" collapsed="false">
      <c r="A57" s="8" t="s">
        <v>66</v>
      </c>
      <c r="B57" s="31" t="s">
        <v>42</v>
      </c>
      <c r="C57" s="31"/>
      <c r="D57" s="31"/>
      <c r="E57" s="31"/>
      <c r="F57" s="31"/>
      <c r="G57" s="38"/>
      <c r="H57" s="31" t="s">
        <v>43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0</v>
      </c>
      <c r="B58" s="25" t="s">
        <v>23</v>
      </c>
      <c r="C58" s="25" t="s">
        <v>25</v>
      </c>
      <c r="D58" s="25" t="s">
        <v>35</v>
      </c>
      <c r="E58" s="34" t="s">
        <v>37</v>
      </c>
      <c r="F58" s="35" t="s">
        <v>78</v>
      </c>
      <c r="H58" s="25" t="s">
        <v>23</v>
      </c>
      <c r="I58" s="25" t="s">
        <v>25</v>
      </c>
      <c r="J58" s="25" t="s">
        <v>35</v>
      </c>
      <c r="K58" s="34" t="s">
        <v>37</v>
      </c>
      <c r="L58" s="35" t="s">
        <v>78</v>
      </c>
    </row>
    <row r="59" customFormat="false" ht="16.5" hidden="false" customHeight="false" outlineLevel="0" collapsed="false">
      <c r="A59" s="23" t="s">
        <v>53</v>
      </c>
      <c r="B59" s="0" t="n">
        <f aca="false">E3</f>
        <v>12</v>
      </c>
      <c r="C59" s="0" t="n">
        <f aca="false">B7*C7*E4</f>
        <v>32768</v>
      </c>
      <c r="D59" s="0" t="n">
        <f aca="false">(B3+4+B4)*8*2*H3*D7</f>
        <v>98304</v>
      </c>
      <c r="E59" s="36" t="n">
        <f aca="false">B7*C7*H3</f>
        <v>32768</v>
      </c>
      <c r="F59" s="0" t="n">
        <f aca="false">SUM(B59:E59)</f>
        <v>163852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8304</v>
      </c>
      <c r="K59" s="36" t="n">
        <f aca="false">B7*C7*H3</f>
        <v>32768</v>
      </c>
      <c r="L59" s="0" t="n">
        <f aca="false">SUM(H59:K59)</f>
        <v>163852</v>
      </c>
      <c r="O59" s="37"/>
    </row>
    <row r="60" customFormat="false" ht="16.5" hidden="false" customHeight="false" outlineLevel="0" collapsed="false">
      <c r="A60" s="23" t="s">
        <v>54</v>
      </c>
      <c r="B60" s="0" t="n">
        <f aca="false">E3</f>
        <v>12</v>
      </c>
      <c r="C60" s="0" t="n">
        <f aca="false">B8*C8*E4</f>
        <v>16384</v>
      </c>
      <c r="D60" s="0" t="n">
        <f aca="false">(B3+4+B4)*8*2*H3*D8</f>
        <v>49152</v>
      </c>
      <c r="E60" s="36" t="n">
        <f aca="false">B8*C8*H3</f>
        <v>16384</v>
      </c>
      <c r="F60" s="0" t="n">
        <f aca="false">SUM(B60:E60)</f>
        <v>81932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9152</v>
      </c>
      <c r="K60" s="36" t="n">
        <f aca="false">B8*C8*H3</f>
        <v>16384</v>
      </c>
      <c r="L60" s="0" t="n">
        <f aca="false">SUM(H60:K60)</f>
        <v>90124</v>
      </c>
      <c r="O60" s="37"/>
    </row>
    <row r="61" customFormat="false" ht="16.5" hidden="false" customHeight="false" outlineLevel="0" collapsed="false">
      <c r="A61" s="23" t="s">
        <v>55</v>
      </c>
      <c r="B61" s="0" t="n">
        <f aca="false">E3</f>
        <v>12</v>
      </c>
      <c r="C61" s="0" t="n">
        <f aca="false">B9*C9*E4</f>
        <v>16384</v>
      </c>
      <c r="D61" s="0" t="n">
        <f aca="false">(B3+4+B4)*8*2*H3*D9</f>
        <v>49152</v>
      </c>
      <c r="E61" s="36" t="n">
        <f aca="false">B9*C9*H3</f>
        <v>16384</v>
      </c>
      <c r="F61" s="0" t="n">
        <f aca="false">SUM(B61:E61)</f>
        <v>81932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9152</v>
      </c>
      <c r="K61" s="36" t="n">
        <f aca="false">B9*C9*H3</f>
        <v>16384</v>
      </c>
      <c r="L61" s="0" t="n">
        <f aca="false">SUM(H61:K61)</f>
        <v>90124</v>
      </c>
      <c r="O61" s="37"/>
    </row>
    <row r="62" customFormat="false" ht="16.5" hidden="false" customHeight="false" outlineLevel="0" collapsed="false">
      <c r="A62" s="23" t="s">
        <v>56</v>
      </c>
      <c r="B62" s="0" t="n">
        <f aca="false">E3</f>
        <v>12</v>
      </c>
      <c r="C62" s="0" t="n">
        <f aca="false">B10*C10*E4</f>
        <v>8192</v>
      </c>
      <c r="D62" s="0" t="n">
        <f aca="false">(B3+4+B4)*8*2*H3*D10</f>
        <v>24576</v>
      </c>
      <c r="E62" s="36" t="n">
        <f aca="false">B10*C10*H3</f>
        <v>8192</v>
      </c>
      <c r="F62" s="0" t="n">
        <f aca="false">SUM(B62:E62)</f>
        <v>40972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4576</v>
      </c>
      <c r="K62" s="36" t="n">
        <f aca="false">B10*C10*H3</f>
        <v>8192</v>
      </c>
      <c r="L62" s="0" t="n">
        <f aca="false">SUM(H62:K62)</f>
        <v>45068</v>
      </c>
      <c r="O62" s="37"/>
    </row>
    <row r="63" customFormat="false" ht="16.5" hidden="false" customHeight="false" outlineLevel="0" collapsed="false">
      <c r="A63" s="23" t="s">
        <v>57</v>
      </c>
      <c r="B63" s="0" t="n">
        <f aca="false">E3</f>
        <v>12</v>
      </c>
      <c r="C63" s="0" t="n">
        <f aca="false">B11*C11*E4</f>
        <v>4096</v>
      </c>
      <c r="D63" s="0" t="n">
        <f aca="false">(B3+4+B4)*8*2*H3*D11</f>
        <v>12288</v>
      </c>
      <c r="E63" s="36" t="n">
        <f aca="false">B11*C11*H3</f>
        <v>4096</v>
      </c>
      <c r="F63" s="0" t="n">
        <f aca="false">SUM(B63:E63)</f>
        <v>20492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2288</v>
      </c>
      <c r="K63" s="36" t="n">
        <f aca="false">B11*C11*H3</f>
        <v>4096</v>
      </c>
      <c r="L63" s="0" t="n">
        <f aca="false">SUM(H63:K63)</f>
        <v>22540</v>
      </c>
      <c r="O63" s="37"/>
    </row>
    <row r="64" customFormat="false" ht="16.5" hidden="false" customHeight="false" outlineLevel="0" collapsed="false">
      <c r="A64" s="23" t="s">
        <v>58</v>
      </c>
      <c r="B64" s="0" t="n">
        <f aca="false">E3</f>
        <v>12</v>
      </c>
      <c r="C64" s="0" t="n">
        <f aca="false">B12*C12*E4</f>
        <v>4096</v>
      </c>
      <c r="D64" s="0" t="n">
        <f aca="false">(B3+4+B4)*8*2*H3*D12</f>
        <v>12288</v>
      </c>
      <c r="E64" s="36" t="n">
        <f aca="false">B12*C12*H3</f>
        <v>4096</v>
      </c>
      <c r="F64" s="0" t="n">
        <f aca="false">SUM(B64:E64)</f>
        <v>20492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2288</v>
      </c>
      <c r="K64" s="36" t="n">
        <f aca="false">B12*C12*H3</f>
        <v>4096</v>
      </c>
      <c r="L64" s="0" t="n">
        <f aca="false">SUM(H64:K64)</f>
        <v>22540</v>
      </c>
      <c r="O64" s="37"/>
    </row>
    <row r="65" customFormat="false" ht="16.5" hidden="false" customHeight="false" outlineLevel="0" collapsed="false">
      <c r="A65" s="23" t="s">
        <v>59</v>
      </c>
      <c r="B65" s="0" t="n">
        <f aca="false">E3</f>
        <v>12</v>
      </c>
      <c r="C65" s="0" t="n">
        <f aca="false">B13*C13*E4</f>
        <v>2048</v>
      </c>
      <c r="D65" s="0" t="n">
        <f aca="false">(B3+4+B4)*8*2*H3*D13</f>
        <v>6144</v>
      </c>
      <c r="E65" s="36" t="n">
        <f aca="false">B13*C13*H3</f>
        <v>2048</v>
      </c>
      <c r="F65" s="0" t="n">
        <f aca="false">SUM(B65:E65)</f>
        <v>10252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6144</v>
      </c>
      <c r="K65" s="36" t="n">
        <f aca="false">B13*C13*H3</f>
        <v>2048</v>
      </c>
      <c r="L65" s="0" t="n">
        <f aca="false">SUM(H65:K65)</f>
        <v>11276</v>
      </c>
      <c r="O65" s="37"/>
    </row>
    <row r="66" customFormat="false" ht="16.5" hidden="false" customHeight="false" outlineLevel="0" collapsed="false">
      <c r="A66" s="23" t="s">
        <v>60</v>
      </c>
      <c r="B66" s="0" t="n">
        <f aca="false">E3</f>
        <v>12</v>
      </c>
      <c r="C66" s="0" t="n">
        <f aca="false">B14*C14*E4</f>
        <v>1024</v>
      </c>
      <c r="D66" s="0" t="n">
        <f aca="false">(B3+4+B4)*8*2*H3*D14</f>
        <v>3072</v>
      </c>
      <c r="E66" s="36" t="n">
        <f aca="false">B14*C14*H3</f>
        <v>1024</v>
      </c>
      <c r="F66" s="0" t="n">
        <f aca="false">SUM(B66:E66)</f>
        <v>5132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3072</v>
      </c>
      <c r="K66" s="36" t="n">
        <f aca="false">B14*C14*H3</f>
        <v>1024</v>
      </c>
      <c r="L66" s="0" t="n">
        <f aca="false">SUM(H66:K66)</f>
        <v>5644</v>
      </c>
      <c r="O66" s="37"/>
    </row>
    <row r="67" customFormat="false" ht="16.5" hidden="false" customHeight="false" outlineLevel="0" collapsed="false">
      <c r="A67" s="23" t="s">
        <v>61</v>
      </c>
      <c r="B67" s="0" t="n">
        <f aca="false">E3</f>
        <v>12</v>
      </c>
      <c r="C67" s="0" t="n">
        <f aca="false">B15*C15*E4</f>
        <v>1024</v>
      </c>
      <c r="D67" s="0" t="n">
        <f aca="false">(B3+4+B4)*8*2*H3*D15</f>
        <v>3072</v>
      </c>
      <c r="E67" s="36" t="n">
        <f aca="false">B15*C15*H3</f>
        <v>1024</v>
      </c>
      <c r="F67" s="0" t="n">
        <f aca="false">SUM(B67:E67)</f>
        <v>5132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3072</v>
      </c>
      <c r="K67" s="36" t="n">
        <f aca="false">B15*C15*H3</f>
        <v>1024</v>
      </c>
      <c r="L67" s="0" t="n">
        <f aca="false">SUM(H67:K67)</f>
        <v>5644</v>
      </c>
      <c r="O67" s="37"/>
    </row>
    <row r="68" customFormat="false" ht="16.5" hidden="false" customHeight="false" outlineLevel="0" collapsed="false">
      <c r="A68" s="23" t="s">
        <v>45</v>
      </c>
      <c r="B68" s="0" t="n">
        <f aca="false">E3</f>
        <v>12</v>
      </c>
      <c r="C68" s="0" t="n">
        <f aca="false">B16*C16*E4</f>
        <v>512</v>
      </c>
      <c r="D68" s="0" t="n">
        <f aca="false">(B3+4+B4)*8*2*H3*D16</f>
        <v>1536</v>
      </c>
      <c r="E68" s="36" t="n">
        <f aca="false">B16*C16*H3</f>
        <v>512</v>
      </c>
      <c r="F68" s="0" t="n">
        <f aca="false">SUM(B68:E68)</f>
        <v>2572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536</v>
      </c>
      <c r="K68" s="36" t="n">
        <f aca="false">B16*C16*H3</f>
        <v>512</v>
      </c>
      <c r="L68" s="0" t="n">
        <f aca="false">SUM(H68:K68)</f>
        <v>2828</v>
      </c>
      <c r="O68" s="37"/>
    </row>
    <row r="69" customFormat="false" ht="16.5" hidden="false" customHeight="false" outlineLevel="0" collapsed="false">
      <c r="A69" s="23" t="s">
        <v>62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512</v>
      </c>
      <c r="E69" s="36" t="n">
        <f aca="false">B17*C17*H3</f>
        <v>256</v>
      </c>
      <c r="F69" s="0" t="n">
        <f aca="false">SUM(B69:E69)</f>
        <v>1036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68</v>
      </c>
      <c r="K69" s="36" t="n">
        <f aca="false">B17*C17*H3</f>
        <v>256</v>
      </c>
      <c r="L69" s="0" t="n">
        <f aca="false">SUM(H69:K69)</f>
        <v>1420</v>
      </c>
      <c r="O69" s="37"/>
    </row>
    <row r="70" customFormat="false" ht="16.5" hidden="false" customHeight="false" outlineLevel="0" collapsed="false">
      <c r="A70" s="23" t="s">
        <v>63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68</v>
      </c>
      <c r="E70" s="36" t="n">
        <f aca="false">B18*C18*H3</f>
        <v>256</v>
      </c>
      <c r="F70" s="0" t="n">
        <f aca="false">SUM(B70:E70)</f>
        <v>1292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68</v>
      </c>
      <c r="K70" s="36" t="n">
        <f aca="false">B18*C18*H3</f>
        <v>256</v>
      </c>
      <c r="L70" s="0" t="n">
        <f aca="false">SUM(H70:K70)</f>
        <v>1420</v>
      </c>
      <c r="O70" s="37"/>
    </row>
    <row r="71" customFormat="false" ht="16.5" hidden="false" customHeight="false" outlineLevel="0" collapsed="false">
      <c r="A71" s="39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6T05:40:15Z</dcterms:modified>
  <cp:revision>0</cp:revision>
  <dc:subject/>
  <dc:title/>
</cp:coreProperties>
</file>