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705668002805</v>
      </c>
      <c r="J5" s="18" t="n">
        <f aca="false">'experimental data'!AC51</f>
        <v>1.00089162171781</v>
      </c>
      <c r="K5" s="19" t="n">
        <f aca="false">'experimental data'!AD51</f>
        <v>1.0001458375246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555025466568</v>
      </c>
      <c r="J6" s="25" t="n">
        <f aca="false">'experimental data'!AC103</f>
        <v>1.00263836718008</v>
      </c>
      <c r="K6" s="26" t="n">
        <f aca="false">'experimental data'!AD103</f>
        <v>0.99859268314474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671328134855</v>
      </c>
      <c r="J7" s="25" t="n">
        <f aca="false">'experimental data'!AC155</f>
        <v>0.998010456810097</v>
      </c>
      <c r="K7" s="26" t="n">
        <f aca="false">'experimental data'!AD155</f>
        <v>0.99979708781716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566937545309</v>
      </c>
      <c r="J8" s="25" t="n">
        <f aca="false">'experimental data'!AC207</f>
        <v>1.05348651539148</v>
      </c>
      <c r="K8" s="26" t="n">
        <f aca="false">'experimental data'!AD207</f>
        <v>0.99941341779686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568016394834</v>
      </c>
      <c r="J9" s="25" t="n">
        <f aca="false">'experimental data'!AC259</f>
        <v>1.00801492973261</v>
      </c>
      <c r="K9" s="26" t="n">
        <f aca="false">'experimental data'!AD259</f>
        <v>0.99798303615648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221273671552</v>
      </c>
      <c r="J10" s="25" t="n">
        <f aca="false">'experimental data'!AC311</f>
        <v>1.00336861174829</v>
      </c>
      <c r="K10" s="26" t="n">
        <f aca="false">'experimental data'!AD311</f>
        <v>1.0167142054669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468575381782</v>
      </c>
      <c r="J11" s="32" t="n">
        <f aca="false">'experimental data'!AC363</f>
        <v>1.02375138928305</v>
      </c>
      <c r="K11" s="33" t="n">
        <f aca="false">'experimental data'!AD363</f>
        <v>1.0018474774218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644007201409</v>
      </c>
      <c r="J12" s="18" t="n">
        <f aca="false">AVERAGE(J5:J7)</f>
        <v>1.00051348190266</v>
      </c>
      <c r="K12" s="19" t="n">
        <f aca="false">AVERAGE(K5:K7)</f>
        <v>0.99951186949551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456200748369</v>
      </c>
      <c r="J13" s="32" t="n">
        <f aca="false">AVERAGE(J8:J11)</f>
        <v>1.02215536153885</v>
      </c>
      <c r="K13" s="33" t="n">
        <f aca="false">AVERAGE(K8:K11)</f>
        <v>1.0039895342105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536689228244</v>
      </c>
      <c r="J14" s="43" t="n">
        <f aca="false">AVERAGE(J5:J11)</f>
        <v>1.0128802702662</v>
      </c>
      <c r="K14" s="42" t="n">
        <f aca="false">AVERAGE(K5:K11)</f>
        <v>1.00207053504695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6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6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6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6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6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6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6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6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6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6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6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6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6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6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6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6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6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6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6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6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6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6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6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6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6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6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6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6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6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6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6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6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6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6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6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6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6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6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6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6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6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6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6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6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6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6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6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6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6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6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6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6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6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6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6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6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6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6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6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6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6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6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6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6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6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6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6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6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6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6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6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6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6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6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6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6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6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6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6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6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6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6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6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6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6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6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6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6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6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6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6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6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6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6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6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6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6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6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6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6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6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6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6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6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6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6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6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6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6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6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6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6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6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6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6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6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6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6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6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6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6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6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6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6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6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6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6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6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6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6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6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6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6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6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6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6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6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6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6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6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6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6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6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6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6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6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6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6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6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6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6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6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6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6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6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6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6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6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6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6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6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6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6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6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6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6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6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6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6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6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6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6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6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6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6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6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6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6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6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6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6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6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6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6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6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6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6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6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6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6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6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6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6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6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6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6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6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6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6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6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6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6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6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6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6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6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6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6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6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6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6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6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6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6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6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6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6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6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6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6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6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6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6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6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6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6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6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6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6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6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6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6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6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6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6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6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6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6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6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6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6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6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6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6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6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6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6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6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6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6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6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6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6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6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6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6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6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6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6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6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6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6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6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6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6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6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6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6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6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6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6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6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6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6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6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6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6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6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6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6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6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6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6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6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6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6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6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6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6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6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6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6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6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6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6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6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6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6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6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6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6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6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6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6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6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6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6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6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6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6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6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6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6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6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6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6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6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6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6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6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6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6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6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6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6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6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6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6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6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6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6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6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6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6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6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6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6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6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6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6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6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6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6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6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6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6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6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6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6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6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6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6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6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6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6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6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6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6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6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6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6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6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6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6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6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6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6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6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6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6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6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6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6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6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6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6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6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6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6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6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6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6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6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6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6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6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6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6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6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6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6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6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6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6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6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6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6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6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6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6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6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6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6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6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6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6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6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6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6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6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6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6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6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6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6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6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6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6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6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6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6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6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6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6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6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6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6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6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6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6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6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6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6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6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6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6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6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6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6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6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6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6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6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6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6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6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6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6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6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6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6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6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6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6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6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6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6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6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6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6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6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6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6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6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6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6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6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6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6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6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6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6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6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6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6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6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6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6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6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6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6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6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6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6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6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6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6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6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6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6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6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6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6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6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6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6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6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6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6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6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6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6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6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6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6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6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6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6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6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6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6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6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6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6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6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6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6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6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6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6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6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6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6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6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6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6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6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6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6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6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6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6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6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6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6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6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6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6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6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6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6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6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6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6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6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6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6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6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6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6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6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6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6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6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6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6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6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6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6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6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6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6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6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6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6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6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6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6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6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6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6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6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6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6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6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6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6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6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6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6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6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6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6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6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6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6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6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6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6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6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6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6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6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6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6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6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6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6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6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6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6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6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6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6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6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6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6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6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6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6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6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6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6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6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6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6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6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6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6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6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6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6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6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6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6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6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6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6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6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6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6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6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6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6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6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6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6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6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6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6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6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6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6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6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6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6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6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6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6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6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6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6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6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6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6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6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6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6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6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6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6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6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6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6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6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6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6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6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6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6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6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6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6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6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6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6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6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6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6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6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6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6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6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6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6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6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6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6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6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6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6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6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6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6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6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6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6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6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6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6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6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6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6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6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6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6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6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6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6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6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6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6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6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6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6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6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6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6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6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6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6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6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6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6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6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6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6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6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6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6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6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6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6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6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6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6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6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6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6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6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6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6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6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6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6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6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6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6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6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6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6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6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6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6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6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6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6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6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6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6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6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6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6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6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6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6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6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6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6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6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6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6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6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6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6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6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6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6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6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6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6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6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6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6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6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6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6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6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6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6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6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6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6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6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6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6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6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6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6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6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6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6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6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6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6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6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6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6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6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6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6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6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6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6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6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6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6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6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6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6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6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6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6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6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6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6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6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6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6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6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6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6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6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6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6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6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6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6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6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6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6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6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6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6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6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6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6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6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6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6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6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6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6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6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6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6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6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6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6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6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6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6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6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6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6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6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6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6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6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6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6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6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6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6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6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6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6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6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6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6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6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6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6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6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6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6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6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6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6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6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6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6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6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6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6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6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6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6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6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6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6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6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G324" colorId="64" zoomScale="85" zoomScaleNormal="85" zoomScalePageLayoutView="100" workbookViewId="0">
      <selection pane="topLeft" activeCell="R363" activeCellId="0" sqref="R363:R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5464</v>
      </c>
      <c r="N7" s="73" t="n">
        <v>42.2981</v>
      </c>
      <c r="O7" s="73" t="n">
        <v>43.1044</v>
      </c>
      <c r="P7" s="73" t="n">
        <v>43.116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2816</v>
      </c>
      <c r="N8" s="79" t="n">
        <v>40.0113</v>
      </c>
      <c r="O8" s="79" t="n">
        <v>41.9422</v>
      </c>
      <c r="P8" s="79" t="n">
        <v>41.619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784</v>
      </c>
      <c r="N9" s="79" t="n">
        <v>37.4279</v>
      </c>
      <c r="O9" s="79" t="n">
        <v>40.7021</v>
      </c>
      <c r="P9" s="79" t="n">
        <v>40.131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64</v>
      </c>
      <c r="N10" s="79" t="n">
        <v>34.6834</v>
      </c>
      <c r="O10" s="79" t="n">
        <v>39.7328</v>
      </c>
      <c r="P10" s="79" t="n">
        <v>39.031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324</v>
      </c>
      <c r="N11" s="73" t="n">
        <v>41.9641</v>
      </c>
      <c r="O11" s="73" t="n">
        <v>42.5536</v>
      </c>
      <c r="P11" s="73" t="n">
        <v>42.847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388</v>
      </c>
      <c r="N12" s="79" t="n">
        <v>39.7655</v>
      </c>
      <c r="O12" s="79" t="n">
        <v>41.3683</v>
      </c>
      <c r="P12" s="79" t="n">
        <v>41.397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952</v>
      </c>
      <c r="N13" s="79" t="n">
        <v>37.2234</v>
      </c>
      <c r="O13" s="79" t="n">
        <v>40.2087</v>
      </c>
      <c r="P13" s="79" t="n">
        <v>39.949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592</v>
      </c>
      <c r="N14" s="88" t="n">
        <v>34.4995</v>
      </c>
      <c r="O14" s="88" t="n">
        <v>39.2947</v>
      </c>
      <c r="P14" s="88" t="n">
        <v>38.861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2696</v>
      </c>
      <c r="N19" s="73" t="n">
        <v>35.053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7688</v>
      </c>
      <c r="N20" s="79" t="n">
        <v>32.871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0728</v>
      </c>
      <c r="N21" s="79" t="n">
        <v>30.673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048</v>
      </c>
      <c r="N22" s="79" t="n">
        <v>28.088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112</v>
      </c>
      <c r="N23" s="73" t="n">
        <v>34.347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0168</v>
      </c>
      <c r="N24" s="79" t="n">
        <v>31.8609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72</v>
      </c>
      <c r="N25" s="79" t="n">
        <v>29.67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216</v>
      </c>
      <c r="N26" s="79" t="n">
        <v>26.773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5339</v>
      </c>
      <c r="O27" s="73" t="n">
        <v>45.310485</v>
      </c>
      <c r="P27" s="73" t="n">
        <v>45.07384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7778</v>
      </c>
      <c r="O28" s="79" t="n">
        <v>43.764775</v>
      </c>
      <c r="P28" s="79" t="n">
        <v>43.24133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6897</v>
      </c>
      <c r="O29" s="79" t="n">
        <v>42.150714</v>
      </c>
      <c r="P29" s="79" t="n">
        <v>41.38854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7035</v>
      </c>
      <c r="O30" s="88" t="n">
        <v>40.929979</v>
      </c>
      <c r="P30" s="88" t="n">
        <v>40.0527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6957</v>
      </c>
      <c r="O31" s="73" t="n">
        <v>45.931064</v>
      </c>
      <c r="P31" s="73" t="n">
        <v>45.75501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093</v>
      </c>
      <c r="O32" s="79" t="n">
        <v>44.266214</v>
      </c>
      <c r="P32" s="79" t="n">
        <v>43.76205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7115</v>
      </c>
      <c r="O33" s="79" t="n">
        <v>42.438828</v>
      </c>
      <c r="P33" s="79" t="n">
        <v>41.72566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5321</v>
      </c>
      <c r="O34" s="88" t="n">
        <v>41.115214</v>
      </c>
      <c r="P34" s="88" t="n">
        <v>40.28280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31243</v>
      </c>
      <c r="O35" s="73" t="n">
        <v>45.528842</v>
      </c>
      <c r="P35" s="73" t="n">
        <v>45.66228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512</v>
      </c>
      <c r="O36" s="79" t="n">
        <v>43.958209</v>
      </c>
      <c r="P36" s="79" t="n">
        <v>43.73073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6605</v>
      </c>
      <c r="O37" s="79" t="n">
        <v>42.175068</v>
      </c>
      <c r="P37" s="79" t="n">
        <v>41.68306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2002</v>
      </c>
      <c r="O38" s="88" t="n">
        <v>40.895438</v>
      </c>
      <c r="P38" s="88" t="n">
        <v>40.24844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20388</v>
      </c>
      <c r="O39" s="73" t="n">
        <v>45.563026</v>
      </c>
      <c r="P39" s="73" t="n">
        <v>45.65757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2994</v>
      </c>
      <c r="O40" s="79" t="n">
        <v>43.995885</v>
      </c>
      <c r="P40" s="79" t="n">
        <v>43.72643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9572</v>
      </c>
      <c r="O41" s="79" t="n">
        <v>42.235505</v>
      </c>
      <c r="P41" s="79" t="n">
        <v>41.68050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6559</v>
      </c>
      <c r="O42" s="88" t="n">
        <v>40.936834</v>
      </c>
      <c r="P42" s="88" t="n">
        <v>40.22040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5434</v>
      </c>
      <c r="O43" s="73" t="n">
        <v>45.871724</v>
      </c>
      <c r="P43" s="73" t="n">
        <v>45.64000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788</v>
      </c>
      <c r="O44" s="79" t="n">
        <v>44.228602</v>
      </c>
      <c r="P44" s="79" t="n">
        <v>43.63444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7619</v>
      </c>
      <c r="O45" s="79" t="n">
        <v>42.442083</v>
      </c>
      <c r="P45" s="79" t="n">
        <v>41.62835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6638</v>
      </c>
      <c r="O46" s="88" t="n">
        <v>41.073482</v>
      </c>
      <c r="P46" s="88" t="n">
        <v>40.14085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4852</v>
      </c>
      <c r="O47" s="73" t="n">
        <v>45.135609</v>
      </c>
      <c r="P47" s="73" t="n">
        <v>44.86053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9549</v>
      </c>
      <c r="O48" s="79" t="n">
        <v>43.608472</v>
      </c>
      <c r="P48" s="79" t="n">
        <v>43.02701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7589</v>
      </c>
      <c r="O49" s="79" t="n">
        <v>42.034379</v>
      </c>
      <c r="P49" s="79" t="n">
        <v>41.2088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4547</v>
      </c>
      <c r="O50" s="88" t="n">
        <v>40.784684</v>
      </c>
      <c r="P50" s="88" t="n">
        <v>39.84436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23138.1</v>
      </c>
      <c r="J51" s="73" t="n">
        <v>37.16</v>
      </c>
      <c r="K51" s="73" t="n">
        <v>264.14</v>
      </c>
      <c r="L51" s="53"/>
      <c r="M51" s="73" t="n">
        <v>1810.0504</v>
      </c>
      <c r="N51" s="92"/>
      <c r="O51" s="92"/>
      <c r="P51" s="92"/>
      <c r="Q51" s="73" t="n">
        <v>23259.03</v>
      </c>
      <c r="R51" s="73" t="n">
        <v>37.19</v>
      </c>
      <c r="S51" s="73" t="n">
        <v>264.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705668002805</v>
      </c>
      <c r="AC51" s="20" t="n">
        <f aca="false">GEOMEAN(R51:R54)/GEOMEAN(J51:J54)</f>
        <v>1.00089162171781</v>
      </c>
      <c r="AD51" s="26" t="n">
        <f aca="false">GEOMEAN(S51:S54)/GEOMEAN(K51:K54)</f>
        <v>1.0001458375246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804.09</v>
      </c>
      <c r="J52" s="79" t="n">
        <v>33.97</v>
      </c>
      <c r="K52" s="79" t="n">
        <v>367.79</v>
      </c>
      <c r="L52" s="53"/>
      <c r="M52" s="79" t="n">
        <v>899.8064</v>
      </c>
      <c r="N52" s="92"/>
      <c r="O52" s="92"/>
      <c r="P52" s="92"/>
      <c r="Q52" s="79" t="n">
        <v>28045.8</v>
      </c>
      <c r="R52" s="79" t="n">
        <v>34.02</v>
      </c>
      <c r="S52" s="79" t="n">
        <v>366.7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5981.05</v>
      </c>
      <c r="J53" s="79" t="n">
        <v>32.38</v>
      </c>
      <c r="K53" s="79" t="n">
        <v>367.2</v>
      </c>
      <c r="L53" s="53"/>
      <c r="M53" s="79" t="n">
        <v>499.7976</v>
      </c>
      <c r="N53" s="92"/>
      <c r="O53" s="92"/>
      <c r="P53" s="92"/>
      <c r="Q53" s="79" t="n">
        <v>26164.35</v>
      </c>
      <c r="R53" s="79" t="n">
        <v>32.39</v>
      </c>
      <c r="S53" s="79" t="n">
        <v>368.1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17265.76</v>
      </c>
      <c r="J54" s="88" t="n">
        <v>30.65</v>
      </c>
      <c r="K54" s="88" t="n">
        <v>260.07</v>
      </c>
      <c r="L54" s="53"/>
      <c r="M54" s="88" t="n">
        <v>296.0808</v>
      </c>
      <c r="N54" s="94"/>
      <c r="O54" s="94"/>
      <c r="P54" s="94"/>
      <c r="Q54" s="88" t="n">
        <v>17391.02</v>
      </c>
      <c r="R54" s="88" t="n">
        <v>30.68</v>
      </c>
      <c r="S54" s="88" t="n">
        <v>260.1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504</v>
      </c>
      <c r="N59" s="73" t="n">
        <v>42.7559</v>
      </c>
      <c r="O59" s="73" t="n">
        <v>44.8042</v>
      </c>
      <c r="P59" s="73" t="n">
        <v>44.215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3608</v>
      </c>
      <c r="N60" s="79" t="n">
        <v>40.4485</v>
      </c>
      <c r="O60" s="79" t="n">
        <v>43.9434</v>
      </c>
      <c r="P60" s="79" t="n">
        <v>42.837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1696</v>
      </c>
      <c r="N61" s="79" t="n">
        <v>38.0324</v>
      </c>
      <c r="O61" s="79" t="n">
        <v>43.0399</v>
      </c>
      <c r="P61" s="79" t="n">
        <v>41.425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816</v>
      </c>
      <c r="N62" s="79" t="n">
        <v>35.5136</v>
      </c>
      <c r="O62" s="79" t="n">
        <v>42.2853</v>
      </c>
      <c r="P62" s="79" t="n">
        <v>40.308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1544</v>
      </c>
      <c r="N63" s="73" t="n">
        <v>42.3759</v>
      </c>
      <c r="O63" s="73" t="n">
        <v>44.0036</v>
      </c>
      <c r="P63" s="73" t="n">
        <v>43.950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7152</v>
      </c>
      <c r="N64" s="79" t="n">
        <v>40.1893</v>
      </c>
      <c r="O64" s="79" t="n">
        <v>43.1267</v>
      </c>
      <c r="P64" s="79" t="n">
        <v>42.615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7584</v>
      </c>
      <c r="N65" s="79" t="n">
        <v>37.8515</v>
      </c>
      <c r="O65" s="79" t="n">
        <v>42.3386</v>
      </c>
      <c r="P65" s="79" t="n">
        <v>41.306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976</v>
      </c>
      <c r="N66" s="88" t="n">
        <v>35.3585</v>
      </c>
      <c r="O66" s="88" t="n">
        <v>41.7073</v>
      </c>
      <c r="P66" s="88" t="n">
        <v>40.228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8776</v>
      </c>
      <c r="N71" s="73" t="n">
        <v>31.598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7472</v>
      </c>
      <c r="N72" s="79" t="n">
        <v>29.778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672</v>
      </c>
      <c r="N73" s="79" t="n">
        <v>27.821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888</v>
      </c>
      <c r="N74" s="79" t="n">
        <v>25.561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2392</v>
      </c>
      <c r="N75" s="73" t="n">
        <v>28.950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2.9736</v>
      </c>
      <c r="N76" s="79" t="n">
        <v>27.771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6016</v>
      </c>
      <c r="N77" s="79" t="n">
        <v>26.107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08</v>
      </c>
      <c r="N78" s="79" t="n">
        <v>24.224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52285</v>
      </c>
      <c r="O79" s="73" t="n">
        <v>47.090287</v>
      </c>
      <c r="P79" s="73" t="n">
        <v>45.84342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2481</v>
      </c>
      <c r="O80" s="79" t="n">
        <v>45.930133</v>
      </c>
      <c r="P80" s="79" t="n">
        <v>44.22021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5719</v>
      </c>
      <c r="O81" s="79" t="n">
        <v>44.795321</v>
      </c>
      <c r="P81" s="79" t="n">
        <v>42.57997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2308</v>
      </c>
      <c r="O82" s="88" t="n">
        <v>43.835388</v>
      </c>
      <c r="P82" s="88" t="n">
        <v>41.25134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6378</v>
      </c>
      <c r="O83" s="73" t="n">
        <v>47.616706</v>
      </c>
      <c r="P83" s="73" t="n">
        <v>46.63701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26734</v>
      </c>
      <c r="O84" s="79" t="n">
        <v>46.413044</v>
      </c>
      <c r="P84" s="79" t="n">
        <v>44.8919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81067</v>
      </c>
      <c r="O85" s="79" t="n">
        <v>45.077838</v>
      </c>
      <c r="P85" s="79" t="n">
        <v>43.05040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4255</v>
      </c>
      <c r="O86" s="88" t="n">
        <v>44.048689</v>
      </c>
      <c r="P86" s="88" t="n">
        <v>41.60261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6813</v>
      </c>
      <c r="O87" s="73" t="n">
        <v>47.021412</v>
      </c>
      <c r="P87" s="73" t="n">
        <v>46.53915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8237</v>
      </c>
      <c r="O88" s="79" t="n">
        <v>45.970367</v>
      </c>
      <c r="P88" s="79" t="n">
        <v>44.86230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70627</v>
      </c>
      <c r="O89" s="79" t="n">
        <v>44.679824</v>
      </c>
      <c r="P89" s="79" t="n">
        <v>43.00752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8968</v>
      </c>
      <c r="O90" s="88" t="n">
        <v>43.726412</v>
      </c>
      <c r="P90" s="88" t="n">
        <v>41.56405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1975</v>
      </c>
      <c r="O91" s="73" t="n">
        <v>47.052998</v>
      </c>
      <c r="P91" s="73" t="n">
        <v>46.5912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71153</v>
      </c>
      <c r="O92" s="79" t="n">
        <v>46.014946</v>
      </c>
      <c r="P92" s="79" t="n">
        <v>44.89392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10212</v>
      </c>
      <c r="O93" s="79" t="n">
        <v>44.737195</v>
      </c>
      <c r="P93" s="79" t="n">
        <v>43.01998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7844</v>
      </c>
      <c r="O94" s="88" t="n">
        <v>43.795708</v>
      </c>
      <c r="P94" s="88" t="n">
        <v>41.56473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9465</v>
      </c>
      <c r="O95" s="73" t="n">
        <v>47.339327</v>
      </c>
      <c r="P95" s="73" t="n">
        <v>46.62291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1483</v>
      </c>
      <c r="O96" s="79" t="n">
        <v>46.232222</v>
      </c>
      <c r="P96" s="79" t="n">
        <v>44.86643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7958</v>
      </c>
      <c r="O97" s="79" t="n">
        <v>45.007621</v>
      </c>
      <c r="P97" s="79" t="n">
        <v>43.06281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7222</v>
      </c>
      <c r="O98" s="88" t="n">
        <v>44.03641</v>
      </c>
      <c r="P98" s="88" t="n">
        <v>41.58998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7682</v>
      </c>
      <c r="O99" s="73" t="n">
        <v>46.389728</v>
      </c>
      <c r="P99" s="73" t="n">
        <v>45.75757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5976</v>
      </c>
      <c r="O100" s="79" t="n">
        <v>45.308656</v>
      </c>
      <c r="P100" s="79" t="n">
        <v>44.13919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9843</v>
      </c>
      <c r="O101" s="79" t="n">
        <v>44.266279</v>
      </c>
      <c r="P101" s="79" t="n">
        <v>42.56076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9797</v>
      </c>
      <c r="O102" s="88" t="n">
        <v>43.436428</v>
      </c>
      <c r="P102" s="88" t="n">
        <v>41.23027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27335.18</v>
      </c>
      <c r="J103" s="73" t="n">
        <v>35.97</v>
      </c>
      <c r="K103" s="73" t="n">
        <v>262.33</v>
      </c>
      <c r="L103" s="53"/>
      <c r="M103" s="73" t="n">
        <v>1824.3256</v>
      </c>
      <c r="N103" s="92"/>
      <c r="O103" s="92"/>
      <c r="P103" s="92"/>
      <c r="Q103" s="73" t="n">
        <v>27421.7</v>
      </c>
      <c r="R103" s="73" t="n">
        <v>36.06</v>
      </c>
      <c r="S103" s="73" t="n">
        <v>262.5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555025466568</v>
      </c>
      <c r="AC103" s="20" t="n">
        <f aca="false">GEOMEAN(R103:R106)/GEOMEAN(J103:J106)</f>
        <v>1.00263836718008</v>
      </c>
      <c r="AD103" s="26" t="n">
        <f aca="false">GEOMEAN(S103:S106)/GEOMEAN(K103:K106)</f>
        <v>0.99859268314474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2275.67</v>
      </c>
      <c r="J104" s="79" t="n">
        <v>33.52</v>
      </c>
      <c r="K104" s="79" t="n">
        <v>347.12</v>
      </c>
      <c r="L104" s="53"/>
      <c r="M104" s="79" t="n">
        <v>879.6152</v>
      </c>
      <c r="N104" s="92"/>
      <c r="O104" s="92"/>
      <c r="P104" s="92"/>
      <c r="Q104" s="79" t="n">
        <v>32500.54</v>
      </c>
      <c r="R104" s="79" t="n">
        <v>33.41</v>
      </c>
      <c r="S104" s="79" t="n">
        <v>346.8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798.4</v>
      </c>
      <c r="J105" s="79" t="n">
        <v>31.67</v>
      </c>
      <c r="K105" s="79" t="n">
        <v>347.48</v>
      </c>
      <c r="L105" s="53"/>
      <c r="M105" s="79" t="n">
        <v>482.0848</v>
      </c>
      <c r="N105" s="92"/>
      <c r="O105" s="92"/>
      <c r="P105" s="92"/>
      <c r="Q105" s="79" t="n">
        <v>29960.01</v>
      </c>
      <c r="R105" s="79" t="n">
        <v>31.84</v>
      </c>
      <c r="S105" s="79" t="n">
        <v>347.0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19512.18</v>
      </c>
      <c r="J106" s="88" t="n">
        <v>30.04</v>
      </c>
      <c r="K106" s="88" t="n">
        <v>252.85</v>
      </c>
      <c r="L106" s="53"/>
      <c r="M106" s="88" t="n">
        <v>283.7672</v>
      </c>
      <c r="N106" s="94"/>
      <c r="O106" s="94"/>
      <c r="P106" s="94"/>
      <c r="Q106" s="88" t="n">
        <v>19641.93</v>
      </c>
      <c r="R106" s="88" t="n">
        <v>30.22</v>
      </c>
      <c r="S106" s="88" t="n">
        <v>251.6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5664</v>
      </c>
      <c r="N111" s="73" t="n">
        <v>40.3067</v>
      </c>
      <c r="O111" s="73" t="n">
        <v>42.9621</v>
      </c>
      <c r="P111" s="73" t="n">
        <v>43.068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1648</v>
      </c>
      <c r="N112" s="79" t="n">
        <v>37.9863</v>
      </c>
      <c r="O112" s="79" t="n">
        <v>41.4437</v>
      </c>
      <c r="P112" s="79" t="n">
        <v>41.514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072</v>
      </c>
      <c r="N113" s="79" t="n">
        <v>35.5903</v>
      </c>
      <c r="O113" s="79" t="n">
        <v>40.1533</v>
      </c>
      <c r="P113" s="79" t="n">
        <v>40.117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736</v>
      </c>
      <c r="N114" s="79" t="n">
        <v>33.183</v>
      </c>
      <c r="O114" s="79" t="n">
        <v>39.1904</v>
      </c>
      <c r="P114" s="79" t="n">
        <v>39.102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9344</v>
      </c>
      <c r="N115" s="73" t="n">
        <v>39.9038</v>
      </c>
      <c r="O115" s="73" t="n">
        <v>42.841</v>
      </c>
      <c r="P115" s="73" t="n">
        <v>42.726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8232</v>
      </c>
      <c r="N116" s="79" t="n">
        <v>37.5529</v>
      </c>
      <c r="O116" s="79" t="n">
        <v>41.4303</v>
      </c>
      <c r="P116" s="79" t="n">
        <v>41.171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768</v>
      </c>
      <c r="N117" s="79" t="n">
        <v>35.1128</v>
      </c>
      <c r="O117" s="79" t="n">
        <v>40.1468</v>
      </c>
      <c r="P117" s="79" t="n">
        <v>39.767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616</v>
      </c>
      <c r="N118" s="88" t="n">
        <v>32.6124</v>
      </c>
      <c r="O118" s="88" t="n">
        <v>39.1663</v>
      </c>
      <c r="P118" s="88" t="n">
        <v>38.749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58</v>
      </c>
      <c r="N123" s="73" t="n">
        <v>35.539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5008</v>
      </c>
      <c r="N124" s="79" t="n">
        <v>32.1187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664</v>
      </c>
      <c r="N125" s="79" t="n">
        <v>29.728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008</v>
      </c>
      <c r="N126" s="79" t="n">
        <v>26.792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128</v>
      </c>
      <c r="N127" s="73" t="n">
        <v>35.253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5696</v>
      </c>
      <c r="N128" s="79" t="n">
        <v>32.317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752</v>
      </c>
      <c r="N129" s="79" t="n">
        <v>29.49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016</v>
      </c>
      <c r="N130" s="79" t="n">
        <v>27.262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3868</v>
      </c>
      <c r="O131" s="73" t="n">
        <v>45.264149</v>
      </c>
      <c r="P131" s="73" t="n">
        <v>45.42341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9124</v>
      </c>
      <c r="O132" s="79" t="n">
        <v>43.582174</v>
      </c>
      <c r="P132" s="79" t="n">
        <v>43.6727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1683</v>
      </c>
      <c r="O133" s="79" t="n">
        <v>41.982511</v>
      </c>
      <c r="P133" s="79" t="n">
        <v>41.93169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49179</v>
      </c>
      <c r="O134" s="88" t="n">
        <v>40.703385</v>
      </c>
      <c r="P134" s="88" t="n">
        <v>40.65402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7128</v>
      </c>
      <c r="O135" s="73" t="n">
        <v>46.102592</v>
      </c>
      <c r="P135" s="73" t="n">
        <v>46.1412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2949</v>
      </c>
      <c r="O136" s="79" t="n">
        <v>44.306308</v>
      </c>
      <c r="P136" s="79" t="n">
        <v>44.25286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8323</v>
      </c>
      <c r="O137" s="79" t="n">
        <v>42.467526</v>
      </c>
      <c r="P137" s="79" t="n">
        <v>42.2843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5367</v>
      </c>
      <c r="O138" s="88" t="n">
        <v>41.0183</v>
      </c>
      <c r="P138" s="88" t="n">
        <v>40.85051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8725</v>
      </c>
      <c r="O139" s="73" t="n">
        <v>45.986665</v>
      </c>
      <c r="P139" s="73" t="n">
        <v>46.05922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249</v>
      </c>
      <c r="O140" s="79" t="n">
        <v>44.238576</v>
      </c>
      <c r="P140" s="79" t="n">
        <v>44.21214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1572</v>
      </c>
      <c r="O141" s="79" t="n">
        <v>42.321743</v>
      </c>
      <c r="P141" s="79" t="n">
        <v>42.20051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0168</v>
      </c>
      <c r="O142" s="88" t="n">
        <v>40.871301</v>
      </c>
      <c r="P142" s="88" t="n">
        <v>40.74869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7471</v>
      </c>
      <c r="O143" s="73" t="n">
        <v>45.84785</v>
      </c>
      <c r="P143" s="73" t="n">
        <v>45.91204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395</v>
      </c>
      <c r="O144" s="79" t="n">
        <v>44.073244</v>
      </c>
      <c r="P144" s="79" t="n">
        <v>44.04128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1653</v>
      </c>
      <c r="O145" s="79" t="n">
        <v>42.15725</v>
      </c>
      <c r="P145" s="79" t="n">
        <v>42.00052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80035</v>
      </c>
      <c r="O146" s="88" t="n">
        <v>40.738847</v>
      </c>
      <c r="P146" s="88" t="n">
        <v>40.55191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199581</v>
      </c>
      <c r="O147" s="73" t="n">
        <v>45.875087</v>
      </c>
      <c r="P147" s="73" t="n">
        <v>45.85515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8872</v>
      </c>
      <c r="O148" s="79" t="n">
        <v>44.104609</v>
      </c>
      <c r="P148" s="79" t="n">
        <v>43.91724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9289</v>
      </c>
      <c r="O149" s="79" t="n">
        <v>42.242578</v>
      </c>
      <c r="P149" s="79" t="n">
        <v>41.92633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7769</v>
      </c>
      <c r="O150" s="88" t="n">
        <v>40.842743</v>
      </c>
      <c r="P150" s="88" t="n">
        <v>40.5196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10484</v>
      </c>
      <c r="O151" s="73" t="n">
        <v>45.058145</v>
      </c>
      <c r="P151" s="73" t="n">
        <v>45.03569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07443</v>
      </c>
      <c r="O152" s="79" t="n">
        <v>43.428568</v>
      </c>
      <c r="P152" s="79" t="n">
        <v>43.20756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8579</v>
      </c>
      <c r="O153" s="79" t="n">
        <v>41.805292</v>
      </c>
      <c r="P153" s="79" t="n">
        <v>41.41383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5052</v>
      </c>
      <c r="O154" s="88" t="n">
        <v>40.572319</v>
      </c>
      <c r="P154" s="88" t="n">
        <v>40.14988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0641.67</v>
      </c>
      <c r="J155" s="73" t="n">
        <v>33.13</v>
      </c>
      <c r="K155" s="73" t="n">
        <v>250.21</v>
      </c>
      <c r="L155" s="53"/>
      <c r="M155" s="73" t="n">
        <v>2067.6256</v>
      </c>
      <c r="N155" s="92"/>
      <c r="O155" s="92"/>
      <c r="P155" s="92"/>
      <c r="Q155" s="73" t="n">
        <v>20786</v>
      </c>
      <c r="R155" s="73" t="n">
        <v>32.97</v>
      </c>
      <c r="S155" s="73" t="n">
        <v>250.5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671328134855</v>
      </c>
      <c r="AC155" s="20" t="n">
        <f aca="false">GEOMEAN(R155:R158)/GEOMEAN(J155:J158)</f>
        <v>0.998010456810097</v>
      </c>
      <c r="AD155" s="26" t="n">
        <f aca="false">GEOMEAN(S155:S158)/GEOMEAN(K155:K158)</f>
        <v>0.99979708781716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639.62</v>
      </c>
      <c r="J156" s="79" t="n">
        <v>30.76</v>
      </c>
      <c r="K156" s="79" t="n">
        <v>368.33</v>
      </c>
      <c r="L156" s="53"/>
      <c r="M156" s="79" t="n">
        <v>969.5328</v>
      </c>
      <c r="N156" s="92"/>
      <c r="O156" s="92"/>
      <c r="P156" s="92"/>
      <c r="Q156" s="79" t="n">
        <v>26812.8</v>
      </c>
      <c r="R156" s="79" t="n">
        <v>30.76</v>
      </c>
      <c r="S156" s="79" t="n">
        <v>367.5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346.31</v>
      </c>
      <c r="J157" s="79" t="n">
        <v>29.61</v>
      </c>
      <c r="K157" s="79" t="n">
        <v>367.79</v>
      </c>
      <c r="L157" s="53"/>
      <c r="M157" s="79" t="n">
        <v>512.1784</v>
      </c>
      <c r="N157" s="92"/>
      <c r="O157" s="92"/>
      <c r="P157" s="92"/>
      <c r="Q157" s="79" t="n">
        <v>25550.17</v>
      </c>
      <c r="R157" s="79" t="n">
        <v>29.62</v>
      </c>
      <c r="S157" s="79" t="n">
        <v>367.7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17670.5</v>
      </c>
      <c r="J158" s="88" t="n">
        <v>28.93</v>
      </c>
      <c r="K158" s="88" t="n">
        <v>265.98</v>
      </c>
      <c r="L158" s="53"/>
      <c r="M158" s="88" t="n">
        <v>292.2488</v>
      </c>
      <c r="N158" s="94"/>
      <c r="O158" s="94"/>
      <c r="P158" s="94"/>
      <c r="Q158" s="88" t="n">
        <v>17764.49</v>
      </c>
      <c r="R158" s="88" t="n">
        <v>28.83</v>
      </c>
      <c r="S158" s="88" t="n">
        <v>265.9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9.0528</v>
      </c>
      <c r="N163" s="73" t="n">
        <v>39.7051</v>
      </c>
      <c r="O163" s="73" t="n">
        <v>45.3082</v>
      </c>
      <c r="P163" s="73" t="n">
        <v>46.146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6.264</v>
      </c>
      <c r="N164" s="79" t="n">
        <v>37.4491</v>
      </c>
      <c r="O164" s="79" t="n">
        <v>43.5357</v>
      </c>
      <c r="P164" s="79" t="n">
        <v>44.356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3416</v>
      </c>
      <c r="N165" s="79" t="n">
        <v>35.3759</v>
      </c>
      <c r="O165" s="79" t="n">
        <v>41.7727</v>
      </c>
      <c r="P165" s="79" t="n">
        <v>42.601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672</v>
      </c>
      <c r="N166" s="79" t="n">
        <v>33.3164</v>
      </c>
      <c r="O166" s="79" t="n">
        <v>40.6488</v>
      </c>
      <c r="P166" s="79" t="n">
        <v>41.478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7.356</v>
      </c>
      <c r="N167" s="73" t="n">
        <v>39.6691</v>
      </c>
      <c r="O167" s="73" t="n">
        <v>45.268</v>
      </c>
      <c r="P167" s="73" t="n">
        <v>46.114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4152</v>
      </c>
      <c r="N168" s="79" t="n">
        <v>37.4075</v>
      </c>
      <c r="O168" s="79" t="n">
        <v>43.4959</v>
      </c>
      <c r="P168" s="79" t="n">
        <v>44.322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4696</v>
      </c>
      <c r="N169" s="79" t="n">
        <v>35.3264</v>
      </c>
      <c r="O169" s="79" t="n">
        <v>41.7281</v>
      </c>
      <c r="P169" s="79" t="n">
        <v>42.558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8632</v>
      </c>
      <c r="N170" s="88" t="n">
        <v>33.2561</v>
      </c>
      <c r="O170" s="88" t="n">
        <v>40.6003</v>
      </c>
      <c r="P170" s="88" t="n">
        <v>41.4344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2624</v>
      </c>
      <c r="N175" s="73" t="n">
        <v>38.656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4064</v>
      </c>
      <c r="N176" s="79" t="n">
        <v>35.188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92</v>
      </c>
      <c r="N177" s="79" t="n">
        <v>31.83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912</v>
      </c>
      <c r="N178" s="79" t="n">
        <v>28.544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5904</v>
      </c>
      <c r="N179" s="73" t="n">
        <v>38.584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5552</v>
      </c>
      <c r="N180" s="79" t="n">
        <v>35.097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376</v>
      </c>
      <c r="N181" s="79" t="n">
        <v>31.701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176</v>
      </c>
      <c r="N182" s="79" t="n">
        <v>28.26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166</v>
      </c>
      <c r="O183" s="73" t="n">
        <v>46.384229</v>
      </c>
      <c r="P183" s="73" t="n">
        <v>46.46447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2202</v>
      </c>
      <c r="O184" s="79" t="n">
        <v>44.528875</v>
      </c>
      <c r="P184" s="79" t="n">
        <v>45.01979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7586</v>
      </c>
      <c r="O185" s="79" t="n">
        <v>42.574351</v>
      </c>
      <c r="P185" s="79" t="n">
        <v>43.35031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213</v>
      </c>
      <c r="O186" s="88" t="n">
        <v>41.364775</v>
      </c>
      <c r="P186" s="88" t="n">
        <v>42.14630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1125</v>
      </c>
      <c r="O187" s="73" t="n">
        <v>46.226181</v>
      </c>
      <c r="P187" s="73" t="n">
        <v>46.69856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512</v>
      </c>
      <c r="O188" s="79" t="n">
        <v>44.53291</v>
      </c>
      <c r="P188" s="79" t="n">
        <v>45.11931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142</v>
      </c>
      <c r="O189" s="79" t="n">
        <v>42.700397</v>
      </c>
      <c r="P189" s="79" t="n">
        <v>43.35557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0779</v>
      </c>
      <c r="O190" s="88" t="n">
        <v>41.468577</v>
      </c>
      <c r="P190" s="88" t="n">
        <v>42.20493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7247</v>
      </c>
      <c r="O191" s="73" t="n">
        <v>46.882948</v>
      </c>
      <c r="P191" s="73" t="n">
        <v>47.71578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3599</v>
      </c>
      <c r="O192" s="79" t="n">
        <v>44.970103</v>
      </c>
      <c r="P192" s="79" t="n">
        <v>45.76750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125</v>
      </c>
      <c r="O193" s="79" t="n">
        <v>42.983747</v>
      </c>
      <c r="P193" s="79" t="n">
        <v>43.7672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721</v>
      </c>
      <c r="O194" s="88" t="n">
        <v>41.697198</v>
      </c>
      <c r="P194" s="88" t="n">
        <v>42.49649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2959</v>
      </c>
      <c r="O195" s="73" t="n">
        <v>46.883272</v>
      </c>
      <c r="P195" s="73" t="n">
        <v>47.71104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4953</v>
      </c>
      <c r="O196" s="79" t="n">
        <v>44.97028</v>
      </c>
      <c r="P196" s="79" t="n">
        <v>45.75981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187</v>
      </c>
      <c r="O197" s="79" t="n">
        <v>42.97683</v>
      </c>
      <c r="P197" s="79" t="n">
        <v>43.75414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503</v>
      </c>
      <c r="O198" s="88" t="n">
        <v>41.681739</v>
      </c>
      <c r="P198" s="88" t="n">
        <v>42.47661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1295</v>
      </c>
      <c r="O199" s="73" t="n">
        <v>46.190168</v>
      </c>
      <c r="P199" s="73" t="n">
        <v>46.87092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0372</v>
      </c>
      <c r="O200" s="79" t="n">
        <v>44.532526</v>
      </c>
      <c r="P200" s="79" t="n">
        <v>45.16974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8162</v>
      </c>
      <c r="O201" s="79" t="n">
        <v>42.665143</v>
      </c>
      <c r="P201" s="79" t="n">
        <v>43.32843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0037</v>
      </c>
      <c r="O202" s="88" t="n">
        <v>41.424736</v>
      </c>
      <c r="P202" s="88" t="n">
        <v>42.150433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16416</v>
      </c>
      <c r="O203" s="73" t="n">
        <v>46.201227</v>
      </c>
      <c r="P203" s="73" t="n">
        <v>46.54367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5294</v>
      </c>
      <c r="O204" s="79" t="n">
        <v>44.417403</v>
      </c>
      <c r="P204" s="79" t="n">
        <v>44.99077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7095</v>
      </c>
      <c r="O205" s="79" t="n">
        <v>42.503819</v>
      </c>
      <c r="P205" s="79" t="n">
        <v>43.2444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0688</v>
      </c>
      <c r="O206" s="88" t="n">
        <v>41.304551</v>
      </c>
      <c r="P206" s="88" t="n">
        <v>42.04908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48989.58</v>
      </c>
      <c r="J207" s="73" t="n">
        <v>87.14</v>
      </c>
      <c r="K207" s="73" t="n">
        <v>549.04</v>
      </c>
      <c r="L207" s="53"/>
      <c r="M207" s="73" t="n">
        <v>5305.056</v>
      </c>
      <c r="N207" s="92"/>
      <c r="O207" s="92"/>
      <c r="P207" s="92"/>
      <c r="Q207" s="73" t="n">
        <v>49206.06</v>
      </c>
      <c r="R207" s="73" t="n">
        <v>95.4</v>
      </c>
      <c r="S207" s="73" t="n">
        <v>549.2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566937545309</v>
      </c>
      <c r="AC207" s="20" t="n">
        <f aca="false">GEOMEAN(R207:R210)/GEOMEAN(J207:J210)</f>
        <v>1.05348651539148</v>
      </c>
      <c r="AD207" s="26" t="n">
        <f aca="false">GEOMEAN(S207:S210)/GEOMEAN(K207:K210)</f>
        <v>0.99941341779686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42525.19</v>
      </c>
      <c r="J208" s="79" t="n">
        <v>75.38</v>
      </c>
      <c r="K208" s="79" t="n">
        <v>550.95</v>
      </c>
      <c r="L208" s="53"/>
      <c r="M208" s="79" t="n">
        <v>2229.1912</v>
      </c>
      <c r="N208" s="92"/>
      <c r="O208" s="92"/>
      <c r="P208" s="92"/>
      <c r="Q208" s="79" t="n">
        <v>42865.96</v>
      </c>
      <c r="R208" s="79" t="n">
        <v>80.18</v>
      </c>
      <c r="S208" s="79" t="n">
        <v>550.8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40561.14</v>
      </c>
      <c r="J209" s="79" t="n">
        <v>72.62</v>
      </c>
      <c r="K209" s="79" t="n">
        <v>551.76</v>
      </c>
      <c r="L209" s="53"/>
      <c r="M209" s="79" t="n">
        <v>1042.7328</v>
      </c>
      <c r="N209" s="92"/>
      <c r="O209" s="92"/>
      <c r="P209" s="92"/>
      <c r="Q209" s="79" t="n">
        <v>40770.3</v>
      </c>
      <c r="R209" s="79" t="n">
        <v>74.74</v>
      </c>
      <c r="S209" s="79" t="n">
        <v>552.3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37626.83</v>
      </c>
      <c r="J210" s="88" t="n">
        <v>67.44</v>
      </c>
      <c r="K210" s="88" t="n">
        <v>556.73</v>
      </c>
      <c r="L210" s="53"/>
      <c r="M210" s="88" t="n">
        <v>511.5728</v>
      </c>
      <c r="N210" s="94"/>
      <c r="O210" s="94"/>
      <c r="P210" s="94"/>
      <c r="Q210" s="88" t="n">
        <v>37818.44</v>
      </c>
      <c r="R210" s="88" t="n">
        <v>69.31</v>
      </c>
      <c r="S210" s="88" t="n">
        <v>554.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743</v>
      </c>
      <c r="N215" s="73" t="n">
        <v>41.8627</v>
      </c>
      <c r="O215" s="73" t="n">
        <v>48.2533</v>
      </c>
      <c r="P215" s="73" t="n">
        <v>47.549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624</v>
      </c>
      <c r="N216" s="79" t="n">
        <v>40.8666</v>
      </c>
      <c r="O216" s="79" t="n">
        <v>47.2479</v>
      </c>
      <c r="P216" s="79" t="n">
        <v>46.703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561</v>
      </c>
      <c r="N217" s="79" t="n">
        <v>39.464</v>
      </c>
      <c r="O217" s="79" t="n">
        <v>46.0998</v>
      </c>
      <c r="P217" s="79" t="n">
        <v>45.673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579</v>
      </c>
      <c r="N218" s="79" t="n">
        <v>37.7298</v>
      </c>
      <c r="O218" s="79" t="n">
        <v>45.193</v>
      </c>
      <c r="P218" s="79" t="n">
        <v>44.882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157</v>
      </c>
      <c r="N219" s="73" t="n">
        <v>41.7131</v>
      </c>
      <c r="O219" s="73" t="n">
        <v>47.3127</v>
      </c>
      <c r="P219" s="73" t="n">
        <v>46.731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713</v>
      </c>
      <c r="N220" s="79" t="n">
        <v>40.7797</v>
      </c>
      <c r="O220" s="79" t="n">
        <v>46.4731</v>
      </c>
      <c r="P220" s="79" t="n">
        <v>45.766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911</v>
      </c>
      <c r="N221" s="79" t="n">
        <v>39.4335</v>
      </c>
      <c r="O221" s="79" t="n">
        <v>45.5189</v>
      </c>
      <c r="P221" s="79" t="n">
        <v>44.813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943</v>
      </c>
      <c r="N222" s="88" t="n">
        <v>37.7388</v>
      </c>
      <c r="O222" s="88" t="n">
        <v>44.7093</v>
      </c>
      <c r="P222" s="88" t="n">
        <v>44.01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013</v>
      </c>
      <c r="N227" s="73" t="n">
        <v>42.981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38</v>
      </c>
      <c r="N228" s="79" t="n">
        <v>39.824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08</v>
      </c>
      <c r="N229" s="79" t="n">
        <v>37.275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14</v>
      </c>
      <c r="N230" s="79" t="n">
        <v>34.954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651</v>
      </c>
      <c r="N231" s="73" t="n">
        <v>43.079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16</v>
      </c>
      <c r="N232" s="79" t="n">
        <v>40.307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66</v>
      </c>
      <c r="N233" s="79" t="n">
        <v>37.923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17</v>
      </c>
      <c r="N234" s="79" t="n">
        <v>35.684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9303</v>
      </c>
      <c r="O235" s="73" t="n">
        <v>48.246627</v>
      </c>
      <c r="P235" s="73" t="n">
        <v>47.39334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3901</v>
      </c>
      <c r="O236" s="79" t="n">
        <v>47.328911</v>
      </c>
      <c r="P236" s="79" t="n">
        <v>46.66286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5961</v>
      </c>
      <c r="O237" s="79" t="n">
        <v>46.130853</v>
      </c>
      <c r="P237" s="79" t="n">
        <v>45.65560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9067</v>
      </c>
      <c r="O238" s="88" t="n">
        <v>45.156734</v>
      </c>
      <c r="P238" s="88" t="n">
        <v>44.8254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8613</v>
      </c>
      <c r="O239" s="73" t="n">
        <v>49.126812</v>
      </c>
      <c r="P239" s="73" t="n">
        <v>48.54306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5772</v>
      </c>
      <c r="O240" s="79" t="n">
        <v>48.054714</v>
      </c>
      <c r="P240" s="79" t="n">
        <v>47.60216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025</v>
      </c>
      <c r="O241" s="79" t="n">
        <v>46.675531</v>
      </c>
      <c r="P241" s="79" t="n">
        <v>46.36970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2004</v>
      </c>
      <c r="O242" s="88" t="n">
        <v>45.598419</v>
      </c>
      <c r="P242" s="88" t="n">
        <v>45.42547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8883</v>
      </c>
      <c r="O243" s="73" t="n">
        <v>49.242398</v>
      </c>
      <c r="P243" s="73" t="n">
        <v>48.79976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4245</v>
      </c>
      <c r="O244" s="79" t="n">
        <v>48.217892</v>
      </c>
      <c r="P244" s="79" t="n">
        <v>47.88817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8608</v>
      </c>
      <c r="O245" s="79" t="n">
        <v>46.776452</v>
      </c>
      <c r="P245" s="79" t="n">
        <v>46.6205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8117</v>
      </c>
      <c r="O246" s="88" t="n">
        <v>45.636607</v>
      </c>
      <c r="P246" s="88" t="n">
        <v>45.64244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5725</v>
      </c>
      <c r="O247" s="73" t="n">
        <v>49.136321</v>
      </c>
      <c r="P247" s="73" t="n">
        <v>49.01188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9026</v>
      </c>
      <c r="O248" s="79" t="n">
        <v>48.165042</v>
      </c>
      <c r="P248" s="79" t="n">
        <v>48.10085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5851</v>
      </c>
      <c r="O249" s="79" t="n">
        <v>46.777094</v>
      </c>
      <c r="P249" s="79" t="n">
        <v>46.76955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1221</v>
      </c>
      <c r="O250" s="88" t="n">
        <v>45.656371</v>
      </c>
      <c r="P250" s="88" t="n">
        <v>45.78692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80144</v>
      </c>
      <c r="O251" s="73" t="n">
        <v>48.884487</v>
      </c>
      <c r="P251" s="73" t="n">
        <v>49.29156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5297</v>
      </c>
      <c r="O252" s="79" t="n">
        <v>47.823445</v>
      </c>
      <c r="P252" s="79" t="n">
        <v>48.15542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5702</v>
      </c>
      <c r="O253" s="79" t="n">
        <v>46.533237</v>
      </c>
      <c r="P253" s="79" t="n">
        <v>46.94036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0447</v>
      </c>
      <c r="O254" s="88" t="n">
        <v>45.532623</v>
      </c>
      <c r="P254" s="88" t="n">
        <v>45.96007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5687</v>
      </c>
      <c r="O255" s="73" t="n">
        <v>47.65637</v>
      </c>
      <c r="P255" s="73" t="n">
        <v>48.22296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2565</v>
      </c>
      <c r="O256" s="79" t="n">
        <v>46.804084</v>
      </c>
      <c r="P256" s="79" t="n">
        <v>47.16271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2565</v>
      </c>
      <c r="O257" s="79" t="n">
        <v>45.764884</v>
      </c>
      <c r="P257" s="79" t="n">
        <v>46.20046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3278</v>
      </c>
      <c r="O258" s="88" t="n">
        <v>44.915527</v>
      </c>
      <c r="P258" s="88" t="n">
        <v>45.3582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30858.16</v>
      </c>
      <c r="J259" s="73" t="n">
        <v>56.61</v>
      </c>
      <c r="K259" s="73" t="n">
        <v>440.72</v>
      </c>
      <c r="L259" s="53"/>
      <c r="M259" s="73" t="n">
        <v>1530.109</v>
      </c>
      <c r="N259" s="92"/>
      <c r="O259" s="92"/>
      <c r="P259" s="92"/>
      <c r="Q259" s="73" t="n">
        <v>31005.43</v>
      </c>
      <c r="R259" s="73" t="n">
        <v>57.24</v>
      </c>
      <c r="S259" s="73" t="n">
        <v>440.6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568016394834</v>
      </c>
      <c r="AC259" s="20" t="n">
        <f aca="false">GEOMEAN(R259:R262)/GEOMEAN(J259:J262)</f>
        <v>1.00801492973261</v>
      </c>
      <c r="AD259" s="26" t="n">
        <f aca="false">GEOMEAN(S259:S262)/GEOMEAN(K259:K262)</f>
        <v>0.99798303615648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28282.34</v>
      </c>
      <c r="J260" s="79" t="n">
        <v>53.53</v>
      </c>
      <c r="K260" s="79" t="n">
        <v>438.5</v>
      </c>
      <c r="L260" s="53"/>
      <c r="M260" s="79" t="n">
        <v>642.452</v>
      </c>
      <c r="N260" s="92"/>
      <c r="O260" s="92"/>
      <c r="P260" s="92"/>
      <c r="Q260" s="79" t="n">
        <v>28428.32</v>
      </c>
      <c r="R260" s="79" t="n">
        <v>53.59</v>
      </c>
      <c r="S260" s="79" t="n">
        <v>441.1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27673.75</v>
      </c>
      <c r="J261" s="79" t="n">
        <v>52.93</v>
      </c>
      <c r="K261" s="79" t="n">
        <v>445.81</v>
      </c>
      <c r="L261" s="53"/>
      <c r="M261" s="79" t="n">
        <v>338.828</v>
      </c>
      <c r="N261" s="92"/>
      <c r="O261" s="92"/>
      <c r="P261" s="92"/>
      <c r="Q261" s="79" t="n">
        <v>27798.54</v>
      </c>
      <c r="R261" s="79" t="n">
        <v>52.67</v>
      </c>
      <c r="S261" s="79" t="n">
        <v>441.4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26483.03</v>
      </c>
      <c r="J262" s="88" t="n">
        <v>50.85</v>
      </c>
      <c r="K262" s="88" t="n">
        <v>445.78</v>
      </c>
      <c r="L262" s="53"/>
      <c r="M262" s="88" t="n">
        <v>193.939</v>
      </c>
      <c r="N262" s="94"/>
      <c r="O262" s="94"/>
      <c r="P262" s="94"/>
      <c r="Q262" s="88" t="n">
        <v>26702.36</v>
      </c>
      <c r="R262" s="88" t="n">
        <v>52.12</v>
      </c>
      <c r="S262" s="88" t="n">
        <v>443.9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304</v>
      </c>
      <c r="N267" s="73" t="n">
        <v>38.9959</v>
      </c>
      <c r="O267" s="73" t="n">
        <v>46.6044</v>
      </c>
      <c r="P267" s="73" t="n">
        <v>44.803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2696</v>
      </c>
      <c r="N268" s="79" t="n">
        <v>37.1489</v>
      </c>
      <c r="O268" s="79" t="n">
        <v>45.2805</v>
      </c>
      <c r="P268" s="79" t="n">
        <v>43.326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1.084</v>
      </c>
      <c r="N269" s="79" t="n">
        <v>35.2773</v>
      </c>
      <c r="O269" s="79" t="n">
        <v>43.8229</v>
      </c>
      <c r="P269" s="79" t="n">
        <v>42.008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432</v>
      </c>
      <c r="N270" s="79" t="n">
        <v>33.3173</v>
      </c>
      <c r="O270" s="79" t="n">
        <v>42.7657</v>
      </c>
      <c r="P270" s="79" t="n">
        <v>41.146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9864</v>
      </c>
      <c r="N271" s="73" t="n">
        <v>38.9304</v>
      </c>
      <c r="O271" s="73" t="n">
        <v>46.5016</v>
      </c>
      <c r="P271" s="73" t="n">
        <v>46.176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244</v>
      </c>
      <c r="N272" s="79" t="n">
        <v>36.9713</v>
      </c>
      <c r="O272" s="79" t="n">
        <v>45.1329</v>
      </c>
      <c r="P272" s="79" t="n">
        <v>44.786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828</v>
      </c>
      <c r="N273" s="79" t="n">
        <v>35.0068</v>
      </c>
      <c r="O273" s="79" t="n">
        <v>43.6851</v>
      </c>
      <c r="P273" s="79" t="n">
        <v>43.272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264</v>
      </c>
      <c r="N274" s="88" t="n">
        <v>33.0189</v>
      </c>
      <c r="O274" s="88" t="n">
        <v>42.587</v>
      </c>
      <c r="P274" s="88" t="n">
        <v>42.189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5752</v>
      </c>
      <c r="N279" s="73" t="n">
        <v>41.576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432</v>
      </c>
      <c r="N280" s="79" t="n">
        <v>37.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056</v>
      </c>
      <c r="N281" s="79" t="n">
        <v>34.306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632</v>
      </c>
      <c r="N282" s="79" t="n">
        <v>30.961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4512</v>
      </c>
      <c r="N283" s="73" t="n">
        <v>40.976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2888</v>
      </c>
      <c r="N284" s="79" t="n">
        <v>37.545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92</v>
      </c>
      <c r="N285" s="79" t="n">
        <v>34.004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112</v>
      </c>
      <c r="N286" s="79" t="n">
        <v>31.106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2707</v>
      </c>
      <c r="O287" s="73" t="n">
        <v>46.422172</v>
      </c>
      <c r="P287" s="73" t="n">
        <v>46.16104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4245</v>
      </c>
      <c r="O288" s="79" t="n">
        <v>45.19334</v>
      </c>
      <c r="P288" s="79" t="n">
        <v>44.64750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9119</v>
      </c>
      <c r="O289" s="79" t="n">
        <v>43.712255</v>
      </c>
      <c r="P289" s="79" t="n">
        <v>43.22692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2396</v>
      </c>
      <c r="O290" s="88" t="n">
        <v>42.68437</v>
      </c>
      <c r="P290" s="88" t="n">
        <v>42.29048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1522</v>
      </c>
      <c r="O291" s="73" t="n">
        <v>47.19864</v>
      </c>
      <c r="P291" s="73" t="n">
        <v>46.98678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1026</v>
      </c>
      <c r="O292" s="79" t="n">
        <v>45.734977</v>
      </c>
      <c r="P292" s="79" t="n">
        <v>45.36972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8799</v>
      </c>
      <c r="O293" s="79" t="n">
        <v>44.072193</v>
      </c>
      <c r="P293" s="79" t="n">
        <v>43.74631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1027</v>
      </c>
      <c r="O294" s="88" t="n">
        <v>42.938688</v>
      </c>
      <c r="P294" s="88" t="n">
        <v>42.67779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694</v>
      </c>
      <c r="O295" s="73" t="n">
        <v>47.532008</v>
      </c>
      <c r="P295" s="73" t="n">
        <v>47.20574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3416</v>
      </c>
      <c r="O296" s="79" t="n">
        <v>46.016557</v>
      </c>
      <c r="P296" s="79" t="n">
        <v>45.61516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5391</v>
      </c>
      <c r="O297" s="79" t="n">
        <v>44.235951</v>
      </c>
      <c r="P297" s="79" t="n">
        <v>43.85060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6914</v>
      </c>
      <c r="O298" s="88" t="n">
        <v>43.005326</v>
      </c>
      <c r="P298" s="88" t="n">
        <v>42.66820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5233</v>
      </c>
      <c r="O299" s="73" t="n">
        <v>47.450963</v>
      </c>
      <c r="P299" s="73" t="n">
        <v>46.9968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5955</v>
      </c>
      <c r="O300" s="79" t="n">
        <v>45.903149</v>
      </c>
      <c r="P300" s="79" t="n">
        <v>45.36933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90175</v>
      </c>
      <c r="O301" s="79" t="n">
        <v>44.137644</v>
      </c>
      <c r="P301" s="79" t="n">
        <v>43.58896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08</v>
      </c>
      <c r="O302" s="88" t="n">
        <v>42.898352</v>
      </c>
      <c r="P302" s="88" t="n">
        <v>42.39615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107</v>
      </c>
      <c r="O303" s="73" t="n">
        <v>47.078709</v>
      </c>
      <c r="P303" s="73" t="n">
        <v>46.91179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8463</v>
      </c>
      <c r="O304" s="79" t="n">
        <v>45.618968</v>
      </c>
      <c r="P304" s="79" t="n">
        <v>45.29650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9554</v>
      </c>
      <c r="O305" s="79" t="n">
        <v>43.983964</v>
      </c>
      <c r="P305" s="79" t="n">
        <v>43.589211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8625</v>
      </c>
      <c r="O306" s="88" t="n">
        <v>42.787726</v>
      </c>
      <c r="P306" s="88" t="n">
        <v>42.39624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8</v>
      </c>
      <c r="O307" s="73" t="n">
        <v>46.199856</v>
      </c>
      <c r="P307" s="73" t="n">
        <v>46.47004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6307</v>
      </c>
      <c r="O308" s="79" t="n">
        <v>44.992187</v>
      </c>
      <c r="P308" s="79" t="n">
        <v>44.96931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9802</v>
      </c>
      <c r="O309" s="79" t="n">
        <v>43.522395</v>
      </c>
      <c r="P309" s="79" t="n">
        <v>43.36994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551</v>
      </c>
      <c r="O310" s="88" t="n">
        <v>42.429562</v>
      </c>
      <c r="P310" s="88" t="n">
        <v>42.21622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38918.3</v>
      </c>
      <c r="J311" s="73" t="n">
        <v>68.58</v>
      </c>
      <c r="K311" s="73" t="n">
        <v>526.05</v>
      </c>
      <c r="L311" s="53"/>
      <c r="M311" s="73" t="n">
        <v>4283.66</v>
      </c>
      <c r="N311" s="92"/>
      <c r="O311" s="92"/>
      <c r="P311" s="92"/>
      <c r="Q311" s="73" t="n">
        <v>39260.44</v>
      </c>
      <c r="R311" s="73" t="n">
        <v>68.62</v>
      </c>
      <c r="S311" s="73" t="n">
        <v>524.4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221273671552</v>
      </c>
      <c r="AC311" s="20" t="n">
        <f aca="false">GEOMEAN(R311:R314)/GEOMEAN(J311:J314)</f>
        <v>1.00336861174829</v>
      </c>
      <c r="AD311" s="26" t="n">
        <f aca="false">GEOMEAN(S311:S314)/GEOMEAN(K311:K314)</f>
        <v>1.0167142054669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35718.67</v>
      </c>
      <c r="J312" s="79" t="n">
        <v>64.6</v>
      </c>
      <c r="K312" s="79" t="n">
        <v>560.77</v>
      </c>
      <c r="L312" s="53"/>
      <c r="M312" s="79" t="n">
        <v>1510.1304</v>
      </c>
      <c r="N312" s="92"/>
      <c r="O312" s="92"/>
      <c r="P312" s="92"/>
      <c r="Q312" s="79" t="n">
        <v>35857.04</v>
      </c>
      <c r="R312" s="79" t="n">
        <v>65.27</v>
      </c>
      <c r="S312" s="79" t="n">
        <v>555.7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35597.67</v>
      </c>
      <c r="J313" s="79" t="n">
        <v>64.21</v>
      </c>
      <c r="K313" s="79" t="n">
        <v>560.73</v>
      </c>
      <c r="L313" s="53"/>
      <c r="M313" s="79" t="n">
        <v>699.912</v>
      </c>
      <c r="N313" s="92"/>
      <c r="O313" s="92"/>
      <c r="P313" s="92"/>
      <c r="Q313" s="79" t="n">
        <v>35521.24</v>
      </c>
      <c r="R313" s="79" t="n">
        <v>64.2</v>
      </c>
      <c r="S313" s="79" t="n">
        <v>560.7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34681.81</v>
      </c>
      <c r="J314" s="88" t="n">
        <v>62.73</v>
      </c>
      <c r="K314" s="88" t="n">
        <v>570.64</v>
      </c>
      <c r="L314" s="53"/>
      <c r="M314" s="88" t="n">
        <v>357.5448</v>
      </c>
      <c r="N314" s="94"/>
      <c r="O314" s="94"/>
      <c r="P314" s="94"/>
      <c r="Q314" s="88" t="n">
        <v>34625.37</v>
      </c>
      <c r="R314" s="88" t="n">
        <v>62.9</v>
      </c>
      <c r="S314" s="88" t="n">
        <v>617.1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41.8168</v>
      </c>
      <c r="N319" s="73" t="n">
        <v>37.9664</v>
      </c>
      <c r="O319" s="73" t="n">
        <v>46.5379</v>
      </c>
      <c r="P319" s="73" t="n">
        <v>45.928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50.5176</v>
      </c>
      <c r="N320" s="79" t="n">
        <v>35.357</v>
      </c>
      <c r="O320" s="79" t="n">
        <v>45.1252</v>
      </c>
      <c r="P320" s="79" t="n">
        <v>44.590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9.2072</v>
      </c>
      <c r="N321" s="79" t="n">
        <v>32.9662</v>
      </c>
      <c r="O321" s="79" t="n">
        <v>43.893</v>
      </c>
      <c r="P321" s="79" t="n">
        <v>43.460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3264</v>
      </c>
      <c r="N322" s="79" t="n">
        <v>30.7666</v>
      </c>
      <c r="O322" s="79" t="n">
        <v>43.1929</v>
      </c>
      <c r="P322" s="79" t="n">
        <v>42.844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6.0808</v>
      </c>
      <c r="N323" s="73" t="n">
        <v>38.1415</v>
      </c>
      <c r="O323" s="73" t="n">
        <v>46.4899</v>
      </c>
      <c r="P323" s="73" t="n">
        <v>45.736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4.4464</v>
      </c>
      <c r="N324" s="79" t="n">
        <v>35.5498</v>
      </c>
      <c r="O324" s="79" t="n">
        <v>45.0577</v>
      </c>
      <c r="P324" s="79" t="n">
        <v>44.412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2.492</v>
      </c>
      <c r="N325" s="79" t="n">
        <v>33.1593</v>
      </c>
      <c r="O325" s="79" t="n">
        <v>43.7943</v>
      </c>
      <c r="P325" s="79" t="n">
        <v>43.3008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4104</v>
      </c>
      <c r="N326" s="88" t="n">
        <v>30.9432</v>
      </c>
      <c r="O326" s="88" t="n">
        <v>43.0894</v>
      </c>
      <c r="P326" s="88" t="n">
        <v>42.66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5888</v>
      </c>
      <c r="N331" s="73" t="n">
        <v>44.880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9512</v>
      </c>
      <c r="N332" s="79" t="n">
        <v>40.888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1328</v>
      </c>
      <c r="N333" s="79" t="n">
        <v>37.463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504</v>
      </c>
      <c r="N334" s="79" t="n">
        <v>34.319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836</v>
      </c>
      <c r="N335" s="73" t="n">
        <v>44.639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8776</v>
      </c>
      <c r="N336" s="79" t="n">
        <v>40.940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5856</v>
      </c>
      <c r="N337" s="79" t="n">
        <v>37.482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832</v>
      </c>
      <c r="N338" s="79" t="n">
        <v>34.389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7622</v>
      </c>
      <c r="O339" s="73" t="n">
        <v>46.496093</v>
      </c>
      <c r="P339" s="73" t="n">
        <v>45.94179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7996</v>
      </c>
      <c r="O340" s="79" t="n">
        <v>45.156281</v>
      </c>
      <c r="P340" s="79" t="n">
        <v>44.50560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8228</v>
      </c>
      <c r="O341" s="79" t="n">
        <v>44.001123</v>
      </c>
      <c r="P341" s="79" t="n">
        <v>43.44029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3669</v>
      </c>
      <c r="O342" s="88" t="n">
        <v>43.312011</v>
      </c>
      <c r="P342" s="88" t="n">
        <v>42.77566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5846</v>
      </c>
      <c r="O343" s="73" t="n">
        <v>46.867681</v>
      </c>
      <c r="P343" s="73" t="n">
        <v>46.22238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4983</v>
      </c>
      <c r="O344" s="79" t="n">
        <v>45.442128</v>
      </c>
      <c r="P344" s="79" t="n">
        <v>44.84985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39325</v>
      </c>
      <c r="O345" s="79" t="n">
        <v>44.200483</v>
      </c>
      <c r="P345" s="79" t="n">
        <v>43.704485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696</v>
      </c>
      <c r="O346" s="88" t="n">
        <v>43.494566</v>
      </c>
      <c r="P346" s="88" t="n">
        <v>43.0282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6762</v>
      </c>
      <c r="O347" s="73" t="n">
        <v>47.368318</v>
      </c>
      <c r="P347" s="73" t="n">
        <v>46.78545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4874</v>
      </c>
      <c r="O348" s="79" t="n">
        <v>45.818011</v>
      </c>
      <c r="P348" s="79" t="n">
        <v>45.25429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87555</v>
      </c>
      <c r="O349" s="79" t="n">
        <v>44.412345</v>
      </c>
      <c r="P349" s="79" t="n">
        <v>43.94049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959</v>
      </c>
      <c r="O350" s="88" t="n">
        <v>43.64068</v>
      </c>
      <c r="P350" s="88" t="n">
        <v>43.22782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6908</v>
      </c>
      <c r="O351" s="73" t="n">
        <v>47.28127</v>
      </c>
      <c r="P351" s="73" t="n">
        <v>46.75553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6767</v>
      </c>
      <c r="O352" s="79" t="n">
        <v>45.73645</v>
      </c>
      <c r="P352" s="79" t="n">
        <v>45.23207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5375</v>
      </c>
      <c r="O353" s="79" t="n">
        <v>44.319071</v>
      </c>
      <c r="P353" s="79" t="n">
        <v>43.91490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3304</v>
      </c>
      <c r="O354" s="88" t="n">
        <v>43.561506</v>
      </c>
      <c r="P354" s="88" t="n">
        <v>43.21029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24509</v>
      </c>
      <c r="O355" s="73" t="n">
        <v>46.4837</v>
      </c>
      <c r="P355" s="73" t="n">
        <v>46.43624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49299</v>
      </c>
      <c r="O356" s="79" t="n">
        <v>45.064375</v>
      </c>
      <c r="P356" s="79" t="n">
        <v>44.93044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381</v>
      </c>
      <c r="O357" s="79" t="n">
        <v>43.775636</v>
      </c>
      <c r="P357" s="79" t="n">
        <v>43.59280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8044</v>
      </c>
      <c r="O358" s="88" t="n">
        <v>43.106163</v>
      </c>
      <c r="P358" s="88" t="n">
        <v>42.96555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833</v>
      </c>
      <c r="O359" s="73" t="n">
        <v>46.191238</v>
      </c>
      <c r="P359" s="73" t="n">
        <v>46.1208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6184</v>
      </c>
      <c r="O360" s="79" t="n">
        <v>44.830549</v>
      </c>
      <c r="P360" s="79" t="n">
        <v>44.68077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7929</v>
      </c>
      <c r="O361" s="79" t="n">
        <v>43.573062</v>
      </c>
      <c r="P361" s="79" t="n">
        <v>43.36710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80498</v>
      </c>
      <c r="O362" s="88" t="n">
        <v>42.980567</v>
      </c>
      <c r="P362" s="88" t="n">
        <v>42.76105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42134.26</v>
      </c>
      <c r="J363" s="73" t="n">
        <v>81.27</v>
      </c>
      <c r="K363" s="73" t="n">
        <v>548.16</v>
      </c>
      <c r="L363" s="53"/>
      <c r="M363" s="73" t="n">
        <v>6807.4336</v>
      </c>
      <c r="N363" s="92"/>
      <c r="O363" s="92"/>
      <c r="P363" s="92"/>
      <c r="Q363" s="73" t="n">
        <v>42305.43</v>
      </c>
      <c r="R363" s="73" t="n">
        <v>84.55</v>
      </c>
      <c r="S363" s="73" t="n">
        <v>548.9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468575381782</v>
      </c>
      <c r="AC363" s="20" t="n">
        <f aca="false">GEOMEAN(R363:R366)/GEOMEAN(J363:J366)</f>
        <v>1.02375138928305</v>
      </c>
      <c r="AD363" s="26" t="n">
        <f aca="false">GEOMEAN(S363:S366)/GEOMEAN(K363:K366)</f>
        <v>1.0018474774218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38588.67</v>
      </c>
      <c r="J364" s="79" t="n">
        <v>73.87</v>
      </c>
      <c r="K364" s="79" t="n">
        <v>549.37</v>
      </c>
      <c r="L364" s="53"/>
      <c r="M364" s="79" t="n">
        <v>2860.9376</v>
      </c>
      <c r="N364" s="92"/>
      <c r="O364" s="92"/>
      <c r="P364" s="92"/>
      <c r="Q364" s="79" t="n">
        <v>38723.15</v>
      </c>
      <c r="R364" s="79" t="n">
        <v>75.44</v>
      </c>
      <c r="S364" s="79" t="n">
        <v>548.4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36769.23</v>
      </c>
      <c r="J365" s="79" t="n">
        <v>71.04</v>
      </c>
      <c r="K365" s="79" t="n">
        <v>554.33</v>
      </c>
      <c r="L365" s="53"/>
      <c r="M365" s="79" t="n">
        <v>1329.0272</v>
      </c>
      <c r="N365" s="92"/>
      <c r="O365" s="92"/>
      <c r="P365" s="92"/>
      <c r="Q365" s="79" t="n">
        <v>37015.52</v>
      </c>
      <c r="R365" s="79" t="n">
        <v>72.53</v>
      </c>
      <c r="S365" s="79" t="n">
        <v>552.4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35333.65</v>
      </c>
      <c r="J366" s="88" t="n">
        <v>68.94</v>
      </c>
      <c r="K366" s="88" t="n">
        <v>555.27</v>
      </c>
      <c r="L366" s="53"/>
      <c r="M366" s="88" t="n">
        <v>638.2128</v>
      </c>
      <c r="N366" s="94"/>
      <c r="O366" s="94"/>
      <c r="P366" s="94"/>
      <c r="Q366" s="88" t="n">
        <v>35492.66</v>
      </c>
      <c r="R366" s="88" t="n">
        <v>69.81</v>
      </c>
      <c r="S366" s="88" t="n">
        <v>561.3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3996.6672757119</v>
      </c>
      <c r="J368" s="103" t="n">
        <f aca="false">GEOMEAN(J51:J54,J103:J106,J155:J158)</f>
        <v>32.2259306812826</v>
      </c>
      <c r="K368" s="104" t="n">
        <f aca="false">GEOMEAN(K51:K54,K103:K106,K155:K158)</f>
        <v>305.81691539991</v>
      </c>
      <c r="M368" s="13"/>
      <c r="N368" s="76"/>
      <c r="O368" s="76"/>
      <c r="P368" s="76"/>
      <c r="Q368" s="103" t="n">
        <f aca="false">GEOMEAN(Q51:Q54,Q103:Q106,Q155:Q158)</f>
        <v>24151.2025859821</v>
      </c>
      <c r="R368" s="103" t="n">
        <f aca="false">GEOMEAN(R51:R54,R103:R106,R155:R158)</f>
        <v>32.2424194531922</v>
      </c>
      <c r="S368" s="104" t="n">
        <f aca="false">GEOMEAN(S51:S54,S103:S106,S155:S158)</f>
        <v>305.667569088614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35828.301387584</v>
      </c>
      <c r="J369" s="105" t="n">
        <f aca="false">GEOMEAN(J207:J210,J259:J262,J311:J314,J363:J366)</f>
        <v>66.2484475694405</v>
      </c>
      <c r="K369" s="106" t="n">
        <f aca="false">GEOMEAN(K207:K210,K259:K262,K311:K314,K363:K366)</f>
        <v>522.884058870642</v>
      </c>
      <c r="M369" s="21"/>
      <c r="N369" s="49"/>
      <c r="O369" s="49"/>
      <c r="P369" s="49"/>
      <c r="Q369" s="105" t="n">
        <f aca="false">GEOMEAN(Q207:Q210,Q259:Q262,Q311:Q314,Q363:Q366)</f>
        <v>35991.7146220881</v>
      </c>
      <c r="R369" s="105" t="n">
        <f aca="false">GEOMEAN(R207:R210,R259:R262,R311:R314,R363:R366)</f>
        <v>67.7038624984995</v>
      </c>
      <c r="S369" s="106" t="n">
        <f aca="false">GEOMEAN(S207:S210,S259:S262,S311:S314,S363:S366)</f>
        <v>524.95564552351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0173.2800450475</v>
      </c>
      <c r="J370" s="108" t="n">
        <f aca="false">GEOMEAN(J51:J54,J103:J106,J155:J158,J207:J210,J259:J262,J311:J314,J363:J366)</f>
        <v>48.645828466923</v>
      </c>
      <c r="K370" s="109" t="n">
        <f aca="false">GEOMEAN(K51:K54,K103:K106,K155:K158,K207:K210,K259:K262,K311:K314,K363:K366)</f>
        <v>415.501219224806</v>
      </c>
      <c r="M370" s="27"/>
      <c r="N370" s="98"/>
      <c r="O370" s="98"/>
      <c r="P370" s="98"/>
      <c r="Q370" s="108" t="n">
        <f aca="false">GEOMEAN(Q51:Q54,Q103:Q106,Q155:Q158,Q207:Q210,Q259:Q262,Q311:Q314,Q363:Q366)</f>
        <v>30335.1839463832</v>
      </c>
      <c r="R370" s="108" t="n">
        <f aca="false">GEOMEAN(R51:R54,R103:R106,R155:R158,R207:R210,R259:R262,R311:R314,R363:R366)</f>
        <v>49.2644691868918</v>
      </c>
      <c r="S370" s="109" t="n">
        <f aca="false">GEOMEAN(S51:S54,S103:S106,S155:S158,S207:S210,S259:S262,S311:S314,S363:S366)</f>
        <v>416.353909909052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64398655236</v>
      </c>
      <c r="R371" s="110" t="n">
        <f aca="false">R368/J368</f>
        <v>1.00051166162035</v>
      </c>
      <c r="S371" s="111" t="n">
        <f aca="false">S368/K368</f>
        <v>0.999511647970484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456100982116</v>
      </c>
      <c r="R372" s="110" t="n">
        <f aca="false">R369/J369</f>
        <v>1.02196904202975</v>
      </c>
      <c r="S372" s="111" t="n">
        <f aca="false">S369/K369</f>
        <v>1.00396184702464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536580382027</v>
      </c>
      <c r="R373" s="112" t="n">
        <f aca="false">R370/J370</f>
        <v>1.01271724091182</v>
      </c>
      <c r="S373" s="113" t="n">
        <f aca="false">S370/K370</f>
        <v>1.00205219779099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9.1408</v>
      </c>
      <c r="N378" s="91" t="n">
        <f aca="false">AVERAGE(N3,N7)</f>
        <v>42.69955</v>
      </c>
      <c r="O378" s="91" t="n">
        <f aca="false">AVERAGE(O3,O7)</f>
        <v>43.24265</v>
      </c>
      <c r="P378" s="91" t="n">
        <f aca="false">AVERAGE(P3,P7)</f>
        <v>43.5278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2376</v>
      </c>
      <c r="N379" s="92" t="n">
        <f aca="false">AVERAGE(N4,N8)</f>
        <v>40.54185</v>
      </c>
      <c r="O379" s="92" t="n">
        <f aca="false">AVERAGE(O4,O8)</f>
        <v>42.03975</v>
      </c>
      <c r="P379" s="92" t="n">
        <f aca="false">AVERAGE(P4,P8)</f>
        <v>41.971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036</v>
      </c>
      <c r="N380" s="92" t="n">
        <f aca="false">AVERAGE(N5,N9)</f>
        <v>37.9688</v>
      </c>
      <c r="O380" s="92" t="n">
        <f aca="false">AVERAGE(O5,O9)</f>
        <v>40.6946</v>
      </c>
      <c r="P380" s="92" t="n">
        <f aca="false">AVERAGE(P5,P9)</f>
        <v>40.3462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6472</v>
      </c>
      <c r="N381" s="94" t="n">
        <f aca="false">AVERAGE(N6,N10)</f>
        <v>35.1816</v>
      </c>
      <c r="O381" s="94" t="n">
        <f aca="false">AVERAGE(O6,O10)</f>
        <v>39.6883</v>
      </c>
      <c r="P381" s="94" t="n">
        <f aca="false">AVERAGE(P6,P10)</f>
        <v>39.1778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10.4648</v>
      </c>
      <c r="N382" s="91" t="n">
        <f aca="false">AVERAGE(N3,N7,N11)</f>
        <v>42.4544</v>
      </c>
      <c r="O382" s="91" t="n">
        <f aca="false">AVERAGE(O3,O7,O11)</f>
        <v>43.0129666666667</v>
      </c>
      <c r="P382" s="91" t="n">
        <f aca="false">AVERAGE(P3,P7,P11)</f>
        <v>43.301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6256</v>
      </c>
      <c r="N383" s="92" t="n">
        <f aca="false">AVERAGE(N4,N8,N12)</f>
        <v>40.2830666666667</v>
      </c>
      <c r="O383" s="92" t="n">
        <f aca="false">AVERAGE(O4,O8,O12)</f>
        <v>41.8159333333333</v>
      </c>
      <c r="P383" s="92" t="n">
        <f aca="false">AVERAGE(P4,P8,P12)</f>
        <v>41.7801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1312</v>
      </c>
      <c r="N384" s="92" t="n">
        <f aca="false">AVERAGE(N5,N9,N13)</f>
        <v>37.7203333333333</v>
      </c>
      <c r="O384" s="92" t="n">
        <f aca="false">AVERAGE(O5,O9,O13)</f>
        <v>40.5326333333333</v>
      </c>
      <c r="P384" s="92" t="n">
        <f aca="false">AVERAGE(P5,P9,P13)</f>
        <v>40.2139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392</v>
      </c>
      <c r="N385" s="94" t="n">
        <f aca="false">AVERAGE(N6,N10,N14)</f>
        <v>34.9542333333333</v>
      </c>
      <c r="O385" s="94" t="n">
        <f aca="false">AVERAGE(O6,O10,O14)</f>
        <v>39.5571</v>
      </c>
      <c r="P385" s="94" t="n">
        <f aca="false">AVERAGE(P6,P10,P14)</f>
        <v>39.0722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6416</v>
      </c>
      <c r="N386" s="91" t="n">
        <f aca="false">AVERAGE(N27,N31,N35)</f>
        <v>42.744513</v>
      </c>
      <c r="O386" s="91" t="n">
        <f aca="false">AVERAGE(O27,O31,O35)</f>
        <v>45.5901303333333</v>
      </c>
      <c r="P386" s="91" t="n">
        <f aca="false">AVERAGE(P27,P31,P35)</f>
        <v>45.497048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4288</v>
      </c>
      <c r="N387" s="92" t="n">
        <f aca="false">AVERAGE(N28,N32,N36)</f>
        <v>40.571276</v>
      </c>
      <c r="O387" s="92" t="n">
        <f aca="false">AVERAGE(O28,O32,O36)</f>
        <v>43.9963993333333</v>
      </c>
      <c r="P387" s="92" t="n">
        <f aca="false">AVERAGE(P28,P32,P36)</f>
        <v>43.578040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2576</v>
      </c>
      <c r="N388" s="92" t="n">
        <f aca="false">AVERAGE(N29,N33,N37)</f>
        <v>38.053539</v>
      </c>
      <c r="O388" s="92" t="n">
        <f aca="false">AVERAGE(O29,O33,O37)</f>
        <v>42.25487</v>
      </c>
      <c r="P388" s="92" t="n">
        <f aca="false">AVERAGE(P29,P33,P37)</f>
        <v>41.599090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8944</v>
      </c>
      <c r="N389" s="94" t="n">
        <f aca="false">AVERAGE(N30,N34,N38)</f>
        <v>35.3014526666667</v>
      </c>
      <c r="O389" s="94" t="n">
        <f aca="false">AVERAGE(O30,O34,O38)</f>
        <v>40.9802103333333</v>
      </c>
      <c r="P389" s="94" t="n">
        <f aca="false">AVERAGE(P30,P34,P38)</f>
        <v>40.194671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10.0504</v>
      </c>
      <c r="N390" s="91" t="n">
        <f aca="false">AVERAGE(N27,N31,N35,N39,N43,N47)</f>
        <v>42.6673688333333</v>
      </c>
      <c r="O390" s="91" t="n">
        <f aca="false">AVERAGE(O27,O31,O35,O39,O43,O47)</f>
        <v>45.5567916666667</v>
      </c>
      <c r="P390" s="91" t="n">
        <f aca="false">AVERAGE(P27,P31,P35,P39,P43,P47)</f>
        <v>45.441541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8064</v>
      </c>
      <c r="N391" s="92" t="n">
        <f aca="false">AVERAGE(N28,N32,N36,N40,N44,N48)</f>
        <v>40.5057085</v>
      </c>
      <c r="O391" s="92" t="n">
        <f aca="false">AVERAGE(O28,O32,O36,O40,O44,O48)</f>
        <v>43.9703595</v>
      </c>
      <c r="P391" s="92" t="n">
        <f aca="false">AVERAGE(P28,P32,P36,P40,P44,P48)</f>
        <v>43.52033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7976</v>
      </c>
      <c r="N392" s="92" t="n">
        <f aca="false">AVERAGE(N29,N33,N37,N41,N45,N49)</f>
        <v>37.9992328333333</v>
      </c>
      <c r="O392" s="92" t="n">
        <f aca="false">AVERAGE(O29,O33,O37,O41,O45,O49)</f>
        <v>42.2460961666667</v>
      </c>
      <c r="P392" s="92" t="n">
        <f aca="false">AVERAGE(P29,P33,P37,P41,P45,P49)</f>
        <v>41.5525011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808</v>
      </c>
      <c r="N393" s="94" t="n">
        <f aca="false">AVERAGE(N30,N34,N38,N42,N46,N50)</f>
        <v>35.2286836666667</v>
      </c>
      <c r="O393" s="94" t="n">
        <f aca="false">AVERAGE(O30,O34,O38,O42,O46,O50)</f>
        <v>40.9559385</v>
      </c>
      <c r="P393" s="94" t="n">
        <f aca="false">AVERAGE(P30,P34,P38,P42,P46,P50)</f>
        <v>40.1316081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6416</v>
      </c>
      <c r="N394" s="91" t="n">
        <f aca="false">AVERAGE(N3,N7,N27,N31,N35)</f>
        <v>42.7265278</v>
      </c>
      <c r="O394" s="91" t="n">
        <f aca="false">AVERAGE(O3,O7,O27,O31,O35)</f>
        <v>44.6511382</v>
      </c>
      <c r="P394" s="91" t="n">
        <f aca="false">AVERAGE(P3,P7,P27,P31,P35)</f>
        <v>44.709348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4288</v>
      </c>
      <c r="N395" s="92" t="n">
        <f aca="false">AVERAGE(N4,N8,N28,N32,N36)</f>
        <v>40.5595056</v>
      </c>
      <c r="O395" s="92" t="n">
        <f aca="false">AVERAGE(O4,O8,O28,O32,O36)</f>
        <v>43.2137396</v>
      </c>
      <c r="P395" s="92" t="n">
        <f aca="false">AVERAGE(P4,P8,P28,P32,P36)</f>
        <v>42.935504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2576</v>
      </c>
      <c r="N396" s="92" t="n">
        <f aca="false">AVERAGE(N5,N9,N29,N33,N37)</f>
        <v>38.0196434</v>
      </c>
      <c r="O396" s="92" t="n">
        <f aca="false">AVERAGE(O5,O9,O29,O33,O37)</f>
        <v>41.630762</v>
      </c>
      <c r="P396" s="92" t="n">
        <f aca="false">AVERAGE(P5,P9,P29,P33,P37)</f>
        <v>41.097934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8944</v>
      </c>
      <c r="N397" s="94" t="n">
        <f aca="false">AVERAGE(N6,N10,N30,N34,N38)</f>
        <v>35.2535116</v>
      </c>
      <c r="O397" s="94" t="n">
        <f aca="false">AVERAGE(O6,O10,O30,O34,O38)</f>
        <v>40.4634462</v>
      </c>
      <c r="P397" s="94" t="n">
        <f aca="false">AVERAGE(P6,P10,P30,P34,P38)</f>
        <v>39.787923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10.0504</v>
      </c>
      <c r="N398" s="91" t="n">
        <f aca="false">AVERAGE(N3,N7,N11,N27,N31,N35,N39,N43,N47)</f>
        <v>42.5963792222222</v>
      </c>
      <c r="O398" s="91" t="n">
        <f aca="false">AVERAGE(O3,O7,O11,O27,O31,O35,O39,O43,O47)</f>
        <v>44.70885</v>
      </c>
      <c r="P398" s="91" t="n">
        <f aca="false">AVERAGE(P3,P7,P11,P27,P31,P35,P39,P43,P47)</f>
        <v>44.728027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8064</v>
      </c>
      <c r="N399" s="92" t="n">
        <f aca="false">AVERAGE(N4,N8,N12,N28,N32,N36,N40,N44,N48)</f>
        <v>40.4314945555556</v>
      </c>
      <c r="O399" s="92" t="n">
        <f aca="false">AVERAGE(O4,O8,O12,O28,O32,O36,O40,O44,O48)</f>
        <v>43.2522174444444</v>
      </c>
      <c r="P399" s="92" t="n">
        <f aca="false">AVERAGE(P4,P8,P12,P28,P32,P36,P40,P44,P48)</f>
        <v>42.9402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7976</v>
      </c>
      <c r="N400" s="92" t="n">
        <f aca="false">AVERAGE(N5,N9,N13,N29,N33,N37,N41,N45,N49)</f>
        <v>37.9062663333333</v>
      </c>
      <c r="O400" s="92" t="n">
        <f aca="false">AVERAGE(O5,O9,O13,O29,O33,O37,O41,O45,O49)</f>
        <v>41.6749418888889</v>
      </c>
      <c r="P400" s="92" t="n">
        <f aca="false">AVERAGE(P5,P9,P13,P29,P33,P37,P41,P45,P49)</f>
        <v>41.106300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808</v>
      </c>
      <c r="N401" s="94" t="n">
        <f aca="false">AVERAGE(N6,N10,N14,N30,N34,N38,N42,N46,N50)</f>
        <v>35.1372002222222</v>
      </c>
      <c r="O401" s="94" t="n">
        <f aca="false">AVERAGE(O6,O10,O14,O30,O34,O38,O42,O46,O50)</f>
        <v>40.489659</v>
      </c>
      <c r="P401" s="94" t="n">
        <f aca="false">AVERAGE(P6,P10,P14,P30,P34,P38,P42,P46,P50)</f>
        <v>39.778483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2216</v>
      </c>
      <c r="N402" s="91" t="n">
        <f aca="false">AVERAGE(N55,N59)</f>
        <v>43.18515</v>
      </c>
      <c r="O402" s="91" t="n">
        <f aca="false">AVERAGE(O55,O59)</f>
        <v>44.87615</v>
      </c>
      <c r="P402" s="91" t="n">
        <f aca="false">AVERAGE(P55,P59)</f>
        <v>44.5762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2.08</v>
      </c>
      <c r="N403" s="92" t="n">
        <f aca="false">AVERAGE(N56,N60)</f>
        <v>40.95575</v>
      </c>
      <c r="O403" s="92" t="n">
        <f aca="false">AVERAGE(O56,O60)</f>
        <v>44.0331</v>
      </c>
      <c r="P403" s="92" t="n">
        <f aca="false">AVERAGE(P56,P60)</f>
        <v>43.1528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4664</v>
      </c>
      <c r="N404" s="92" t="n">
        <f aca="false">AVERAGE(N57,N61)</f>
        <v>38.51045</v>
      </c>
      <c r="O404" s="92" t="n">
        <f aca="false">AVERAGE(O57,O61)</f>
        <v>43.0613</v>
      </c>
      <c r="P404" s="92" t="n">
        <f aca="false">AVERAGE(P57,P61)</f>
        <v>41.6164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808</v>
      </c>
      <c r="N405" s="94" t="n">
        <f aca="false">AVERAGE(N58,N62)</f>
        <v>35.94635</v>
      </c>
      <c r="O405" s="94" t="n">
        <f aca="false">AVERAGE(O58,O62)</f>
        <v>42.29345</v>
      </c>
      <c r="P405" s="94" t="n">
        <f aca="false">AVERAGE(P58,P62)</f>
        <v>40.425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376</v>
      </c>
      <c r="N406" s="91" t="n">
        <f aca="false">AVERAGE(N55,N59,N63)</f>
        <v>42.9154</v>
      </c>
      <c r="O406" s="91" t="n">
        <f aca="false">AVERAGE(O55,O59,O63)</f>
        <v>44.5853</v>
      </c>
      <c r="P406" s="91" t="n">
        <f aca="false">AVERAGE(P55,P59,P63)</f>
        <v>44.3677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7952</v>
      </c>
      <c r="N407" s="92" t="n">
        <f aca="false">AVERAGE(N56,N60,N64)</f>
        <v>40.7002666666667</v>
      </c>
      <c r="O407" s="92" t="n">
        <f aca="false">AVERAGE(O56,O60,O64)</f>
        <v>43.7309666666667</v>
      </c>
      <c r="P407" s="92" t="n">
        <f aca="false">AVERAGE(P56,P60,P64)</f>
        <v>42.973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3.2248</v>
      </c>
      <c r="N408" s="92" t="n">
        <f aca="false">AVERAGE(N57,N61,N65)</f>
        <v>38.2908</v>
      </c>
      <c r="O408" s="92" t="n">
        <f aca="false">AVERAGE(O57,O61,O65)</f>
        <v>42.8204</v>
      </c>
      <c r="P408" s="92" t="n">
        <f aca="false">AVERAGE(P57,P61,P65)</f>
        <v>41.5132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9784</v>
      </c>
      <c r="N409" s="94" t="n">
        <f aca="false">AVERAGE(N58,N62,N66)</f>
        <v>35.7504</v>
      </c>
      <c r="O409" s="94" t="n">
        <f aca="false">AVERAGE(O58,O62,O66)</f>
        <v>42.0980666666667</v>
      </c>
      <c r="P409" s="94" t="n">
        <f aca="false">AVERAGE(P58,P62,P66)</f>
        <v>40.3596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9592</v>
      </c>
      <c r="N410" s="91" t="n">
        <f aca="false">AVERAGE(N79,N83,N87)</f>
        <v>43.248492</v>
      </c>
      <c r="O410" s="91" t="n">
        <f aca="false">AVERAGE(O79,O83,O87)</f>
        <v>47.2428016666667</v>
      </c>
      <c r="P410" s="91" t="n">
        <f aca="false">AVERAGE(P79,P83,P87)</f>
        <v>46.33986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9536</v>
      </c>
      <c r="N411" s="92" t="n">
        <f aca="false">AVERAGE(N80,N84,N88)</f>
        <v>40.962484</v>
      </c>
      <c r="O411" s="92" t="n">
        <f aca="false">AVERAGE(O80,O84,O88)</f>
        <v>46.1045146666667</v>
      </c>
      <c r="P411" s="92" t="n">
        <f aca="false">AVERAGE(P80,P84,P88)</f>
        <v>44.658162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752</v>
      </c>
      <c r="N412" s="92" t="n">
        <f aca="false">AVERAGE(N81,N85,N89)</f>
        <v>38.5558043333333</v>
      </c>
      <c r="O412" s="92" t="n">
        <f aca="false">AVERAGE(O81,O85,O89)</f>
        <v>44.8509943333333</v>
      </c>
      <c r="P412" s="92" t="n">
        <f aca="false">AVERAGE(P81,P85,P89)</f>
        <v>42.879301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5888</v>
      </c>
      <c r="N413" s="94" t="n">
        <f aca="false">AVERAGE(N82,N86,N90)</f>
        <v>35.995177</v>
      </c>
      <c r="O413" s="94" t="n">
        <f aca="false">AVERAGE(O82,O86,O90)</f>
        <v>43.870163</v>
      </c>
      <c r="P413" s="94" t="n">
        <f aca="false">AVERAGE(P82,P86,P90)</f>
        <v>41.472672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3256</v>
      </c>
      <c r="N414" s="91" t="n">
        <f aca="false">AVERAGE(N79,N83,N87,N91,N95,N99)</f>
        <v>43.1157663333333</v>
      </c>
      <c r="O414" s="91" t="n">
        <f aca="false">AVERAGE(O79,O83,O87,O91,O95,O99)</f>
        <v>47.0850763333333</v>
      </c>
      <c r="P414" s="91" t="n">
        <f aca="false">AVERAGE(P79,P83,P87,P91,P95,P99)</f>
        <v>46.33188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6152</v>
      </c>
      <c r="N415" s="92" t="n">
        <f aca="false">AVERAGE(N80,N84,N88,N92,N96,N100)</f>
        <v>40.8560106666667</v>
      </c>
      <c r="O415" s="92" t="n">
        <f aca="false">AVERAGE(O80,O84,O88,O92,O96,O100)</f>
        <v>45.978228</v>
      </c>
      <c r="P415" s="92" t="n">
        <f aca="false">AVERAGE(P80,P84,P88,P92,P96,P100)</f>
        <v>44.6456728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2.0848</v>
      </c>
      <c r="N416" s="92" t="n">
        <f aca="false">AVERAGE(N81,N85,N89,N93,N97,N101)</f>
        <v>38.4559043333333</v>
      </c>
      <c r="O416" s="92" t="n">
        <f aca="false">AVERAGE(O81,O85,O89,O93,O97,O101)</f>
        <v>44.7606796666667</v>
      </c>
      <c r="P416" s="92" t="n">
        <f aca="false">AVERAGE(P81,P85,P89,P93,P97,P101)</f>
        <v>42.880244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7672</v>
      </c>
      <c r="N417" s="94" t="n">
        <f aca="false">AVERAGE(N82,N86,N90,N94,N98,N102)</f>
        <v>35.9067323333333</v>
      </c>
      <c r="O417" s="94" t="n">
        <f aca="false">AVERAGE(O82,O86,O90,O94,O98,O102)</f>
        <v>43.8131725</v>
      </c>
      <c r="P417" s="94" t="n">
        <f aca="false">AVERAGE(P82,P86,P90,P94,P98,P102)</f>
        <v>41.4671691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9592</v>
      </c>
      <c r="N418" s="91" t="n">
        <f aca="false">AVERAGE(N55,N59,N79,N83,N87)</f>
        <v>43.2231552</v>
      </c>
      <c r="O418" s="91" t="n">
        <f aca="false">AVERAGE(O55,O59,O79,O83,O87)</f>
        <v>46.296141</v>
      </c>
      <c r="P418" s="91" t="n">
        <f aca="false">AVERAGE(P55,P59,P79,P83,P87)</f>
        <v>45.634417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9536</v>
      </c>
      <c r="N419" s="92" t="n">
        <f aca="false">AVERAGE(N56,N60,N80,N84,N88)</f>
        <v>40.9597904</v>
      </c>
      <c r="O419" s="92" t="n">
        <f aca="false">AVERAGE(O56,O60,O80,O84,O88)</f>
        <v>45.2759488</v>
      </c>
      <c r="P419" s="92" t="n">
        <f aca="false">AVERAGE(P56,P60,P80,P84,P88)</f>
        <v>44.056037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752</v>
      </c>
      <c r="N420" s="92" t="n">
        <f aca="false">AVERAGE(N57,N61,N81,N85,N89)</f>
        <v>38.5376626</v>
      </c>
      <c r="O420" s="92" t="n">
        <f aca="false">AVERAGE(O57,O61,O81,O85,O89)</f>
        <v>44.1351166</v>
      </c>
      <c r="P420" s="92" t="n">
        <f aca="false">AVERAGE(P57,P61,P81,P85,P89)</f>
        <v>42.374140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5888</v>
      </c>
      <c r="N421" s="94" t="n">
        <f aca="false">AVERAGE(N58,N62,N82,N86,N90)</f>
        <v>35.9756462</v>
      </c>
      <c r="O421" s="94" t="n">
        <f aca="false">AVERAGE(O58,O62,O82,O86,O90)</f>
        <v>43.2394778</v>
      </c>
      <c r="P421" s="94" t="n">
        <f aca="false">AVERAGE(P58,P62,P82,P86,P90)</f>
        <v>41.053623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3256</v>
      </c>
      <c r="N422" s="91" t="n">
        <f aca="false">AVERAGE(N55,N59,N63,N79,N83,N87,N91,N95,N99)</f>
        <v>43.0489775555556</v>
      </c>
      <c r="O422" s="91" t="n">
        <f aca="false">AVERAGE(O55,O59,O63,O79,O83,O87,O91,O95,O99)</f>
        <v>46.2518175555556</v>
      </c>
      <c r="P422" s="91" t="n">
        <f aca="false">AVERAGE(P55,P59,P63,P79,P83,P87,P91,P95,P99)</f>
        <v>45.677166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6152</v>
      </c>
      <c r="N423" s="92" t="n">
        <f aca="false">AVERAGE(N56,N60,N64,N80,N84,N88,N92,N96,N100)</f>
        <v>40.804096</v>
      </c>
      <c r="O423" s="92" t="n">
        <f aca="false">AVERAGE(O56,O60,O64,O80,O84,O88,O92,O96,O100)</f>
        <v>45.2291408888889</v>
      </c>
      <c r="P423" s="92" t="n">
        <f aca="false">AVERAGE(P56,P60,P64,P80,P84,P88,P92,P96,P100)</f>
        <v>44.088348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2.0848</v>
      </c>
      <c r="N424" s="92" t="n">
        <f aca="false">AVERAGE(N57,N61,N65,N81,N85,N89,N93,N97,N101)</f>
        <v>38.4008695555556</v>
      </c>
      <c r="O424" s="92" t="n">
        <f aca="false">AVERAGE(O57,O61,O65,O81,O85,O89,O93,O97,O101)</f>
        <v>44.1139197777778</v>
      </c>
      <c r="P424" s="92" t="n">
        <f aca="false">AVERAGE(P57,P61,P65,P81,P85,P89,P93,P97,P101)</f>
        <v>42.424562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7672</v>
      </c>
      <c r="N425" s="94" t="n">
        <f aca="false">AVERAGE(N58,N62,N66,N82,N86,N90,N94,N98,N102)</f>
        <v>35.8546215555556</v>
      </c>
      <c r="O425" s="94" t="n">
        <f aca="false">AVERAGE(O58,O62,O66,O82,O86,O90,O94,O98,O102)</f>
        <v>43.2414705555556</v>
      </c>
      <c r="P425" s="94" t="n">
        <f aca="false">AVERAGE(P58,P62,P66,P82,P86,P90,P94,P98,P102)</f>
        <v>41.0979794444445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4736</v>
      </c>
      <c r="N426" s="91" t="n">
        <f aca="false">AVERAGE(N107,N111)</f>
        <v>40.8299</v>
      </c>
      <c r="O426" s="91" t="n">
        <f aca="false">AVERAGE(O107,O111)</f>
        <v>43.54295</v>
      </c>
      <c r="P426" s="91" t="n">
        <f aca="false">AVERAGE(P107,P111)</f>
        <v>43.623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5656</v>
      </c>
      <c r="N427" s="92" t="n">
        <f aca="false">AVERAGE(N108,N112)</f>
        <v>38.49365</v>
      </c>
      <c r="O427" s="92" t="n">
        <f aca="false">AVERAGE(O108,O112)</f>
        <v>41.9806</v>
      </c>
      <c r="P427" s="92" t="n">
        <f aca="false">AVERAGE(P108,P112)</f>
        <v>42.012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848</v>
      </c>
      <c r="N428" s="92" t="n">
        <f aca="false">AVERAGE(N109,N113)</f>
        <v>36.02725</v>
      </c>
      <c r="O428" s="92" t="n">
        <f aca="false">AVERAGE(O109,O113)</f>
        <v>40.4616</v>
      </c>
      <c r="P428" s="92" t="n">
        <f aca="false">AVERAGE(P109,P113)</f>
        <v>40.4208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9016</v>
      </c>
      <c r="N429" s="94" t="n">
        <f aca="false">AVERAGE(N110,N114)</f>
        <v>33.5446</v>
      </c>
      <c r="O429" s="94" t="n">
        <f aca="false">AVERAGE(O110,O114)</f>
        <v>39.3768</v>
      </c>
      <c r="P429" s="94" t="n">
        <f aca="false">AVERAGE(P110,P114)</f>
        <v>39.2788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408</v>
      </c>
      <c r="N430" s="91" t="n">
        <f aca="false">AVERAGE(N107,N111,N115)</f>
        <v>40.5212</v>
      </c>
      <c r="O430" s="91" t="n">
        <f aca="false">AVERAGE(O107,O111,O115)</f>
        <v>43.3089666666667</v>
      </c>
      <c r="P430" s="91" t="n">
        <f aca="false">AVERAGE(P107,P111,P115)</f>
        <v>43.3243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3888</v>
      </c>
      <c r="N431" s="92" t="n">
        <f aca="false">AVERAGE(N108,N112,N116)</f>
        <v>38.1800666666667</v>
      </c>
      <c r="O431" s="92" t="n">
        <f aca="false">AVERAGE(O108,O112,O116)</f>
        <v>41.7971666666667</v>
      </c>
      <c r="P431" s="92" t="n">
        <f aca="false">AVERAGE(P108,P112,P116)</f>
        <v>41.7322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8528</v>
      </c>
      <c r="N432" s="92" t="n">
        <f aca="false">AVERAGE(N109,N113,N117)</f>
        <v>35.7224333333333</v>
      </c>
      <c r="O432" s="92" t="n">
        <f aca="false">AVERAGE(O109,O113,O117)</f>
        <v>40.3566666666667</v>
      </c>
      <c r="P432" s="92" t="n">
        <f aca="false">AVERAGE(P109,P113,P117)</f>
        <v>40.2031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6632</v>
      </c>
      <c r="N433" s="94" t="n">
        <f aca="false">AVERAGE(N110,N114,N118)</f>
        <v>33.2338666666667</v>
      </c>
      <c r="O433" s="94" t="n">
        <f aca="false">AVERAGE(O110,O114,O118)</f>
        <v>39.3066333333333</v>
      </c>
      <c r="P433" s="94" t="n">
        <f aca="false">AVERAGE(P110,P114,P118)</f>
        <v>39.1022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5904</v>
      </c>
      <c r="N434" s="91" t="n">
        <f aca="false">AVERAGE(N131,N135,N139)</f>
        <v>40.399907</v>
      </c>
      <c r="O434" s="91" t="n">
        <f aca="false">AVERAGE(O131,O135,O139)</f>
        <v>45.7844686666667</v>
      </c>
      <c r="P434" s="91" t="n">
        <f aca="false">AVERAGE(P131,P135,P139)</f>
        <v>45.874636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1672</v>
      </c>
      <c r="N435" s="92" t="n">
        <f aca="false">AVERAGE(N132,N136,N140)</f>
        <v>38.191521</v>
      </c>
      <c r="O435" s="92" t="n">
        <f aca="false">AVERAGE(O132,O136,O140)</f>
        <v>44.0423526666667</v>
      </c>
      <c r="P435" s="92" t="n">
        <f aca="false">AVERAGE(P132,P136,P140)</f>
        <v>44.04592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624</v>
      </c>
      <c r="N436" s="92" t="n">
        <f aca="false">AVERAGE(N133,N137,N141)</f>
        <v>35.820526</v>
      </c>
      <c r="O436" s="92" t="n">
        <f aca="false">AVERAGE(O133,O137,O141)</f>
        <v>42.25726</v>
      </c>
      <c r="P436" s="92" t="n">
        <f aca="false">AVERAGE(P133,P137,P141)</f>
        <v>42.138857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128</v>
      </c>
      <c r="N437" s="94" t="n">
        <f aca="false">AVERAGE(N134,N138,N142)</f>
        <v>33.368238</v>
      </c>
      <c r="O437" s="94" t="n">
        <f aca="false">AVERAGE(O134,O138,O142)</f>
        <v>40.8643286666667</v>
      </c>
      <c r="P437" s="94" t="n">
        <f aca="false">AVERAGE(P134,P138,P142)</f>
        <v>40.751080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7.6256</v>
      </c>
      <c r="N438" s="91" t="n">
        <f aca="false">AVERAGE(N131,N135,N139,N143,N147,N151)</f>
        <v>40.3562095</v>
      </c>
      <c r="O438" s="91" t="n">
        <f aca="false">AVERAGE(O131,O135,O139,O143,O147,O151)</f>
        <v>45.6890813333333</v>
      </c>
      <c r="P438" s="91" t="n">
        <f aca="false">AVERAGE(P131,P135,P139,P143,P147,P151)</f>
        <v>45.7378011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5328</v>
      </c>
      <c r="N439" s="92" t="n">
        <f aca="false">AVERAGE(N132,N136,N140,N144,N148,N152)</f>
        <v>38.1108046666667</v>
      </c>
      <c r="O439" s="92" t="n">
        <f aca="false">AVERAGE(O132,O136,O140,O144,O148,O152)</f>
        <v>43.9555798333333</v>
      </c>
      <c r="P439" s="92" t="n">
        <f aca="false">AVERAGE(P132,P136,P140,P144,P148,P152)</f>
        <v>43.883977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1784</v>
      </c>
      <c r="N440" s="92" t="n">
        <f aca="false">AVERAGE(N133,N137,N141,N145,N149,N153)</f>
        <v>35.7185165</v>
      </c>
      <c r="O440" s="92" t="n">
        <f aca="false">AVERAGE(O133,O137,O141,O145,O149,O153)</f>
        <v>42.1628166666667</v>
      </c>
      <c r="P440" s="92" t="n">
        <f aca="false">AVERAGE(P133,P137,P141,P145,P149,P153)</f>
        <v>41.9595428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488</v>
      </c>
      <c r="N441" s="94" t="n">
        <f aca="false">AVERAGE(N134,N138,N142,N146,N150,N154)</f>
        <v>33.2379283333333</v>
      </c>
      <c r="O441" s="94" t="n">
        <f aca="false">AVERAGE(O134,O138,O142,O146,O150,O154)</f>
        <v>40.7911491666667</v>
      </c>
      <c r="P441" s="94" t="n">
        <f aca="false">AVERAGE(P134,P138,P142,P146,P150,P154)</f>
        <v>40.579119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5904</v>
      </c>
      <c r="N442" s="91" t="n">
        <f aca="false">AVERAGE(N107,N111,N131,N135,N139)</f>
        <v>40.5719042</v>
      </c>
      <c r="O442" s="91" t="n">
        <f aca="false">AVERAGE(O107,O111,O131,O135,O139)</f>
        <v>44.8878612</v>
      </c>
      <c r="P442" s="91" t="n">
        <f aca="false">AVERAGE(P107,P111,P131,P135,P139)</f>
        <v>44.974181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1672</v>
      </c>
      <c r="N443" s="92" t="n">
        <f aca="false">AVERAGE(N108,N112,N132,N136,N140)</f>
        <v>38.3123726</v>
      </c>
      <c r="O443" s="92" t="n">
        <f aca="false">AVERAGE(O108,O112,O132,O136,O140)</f>
        <v>43.2176516</v>
      </c>
      <c r="P443" s="92" t="n">
        <f aca="false">AVERAGE(P108,P112,P132,P136,P140)</f>
        <v>43.23261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624</v>
      </c>
      <c r="N444" s="92" t="n">
        <f aca="false">AVERAGE(N109,N113,N133,N137,N141)</f>
        <v>35.9032156</v>
      </c>
      <c r="O444" s="92" t="n">
        <f aca="false">AVERAGE(O109,O113,O133,O137,O141)</f>
        <v>41.538996</v>
      </c>
      <c r="P444" s="92" t="n">
        <f aca="false">AVERAGE(P109,P113,P133,P137,P141)</f>
        <v>41.451634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128</v>
      </c>
      <c r="N445" s="94" t="n">
        <f aca="false">AVERAGE(N110,N114,N134,N138,N142)</f>
        <v>33.4387828</v>
      </c>
      <c r="O445" s="94" t="n">
        <f aca="false">AVERAGE(O110,O114,O134,O138,O142)</f>
        <v>40.2693172</v>
      </c>
      <c r="P445" s="94" t="n">
        <f aca="false">AVERAGE(P110,P114,P134,P138,P142)</f>
        <v>40.162168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7.6256</v>
      </c>
      <c r="N446" s="91" t="n">
        <f aca="false">AVERAGE(N107,N111,N115,N131,N135,N139,N143,N147,N151)</f>
        <v>40.4112063333333</v>
      </c>
      <c r="O446" s="91" t="n">
        <f aca="false">AVERAGE(O107,O111,O115,O131,O135,O139,O143,O147,O151)</f>
        <v>44.8957097777778</v>
      </c>
      <c r="P446" s="91" t="n">
        <f aca="false">AVERAGE(P107,P111,P115,P131,P135,P139,P143,P147,P151)</f>
        <v>44.93332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5328</v>
      </c>
      <c r="N447" s="92" t="n">
        <f aca="false">AVERAGE(N108,N112,N116,N132,N136,N140,N144,N148,N152)</f>
        <v>38.133892</v>
      </c>
      <c r="O447" s="92" t="n">
        <f aca="false">AVERAGE(O108,O112,O116,O132,O136,O140,O144,O148,O152)</f>
        <v>43.2361087777778</v>
      </c>
      <c r="P447" s="92" t="n">
        <f aca="false">AVERAGE(P108,P112,P116,P132,P136,P140,P144,P148,P152)</f>
        <v>43.166729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1784</v>
      </c>
      <c r="N448" s="92" t="n">
        <f aca="false">AVERAGE(N109,N113,N117,N133,N137,N141,N145,N149,N153)</f>
        <v>35.7198221111111</v>
      </c>
      <c r="O448" s="92" t="n">
        <f aca="false">AVERAGE(O109,O113,O117,O133,O137,O141,O145,O149,O153)</f>
        <v>41.5607666666667</v>
      </c>
      <c r="P448" s="92" t="n">
        <f aca="false">AVERAGE(P109,P113,P117,P133,P137,P141,P145,P149,P153)</f>
        <v>41.374061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488</v>
      </c>
      <c r="N449" s="94" t="n">
        <f aca="false">AVERAGE(N110,N114,N118,N134,N138,N142,N146,N150,N154)</f>
        <v>33.2365744444444</v>
      </c>
      <c r="O449" s="94" t="n">
        <f aca="false">AVERAGE(O110,O114,O118,O134,O138,O142,O146,O150,O154)</f>
        <v>40.2963105555556</v>
      </c>
      <c r="P449" s="94" t="n">
        <f aca="false">AVERAGE(P110,P114,P118,P134,P138,P142,P146,P150,P154)</f>
        <v>40.086824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6.9432</v>
      </c>
      <c r="N450" s="91" t="n">
        <f aca="false">AVERAGE(N159,N163)</f>
        <v>39.9486</v>
      </c>
      <c r="O450" s="91" t="n">
        <f aca="false">AVERAGE(O159,O163)</f>
        <v>45.35875</v>
      </c>
      <c r="P450" s="91" t="n">
        <f aca="false">AVERAGE(P159,P163)</f>
        <v>46.194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7.4712</v>
      </c>
      <c r="N451" s="92" t="n">
        <f aca="false">AVERAGE(N160,N164)</f>
        <v>37.61625</v>
      </c>
      <c r="O451" s="92" t="n">
        <f aca="false">AVERAGE(O160,O164)</f>
        <v>43.55545</v>
      </c>
      <c r="P451" s="92" t="n">
        <f aca="false">AVERAGE(P160,P164)</f>
        <v>44.3736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7336</v>
      </c>
      <c r="N452" s="92" t="n">
        <f aca="false">AVERAGE(N161,N165)</f>
        <v>35.48705</v>
      </c>
      <c r="O452" s="92" t="n">
        <f aca="false">AVERAGE(O161,O165)</f>
        <v>41.7659</v>
      </c>
      <c r="P452" s="92" t="n">
        <f aca="false">AVERAGE(P161,P165)</f>
        <v>42.593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592</v>
      </c>
      <c r="N453" s="94" t="n">
        <f aca="false">AVERAGE(N162,N166)</f>
        <v>33.3895</v>
      </c>
      <c r="O453" s="94" t="n">
        <f aca="false">AVERAGE(O162,O166)</f>
        <v>40.6348</v>
      </c>
      <c r="P453" s="94" t="n">
        <f aca="false">AVERAGE(P162,P166)</f>
        <v>41.461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4.2992</v>
      </c>
      <c r="N454" s="91" t="n">
        <f aca="false">AVERAGE(N159,N163,N167)</f>
        <v>39.8554333333333</v>
      </c>
      <c r="O454" s="91" t="n">
        <f aca="false">AVERAGE(O159,O163,O167)</f>
        <v>45.3285</v>
      </c>
      <c r="P454" s="91" t="n">
        <f aca="false">AVERAGE(P159,P163,P167)</f>
        <v>46.167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1.8864</v>
      </c>
      <c r="N455" s="92" t="n">
        <f aca="false">AVERAGE(N160,N164,N168)</f>
        <v>37.5466666666667</v>
      </c>
      <c r="O455" s="92" t="n">
        <f aca="false">AVERAGE(O160,O164,O168)</f>
        <v>43.5356</v>
      </c>
      <c r="P455" s="92" t="n">
        <f aca="false">AVERAGE(P160,P164,P168)</f>
        <v>44.3566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2032</v>
      </c>
      <c r="N456" s="92" t="n">
        <f aca="false">AVERAGE(N161,N165,N169)</f>
        <v>35.4335</v>
      </c>
      <c r="O456" s="92" t="n">
        <f aca="false">AVERAGE(O161,O165,O169)</f>
        <v>41.7533</v>
      </c>
      <c r="P456" s="92" t="n">
        <f aca="false">AVERAGE(P161,P165,P169)</f>
        <v>42.5817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224</v>
      </c>
      <c r="N457" s="94" t="n">
        <f aca="false">AVERAGE(N162,N166,N170)</f>
        <v>33.3450333333333</v>
      </c>
      <c r="O457" s="94" t="n">
        <f aca="false">AVERAGE(O162,O166,O170)</f>
        <v>40.6233</v>
      </c>
      <c r="P457" s="94" t="n">
        <f aca="false">AVERAGE(P162,P166,P170)</f>
        <v>41.4525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7.4568</v>
      </c>
      <c r="N458" s="91" t="n">
        <f aca="false">AVERAGE(N183,N187,N191)</f>
        <v>39.8705126666667</v>
      </c>
      <c r="O458" s="91" t="n">
        <f aca="false">AVERAGE(O183,O187,O191)</f>
        <v>46.497786</v>
      </c>
      <c r="P458" s="91" t="n">
        <f aca="false">AVERAGE(P183,P187,P191)</f>
        <v>46.95960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2.568</v>
      </c>
      <c r="N459" s="92" t="n">
        <f aca="false">AVERAGE(N184,N188,N192)</f>
        <v>37.6354376666667</v>
      </c>
      <c r="O459" s="92" t="n">
        <f aca="false">AVERAGE(O184,O188,O192)</f>
        <v>44.677296</v>
      </c>
      <c r="P459" s="92" t="n">
        <f aca="false">AVERAGE(P184,P188,P192)</f>
        <v>45.302204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9728</v>
      </c>
      <c r="N460" s="92" t="n">
        <f aca="false">AVERAGE(N185,N189,N193)</f>
        <v>35.5306176666667</v>
      </c>
      <c r="O460" s="92" t="n">
        <f aca="false">AVERAGE(O185,O189,O193)</f>
        <v>42.7528316666667</v>
      </c>
      <c r="P460" s="92" t="n">
        <f aca="false">AVERAGE(P185,P189,P193)</f>
        <v>43.49105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392</v>
      </c>
      <c r="N461" s="94" t="n">
        <f aca="false">AVERAGE(N186,N190,N194)</f>
        <v>33.4355433333333</v>
      </c>
      <c r="O461" s="94" t="n">
        <f aca="false">AVERAGE(O186,O190,O194)</f>
        <v>41.5101833333333</v>
      </c>
      <c r="P461" s="94" t="n">
        <f aca="false">AVERAGE(P186,P190,P194)</f>
        <v>42.28257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5.056</v>
      </c>
      <c r="N462" s="91" t="n">
        <f aca="false">AVERAGE(N183,N187,N191,N195,N199,N203)</f>
        <v>39.8537013333333</v>
      </c>
      <c r="O462" s="91" t="n">
        <f aca="false">AVERAGE(O183,O187,O191,O195,O199,O203)</f>
        <v>46.4613375</v>
      </c>
      <c r="P462" s="91" t="n">
        <f aca="false">AVERAGE(P183,P187,P191,P195,P199,P203)</f>
        <v>47.000744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9.1912</v>
      </c>
      <c r="N463" s="92" t="n">
        <f aca="false">AVERAGE(N184,N188,N192,N196,N200,N204)</f>
        <v>37.617822</v>
      </c>
      <c r="O463" s="92" t="n">
        <f aca="false">AVERAGE(O184,O188,O192,O196,O200,O204)</f>
        <v>44.6586828333333</v>
      </c>
      <c r="P463" s="92" t="n">
        <f aca="false">AVERAGE(P184,P188,P192,P196,P200,P204)</f>
        <v>45.304490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7328</v>
      </c>
      <c r="N464" s="92" t="n">
        <f aca="false">AVERAGE(N185,N189,N193,N197,N201,N205)</f>
        <v>35.51483</v>
      </c>
      <c r="O464" s="92" t="n">
        <f aca="false">AVERAGE(O185,O189,O193,O197,O201,O205)</f>
        <v>42.7340478333333</v>
      </c>
      <c r="P464" s="92" t="n">
        <f aca="false">AVERAGE(P185,P189,P193,P197,P201,P205)</f>
        <v>43.4666981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5728</v>
      </c>
      <c r="N465" s="94" t="n">
        <f aca="false">AVERAGE(N186,N190,N194,N198,N202,N206)</f>
        <v>33.4148096666667</v>
      </c>
      <c r="O465" s="94" t="n">
        <f aca="false">AVERAGE(O186,O190,O194,O198,O202,O206)</f>
        <v>41.4902626666667</v>
      </c>
      <c r="P465" s="94" t="n">
        <f aca="false">AVERAGE(P186,P190,P194,P198,P202,P206)</f>
        <v>42.253977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7.4568</v>
      </c>
      <c r="N466" s="91" t="n">
        <f aca="false">AVERAGE(N159,N163,N183,N187,N191)</f>
        <v>39.9017476</v>
      </c>
      <c r="O466" s="91" t="n">
        <f aca="false">AVERAGE(O159,O163,O183,O187,O191)</f>
        <v>46.0421716</v>
      </c>
      <c r="P466" s="91" t="n">
        <f aca="false">AVERAGE(P159,P163,P183,P187,P191)</f>
        <v>46.65354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2.568</v>
      </c>
      <c r="N467" s="92" t="n">
        <f aca="false">AVERAGE(N160,N164,N184,N188,N192)</f>
        <v>37.6277626</v>
      </c>
      <c r="O467" s="92" t="n">
        <f aca="false">AVERAGE(O160,O164,O184,O188,O192)</f>
        <v>44.2285576</v>
      </c>
      <c r="P467" s="92" t="n">
        <f aca="false">AVERAGE(P160,P164,P184,P188,P192)</f>
        <v>44.930762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9728</v>
      </c>
      <c r="N468" s="92" t="n">
        <f aca="false">AVERAGE(N161,N165,N185,N189,N193)</f>
        <v>35.5131906</v>
      </c>
      <c r="O468" s="92" t="n">
        <f aca="false">AVERAGE(O161,O165,O185,O189,O193)</f>
        <v>42.358059</v>
      </c>
      <c r="P468" s="92" t="n">
        <f aca="false">AVERAGE(P161,P165,P185,P189,P193)</f>
        <v>43.13191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392</v>
      </c>
      <c r="N469" s="94" t="n">
        <f aca="false">AVERAGE(N162,N166,N186,N190,N194)</f>
        <v>33.417126</v>
      </c>
      <c r="O469" s="94" t="n">
        <f aca="false">AVERAGE(O162,O166,O186,O190,O194)</f>
        <v>41.16003</v>
      </c>
      <c r="P469" s="94" t="n">
        <f aca="false">AVERAGE(P162,P166,P186,P190,P194)</f>
        <v>41.95418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5.056</v>
      </c>
      <c r="N470" s="91" t="n">
        <f aca="false">AVERAGE(N159,N163,N167,N183,N187,N191,N195,N199,N203)</f>
        <v>39.8542786666667</v>
      </c>
      <c r="O470" s="91" t="n">
        <f aca="false">AVERAGE(O159,O163,O167,O183,O187,O191,O195,O199,O203)</f>
        <v>46.083725</v>
      </c>
      <c r="P470" s="91" t="n">
        <f aca="false">AVERAGE(P159,P163,P167,P183,P187,P191,P195,P199,P203)</f>
        <v>46.723062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9.1912</v>
      </c>
      <c r="N471" s="92" t="n">
        <f aca="false">AVERAGE(N160,N164,N168,N184,N188,N192,N196,N200,N204)</f>
        <v>37.5941035555556</v>
      </c>
      <c r="O471" s="92" t="n">
        <f aca="false">AVERAGE(O160,O164,O168,O184,O188,O192,O196,O200,O204)</f>
        <v>44.2843218888889</v>
      </c>
      <c r="P471" s="92" t="n">
        <f aca="false">AVERAGE(P160,P164,P168,P184,P188,P192,P196,P200,P204)</f>
        <v>44.988549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7328</v>
      </c>
      <c r="N472" s="92" t="n">
        <f aca="false">AVERAGE(N161,N165,N169,N185,N189,N193,N197,N201,N205)</f>
        <v>35.48772</v>
      </c>
      <c r="O472" s="92" t="n">
        <f aca="false">AVERAGE(O161,O165,O169,O185,O189,O193,O197,O201,O205)</f>
        <v>42.4071318888889</v>
      </c>
      <c r="P472" s="92" t="n">
        <f aca="false">AVERAGE(P161,P165,P169,P185,P189,P193,P197,P201,P205)</f>
        <v>43.17172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5728</v>
      </c>
      <c r="N473" s="94" t="n">
        <f aca="false">AVERAGE(N162,N166,N170,N186,N190,N194,N198,N202,N206)</f>
        <v>33.3915508888889</v>
      </c>
      <c r="O473" s="94" t="n">
        <f aca="false">AVERAGE(O162,O166,O170,O186,O190,O194,O198,O202,O206)</f>
        <v>41.2012751111111</v>
      </c>
      <c r="P473" s="94" t="n">
        <f aca="false">AVERAGE(P162,P166,P170,P186,P190,P194,P198,P202,P206)</f>
        <v>41.986829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304</v>
      </c>
      <c r="N474" s="91" t="n">
        <f aca="false">AVERAGE(N211,N215)</f>
        <v>41.99475</v>
      </c>
      <c r="O474" s="91" t="n">
        <f aca="false">AVERAGE(O211,O215)</f>
        <v>48.34175</v>
      </c>
      <c r="P474" s="91" t="n">
        <f aca="false">AVERAGE(P211,P215)</f>
        <v>47.8393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24</v>
      </c>
      <c r="N475" s="92" t="n">
        <f aca="false">AVERAGE(N212,N216)</f>
        <v>41.00965</v>
      </c>
      <c r="O475" s="92" t="n">
        <f aca="false">AVERAGE(O212,O216)</f>
        <v>47.34925</v>
      </c>
      <c r="P475" s="92" t="n">
        <f aca="false">AVERAGE(P212,P216)</f>
        <v>46.989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536</v>
      </c>
      <c r="N476" s="92" t="n">
        <f aca="false">AVERAGE(N213,N217)</f>
        <v>39.61115</v>
      </c>
      <c r="O476" s="92" t="n">
        <f aca="false">AVERAGE(O213,O217)</f>
        <v>46.0715</v>
      </c>
      <c r="P476" s="92" t="n">
        <f aca="false">AVERAGE(P213,P217)</f>
        <v>45.823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665</v>
      </c>
      <c r="N477" s="94" t="n">
        <f aca="false">AVERAGE(N214,N218)</f>
        <v>37.888</v>
      </c>
      <c r="O477" s="94" t="n">
        <f aca="false">AVERAGE(O214,O218)</f>
        <v>45.1054</v>
      </c>
      <c r="P477" s="94" t="n">
        <f aca="false">AVERAGE(P214,P218)</f>
        <v>44.9556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461</v>
      </c>
      <c r="N478" s="91" t="n">
        <f aca="false">AVERAGE(N211,N215,N219)</f>
        <v>41.9008666666667</v>
      </c>
      <c r="O478" s="91" t="n">
        <f aca="false">AVERAGE(O211,O215,O219)</f>
        <v>47.9987333333333</v>
      </c>
      <c r="P478" s="91" t="n">
        <f aca="false">AVERAGE(P211,P215,P219)</f>
        <v>47.4701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953</v>
      </c>
      <c r="N479" s="92" t="n">
        <f aca="false">AVERAGE(N212,N216,N220)</f>
        <v>40.933</v>
      </c>
      <c r="O479" s="92" t="n">
        <f aca="false">AVERAGE(O212,O216,O220)</f>
        <v>47.0572</v>
      </c>
      <c r="P479" s="92" t="n">
        <f aca="false">AVERAGE(P212,P216,P220)</f>
        <v>46.5817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447</v>
      </c>
      <c r="N480" s="92" t="n">
        <f aca="false">AVERAGE(N213,N217,N221)</f>
        <v>39.5519333333333</v>
      </c>
      <c r="O480" s="92" t="n">
        <f aca="false">AVERAGE(O213,O217,O221)</f>
        <v>45.8873</v>
      </c>
      <c r="P480" s="92" t="n">
        <f aca="false">AVERAGE(P213,P217,P221)</f>
        <v>45.4869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608</v>
      </c>
      <c r="N481" s="94" t="n">
        <f aca="false">AVERAGE(N214,N218,N222)</f>
        <v>37.8382666666667</v>
      </c>
      <c r="O481" s="94" t="n">
        <f aca="false">AVERAGE(O214,O218,O222)</f>
        <v>44.9733666666667</v>
      </c>
      <c r="P481" s="94" t="n">
        <f aca="false">AVERAGE(P214,P218,P222)</f>
        <v>44.6420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635</v>
      </c>
      <c r="N482" s="91" t="n">
        <f aca="false">AVERAGE(N235,N239,N243)</f>
        <v>43.158933</v>
      </c>
      <c r="O482" s="91" t="n">
        <f aca="false">AVERAGE(O235,O239,O243)</f>
        <v>48.8719456666667</v>
      </c>
      <c r="P482" s="91" t="n">
        <f aca="false">AVERAGE(P235,P239,P243)</f>
        <v>48.245392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057</v>
      </c>
      <c r="N483" s="92" t="n">
        <f aca="false">AVERAGE(N236,N240,N244)</f>
        <v>41.9646393333333</v>
      </c>
      <c r="O483" s="92" t="n">
        <f aca="false">AVERAGE(O236,O240,O244)</f>
        <v>47.8671723333333</v>
      </c>
      <c r="P483" s="92" t="n">
        <f aca="false">AVERAGE(P236,P240,P244)</f>
        <v>47.384400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285</v>
      </c>
      <c r="N484" s="92" t="n">
        <f aca="false">AVERAGE(N237,N241,N245)</f>
        <v>40.3716063333333</v>
      </c>
      <c r="O484" s="92" t="n">
        <f aca="false">AVERAGE(O237,O241,O245)</f>
        <v>46.527612</v>
      </c>
      <c r="P484" s="92" t="n">
        <f aca="false">AVERAGE(P237,P241,P245)</f>
        <v>46.215285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313</v>
      </c>
      <c r="N485" s="94" t="n">
        <f aca="false">AVERAGE(N238,N242,N246)</f>
        <v>38.4630626666667</v>
      </c>
      <c r="O485" s="94" t="n">
        <f aca="false">AVERAGE(O238,O242,O246)</f>
        <v>45.46392</v>
      </c>
      <c r="P485" s="94" t="n">
        <f aca="false">AVERAGE(P238,P242,P246)</f>
        <v>45.297796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109</v>
      </c>
      <c r="N486" s="91" t="n">
        <f aca="false">AVERAGE(N235,N239,N243,N247,N251,N255)</f>
        <v>43.2130591666667</v>
      </c>
      <c r="O486" s="91" t="n">
        <f aca="false">AVERAGE(O235,O239,O243,O247,O251,O255)</f>
        <v>48.7155025</v>
      </c>
      <c r="P486" s="91" t="n">
        <f aca="false">AVERAGE(P235,P239,P243,P247,P251,P255)</f>
        <v>48.543764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452</v>
      </c>
      <c r="N487" s="92" t="n">
        <f aca="false">AVERAGE(N236,N240,N244,N248,N252,N256)</f>
        <v>42.0334676666667</v>
      </c>
      <c r="O487" s="92" t="n">
        <f aca="false">AVERAGE(O236,O240,O244,O248,O252,O256)</f>
        <v>47.732348</v>
      </c>
      <c r="P487" s="92" t="n">
        <f aca="false">AVERAGE(P236,P240,P244,P248,P252,P256)</f>
        <v>47.595365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828</v>
      </c>
      <c r="N488" s="92" t="n">
        <f aca="false">AVERAGE(N237,N241,N245,N249,N253,N257)</f>
        <v>40.4548228333333</v>
      </c>
      <c r="O488" s="92" t="n">
        <f aca="false">AVERAGE(O237,O241,O245,O249,O253,O257)</f>
        <v>46.4430085</v>
      </c>
      <c r="P488" s="92" t="n">
        <f aca="false">AVERAGE(P237,P241,P245,P249,P253,P257)</f>
        <v>46.4260398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939</v>
      </c>
      <c r="N489" s="94" t="n">
        <f aca="false">AVERAGE(N238,N242,N246,N250,N254,N258)</f>
        <v>38.545689</v>
      </c>
      <c r="O489" s="94" t="n">
        <f aca="false">AVERAGE(O238,O242,O246,O250,O254,O258)</f>
        <v>45.4160468333333</v>
      </c>
      <c r="P489" s="94" t="n">
        <f aca="false">AVERAGE(P238,P242,P246,P250,P254,P258)</f>
        <v>45.499768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635</v>
      </c>
      <c r="N490" s="91" t="n">
        <f aca="false">AVERAGE(N211,N215,N235,N239,N243)</f>
        <v>42.6932598</v>
      </c>
      <c r="O490" s="91" t="n">
        <f aca="false">AVERAGE(O211,O215,O235,O239,O243)</f>
        <v>48.6598674</v>
      </c>
      <c r="P490" s="91" t="n">
        <f aca="false">AVERAGE(P211,P215,P235,P239,P243)</f>
        <v>48.082975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057</v>
      </c>
      <c r="N491" s="92" t="n">
        <f aca="false">AVERAGE(N212,N216,N236,N240,N244)</f>
        <v>41.5826436</v>
      </c>
      <c r="O491" s="92" t="n">
        <f aca="false">AVERAGE(O212,O216,O236,O240,O244)</f>
        <v>47.6600034</v>
      </c>
      <c r="P491" s="92" t="n">
        <f aca="false">AVERAGE(P212,P216,P236,P240,P244)</f>
        <v>47.226400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285</v>
      </c>
      <c r="N492" s="92" t="n">
        <f aca="false">AVERAGE(N213,N217,N237,N241,N245)</f>
        <v>40.0674238</v>
      </c>
      <c r="O492" s="92" t="n">
        <f aca="false">AVERAGE(O213,O217,O237,O241,O245)</f>
        <v>46.3451672</v>
      </c>
      <c r="P492" s="92" t="n">
        <f aca="false">AVERAGE(P213,P217,P237,P241,P245)</f>
        <v>46.058611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313</v>
      </c>
      <c r="N493" s="94" t="n">
        <f aca="false">AVERAGE(N214,N218,N238,N242,N246)</f>
        <v>38.2330376</v>
      </c>
      <c r="O493" s="94" t="n">
        <f aca="false">AVERAGE(O214,O218,O238,O242,O246)</f>
        <v>45.320512</v>
      </c>
      <c r="P493" s="94" t="n">
        <f aca="false">AVERAGE(P214,P218,P238,P242,P246)</f>
        <v>45.160917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109</v>
      </c>
      <c r="N494" s="91" t="n">
        <f aca="false">AVERAGE(N211,N215,N219,N235,N239,N243,N247,N251,N255)</f>
        <v>42.7756616666667</v>
      </c>
      <c r="O494" s="91" t="n">
        <f aca="false">AVERAGE(O211,O215,O219,O235,O239,O243,O247,O251,O255)</f>
        <v>48.4765794444445</v>
      </c>
      <c r="P494" s="91" t="n">
        <f aca="false">AVERAGE(P211,P215,P219,P235,P239,P243,P247,P251,P255)</f>
        <v>48.185887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452</v>
      </c>
      <c r="N495" s="92" t="n">
        <f aca="false">AVERAGE(N212,N216,N220,N236,N240,N244,N248,N252,N256)</f>
        <v>41.6666451111111</v>
      </c>
      <c r="O495" s="92" t="n">
        <f aca="false">AVERAGE(O212,O216,O220,O236,O240,O244,O248,O252,O256)</f>
        <v>47.5072986666667</v>
      </c>
      <c r="P495" s="92" t="n">
        <f aca="false">AVERAGE(P212,P216,P220,P236,P240,P244,P248,P252,P256)</f>
        <v>47.257488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828</v>
      </c>
      <c r="N496" s="92" t="n">
        <f aca="false">AVERAGE(N213,N217,N221,N237,N241,N245,N249,N253,N257)</f>
        <v>40.1538596666667</v>
      </c>
      <c r="O496" s="92" t="n">
        <f aca="false">AVERAGE(O213,O217,O221,O237,O241,O245,O249,O253,O257)</f>
        <v>46.2577723333333</v>
      </c>
      <c r="P496" s="92" t="n">
        <f aca="false">AVERAGE(P213,P217,P221,P237,P241,P245,P249,P253,P257)</f>
        <v>46.113004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939</v>
      </c>
      <c r="N497" s="94" t="n">
        <f aca="false">AVERAGE(N214,N218,N222,N238,N242,N246,N250,N254,N258)</f>
        <v>38.3098815555556</v>
      </c>
      <c r="O497" s="94" t="n">
        <f aca="false">AVERAGE(O214,O218,O222,O238,O242,O246,O250,O254,O258)</f>
        <v>45.2684867777778</v>
      </c>
      <c r="P497" s="94" t="n">
        <f aca="false">AVERAGE(P214,P218,P222,P238,P242,P246,P250,P254,P258)</f>
        <v>45.213867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5944</v>
      </c>
      <c r="N498" s="91" t="n">
        <f aca="false">AVERAGE(N263,N267)</f>
        <v>39.42625</v>
      </c>
      <c r="O498" s="91" t="n">
        <f aca="false">AVERAGE(O263,O267)</f>
        <v>46.6792</v>
      </c>
      <c r="P498" s="91" t="n">
        <f aca="false">AVERAGE(P263,P267)</f>
        <v>45.42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36</v>
      </c>
      <c r="N499" s="92" t="n">
        <f aca="false">AVERAGE(N264,N268)</f>
        <v>37.5309</v>
      </c>
      <c r="O499" s="92" t="n">
        <f aca="false">AVERAGE(O264,O268)</f>
        <v>45.31905</v>
      </c>
      <c r="P499" s="92" t="n">
        <f aca="false">AVERAGE(P264,P268)</f>
        <v>43.9484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2.224</v>
      </c>
      <c r="N500" s="92" t="n">
        <f aca="false">AVERAGE(N265,N269)</f>
        <v>35.58745</v>
      </c>
      <c r="O500" s="92" t="n">
        <f aca="false">AVERAGE(O265,O269)</f>
        <v>43.7547</v>
      </c>
      <c r="P500" s="92" t="n">
        <f aca="false">AVERAGE(P265,P269)</f>
        <v>42.458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4008</v>
      </c>
      <c r="N501" s="94" t="n">
        <f aca="false">AVERAGE(N266,N270)</f>
        <v>33.5498</v>
      </c>
      <c r="O501" s="94" t="n">
        <f aca="false">AVERAGE(O266,O270)</f>
        <v>42.63985</v>
      </c>
      <c r="P501" s="94" t="n">
        <f aca="false">AVERAGE(P266,P270)</f>
        <v>41.471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5808</v>
      </c>
      <c r="N502" s="91" t="n">
        <f aca="false">AVERAGE(N263,N267,N271)</f>
        <v>39.2609666666667</v>
      </c>
      <c r="O502" s="91" t="n">
        <f aca="false">AVERAGE(O263,O267,O271)</f>
        <v>46.62</v>
      </c>
      <c r="P502" s="91" t="n">
        <f aca="false">AVERAGE(P263,P267,P271)</f>
        <v>45.6729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604</v>
      </c>
      <c r="N503" s="92" t="n">
        <f aca="false">AVERAGE(N264,N268,N272)</f>
        <v>37.3443666666667</v>
      </c>
      <c r="O503" s="92" t="n">
        <f aca="false">AVERAGE(O264,O268,O272)</f>
        <v>45.257</v>
      </c>
      <c r="P503" s="92" t="n">
        <f aca="false">AVERAGE(P264,P268,P272)</f>
        <v>44.2278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3.052</v>
      </c>
      <c r="N504" s="92" t="n">
        <f aca="false">AVERAGE(N265,N269,N273)</f>
        <v>35.3939</v>
      </c>
      <c r="O504" s="92" t="n">
        <f aca="false">AVERAGE(O265,O269,O273)</f>
        <v>43.7315</v>
      </c>
      <c r="P504" s="92" t="n">
        <f aca="false">AVERAGE(P265,P269,P273)</f>
        <v>42.7295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6272</v>
      </c>
      <c r="N505" s="94" t="n">
        <f aca="false">AVERAGE(N266,N270,N274)</f>
        <v>33.3728333333333</v>
      </c>
      <c r="O505" s="94" t="n">
        <f aca="false">AVERAGE(O266,O270,O274)</f>
        <v>42.6222333333333</v>
      </c>
      <c r="P505" s="94" t="n">
        <f aca="false">AVERAGE(P266,P270,P274)</f>
        <v>41.7111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5696</v>
      </c>
      <c r="N506" s="91" t="n">
        <f aca="false">AVERAGE(N287,N291,N295)</f>
        <v>40.4203896666667</v>
      </c>
      <c r="O506" s="91" t="n">
        <f aca="false">AVERAGE(O287,O291,O295)</f>
        <v>47.05094</v>
      </c>
      <c r="P506" s="91" t="n">
        <f aca="false">AVERAGE(P287,P291,P295)</f>
        <v>46.784523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9448</v>
      </c>
      <c r="N507" s="92" t="n">
        <f aca="false">AVERAGE(N288,N292,N296)</f>
        <v>38.2528956666667</v>
      </c>
      <c r="O507" s="92" t="n">
        <f aca="false">AVERAGE(O288,O292,O296)</f>
        <v>45.6482913333333</v>
      </c>
      <c r="P507" s="92" t="n">
        <f aca="false">AVERAGE(P288,P292,P296)</f>
        <v>45.210799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5392</v>
      </c>
      <c r="N508" s="92" t="n">
        <f aca="false">AVERAGE(N289,N293,N297)</f>
        <v>36.141103</v>
      </c>
      <c r="O508" s="92" t="n">
        <f aca="false">AVERAGE(O289,O293,O297)</f>
        <v>44.0067996666667</v>
      </c>
      <c r="P508" s="92" t="n">
        <f aca="false">AVERAGE(P289,P293,P297)</f>
        <v>43.607949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2544</v>
      </c>
      <c r="N509" s="94" t="n">
        <f aca="false">AVERAGE(N290,N294,N298)</f>
        <v>33.966779</v>
      </c>
      <c r="O509" s="94" t="n">
        <f aca="false">AVERAGE(O290,O294,O298)</f>
        <v>42.876128</v>
      </c>
      <c r="P509" s="94" t="n">
        <f aca="false">AVERAGE(P290,P294,P298)</f>
        <v>42.545493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66</v>
      </c>
      <c r="N510" s="91" t="n">
        <f aca="false">AVERAGE(N287,N291,N295,N299,N303,N307)</f>
        <v>40.3794181666667</v>
      </c>
      <c r="O510" s="91" t="n">
        <f aca="false">AVERAGE(O287,O291,O295,O299,O303,O307)</f>
        <v>46.9803913333333</v>
      </c>
      <c r="P510" s="91" t="n">
        <f aca="false">AVERAGE(P287,P291,P295,P299,P303,P307)</f>
        <v>46.788714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1304</v>
      </c>
      <c r="N511" s="92" t="n">
        <f aca="false">AVERAGE(N288,N292,N296,N300,N304,N308)</f>
        <v>38.1882353333333</v>
      </c>
      <c r="O511" s="92" t="n">
        <f aca="false">AVERAGE(O288,O292,O296,O300,O304,O308)</f>
        <v>45.5765296666667</v>
      </c>
      <c r="P511" s="92" t="n">
        <f aca="false">AVERAGE(P288,P292,P296,P300,P304,P308)</f>
        <v>45.211257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912</v>
      </c>
      <c r="N512" s="92" t="n">
        <f aca="false">AVERAGE(N289,N293,N297,N301,N305,N309)</f>
        <v>36.0604733333333</v>
      </c>
      <c r="O512" s="92" t="n">
        <f aca="false">AVERAGE(O289,O293,O297,O301,O305,O309)</f>
        <v>43.944067</v>
      </c>
      <c r="P512" s="92" t="n">
        <f aca="false">AVERAGE(P289,P293,P297,P301,P305,P309)</f>
        <v>43.561994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5448</v>
      </c>
      <c r="N513" s="94" t="n">
        <f aca="false">AVERAGE(N290,N294,N298,N302,N306,N310)</f>
        <v>33.880092</v>
      </c>
      <c r="O513" s="94" t="n">
        <f aca="false">AVERAGE(O290,O294,O298,O302,O306,O310)</f>
        <v>42.7906706666667</v>
      </c>
      <c r="P513" s="94" t="n">
        <f aca="false">AVERAGE(P290,P294,P298,P302,P306,P310)</f>
        <v>42.440851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5696</v>
      </c>
      <c r="N514" s="91" t="n">
        <f aca="false">AVERAGE(N263,N267,N287,N291,N295)</f>
        <v>40.0227338</v>
      </c>
      <c r="O514" s="91" t="n">
        <f aca="false">AVERAGE(O263,O267,O287,O291,O295)</f>
        <v>46.902244</v>
      </c>
      <c r="P514" s="91" t="n">
        <f aca="false">AVERAGE(P263,P267,P287,P291,P295)</f>
        <v>46.239154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9448</v>
      </c>
      <c r="N515" s="92" t="n">
        <f aca="false">AVERAGE(N264,N268,N288,N292,N296)</f>
        <v>37.9640974</v>
      </c>
      <c r="O515" s="92" t="n">
        <f aca="false">AVERAGE(O264,O268,O288,O292,O296)</f>
        <v>45.5165948</v>
      </c>
      <c r="P515" s="92" t="n">
        <f aca="false">AVERAGE(P264,P268,P288,P292,P296)</f>
        <v>44.705839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5392</v>
      </c>
      <c r="N516" s="92" t="n">
        <f aca="false">AVERAGE(N265,N269,N289,N293,N297)</f>
        <v>35.9196418</v>
      </c>
      <c r="O516" s="92" t="n">
        <f aca="false">AVERAGE(O265,O269,O289,O293,O297)</f>
        <v>43.9059598</v>
      </c>
      <c r="P516" s="92" t="n">
        <f aca="false">AVERAGE(P265,P269,P289,P293,P297)</f>
        <v>43.148029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2544</v>
      </c>
      <c r="N517" s="94" t="n">
        <f aca="false">AVERAGE(N266,N270,N290,N294,N298)</f>
        <v>33.7999874</v>
      </c>
      <c r="O517" s="94" t="n">
        <f aca="false">AVERAGE(O266,O270,O290,O294,O298)</f>
        <v>42.7816168</v>
      </c>
      <c r="P517" s="94" t="n">
        <f aca="false">AVERAGE(P266,P270,P290,P294,P298)</f>
        <v>42.11603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66</v>
      </c>
      <c r="N518" s="91" t="n">
        <f aca="false">AVERAGE(N263,N267,N271,N287,N291,N295,N299,N303,N307)</f>
        <v>40.006601</v>
      </c>
      <c r="O518" s="91" t="n">
        <f aca="false">AVERAGE(O263,O267,O271,O287,O291,O295,O299,O303,O307)</f>
        <v>46.8602608888889</v>
      </c>
      <c r="P518" s="91" t="n">
        <f aca="false">AVERAGE(P263,P267,P271,P287,P291,P295,P299,P303,P307)</f>
        <v>46.416798444444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1304</v>
      </c>
      <c r="N519" s="92" t="n">
        <f aca="false">AVERAGE(N264,N268,N272,N288,N292,N296,N300,N304,N308)</f>
        <v>37.9069457777778</v>
      </c>
      <c r="O519" s="92" t="n">
        <f aca="false">AVERAGE(O264,O268,O272,O288,O292,O296,O300,O304,O308)</f>
        <v>45.4700197777778</v>
      </c>
      <c r="P519" s="92" t="n">
        <f aca="false">AVERAGE(P264,P268,P272,P288,P292,P296,P300,P304,P308)</f>
        <v>44.883449444444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912</v>
      </c>
      <c r="N520" s="92" t="n">
        <f aca="false">AVERAGE(N265,N269,N273,N289,N293,N297,N301,N305,N309)</f>
        <v>35.8382822222222</v>
      </c>
      <c r="O520" s="92" t="n">
        <f aca="false">AVERAGE(O265,O269,O273,O289,O293,O297,O301,O305,O309)</f>
        <v>43.8732113333333</v>
      </c>
      <c r="P520" s="92" t="n">
        <f aca="false">AVERAGE(P265,P269,P273,P289,P293,P297,P301,P305,P309)</f>
        <v>43.284518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5448</v>
      </c>
      <c r="N521" s="94" t="n">
        <f aca="false">AVERAGE(N266,N270,N274,N290,N294,N298,N302,N306,N310)</f>
        <v>33.7110057777778</v>
      </c>
      <c r="O521" s="94" t="n">
        <f aca="false">AVERAGE(O266,O270,O274,O290,O294,O298,O302,O306,O310)</f>
        <v>42.7345248888889</v>
      </c>
      <c r="P521" s="94" t="n">
        <f aca="false">AVERAGE(P266,P270,P274,P290,P294,P298,P302,P306,P310)</f>
        <v>42.197612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5.9536</v>
      </c>
      <c r="N522" s="91" t="n">
        <f aca="false">AVERAGE(N315,N319)</f>
        <v>38.35935</v>
      </c>
      <c r="O522" s="91" t="n">
        <f aca="false">AVERAGE(O315,O319)</f>
        <v>46.5818</v>
      </c>
      <c r="P522" s="91" t="n">
        <f aca="false">AVERAGE(P315,P319)</f>
        <v>45.924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5.768</v>
      </c>
      <c r="N523" s="92" t="n">
        <f aca="false">AVERAGE(N316,N320)</f>
        <v>35.62475</v>
      </c>
      <c r="O523" s="92" t="n">
        <f aca="false">AVERAGE(O316,O320)</f>
        <v>45.14055</v>
      </c>
      <c r="P523" s="92" t="n">
        <f aca="false">AVERAGE(P316,P320)</f>
        <v>44.5754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6.2224</v>
      </c>
      <c r="N524" s="92" t="n">
        <f aca="false">AVERAGE(N317,N321)</f>
        <v>33.17055</v>
      </c>
      <c r="O524" s="92" t="n">
        <f aca="false">AVERAGE(O317,O321)</f>
        <v>43.855</v>
      </c>
      <c r="P524" s="92" t="n">
        <f aca="false">AVERAGE(P317,P321)</f>
        <v>43.4137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564</v>
      </c>
      <c r="N525" s="94" t="n">
        <f aca="false">AVERAGE(N318,N322)</f>
        <v>30.93355</v>
      </c>
      <c r="O525" s="94" t="n">
        <f aca="false">AVERAGE(O318,O322)</f>
        <v>43.14475</v>
      </c>
      <c r="P525" s="94" t="n">
        <f aca="false">AVERAGE(P318,P322)</f>
        <v>42.786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32.0344</v>
      </c>
      <c r="N526" s="91" t="n">
        <f aca="false">AVERAGE(N315,N319,N323)</f>
        <v>38.2867333333333</v>
      </c>
      <c r="O526" s="91" t="n">
        <f aca="false">AVERAGE(O315,O319,O323)</f>
        <v>46.5511666666667</v>
      </c>
      <c r="P526" s="91" t="n">
        <f aca="false">AVERAGE(P315,P319,P323)</f>
        <v>45.861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80.2144</v>
      </c>
      <c r="N527" s="92" t="n">
        <f aca="false">AVERAGE(N316,N320,N324)</f>
        <v>35.5997666666667</v>
      </c>
      <c r="O527" s="92" t="n">
        <f aca="false">AVERAGE(O316,O320,O324)</f>
        <v>45.1129333333333</v>
      </c>
      <c r="P527" s="92" t="n">
        <f aca="false">AVERAGE(P316,P320,P324)</f>
        <v>44.521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8.7144</v>
      </c>
      <c r="N528" s="92" t="n">
        <f aca="false">AVERAGE(N317,N321,N325)</f>
        <v>33.1668</v>
      </c>
      <c r="O528" s="92" t="n">
        <f aca="false">AVERAGE(O317,O321,O325)</f>
        <v>43.8347666666667</v>
      </c>
      <c r="P528" s="92" t="n">
        <f aca="false">AVERAGE(P317,P321,P325)</f>
        <v>43.3761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9744</v>
      </c>
      <c r="N529" s="94" t="n">
        <f aca="false">AVERAGE(N318,N322,N326)</f>
        <v>30.9367666666667</v>
      </c>
      <c r="O529" s="94" t="n">
        <f aca="false">AVERAGE(O318,O322,O326)</f>
        <v>43.1263</v>
      </c>
      <c r="P529" s="94" t="n">
        <f aca="false">AVERAGE(P318,P322,P326)</f>
        <v>42.7475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6.864</v>
      </c>
      <c r="N530" s="91" t="n">
        <f aca="false">AVERAGE(N339,N343,N347)</f>
        <v>38.68341</v>
      </c>
      <c r="O530" s="91" t="n">
        <f aca="false">AVERAGE(O339,O343,O347)</f>
        <v>46.9106973333333</v>
      </c>
      <c r="P530" s="91" t="n">
        <f aca="false">AVERAGE(P339,P343,P347)</f>
        <v>46.31654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9.9608</v>
      </c>
      <c r="N531" s="92" t="n">
        <f aca="false">AVERAGE(N340,N344,N348)</f>
        <v>35.8392843333333</v>
      </c>
      <c r="O531" s="92" t="n">
        <f aca="false">AVERAGE(O340,O344,O348)</f>
        <v>45.47214</v>
      </c>
      <c r="P531" s="92" t="n">
        <f aca="false">AVERAGE(P340,P344,P348)</f>
        <v>44.869915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8.2968</v>
      </c>
      <c r="N532" s="92" t="n">
        <f aca="false">AVERAGE(N341,N345,N349)</f>
        <v>33.295036</v>
      </c>
      <c r="O532" s="92" t="n">
        <f aca="false">AVERAGE(O341,O345,O349)</f>
        <v>44.2046503333333</v>
      </c>
      <c r="P532" s="92" t="n">
        <f aca="false">AVERAGE(P341,P345,P349)</f>
        <v>43.69509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9664</v>
      </c>
      <c r="N533" s="94" t="n">
        <f aca="false">AVERAGE(N342,N346,N350)</f>
        <v>30.9808626666667</v>
      </c>
      <c r="O533" s="94" t="n">
        <f aca="false">AVERAGE(O342,O346,O350)</f>
        <v>43.482419</v>
      </c>
      <c r="P533" s="94" t="n">
        <f aca="false">AVERAGE(P342,P346,P350)</f>
        <v>43.010583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807.4336</v>
      </c>
      <c r="N534" s="91" t="n">
        <f aca="false">AVERAGE(N339,N343,N347,N351,N355,N359)</f>
        <v>38.6620248333333</v>
      </c>
      <c r="O534" s="91" t="n">
        <f aca="false">AVERAGE(O339,O343,O347,O351,O355,O359)</f>
        <v>46.7813833333333</v>
      </c>
      <c r="P534" s="91" t="n">
        <f aca="false">AVERAGE(P339,P343,P347,P351,P355,P359)</f>
        <v>46.377037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60.9376</v>
      </c>
      <c r="N535" s="92" t="n">
        <f aca="false">AVERAGE(N340,N344,N348,N352,N356,N360)</f>
        <v>35.8661103333333</v>
      </c>
      <c r="O535" s="92" t="n">
        <f aca="false">AVERAGE(O340,O344,O348,O352,O356,O360)</f>
        <v>45.341299</v>
      </c>
      <c r="P535" s="92" t="n">
        <f aca="false">AVERAGE(P340,P344,P348,P352,P356,P360)</f>
        <v>44.908839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9.0272</v>
      </c>
      <c r="N536" s="92" t="n">
        <f aca="false">AVERAGE(N341,N345,N349,N353,N357,N361)</f>
        <v>33.312037</v>
      </c>
      <c r="O536" s="92" t="n">
        <f aca="false">AVERAGE(O341,O345,O349,O353,O357,O361)</f>
        <v>44.0469533333333</v>
      </c>
      <c r="P536" s="92" t="n">
        <f aca="false">AVERAGE(P341,P345,P349,P353,P357,P361)</f>
        <v>43.6600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8.2128</v>
      </c>
      <c r="N537" s="94" t="n">
        <f aca="false">AVERAGE(N342,N346,N350,N354,N358,N362)</f>
        <v>31.005739</v>
      </c>
      <c r="O537" s="94" t="n">
        <f aca="false">AVERAGE(O342,O346,O350,O354,O358,O362)</f>
        <v>43.3492488333333</v>
      </c>
      <c r="P537" s="94" t="n">
        <f aca="false">AVERAGE(P342,P346,P350,P354,P358,P362)</f>
        <v>42.9947758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6.864</v>
      </c>
      <c r="N538" s="91" t="n">
        <f aca="false">AVERAGE(N315,N319,N339,N343,N347)</f>
        <v>38.553786</v>
      </c>
      <c r="O538" s="91" t="n">
        <f aca="false">AVERAGE(O315,O319,O339,O343,O347)</f>
        <v>46.7791384</v>
      </c>
      <c r="P538" s="91" t="n">
        <f aca="false">AVERAGE(P315,P319,P339,P343,P347)</f>
        <v>46.159808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9.9608</v>
      </c>
      <c r="N539" s="92" t="n">
        <f aca="false">AVERAGE(N316,N320,N340,N344,N348)</f>
        <v>35.7534706</v>
      </c>
      <c r="O539" s="92" t="n">
        <f aca="false">AVERAGE(O316,O320,O340,O344,O348)</f>
        <v>45.339504</v>
      </c>
      <c r="P539" s="92" t="n">
        <f aca="false">AVERAGE(P316,P320,P340,P344,P348)</f>
        <v>44.752109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8.2968</v>
      </c>
      <c r="N540" s="92" t="n">
        <f aca="false">AVERAGE(N317,N321,N341,N345,N349)</f>
        <v>33.2452416</v>
      </c>
      <c r="O540" s="92" t="n">
        <f aca="false">AVERAGE(O317,O321,O341,O345,O349)</f>
        <v>44.0647902</v>
      </c>
      <c r="P540" s="92" t="n">
        <f aca="false">AVERAGE(P317,P321,P341,P345,P349)</f>
        <v>43.58255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9664</v>
      </c>
      <c r="N541" s="94" t="n">
        <f aca="false">AVERAGE(N318,N322,N342,N346,N350)</f>
        <v>30.9619376</v>
      </c>
      <c r="O541" s="94" t="n">
        <f aca="false">AVERAGE(O318,O322,O342,O346,O350)</f>
        <v>43.3473514</v>
      </c>
      <c r="P541" s="94" t="n">
        <f aca="false">AVERAGE(P318,P322,P342,P346,P350)</f>
        <v>42.921090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807.4336</v>
      </c>
      <c r="N542" s="91" t="n">
        <f aca="false">AVERAGE(N315,N319,N323,N339,N343,N347,N351,N355,N359)</f>
        <v>38.5369276666667</v>
      </c>
      <c r="O542" s="91" t="n">
        <f aca="false">AVERAGE(O315,O319,O323,O339,O343,O347,O351,O355,O359)</f>
        <v>46.7046444444444</v>
      </c>
      <c r="P542" s="91" t="n">
        <f aca="false">AVERAGE(P315,P319,P323,P339,P343,P347,P351,P355,P359)</f>
        <v>46.205347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60.9376</v>
      </c>
      <c r="N543" s="92" t="n">
        <f aca="false">AVERAGE(N316,N320,N324,N340,N344,N348,N352,N356,N360)</f>
        <v>35.7773291111111</v>
      </c>
      <c r="O543" s="92" t="n">
        <f aca="false">AVERAGE(O316,O320,O324,O340,O344,O348,O352,O356,O360)</f>
        <v>45.2651771111111</v>
      </c>
      <c r="P543" s="92" t="n">
        <f aca="false">AVERAGE(P316,P320,P324,P340,P344,P348,P352,P356,P360)</f>
        <v>44.779559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9.0272</v>
      </c>
      <c r="N544" s="92" t="n">
        <f aca="false">AVERAGE(N317,N321,N325,N341,N345,N349,N353,N357,N361)</f>
        <v>33.2636246666667</v>
      </c>
      <c r="O544" s="92" t="n">
        <f aca="false">AVERAGE(O317,O321,O325,O341,O345,O349,O353,O357,O361)</f>
        <v>43.9762244444445</v>
      </c>
      <c r="P544" s="92" t="n">
        <f aca="false">AVERAGE(P317,P321,P325,P341,P345,P349,P353,P357,P361)</f>
        <v>43.5653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8.2128</v>
      </c>
      <c r="N545" s="94" t="n">
        <f aca="false">AVERAGE(N318,N322,N326,N342,N346,N350,N354,N358,N362)</f>
        <v>30.9827482222222</v>
      </c>
      <c r="O545" s="94" t="n">
        <f aca="false">AVERAGE(O318,O322,O326,O342,O346,O350,O354,O358,O362)</f>
        <v>43.2749325555556</v>
      </c>
      <c r="P545" s="94" t="n">
        <f aca="false">AVERAGE(P318,P322,P326,P342,P346,P350,P354,P358,P362)</f>
        <v>42.912372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yun</cp:lastModifiedBy>
  <dcterms:modified xsi:type="dcterms:W3CDTF">2013-04-12T07:28:56Z</dcterms:modified>
  <cp:revision>0</cp:revision>
  <dc:subject/>
  <dc:title/>
</cp:coreProperties>
</file>