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42985332409</v>
      </c>
      <c r="J5" s="18" t="n">
        <f aca="false">'experimental data'!AC51</f>
        <v>0.999327458677009</v>
      </c>
      <c r="K5" s="19" t="n">
        <f aca="false">'experimental data'!AD51</f>
        <v>0.998873111310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15992864407</v>
      </c>
      <c r="J6" s="25" t="n">
        <f aca="false">'experimental data'!AC103</f>
        <v>1.00079490142484</v>
      </c>
      <c r="K6" s="26" t="n">
        <f aca="false">'experimental data'!AD103</f>
        <v>0.9987265580082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12862593689</v>
      </c>
      <c r="J7" s="25" t="n">
        <f aca="false">'experimental data'!AC155</f>
        <v>0.99563530539475</v>
      </c>
      <c r="K7" s="26" t="n">
        <f aca="false">'experimental data'!AD155</f>
        <v>1.000640119577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9260463376</v>
      </c>
      <c r="J8" s="25" t="n">
        <f aca="false">'experimental data'!AC207</f>
        <v>1.0243759663863</v>
      </c>
      <c r="K8" s="26" t="n">
        <f aca="false">'experimental data'!AD207</f>
        <v>0.9992701439322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41553576191</v>
      </c>
      <c r="J9" s="25" t="n">
        <f aca="false">'experimental data'!AC259</f>
        <v>1.0014343162021</v>
      </c>
      <c r="K9" s="26" t="n">
        <f aca="false">'experimental data'!AD259</f>
        <v>0.9959170677706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1928332791592</v>
      </c>
      <c r="J10" s="25" t="n">
        <f aca="false">'experimental data'!AC311</f>
        <v>0.998326923951131</v>
      </c>
      <c r="K10" s="26" t="n">
        <f aca="false">'experimental data'!AD311</f>
        <v>1.005317784274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88683631223</v>
      </c>
      <c r="J11" s="32" t="n">
        <f aca="false">'experimental data'!AC363</f>
        <v>1.01002564885418</v>
      </c>
      <c r="K11" s="33" t="n">
        <f aca="false">'experimental data'!AD363</f>
        <v>1.004099485130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90613596835</v>
      </c>
      <c r="J12" s="18" t="n">
        <f aca="false">AVERAGE(J5:J7)</f>
        <v>0.998585888498866</v>
      </c>
      <c r="K12" s="19" t="n">
        <f aca="false">AVERAGE(K5:K7)</f>
        <v>0.9994132629654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780827374876</v>
      </c>
      <c r="J13" s="32" t="n">
        <f aca="false">AVERAGE(J8:J11)</f>
        <v>1.00854071384843</v>
      </c>
      <c r="K13" s="33" t="n">
        <f aca="false">AVERAGE(K8:K11)</f>
        <v>1.001151120276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54881677208</v>
      </c>
      <c r="J14" s="43" t="n">
        <f aca="false">AVERAGE(J5:J11)</f>
        <v>1.00427436012719</v>
      </c>
      <c r="K14" s="42" t="n">
        <f aca="false">AVERAGE(K5:K11)</f>
        <v>1.00040632428628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G334" colorId="64" zoomScale="100" zoomScaleNormal="10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376</v>
      </c>
      <c r="N7" s="73" t="n">
        <v>42.2987</v>
      </c>
      <c r="O7" s="73" t="n">
        <v>43.1037</v>
      </c>
      <c r="P7" s="73" t="n">
        <v>43.114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8</v>
      </c>
      <c r="N8" s="79" t="n">
        <v>40.0157</v>
      </c>
      <c r="O8" s="79" t="n">
        <v>41.937</v>
      </c>
      <c r="P8" s="79" t="n">
        <v>41.619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912</v>
      </c>
      <c r="N9" s="79" t="n">
        <v>37.4244</v>
      </c>
      <c r="O9" s="79" t="n">
        <v>40.7005</v>
      </c>
      <c r="P9" s="79" t="n">
        <v>40.130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744</v>
      </c>
      <c r="N10" s="79" t="n">
        <v>34.6818</v>
      </c>
      <c r="O10" s="79" t="n">
        <v>39.7268</v>
      </c>
      <c r="P10" s="79" t="n">
        <v>39.03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496</v>
      </c>
      <c r="N11" s="73" t="n">
        <v>41.9659</v>
      </c>
      <c r="O11" s="73" t="n">
        <v>42.5556</v>
      </c>
      <c r="P11" s="73" t="n">
        <v>42.847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616</v>
      </c>
      <c r="N12" s="79" t="n">
        <v>39.7649</v>
      </c>
      <c r="O12" s="79" t="n">
        <v>41.3742</v>
      </c>
      <c r="P12" s="79" t="n">
        <v>41.399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048</v>
      </c>
      <c r="N13" s="79" t="n">
        <v>37.2192</v>
      </c>
      <c r="O13" s="79" t="n">
        <v>40.196</v>
      </c>
      <c r="P13" s="79" t="n">
        <v>39.950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192</v>
      </c>
      <c r="N14" s="88" t="n">
        <v>34.5019</v>
      </c>
      <c r="O14" s="88" t="n">
        <v>39.3016</v>
      </c>
      <c r="P14" s="88" t="n">
        <v>38.864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272</v>
      </c>
      <c r="N19" s="73" t="n">
        <v>35.086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536</v>
      </c>
      <c r="N20" s="79" t="n">
        <v>32.85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84</v>
      </c>
      <c r="N21" s="79" t="n">
        <v>30.670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56</v>
      </c>
      <c r="N22" s="79" t="n">
        <v>28.133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128</v>
      </c>
      <c r="N23" s="73" t="n">
        <v>34.37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096</v>
      </c>
      <c r="N24" s="79" t="n">
        <v>31.906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48</v>
      </c>
      <c r="N25" s="79" t="n">
        <v>29.710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544</v>
      </c>
      <c r="N26" s="79" t="n">
        <v>26.77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1311</v>
      </c>
      <c r="O27" s="73" t="n">
        <v>45.31017</v>
      </c>
      <c r="P27" s="73" t="n">
        <v>45.07404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13</v>
      </c>
      <c r="O28" s="79" t="n">
        <v>43.761037</v>
      </c>
      <c r="P28" s="79" t="n">
        <v>43.24026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0395</v>
      </c>
      <c r="O29" s="79" t="n">
        <v>42.150536</v>
      </c>
      <c r="P29" s="79" t="n">
        <v>41.39191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5.001041</v>
      </c>
      <c r="O30" s="88" t="n">
        <v>40.924732</v>
      </c>
      <c r="P30" s="88" t="n">
        <v>40.05814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9</v>
      </c>
      <c r="O31" s="73" t="n">
        <v>45.928824</v>
      </c>
      <c r="P31" s="73" t="n">
        <v>45.7521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50796</v>
      </c>
      <c r="O32" s="79" t="n">
        <v>44.260288</v>
      </c>
      <c r="P32" s="79" t="n">
        <v>43.76284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383</v>
      </c>
      <c r="O33" s="79" t="n">
        <v>42.441001</v>
      </c>
      <c r="P33" s="79" t="n">
        <v>41.73028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1752</v>
      </c>
      <c r="O34" s="88" t="n">
        <v>41.109989</v>
      </c>
      <c r="P34" s="88" t="n">
        <v>40.28643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823</v>
      </c>
      <c r="O35" s="73" t="n">
        <v>45.528617</v>
      </c>
      <c r="P35" s="73" t="n">
        <v>45.6609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695</v>
      </c>
      <c r="O36" s="79" t="n">
        <v>43.953393</v>
      </c>
      <c r="P36" s="79" t="n">
        <v>43.73092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272</v>
      </c>
      <c r="O37" s="79" t="n">
        <v>42.175005</v>
      </c>
      <c r="P37" s="79" t="n">
        <v>41.6862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959</v>
      </c>
      <c r="O38" s="88" t="n">
        <v>40.893554</v>
      </c>
      <c r="P38" s="88" t="n">
        <v>40.24839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4937</v>
      </c>
      <c r="O39" s="73" t="n">
        <v>45.568117</v>
      </c>
      <c r="P39" s="73" t="n">
        <v>45.65506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447</v>
      </c>
      <c r="O40" s="79" t="n">
        <v>43.995491</v>
      </c>
      <c r="P40" s="79" t="n">
        <v>43.73234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0972</v>
      </c>
      <c r="O41" s="79" t="n">
        <v>42.232521</v>
      </c>
      <c r="P41" s="79" t="n">
        <v>41.67673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3</v>
      </c>
      <c r="O42" s="88" t="n">
        <v>40.93487</v>
      </c>
      <c r="P42" s="88" t="n">
        <v>40.21755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5637</v>
      </c>
      <c r="O43" s="73" t="n">
        <v>45.885114</v>
      </c>
      <c r="P43" s="73" t="n">
        <v>45.63584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0517</v>
      </c>
      <c r="O44" s="79" t="n">
        <v>44.2213</v>
      </c>
      <c r="P44" s="79" t="n">
        <v>43.64506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1554</v>
      </c>
      <c r="O45" s="79" t="n">
        <v>42.434864</v>
      </c>
      <c r="P45" s="79" t="n">
        <v>41.6236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0241</v>
      </c>
      <c r="O46" s="88" t="n">
        <v>41.083023</v>
      </c>
      <c r="P46" s="88" t="n">
        <v>40.1375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33735</v>
      </c>
      <c r="O47" s="73" t="n">
        <v>45.157802</v>
      </c>
      <c r="P47" s="73" t="n">
        <v>44.8573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243</v>
      </c>
      <c r="O48" s="79" t="n">
        <v>43.608139</v>
      </c>
      <c r="P48" s="79" t="n">
        <v>43.0374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3545</v>
      </c>
      <c r="O49" s="79" t="n">
        <v>42.026516</v>
      </c>
      <c r="P49" s="79" t="n">
        <v>41.20355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379</v>
      </c>
      <c r="O50" s="88" t="n">
        <v>40.8</v>
      </c>
      <c r="P50" s="88" t="n">
        <v>39.84505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3138.1</v>
      </c>
      <c r="J51" s="73" t="n">
        <v>37.76</v>
      </c>
      <c r="K51" s="73" t="n">
        <v>264.14</v>
      </c>
      <c r="L51" s="53"/>
      <c r="M51" s="73" t="n">
        <v>1809.3256</v>
      </c>
      <c r="N51" s="92"/>
      <c r="O51" s="92"/>
      <c r="P51" s="92"/>
      <c r="Q51" s="73" t="n">
        <v>23153.22</v>
      </c>
      <c r="R51" s="73" t="n">
        <v>37.79</v>
      </c>
      <c r="S51" s="73" t="n">
        <v>263.9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42985332409</v>
      </c>
      <c r="AC51" s="20" t="n">
        <f aca="false">GEOMEAN(R51:R54)/GEOMEAN(J51:J54)</f>
        <v>0.999327458677009</v>
      </c>
      <c r="AD51" s="26" t="n">
        <f aca="false">GEOMEAN(S51:S54)/GEOMEAN(K51:K54)</f>
        <v>0.9988731113101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804.09</v>
      </c>
      <c r="J52" s="79" t="n">
        <v>34.53</v>
      </c>
      <c r="K52" s="79" t="n">
        <v>367.79</v>
      </c>
      <c r="L52" s="53"/>
      <c r="M52" s="79" t="n">
        <v>900.356</v>
      </c>
      <c r="N52" s="92"/>
      <c r="O52" s="92"/>
      <c r="P52" s="92"/>
      <c r="Q52" s="79" t="n">
        <v>27904.67</v>
      </c>
      <c r="R52" s="79" t="n">
        <v>34.54</v>
      </c>
      <c r="S52" s="79" t="n">
        <v>366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981.05</v>
      </c>
      <c r="J53" s="79" t="n">
        <v>32.81</v>
      </c>
      <c r="K53" s="79" t="n">
        <v>367.2</v>
      </c>
      <c r="L53" s="53"/>
      <c r="M53" s="79" t="n">
        <v>499.9016</v>
      </c>
      <c r="N53" s="92"/>
      <c r="O53" s="92"/>
      <c r="P53" s="92"/>
      <c r="Q53" s="79" t="n">
        <v>26041.22</v>
      </c>
      <c r="R53" s="79" t="n">
        <v>32.76</v>
      </c>
      <c r="S53" s="79" t="n">
        <v>367.8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17265.76</v>
      </c>
      <c r="J54" s="88" t="n">
        <v>31.15</v>
      </c>
      <c r="K54" s="88" t="n">
        <v>260.07</v>
      </c>
      <c r="L54" s="53"/>
      <c r="M54" s="88" t="n">
        <v>296.2024</v>
      </c>
      <c r="N54" s="94"/>
      <c r="O54" s="94"/>
      <c r="P54" s="94"/>
      <c r="Q54" s="88" t="n">
        <v>17319.89</v>
      </c>
      <c r="R54" s="88" t="n">
        <v>31.08</v>
      </c>
      <c r="S54" s="88" t="n">
        <v>259.8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056</v>
      </c>
      <c r="N59" s="73" t="n">
        <v>42.7524</v>
      </c>
      <c r="O59" s="73" t="n">
        <v>44.8012</v>
      </c>
      <c r="P59" s="73" t="n">
        <v>44.21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512</v>
      </c>
      <c r="N60" s="79" t="n">
        <v>40.4463</v>
      </c>
      <c r="O60" s="79" t="n">
        <v>43.9389</v>
      </c>
      <c r="P60" s="79" t="n">
        <v>42.834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272</v>
      </c>
      <c r="N61" s="79" t="n">
        <v>38.0282</v>
      </c>
      <c r="O61" s="79" t="n">
        <v>43.0437</v>
      </c>
      <c r="P61" s="79" t="n">
        <v>41.42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552</v>
      </c>
      <c r="N62" s="79" t="n">
        <v>35.5146</v>
      </c>
      <c r="O62" s="79" t="n">
        <v>42.2821</v>
      </c>
      <c r="P62" s="79" t="n">
        <v>40.308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8</v>
      </c>
      <c r="N63" s="73" t="n">
        <v>42.3771</v>
      </c>
      <c r="O63" s="73" t="n">
        <v>44.0028</v>
      </c>
      <c r="P63" s="73" t="n">
        <v>43.952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2712</v>
      </c>
      <c r="N64" s="79" t="n">
        <v>40.1843</v>
      </c>
      <c r="O64" s="79" t="n">
        <v>43.1221</v>
      </c>
      <c r="P64" s="79" t="n">
        <v>42.611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248</v>
      </c>
      <c r="N65" s="79" t="n">
        <v>37.8501</v>
      </c>
      <c r="O65" s="79" t="n">
        <v>42.3402</v>
      </c>
      <c r="P65" s="79" t="n">
        <v>41.313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624</v>
      </c>
      <c r="N66" s="88" t="n">
        <v>35.3683</v>
      </c>
      <c r="O66" s="88" t="n">
        <v>41.6939</v>
      </c>
      <c r="P66" s="88" t="n">
        <v>40.232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976</v>
      </c>
      <c r="N71" s="73" t="n">
        <v>31.59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736</v>
      </c>
      <c r="N72" s="79" t="n">
        <v>29.75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128</v>
      </c>
      <c r="N73" s="79" t="n">
        <v>27.822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36</v>
      </c>
      <c r="N74" s="79" t="n">
        <v>25.529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576</v>
      </c>
      <c r="N75" s="73" t="n">
        <v>28.9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464</v>
      </c>
      <c r="N76" s="79" t="n">
        <v>27.806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84</v>
      </c>
      <c r="N77" s="79" t="n">
        <v>26.138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2</v>
      </c>
      <c r="N78" s="79" t="n">
        <v>24.221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0224</v>
      </c>
      <c r="O79" s="73" t="n">
        <v>47.076533</v>
      </c>
      <c r="P79" s="73" t="n">
        <v>45.84227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312</v>
      </c>
      <c r="O80" s="79" t="n">
        <v>45.909084</v>
      </c>
      <c r="P80" s="79" t="n">
        <v>44.2295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839</v>
      </c>
      <c r="O81" s="79" t="n">
        <v>44.801537</v>
      </c>
      <c r="P81" s="79" t="n">
        <v>42.58693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3544</v>
      </c>
      <c r="O82" s="88" t="n">
        <v>43.839047</v>
      </c>
      <c r="P82" s="88" t="n">
        <v>41.25663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4999</v>
      </c>
      <c r="O83" s="73" t="n">
        <v>47.608706</v>
      </c>
      <c r="P83" s="73" t="n">
        <v>46.63321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15</v>
      </c>
      <c r="O84" s="79" t="n">
        <v>46.394106</v>
      </c>
      <c r="P84" s="79" t="n">
        <v>44.89197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98</v>
      </c>
      <c r="O85" s="79" t="n">
        <v>45.077957</v>
      </c>
      <c r="P85" s="79" t="n">
        <v>43.05183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837</v>
      </c>
      <c r="O86" s="88" t="n">
        <v>44.049796</v>
      </c>
      <c r="P86" s="88" t="n">
        <v>41.60395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209</v>
      </c>
      <c r="O87" s="73" t="n">
        <v>47.021194</v>
      </c>
      <c r="P87" s="73" t="n">
        <v>46.53561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675</v>
      </c>
      <c r="O88" s="79" t="n">
        <v>45.968161</v>
      </c>
      <c r="P88" s="79" t="n">
        <v>44.85921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989</v>
      </c>
      <c r="O89" s="79" t="n">
        <v>44.687158</v>
      </c>
      <c r="P89" s="79" t="n">
        <v>43.00736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722</v>
      </c>
      <c r="O90" s="88" t="n">
        <v>43.727152</v>
      </c>
      <c r="P90" s="88" t="n">
        <v>41.56272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4036</v>
      </c>
      <c r="O91" s="73" t="n">
        <v>47.049537</v>
      </c>
      <c r="P91" s="73" t="n">
        <v>46.58868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964</v>
      </c>
      <c r="O92" s="79" t="n">
        <v>46.016598</v>
      </c>
      <c r="P92" s="79" t="n">
        <v>44.89298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261</v>
      </c>
      <c r="O93" s="79" t="n">
        <v>44.739731</v>
      </c>
      <c r="P93" s="79" t="n">
        <v>43.01977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266</v>
      </c>
      <c r="O94" s="88" t="n">
        <v>43.796019</v>
      </c>
      <c r="P94" s="88" t="n">
        <v>41.56545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4464</v>
      </c>
      <c r="O95" s="73" t="n">
        <v>47.334624</v>
      </c>
      <c r="P95" s="73" t="n">
        <v>46.6261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11839</v>
      </c>
      <c r="O96" s="79" t="n">
        <v>46.234698</v>
      </c>
      <c r="P96" s="79" t="n">
        <v>44.86794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4925</v>
      </c>
      <c r="O97" s="79" t="n">
        <v>45.012293</v>
      </c>
      <c r="P97" s="79" t="n">
        <v>43.05285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4165</v>
      </c>
      <c r="O98" s="88" t="n">
        <v>44.034193</v>
      </c>
      <c r="P98" s="88" t="n">
        <v>41.59120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4433</v>
      </c>
      <c r="O99" s="73" t="n">
        <v>46.387005</v>
      </c>
      <c r="P99" s="73" t="n">
        <v>45.7508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471</v>
      </c>
      <c r="O100" s="79" t="n">
        <v>45.306401</v>
      </c>
      <c r="P100" s="79" t="n">
        <v>44.13835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8598</v>
      </c>
      <c r="O101" s="79" t="n">
        <v>44.270975</v>
      </c>
      <c r="P101" s="79" t="n">
        <v>42.54698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683</v>
      </c>
      <c r="O102" s="88" t="n">
        <v>43.428568</v>
      </c>
      <c r="P102" s="88" t="n">
        <v>41.23076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27335.18</v>
      </c>
      <c r="J103" s="73" t="n">
        <v>36.45</v>
      </c>
      <c r="K103" s="73" t="n">
        <v>262.33</v>
      </c>
      <c r="L103" s="53"/>
      <c r="M103" s="73" t="n">
        <v>1824.3912</v>
      </c>
      <c r="N103" s="92"/>
      <c r="O103" s="92"/>
      <c r="P103" s="92"/>
      <c r="Q103" s="73" t="n">
        <v>27339.64</v>
      </c>
      <c r="R103" s="73" t="n">
        <v>36.42</v>
      </c>
      <c r="S103" s="73" t="n">
        <v>262.7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15992864407</v>
      </c>
      <c r="AC103" s="20" t="n">
        <f aca="false">GEOMEAN(R103:R106)/GEOMEAN(J103:J106)</f>
        <v>1.00079490142484</v>
      </c>
      <c r="AD103" s="26" t="n">
        <f aca="false">GEOMEAN(S103:S106)/GEOMEAN(K103:K106)</f>
        <v>0.99872655800823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275.67</v>
      </c>
      <c r="J104" s="79" t="n">
        <v>33.78</v>
      </c>
      <c r="K104" s="79" t="n">
        <v>347.12</v>
      </c>
      <c r="L104" s="53"/>
      <c r="M104" s="79" t="n">
        <v>879.1608</v>
      </c>
      <c r="N104" s="92"/>
      <c r="O104" s="92"/>
      <c r="P104" s="92"/>
      <c r="Q104" s="79" t="n">
        <v>32425.51</v>
      </c>
      <c r="R104" s="79" t="n">
        <v>33.97</v>
      </c>
      <c r="S104" s="79" t="n">
        <v>347.2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98.4</v>
      </c>
      <c r="J105" s="79" t="n">
        <v>32.16</v>
      </c>
      <c r="K105" s="79" t="n">
        <v>347.48</v>
      </c>
      <c r="L105" s="53"/>
      <c r="M105" s="79" t="n">
        <v>481.4912</v>
      </c>
      <c r="N105" s="92"/>
      <c r="O105" s="92"/>
      <c r="P105" s="92"/>
      <c r="Q105" s="79" t="n">
        <v>29900.04</v>
      </c>
      <c r="R105" s="79" t="n">
        <v>32.14</v>
      </c>
      <c r="S105" s="79" t="n">
        <v>346.9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19512.18</v>
      </c>
      <c r="J106" s="88" t="n">
        <v>30.47</v>
      </c>
      <c r="K106" s="88" t="n">
        <v>252.85</v>
      </c>
      <c r="L106" s="53"/>
      <c r="M106" s="88" t="n">
        <v>283.7944</v>
      </c>
      <c r="N106" s="94"/>
      <c r="O106" s="94"/>
      <c r="P106" s="94"/>
      <c r="Q106" s="88" t="n">
        <v>19598.61</v>
      </c>
      <c r="R106" s="88" t="n">
        <v>30.44</v>
      </c>
      <c r="S106" s="88" t="n">
        <v>251.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576</v>
      </c>
      <c r="N111" s="73" t="n">
        <v>40.3062</v>
      </c>
      <c r="O111" s="73" t="n">
        <v>42.9574</v>
      </c>
      <c r="P111" s="73" t="n">
        <v>43.070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288</v>
      </c>
      <c r="N112" s="79" t="n">
        <v>37.9904</v>
      </c>
      <c r="O112" s="79" t="n">
        <v>41.4483</v>
      </c>
      <c r="P112" s="79" t="n">
        <v>41.515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968</v>
      </c>
      <c r="N113" s="79" t="n">
        <v>35.5876</v>
      </c>
      <c r="O113" s="79" t="n">
        <v>40.1538</v>
      </c>
      <c r="P113" s="79" t="n">
        <v>40.110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216</v>
      </c>
      <c r="N114" s="79" t="n">
        <v>33.1809</v>
      </c>
      <c r="O114" s="79" t="n">
        <v>39.1924</v>
      </c>
      <c r="P114" s="79" t="n">
        <v>39.113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912</v>
      </c>
      <c r="N115" s="73" t="n">
        <v>39.9011</v>
      </c>
      <c r="O115" s="73" t="n">
        <v>42.8439</v>
      </c>
      <c r="P115" s="73" t="n">
        <v>42.736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4168</v>
      </c>
      <c r="N116" s="79" t="n">
        <v>37.5487</v>
      </c>
      <c r="O116" s="79" t="n">
        <v>41.4211</v>
      </c>
      <c r="P116" s="79" t="n">
        <v>41.168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072</v>
      </c>
      <c r="N117" s="79" t="n">
        <v>35.1124</v>
      </c>
      <c r="O117" s="79" t="n">
        <v>40.1447</v>
      </c>
      <c r="P117" s="79" t="n">
        <v>39.77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68</v>
      </c>
      <c r="N118" s="88" t="n">
        <v>32.6026</v>
      </c>
      <c r="O118" s="88" t="n">
        <v>39.1687</v>
      </c>
      <c r="P118" s="88" t="n">
        <v>38.7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256</v>
      </c>
      <c r="N123" s="73" t="n">
        <v>35.62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848</v>
      </c>
      <c r="N124" s="79" t="n">
        <v>32.181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776</v>
      </c>
      <c r="N125" s="79" t="n">
        <v>29.709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576</v>
      </c>
      <c r="N126" s="79" t="n">
        <v>26.808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12</v>
      </c>
      <c r="N127" s="73" t="n">
        <v>35.18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</v>
      </c>
      <c r="N128" s="79" t="n">
        <v>32.31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816</v>
      </c>
      <c r="N129" s="79" t="n">
        <v>29.541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</v>
      </c>
      <c r="N130" s="79" t="n">
        <v>27.273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838</v>
      </c>
      <c r="O131" s="73" t="n">
        <v>45.26106</v>
      </c>
      <c r="P131" s="73" t="n">
        <v>45.4223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5674</v>
      </c>
      <c r="O132" s="79" t="n">
        <v>43.586986</v>
      </c>
      <c r="P132" s="79" t="n">
        <v>43.67665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5359</v>
      </c>
      <c r="O133" s="79" t="n">
        <v>41.976799</v>
      </c>
      <c r="P133" s="79" t="n">
        <v>41.92906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326</v>
      </c>
      <c r="O134" s="88" t="n">
        <v>40.705883</v>
      </c>
      <c r="P134" s="88" t="n">
        <v>40.6641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599</v>
      </c>
      <c r="O135" s="73" t="n">
        <v>46.104939</v>
      </c>
      <c r="P135" s="73" t="n">
        <v>46.1393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0408</v>
      </c>
      <c r="O136" s="79" t="n">
        <v>44.305966</v>
      </c>
      <c r="P136" s="79" t="n">
        <v>44.25498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3384</v>
      </c>
      <c r="O137" s="79" t="n">
        <v>42.463182</v>
      </c>
      <c r="P137" s="79" t="n">
        <v>42.282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7069</v>
      </c>
      <c r="O138" s="88" t="n">
        <v>41.022297</v>
      </c>
      <c r="P138" s="88" t="n">
        <v>40.85638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3196</v>
      </c>
      <c r="O139" s="73" t="n">
        <v>45.988186</v>
      </c>
      <c r="P139" s="73" t="n">
        <v>46.058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1139</v>
      </c>
      <c r="O140" s="79" t="n">
        <v>44.241631</v>
      </c>
      <c r="P140" s="79" t="n">
        <v>44.21200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925</v>
      </c>
      <c r="O141" s="79" t="n">
        <v>42.316201</v>
      </c>
      <c r="P141" s="79" t="n">
        <v>42.20135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663</v>
      </c>
      <c r="O142" s="88" t="n">
        <v>40.870632</v>
      </c>
      <c r="P142" s="88" t="n">
        <v>40.750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9805</v>
      </c>
      <c r="O143" s="73" t="n">
        <v>45.847059</v>
      </c>
      <c r="P143" s="73" t="n">
        <v>45.91589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396</v>
      </c>
      <c r="O144" s="79" t="n">
        <v>44.068268</v>
      </c>
      <c r="P144" s="79" t="n">
        <v>44.03614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8007</v>
      </c>
      <c r="O145" s="79" t="n">
        <v>42.162477</v>
      </c>
      <c r="P145" s="79" t="n">
        <v>42.00773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573</v>
      </c>
      <c r="O146" s="88" t="n">
        <v>40.745905</v>
      </c>
      <c r="P146" s="88" t="n">
        <v>40.55798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8026</v>
      </c>
      <c r="O147" s="73" t="n">
        <v>45.874877</v>
      </c>
      <c r="P147" s="73" t="n">
        <v>45.8583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4068</v>
      </c>
      <c r="O148" s="79" t="n">
        <v>44.095155</v>
      </c>
      <c r="P148" s="79" t="n">
        <v>43.91027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334</v>
      </c>
      <c r="O149" s="79" t="n">
        <v>42.251992</v>
      </c>
      <c r="P149" s="79" t="n">
        <v>41.9303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777</v>
      </c>
      <c r="O150" s="88" t="n">
        <v>40.852154</v>
      </c>
      <c r="P150" s="88" t="n">
        <v>40.5239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37</v>
      </c>
      <c r="O151" s="73" t="n">
        <v>45.062363</v>
      </c>
      <c r="P151" s="73" t="n">
        <v>45.0335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3259</v>
      </c>
      <c r="O152" s="79" t="n">
        <v>43.412507</v>
      </c>
      <c r="P152" s="79" t="n">
        <v>43.20183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9628</v>
      </c>
      <c r="O153" s="79" t="n">
        <v>41.8156</v>
      </c>
      <c r="P153" s="79" t="n">
        <v>41.42346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392</v>
      </c>
      <c r="O154" s="88" t="n">
        <v>40.579269</v>
      </c>
      <c r="P154" s="88" t="n">
        <v>40.1524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0641.67</v>
      </c>
      <c r="J155" s="73" t="n">
        <v>33.45</v>
      </c>
      <c r="K155" s="73" t="n">
        <v>250.21</v>
      </c>
      <c r="L155" s="53"/>
      <c r="M155" s="73" t="n">
        <v>2067.3032</v>
      </c>
      <c r="N155" s="92"/>
      <c r="O155" s="92"/>
      <c r="P155" s="92"/>
      <c r="Q155" s="73" t="n">
        <v>20685.97</v>
      </c>
      <c r="R155" s="73" t="n">
        <v>33.31</v>
      </c>
      <c r="S155" s="73" t="n">
        <v>250.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12862593689</v>
      </c>
      <c r="AC155" s="20" t="n">
        <f aca="false">GEOMEAN(R155:R158)/GEOMEAN(J155:J158)</f>
        <v>0.99563530539475</v>
      </c>
      <c r="AD155" s="26" t="n">
        <f aca="false">GEOMEAN(S155:S158)/GEOMEAN(K155:K158)</f>
        <v>1.0006401195778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39.62</v>
      </c>
      <c r="J156" s="79" t="n">
        <v>31.17</v>
      </c>
      <c r="K156" s="79" t="n">
        <v>368.33</v>
      </c>
      <c r="L156" s="53"/>
      <c r="M156" s="79" t="n">
        <v>969.5048</v>
      </c>
      <c r="N156" s="92"/>
      <c r="O156" s="92"/>
      <c r="P156" s="92"/>
      <c r="Q156" s="79" t="n">
        <v>26757.97</v>
      </c>
      <c r="R156" s="79" t="n">
        <v>31.04</v>
      </c>
      <c r="S156" s="79" t="n">
        <v>369.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46.31</v>
      </c>
      <c r="J157" s="79" t="n">
        <v>30.02</v>
      </c>
      <c r="K157" s="79" t="n">
        <v>367.79</v>
      </c>
      <c r="L157" s="53"/>
      <c r="M157" s="79" t="n">
        <v>511.9248</v>
      </c>
      <c r="N157" s="92"/>
      <c r="O157" s="92"/>
      <c r="P157" s="92"/>
      <c r="Q157" s="79" t="n">
        <v>25485.34</v>
      </c>
      <c r="R157" s="79" t="n">
        <v>29.86</v>
      </c>
      <c r="S157" s="79" t="n">
        <v>367.2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17670.5</v>
      </c>
      <c r="J158" s="88" t="n">
        <v>29.16</v>
      </c>
      <c r="K158" s="88" t="n">
        <v>265.98</v>
      </c>
      <c r="L158" s="53"/>
      <c r="M158" s="88" t="n">
        <v>292.0184</v>
      </c>
      <c r="N158" s="94"/>
      <c r="O158" s="94"/>
      <c r="P158" s="94"/>
      <c r="Q158" s="88" t="n">
        <v>17678.42</v>
      </c>
      <c r="R158" s="88" t="n">
        <v>29.05</v>
      </c>
      <c r="S158" s="88" t="n">
        <v>266.1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9.608</v>
      </c>
      <c r="N163" s="73" t="n">
        <v>39.7052</v>
      </c>
      <c r="O163" s="73" t="n">
        <v>45.3076</v>
      </c>
      <c r="P163" s="73" t="n">
        <v>46.14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2504</v>
      </c>
      <c r="N164" s="79" t="n">
        <v>37.45</v>
      </c>
      <c r="O164" s="79" t="n">
        <v>43.5361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3648</v>
      </c>
      <c r="N165" s="79" t="n">
        <v>35.3763</v>
      </c>
      <c r="O165" s="79" t="n">
        <v>41.7713</v>
      </c>
      <c r="P165" s="79" t="n">
        <v>42.598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128</v>
      </c>
      <c r="N166" s="79" t="n">
        <v>33.3144</v>
      </c>
      <c r="O166" s="79" t="n">
        <v>40.6472</v>
      </c>
      <c r="P166" s="79" t="n">
        <v>41.477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9.2672</v>
      </c>
      <c r="N167" s="73" t="n">
        <v>39.6709</v>
      </c>
      <c r="O167" s="73" t="n">
        <v>45.2679</v>
      </c>
      <c r="P167" s="73" t="n">
        <v>46.113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5.1016</v>
      </c>
      <c r="N168" s="79" t="n">
        <v>37.4077</v>
      </c>
      <c r="O168" s="79" t="n">
        <v>43.4963</v>
      </c>
      <c r="P168" s="79" t="n">
        <v>44.323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3928</v>
      </c>
      <c r="N169" s="79" t="n">
        <v>35.3259</v>
      </c>
      <c r="O169" s="79" t="n">
        <v>41.7279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992</v>
      </c>
      <c r="N170" s="88" t="n">
        <v>33.2576</v>
      </c>
      <c r="O170" s="88" t="n">
        <v>40.6037</v>
      </c>
      <c r="P170" s="88" t="n">
        <v>41.4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096</v>
      </c>
      <c r="N175" s="73" t="n">
        <v>38.5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52</v>
      </c>
      <c r="N176" s="79" t="n">
        <v>35.191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512</v>
      </c>
      <c r="N177" s="79" t="n">
        <v>31.844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856</v>
      </c>
      <c r="N178" s="79" t="n">
        <v>28.413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</v>
      </c>
      <c r="N179" s="73" t="n">
        <v>38.568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88</v>
      </c>
      <c r="N180" s="79" t="n">
        <v>35.082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64</v>
      </c>
      <c r="N181" s="79" t="n">
        <v>31.65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712</v>
      </c>
      <c r="N182" s="79" t="n">
        <v>28.236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7359</v>
      </c>
      <c r="O183" s="73" t="n">
        <v>46.387624</v>
      </c>
      <c r="P183" s="73" t="n">
        <v>46.41472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013</v>
      </c>
      <c r="O184" s="79" t="n">
        <v>44.545101</v>
      </c>
      <c r="P184" s="79" t="n">
        <v>45.01123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311</v>
      </c>
      <c r="O185" s="79" t="n">
        <v>42.618907</v>
      </c>
      <c r="P185" s="79" t="n">
        <v>43.3717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89877</v>
      </c>
      <c r="O186" s="88" t="n">
        <v>41.366336</v>
      </c>
      <c r="P186" s="88" t="n">
        <v>42.12016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585</v>
      </c>
      <c r="O187" s="73" t="n">
        <v>46.236858</v>
      </c>
      <c r="P187" s="73" t="n">
        <v>46.67471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1245</v>
      </c>
      <c r="O188" s="79" t="n">
        <v>44.541248</v>
      </c>
      <c r="P188" s="79" t="n">
        <v>45.09779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384</v>
      </c>
      <c r="O189" s="79" t="n">
        <v>42.714292</v>
      </c>
      <c r="P189" s="79" t="n">
        <v>43.36519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329</v>
      </c>
      <c r="O190" s="88" t="n">
        <v>41.46772</v>
      </c>
      <c r="P190" s="88" t="n">
        <v>42.20361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46</v>
      </c>
      <c r="O191" s="73" t="n">
        <v>46.883844</v>
      </c>
      <c r="P191" s="73" t="n">
        <v>47.71580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155</v>
      </c>
      <c r="O192" s="79" t="n">
        <v>44.970952</v>
      </c>
      <c r="P192" s="79" t="n">
        <v>45.76763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589</v>
      </c>
      <c r="O193" s="79" t="n">
        <v>42.982444</v>
      </c>
      <c r="P193" s="79" t="n">
        <v>43.76595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244</v>
      </c>
      <c r="O194" s="88" t="n">
        <v>41.696112</v>
      </c>
      <c r="P194" s="88" t="n">
        <v>42.49523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075</v>
      </c>
      <c r="O195" s="73" t="n">
        <v>46.882205</v>
      </c>
      <c r="P195" s="73" t="n">
        <v>47.71090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456</v>
      </c>
      <c r="O196" s="79" t="n">
        <v>44.970116</v>
      </c>
      <c r="P196" s="79" t="n">
        <v>45.75944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781</v>
      </c>
      <c r="O197" s="79" t="n">
        <v>42.97612</v>
      </c>
      <c r="P197" s="79" t="n">
        <v>43.75449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234</v>
      </c>
      <c r="O198" s="88" t="n">
        <v>41.682571</v>
      </c>
      <c r="P198" s="88" t="n">
        <v>42.47758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557</v>
      </c>
      <c r="O199" s="73" t="n">
        <v>46.199392</v>
      </c>
      <c r="P199" s="73" t="n">
        <v>46.9038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47</v>
      </c>
      <c r="O200" s="79" t="n">
        <v>44.529619</v>
      </c>
      <c r="P200" s="79" t="n">
        <v>45.18289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9703</v>
      </c>
      <c r="O201" s="79" t="n">
        <v>42.650937</v>
      </c>
      <c r="P201" s="79" t="n">
        <v>43.334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328</v>
      </c>
      <c r="O202" s="88" t="n">
        <v>41.420263</v>
      </c>
      <c r="P202" s="88" t="n">
        <v>42.16104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239</v>
      </c>
      <c r="O203" s="73" t="n">
        <v>46.199213</v>
      </c>
      <c r="P203" s="73" t="n">
        <v>46.51897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0066</v>
      </c>
      <c r="O204" s="79" t="n">
        <v>44.409583</v>
      </c>
      <c r="P204" s="79" t="n">
        <v>45.00334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9634</v>
      </c>
      <c r="O205" s="79" t="n">
        <v>42.481496</v>
      </c>
      <c r="P205" s="79" t="n">
        <v>43.23270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279</v>
      </c>
      <c r="O206" s="88" t="n">
        <v>41.306373</v>
      </c>
      <c r="P206" s="88" t="n">
        <v>42.04660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48989.58</v>
      </c>
      <c r="J207" s="73" t="n">
        <v>88.27</v>
      </c>
      <c r="K207" s="73" t="n">
        <v>549.04</v>
      </c>
      <c r="L207" s="53"/>
      <c r="M207" s="73" t="n">
        <v>5307.5392</v>
      </c>
      <c r="N207" s="92"/>
      <c r="O207" s="92"/>
      <c r="P207" s="92"/>
      <c r="Q207" s="73" t="n">
        <v>49047.95</v>
      </c>
      <c r="R207" s="73" t="n">
        <v>91.82</v>
      </c>
      <c r="S207" s="73" t="n">
        <v>548.9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89260463376</v>
      </c>
      <c r="AC207" s="20" t="n">
        <f aca="false">GEOMEAN(R207:R210)/GEOMEAN(J207:J210)</f>
        <v>1.0243759663863</v>
      </c>
      <c r="AD207" s="26" t="n">
        <f aca="false">GEOMEAN(S207:S210)/GEOMEAN(K207:K210)</f>
        <v>0.99927014393227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42525.19</v>
      </c>
      <c r="J208" s="79" t="n">
        <v>76.2</v>
      </c>
      <c r="K208" s="79" t="n">
        <v>550.95</v>
      </c>
      <c r="L208" s="53"/>
      <c r="M208" s="79" t="n">
        <v>2229.7424</v>
      </c>
      <c r="N208" s="92"/>
      <c r="O208" s="92"/>
      <c r="P208" s="92"/>
      <c r="Q208" s="79" t="n">
        <v>42642.76</v>
      </c>
      <c r="R208" s="79" t="n">
        <v>78.47</v>
      </c>
      <c r="S208" s="79" t="n">
        <v>550.6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0561.14</v>
      </c>
      <c r="J209" s="79" t="n">
        <v>73.37</v>
      </c>
      <c r="K209" s="79" t="n">
        <v>551.76</v>
      </c>
      <c r="L209" s="53"/>
      <c r="M209" s="79" t="n">
        <v>1043.8648</v>
      </c>
      <c r="N209" s="92"/>
      <c r="O209" s="92"/>
      <c r="P209" s="92"/>
      <c r="Q209" s="79" t="n">
        <v>40744.42</v>
      </c>
      <c r="R209" s="79" t="n">
        <v>74.62</v>
      </c>
      <c r="S209" s="79" t="n">
        <v>551.6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37626.83</v>
      </c>
      <c r="J210" s="88" t="n">
        <v>68.14</v>
      </c>
      <c r="K210" s="88" t="n">
        <v>556.73</v>
      </c>
      <c r="L210" s="53"/>
      <c r="M210" s="88" t="n">
        <v>510.9024</v>
      </c>
      <c r="N210" s="94"/>
      <c r="O210" s="94"/>
      <c r="P210" s="94"/>
      <c r="Q210" s="88" t="n">
        <v>37593.1</v>
      </c>
      <c r="R210" s="88" t="n">
        <v>68.87</v>
      </c>
      <c r="S210" s="88" t="n">
        <v>555.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46</v>
      </c>
      <c r="N215" s="73" t="n">
        <v>41.8643</v>
      </c>
      <c r="O215" s="73" t="n">
        <v>48.2519</v>
      </c>
      <c r="P215" s="73" t="n">
        <v>47.545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51</v>
      </c>
      <c r="N216" s="79" t="n">
        <v>40.8657</v>
      </c>
      <c r="O216" s="79" t="n">
        <v>47.256</v>
      </c>
      <c r="P216" s="79" t="n">
        <v>46.698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7</v>
      </c>
      <c r="N217" s="79" t="n">
        <v>39.4628</v>
      </c>
      <c r="O217" s="79" t="n">
        <v>46.0963</v>
      </c>
      <c r="P217" s="79" t="n">
        <v>45.666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19</v>
      </c>
      <c r="N218" s="79" t="n">
        <v>37.7281</v>
      </c>
      <c r="O218" s="79" t="n">
        <v>45.182</v>
      </c>
      <c r="P218" s="79" t="n">
        <v>44.892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9</v>
      </c>
      <c r="N219" s="73" t="n">
        <v>41.7127</v>
      </c>
      <c r="O219" s="73" t="n">
        <v>47.3109</v>
      </c>
      <c r="P219" s="73" t="n">
        <v>46.726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12</v>
      </c>
      <c r="N220" s="79" t="n">
        <v>40.7799</v>
      </c>
      <c r="O220" s="79" t="n">
        <v>46.4703</v>
      </c>
      <c r="P220" s="79" t="n">
        <v>45.768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75</v>
      </c>
      <c r="N221" s="79" t="n">
        <v>39.4346</v>
      </c>
      <c r="O221" s="79" t="n">
        <v>45.5166</v>
      </c>
      <c r="P221" s="79" t="n">
        <v>44.805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37</v>
      </c>
      <c r="N222" s="88" t="n">
        <v>37.7468</v>
      </c>
      <c r="O222" s="88" t="n">
        <v>44.6961</v>
      </c>
      <c r="P222" s="88" t="n">
        <v>44.00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75</v>
      </c>
      <c r="N227" s="73" t="n">
        <v>43.078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17</v>
      </c>
      <c r="N228" s="79" t="n">
        <v>39.87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61</v>
      </c>
      <c r="N229" s="79" t="n">
        <v>37.26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7</v>
      </c>
      <c r="N230" s="79" t="n">
        <v>34.974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73</v>
      </c>
      <c r="N231" s="73" t="n">
        <v>43.07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</v>
      </c>
      <c r="N232" s="79" t="n">
        <v>40.303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5</v>
      </c>
      <c r="N233" s="79" t="n">
        <v>37.934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66</v>
      </c>
      <c r="N234" s="79" t="n">
        <v>35.680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9456</v>
      </c>
      <c r="O235" s="73" t="n">
        <v>48.258784</v>
      </c>
      <c r="P235" s="73" t="n">
        <v>47.41755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951</v>
      </c>
      <c r="O236" s="79" t="n">
        <v>47.347842</v>
      </c>
      <c r="P236" s="79" t="n">
        <v>46.60698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0666</v>
      </c>
      <c r="O237" s="79" t="n">
        <v>46.132022</v>
      </c>
      <c r="P237" s="79" t="n">
        <v>45.64028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72</v>
      </c>
      <c r="O238" s="88" t="n">
        <v>45.146128</v>
      </c>
      <c r="P238" s="88" t="n">
        <v>44.8485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1068</v>
      </c>
      <c r="O239" s="73" t="n">
        <v>49.130552</v>
      </c>
      <c r="P239" s="73" t="n">
        <v>48.55779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7686</v>
      </c>
      <c r="O240" s="79" t="n">
        <v>48.067364</v>
      </c>
      <c r="P240" s="79" t="n">
        <v>47.57521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104</v>
      </c>
      <c r="O241" s="79" t="n">
        <v>46.66311</v>
      </c>
      <c r="P241" s="79" t="n">
        <v>46.36466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7164</v>
      </c>
      <c r="O242" s="88" t="n">
        <v>45.590592</v>
      </c>
      <c r="P242" s="88" t="n">
        <v>45.44388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757</v>
      </c>
      <c r="O243" s="73" t="n">
        <v>49.238744</v>
      </c>
      <c r="P243" s="73" t="n">
        <v>48.81013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552</v>
      </c>
      <c r="O244" s="79" t="n">
        <v>48.218068</v>
      </c>
      <c r="P244" s="79" t="n">
        <v>47.8868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899</v>
      </c>
      <c r="O245" s="79" t="n">
        <v>46.776786</v>
      </c>
      <c r="P245" s="79" t="n">
        <v>46.60952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772</v>
      </c>
      <c r="O246" s="88" t="n">
        <v>45.63166</v>
      </c>
      <c r="P246" s="88" t="n">
        <v>45.64277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9223</v>
      </c>
      <c r="O247" s="73" t="n">
        <v>49.134725</v>
      </c>
      <c r="P247" s="73" t="n">
        <v>49.00914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77</v>
      </c>
      <c r="O248" s="79" t="n">
        <v>48.152837</v>
      </c>
      <c r="P248" s="79" t="n">
        <v>48.10066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92</v>
      </c>
      <c r="O249" s="79" t="n">
        <v>46.780934</v>
      </c>
      <c r="P249" s="79" t="n">
        <v>46.76935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665</v>
      </c>
      <c r="O250" s="88" t="n">
        <v>45.656169</v>
      </c>
      <c r="P250" s="88" t="n">
        <v>45.78519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945</v>
      </c>
      <c r="O251" s="73" t="n">
        <v>48.883832</v>
      </c>
      <c r="P251" s="73" t="n">
        <v>49.2976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476</v>
      </c>
      <c r="O252" s="79" t="n">
        <v>47.799534</v>
      </c>
      <c r="P252" s="79" t="n">
        <v>48.17030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8336</v>
      </c>
      <c r="O253" s="79" t="n">
        <v>46.524632</v>
      </c>
      <c r="P253" s="79" t="n">
        <v>46.93408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905</v>
      </c>
      <c r="O254" s="88" t="n">
        <v>45.513406</v>
      </c>
      <c r="P254" s="88" t="n">
        <v>45.96274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223</v>
      </c>
      <c r="O255" s="73" t="n">
        <v>47.649488</v>
      </c>
      <c r="P255" s="73" t="n">
        <v>48.2278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687</v>
      </c>
      <c r="O256" s="79" t="n">
        <v>46.771816</v>
      </c>
      <c r="P256" s="79" t="n">
        <v>47.19139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725</v>
      </c>
      <c r="O257" s="79" t="n">
        <v>45.754239</v>
      </c>
      <c r="P257" s="79" t="n">
        <v>46.19701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9807</v>
      </c>
      <c r="O258" s="88" t="n">
        <v>44.879017</v>
      </c>
      <c r="P258" s="88" t="n">
        <v>45.3600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0858.16</v>
      </c>
      <c r="J259" s="73" t="n">
        <v>57.38</v>
      </c>
      <c r="K259" s="73" t="n">
        <v>440.72</v>
      </c>
      <c r="L259" s="53"/>
      <c r="M259" s="73" t="n">
        <v>1530.978</v>
      </c>
      <c r="N259" s="92"/>
      <c r="O259" s="92"/>
      <c r="P259" s="92"/>
      <c r="Q259" s="73" t="n">
        <v>30858.97</v>
      </c>
      <c r="R259" s="73" t="n">
        <v>57.47</v>
      </c>
      <c r="S259" s="73" t="n">
        <v>437.7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41553576191</v>
      </c>
      <c r="AC259" s="20" t="n">
        <f aca="false">GEOMEAN(R259:R262)/GEOMEAN(J259:J262)</f>
        <v>1.0014343162021</v>
      </c>
      <c r="AD259" s="26" t="n">
        <f aca="false">GEOMEAN(S259:S262)/GEOMEAN(K259:K262)</f>
        <v>0.9959170677706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28282.34</v>
      </c>
      <c r="J260" s="79" t="n">
        <v>53.93</v>
      </c>
      <c r="K260" s="79" t="n">
        <v>438.5</v>
      </c>
      <c r="L260" s="53"/>
      <c r="M260" s="79" t="n">
        <v>642.141</v>
      </c>
      <c r="N260" s="92"/>
      <c r="O260" s="92"/>
      <c r="P260" s="92"/>
      <c r="Q260" s="79" t="n">
        <v>28245.91</v>
      </c>
      <c r="R260" s="79" t="n">
        <v>54.05</v>
      </c>
      <c r="S260" s="79" t="n">
        <v>438.5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27673.75</v>
      </c>
      <c r="J261" s="79" t="n">
        <v>53.52</v>
      </c>
      <c r="K261" s="79" t="n">
        <v>445.81</v>
      </c>
      <c r="L261" s="53"/>
      <c r="M261" s="79" t="n">
        <v>339.373</v>
      </c>
      <c r="N261" s="92"/>
      <c r="O261" s="92"/>
      <c r="P261" s="92"/>
      <c r="Q261" s="79" t="n">
        <v>27692.78</v>
      </c>
      <c r="R261" s="79" t="n">
        <v>53.52</v>
      </c>
      <c r="S261" s="79" t="n">
        <v>442.8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26483.03</v>
      </c>
      <c r="J262" s="88" t="n">
        <v>51.41</v>
      </c>
      <c r="K262" s="88" t="n">
        <v>445.78</v>
      </c>
      <c r="L262" s="53"/>
      <c r="M262" s="88" t="n">
        <v>194.225</v>
      </c>
      <c r="N262" s="94"/>
      <c r="O262" s="94"/>
      <c r="P262" s="94"/>
      <c r="Q262" s="88" t="n">
        <v>26542.34</v>
      </c>
      <c r="R262" s="88" t="n">
        <v>51.51</v>
      </c>
      <c r="S262" s="88" t="n">
        <v>444.3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52</v>
      </c>
      <c r="N267" s="73" t="n">
        <v>38.9961</v>
      </c>
      <c r="O267" s="73" t="n">
        <v>46.6068</v>
      </c>
      <c r="P267" s="73" t="n">
        <v>44.805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9616</v>
      </c>
      <c r="N268" s="79" t="n">
        <v>37.1505</v>
      </c>
      <c r="O268" s="79" t="n">
        <v>45.276</v>
      </c>
      <c r="P268" s="79" t="n">
        <v>43.320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896</v>
      </c>
      <c r="N269" s="79" t="n">
        <v>35.2778</v>
      </c>
      <c r="O269" s="79" t="n">
        <v>43.8314</v>
      </c>
      <c r="P269" s="79" t="n">
        <v>42.014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384</v>
      </c>
      <c r="N270" s="79" t="n">
        <v>33.316</v>
      </c>
      <c r="O270" s="79" t="n">
        <v>42.7724</v>
      </c>
      <c r="P270" s="79" t="n">
        <v>41.14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6096</v>
      </c>
      <c r="N271" s="73" t="n">
        <v>38.9321</v>
      </c>
      <c r="O271" s="73" t="n">
        <v>46.4944</v>
      </c>
      <c r="P271" s="73" t="n">
        <v>46.18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008</v>
      </c>
      <c r="N272" s="79" t="n">
        <v>36.9717</v>
      </c>
      <c r="O272" s="79" t="n">
        <v>45.1284</v>
      </c>
      <c r="P272" s="79" t="n">
        <v>44.786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8736</v>
      </c>
      <c r="N273" s="79" t="n">
        <v>35.0052</v>
      </c>
      <c r="O273" s="79" t="n">
        <v>43.6804</v>
      </c>
      <c r="P273" s="79" t="n">
        <v>43.266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74</v>
      </c>
      <c r="N274" s="88" t="n">
        <v>33.0182</v>
      </c>
      <c r="O274" s="88" t="n">
        <v>42.582</v>
      </c>
      <c r="P274" s="88" t="n">
        <v>42.20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44</v>
      </c>
      <c r="N279" s="73" t="n">
        <v>41.60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592</v>
      </c>
      <c r="N280" s="79" t="n">
        <v>37.892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16</v>
      </c>
      <c r="N281" s="79" t="n">
        <v>34.309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272</v>
      </c>
      <c r="N282" s="79" t="n">
        <v>30.959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296</v>
      </c>
      <c r="N283" s="73" t="n">
        <v>41.008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48</v>
      </c>
      <c r="N284" s="79" t="n">
        <v>37.586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384</v>
      </c>
      <c r="N285" s="79" t="n">
        <v>33.998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16</v>
      </c>
      <c r="N286" s="79" t="n">
        <v>31.100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029</v>
      </c>
      <c r="O287" s="73" t="n">
        <v>46.430441</v>
      </c>
      <c r="P287" s="73" t="n">
        <v>46.16107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592</v>
      </c>
      <c r="O288" s="79" t="n">
        <v>45.208175</v>
      </c>
      <c r="P288" s="79" t="n">
        <v>44.64251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8941</v>
      </c>
      <c r="O289" s="79" t="n">
        <v>43.714752</v>
      </c>
      <c r="P289" s="79" t="n">
        <v>43.24392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582</v>
      </c>
      <c r="O290" s="88" t="n">
        <v>42.684576</v>
      </c>
      <c r="P290" s="88" t="n">
        <v>42.28232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403</v>
      </c>
      <c r="O291" s="73" t="n">
        <v>47.203961</v>
      </c>
      <c r="P291" s="73" t="n">
        <v>46.97972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658</v>
      </c>
      <c r="O292" s="79" t="n">
        <v>45.74354</v>
      </c>
      <c r="P292" s="79" t="n">
        <v>45.36317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252</v>
      </c>
      <c r="O293" s="79" t="n">
        <v>44.073229</v>
      </c>
      <c r="P293" s="79" t="n">
        <v>43.7569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033</v>
      </c>
      <c r="O294" s="88" t="n">
        <v>42.937469</v>
      </c>
      <c r="P294" s="88" t="n">
        <v>42.66991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039</v>
      </c>
      <c r="O295" s="73" t="n">
        <v>47.532155</v>
      </c>
      <c r="P295" s="73" t="n">
        <v>47.20512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639</v>
      </c>
      <c r="O296" s="79" t="n">
        <v>46.018101</v>
      </c>
      <c r="P296" s="79" t="n">
        <v>45.61242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528</v>
      </c>
      <c r="O297" s="79" t="n">
        <v>44.237795</v>
      </c>
      <c r="P297" s="79" t="n">
        <v>43.85341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771</v>
      </c>
      <c r="O298" s="88" t="n">
        <v>43.008752</v>
      </c>
      <c r="P298" s="88" t="n">
        <v>42.6631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73</v>
      </c>
      <c r="O299" s="73" t="n">
        <v>47.452759</v>
      </c>
      <c r="P299" s="73" t="n">
        <v>46.9989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441</v>
      </c>
      <c r="O300" s="79" t="n">
        <v>45.898719</v>
      </c>
      <c r="P300" s="79" t="n">
        <v>45.36909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923</v>
      </c>
      <c r="O301" s="79" t="n">
        <v>44.132889</v>
      </c>
      <c r="P301" s="79" t="n">
        <v>43.58924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046</v>
      </c>
      <c r="O302" s="88" t="n">
        <v>42.899733</v>
      </c>
      <c r="P302" s="88" t="n">
        <v>42.3993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3844</v>
      </c>
      <c r="O303" s="73" t="n">
        <v>47.094551</v>
      </c>
      <c r="P303" s="73" t="n">
        <v>46.91396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1083</v>
      </c>
      <c r="O304" s="79" t="n">
        <v>45.620887</v>
      </c>
      <c r="P304" s="79" t="n">
        <v>45.29612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582</v>
      </c>
      <c r="O305" s="79" t="n">
        <v>43.973711</v>
      </c>
      <c r="P305" s="79" t="n">
        <v>43.58291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029</v>
      </c>
      <c r="O306" s="88" t="n">
        <v>42.792407</v>
      </c>
      <c r="P306" s="88" t="n">
        <v>42.4086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051</v>
      </c>
      <c r="O307" s="73" t="n">
        <v>46.22089</v>
      </c>
      <c r="P307" s="73" t="n">
        <v>46.4777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653</v>
      </c>
      <c r="O308" s="79" t="n">
        <v>44.996258</v>
      </c>
      <c r="P308" s="79" t="n">
        <v>44.9729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822</v>
      </c>
      <c r="O309" s="79" t="n">
        <v>43.513317</v>
      </c>
      <c r="P309" s="79" t="n">
        <v>43.3660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057</v>
      </c>
      <c r="O310" s="88" t="n">
        <v>42.436145</v>
      </c>
      <c r="P310" s="88" t="n">
        <v>42.24074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38918.3</v>
      </c>
      <c r="J311" s="73" t="n">
        <v>69.52</v>
      </c>
      <c r="K311" s="73" t="n">
        <v>526.05</v>
      </c>
      <c r="L311" s="53"/>
      <c r="M311" s="73" t="n">
        <v>4284.6784</v>
      </c>
      <c r="N311" s="92"/>
      <c r="O311" s="92"/>
      <c r="P311" s="92"/>
      <c r="Q311" s="73" t="n">
        <v>38631.43</v>
      </c>
      <c r="R311" s="73" t="n">
        <v>69.39</v>
      </c>
      <c r="S311" s="73" t="n">
        <v>522.2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1928332791592</v>
      </c>
      <c r="AC311" s="20" t="n">
        <f aca="false">GEOMEAN(R311:R314)/GEOMEAN(J311:J314)</f>
        <v>0.998326923951131</v>
      </c>
      <c r="AD311" s="26" t="n">
        <f aca="false">GEOMEAN(S311:S314)/GEOMEAN(K311:K314)</f>
        <v>1.0053177842745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35718.67</v>
      </c>
      <c r="J312" s="79" t="n">
        <v>65.58</v>
      </c>
      <c r="K312" s="79" t="n">
        <v>560.77</v>
      </c>
      <c r="L312" s="53"/>
      <c r="M312" s="79" t="n">
        <v>1511.1544</v>
      </c>
      <c r="N312" s="92"/>
      <c r="O312" s="92"/>
      <c r="P312" s="92"/>
      <c r="Q312" s="79" t="n">
        <v>35510.9</v>
      </c>
      <c r="R312" s="79" t="n">
        <v>65.48</v>
      </c>
      <c r="S312" s="79" t="n">
        <v>556.6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35597.67</v>
      </c>
      <c r="J313" s="79" t="n">
        <v>65.02</v>
      </c>
      <c r="K313" s="79" t="n">
        <v>560.73</v>
      </c>
      <c r="L313" s="53"/>
      <c r="M313" s="79" t="n">
        <v>699.652</v>
      </c>
      <c r="N313" s="92"/>
      <c r="O313" s="92"/>
      <c r="P313" s="92"/>
      <c r="Q313" s="79" t="n">
        <v>35189.39</v>
      </c>
      <c r="R313" s="79" t="n">
        <v>64.99</v>
      </c>
      <c r="S313" s="79" t="n">
        <v>561.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34681.81</v>
      </c>
      <c r="J314" s="88" t="n">
        <v>63.5</v>
      </c>
      <c r="K314" s="88" t="n">
        <v>570.64</v>
      </c>
      <c r="L314" s="53"/>
      <c r="M314" s="88" t="n">
        <v>357.9792</v>
      </c>
      <c r="N314" s="94"/>
      <c r="O314" s="94"/>
      <c r="P314" s="94"/>
      <c r="Q314" s="88" t="n">
        <v>34417.51</v>
      </c>
      <c r="R314" s="88" t="n">
        <v>63.32</v>
      </c>
      <c r="S314" s="88" t="n">
        <v>590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4.0728</v>
      </c>
      <c r="N319" s="73" t="n">
        <v>37.9657</v>
      </c>
      <c r="O319" s="73" t="n">
        <v>46.539</v>
      </c>
      <c r="P319" s="73" t="n">
        <v>45.92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1.9256</v>
      </c>
      <c r="N320" s="79" t="n">
        <v>35.3585</v>
      </c>
      <c r="O320" s="79" t="n">
        <v>45.1244</v>
      </c>
      <c r="P320" s="79" t="n">
        <v>44.586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9.4696</v>
      </c>
      <c r="N321" s="79" t="n">
        <v>32.965</v>
      </c>
      <c r="O321" s="79" t="n">
        <v>43.8929</v>
      </c>
      <c r="P321" s="79" t="n">
        <v>43.457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6696</v>
      </c>
      <c r="N322" s="79" t="n">
        <v>30.7689</v>
      </c>
      <c r="O322" s="79" t="n">
        <v>43.1968</v>
      </c>
      <c r="P322" s="79" t="n">
        <v>42.83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8.336</v>
      </c>
      <c r="N323" s="73" t="n">
        <v>38.1403</v>
      </c>
      <c r="O323" s="73" t="n">
        <v>46.4903</v>
      </c>
      <c r="P323" s="73" t="n">
        <v>45.7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5.1376</v>
      </c>
      <c r="N324" s="79" t="n">
        <v>35.5489</v>
      </c>
      <c r="O324" s="79" t="n">
        <v>45.0604</v>
      </c>
      <c r="P324" s="79" t="n">
        <v>44.41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3.0088</v>
      </c>
      <c r="N325" s="79" t="n">
        <v>33.1583</v>
      </c>
      <c r="O325" s="79" t="n">
        <v>43.7955</v>
      </c>
      <c r="P325" s="79" t="n">
        <v>43.298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4104</v>
      </c>
      <c r="N326" s="88" t="n">
        <v>30.9416</v>
      </c>
      <c r="O326" s="88" t="n">
        <v>43.0893</v>
      </c>
      <c r="P326" s="88" t="n">
        <v>42.673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512</v>
      </c>
      <c r="N331" s="73" t="n">
        <v>44.916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96</v>
      </c>
      <c r="N332" s="79" t="n">
        <v>40.845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312</v>
      </c>
      <c r="N333" s="79" t="n">
        <v>37.437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</v>
      </c>
      <c r="N334" s="79" t="n">
        <v>34.33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88</v>
      </c>
      <c r="N335" s="73" t="n">
        <v>44.56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12</v>
      </c>
      <c r="N336" s="79" t="n">
        <v>40.7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808</v>
      </c>
      <c r="N337" s="79" t="n">
        <v>37.662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64</v>
      </c>
      <c r="N338" s="79" t="n">
        <v>34.424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456</v>
      </c>
      <c r="O339" s="73" t="n">
        <v>46.492619</v>
      </c>
      <c r="P339" s="73" t="n">
        <v>45.9560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624</v>
      </c>
      <c r="O340" s="79" t="n">
        <v>45.14137</v>
      </c>
      <c r="P340" s="79" t="n">
        <v>44.51910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9047</v>
      </c>
      <c r="O341" s="79" t="n">
        <v>43.984365</v>
      </c>
      <c r="P341" s="79" t="n">
        <v>43.44070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461</v>
      </c>
      <c r="O342" s="88" t="n">
        <v>43.317718</v>
      </c>
      <c r="P342" s="88" t="n">
        <v>42.76750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2362</v>
      </c>
      <c r="O343" s="73" t="n">
        <v>46.870302</v>
      </c>
      <c r="P343" s="73" t="n">
        <v>46.2404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6964</v>
      </c>
      <c r="O344" s="79" t="n">
        <v>45.436003</v>
      </c>
      <c r="P344" s="79" t="n">
        <v>44.8328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569</v>
      </c>
      <c r="O345" s="79" t="n">
        <v>44.179592</v>
      </c>
      <c r="P345" s="79" t="n">
        <v>43.7078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5727</v>
      </c>
      <c r="O346" s="88" t="n">
        <v>43.498605</v>
      </c>
      <c r="P346" s="88" t="n">
        <v>43.0163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3962</v>
      </c>
      <c r="O347" s="73" t="n">
        <v>47.369763</v>
      </c>
      <c r="P347" s="73" t="n">
        <v>46.78568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7721</v>
      </c>
      <c r="O348" s="79" t="n">
        <v>45.818296</v>
      </c>
      <c r="P348" s="79" t="n">
        <v>45.25341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175</v>
      </c>
      <c r="O349" s="79" t="n">
        <v>44.414059</v>
      </c>
      <c r="P349" s="79" t="n">
        <v>43.94036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115</v>
      </c>
      <c r="O350" s="88" t="n">
        <v>43.642024</v>
      </c>
      <c r="P350" s="88" t="n">
        <v>43.22600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779</v>
      </c>
      <c r="O351" s="73" t="n">
        <v>47.283202</v>
      </c>
      <c r="P351" s="73" t="n">
        <v>46.75368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8143</v>
      </c>
      <c r="O352" s="79" t="n">
        <v>45.727793</v>
      </c>
      <c r="P352" s="79" t="n">
        <v>45.2301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803</v>
      </c>
      <c r="O353" s="79" t="n">
        <v>44.324232</v>
      </c>
      <c r="P353" s="79" t="n">
        <v>43.9157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516</v>
      </c>
      <c r="O354" s="88" t="n">
        <v>43.561943</v>
      </c>
      <c r="P354" s="88" t="n">
        <v>43.20889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012</v>
      </c>
      <c r="O355" s="73" t="n">
        <v>46.494472</v>
      </c>
      <c r="P355" s="73" t="n">
        <v>46.39554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3443</v>
      </c>
      <c r="O356" s="79" t="n">
        <v>45.047275</v>
      </c>
      <c r="P356" s="79" t="n">
        <v>44.95160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361</v>
      </c>
      <c r="O357" s="79" t="n">
        <v>43.770397</v>
      </c>
      <c r="P357" s="79" t="n">
        <v>43.5991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68</v>
      </c>
      <c r="O358" s="88" t="n">
        <v>43.101221</v>
      </c>
      <c r="P358" s="88" t="n">
        <v>42.95047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1513</v>
      </c>
      <c r="O359" s="73" t="n">
        <v>46.237803</v>
      </c>
      <c r="P359" s="73" t="n">
        <v>46.08210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805</v>
      </c>
      <c r="O360" s="79" t="n">
        <v>44.814839</v>
      </c>
      <c r="P360" s="79" t="n">
        <v>44.70542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6696</v>
      </c>
      <c r="O361" s="79" t="n">
        <v>43.600733</v>
      </c>
      <c r="P361" s="79" t="n">
        <v>43.37476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74769</v>
      </c>
      <c r="P362" s="88" t="n">
        <v>42.7400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42134.26</v>
      </c>
      <c r="J363" s="73" t="n">
        <v>82.48</v>
      </c>
      <c r="K363" s="73" t="n">
        <v>548.16</v>
      </c>
      <c r="L363" s="53"/>
      <c r="M363" s="73" t="n">
        <v>6811.6592</v>
      </c>
      <c r="N363" s="92"/>
      <c r="O363" s="92"/>
      <c r="P363" s="92"/>
      <c r="Q363" s="73" t="n">
        <v>42169.4</v>
      </c>
      <c r="R363" s="73" t="n">
        <v>83.81</v>
      </c>
      <c r="S363" s="73" t="n">
        <v>550.3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88683631223</v>
      </c>
      <c r="AC363" s="20" t="n">
        <f aca="false">GEOMEAN(R363:R366)/GEOMEAN(J363:J366)</f>
        <v>1.01002564885418</v>
      </c>
      <c r="AD363" s="26" t="n">
        <f aca="false">GEOMEAN(S363:S366)/GEOMEAN(K363:K366)</f>
        <v>1.0040994851301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38588.67</v>
      </c>
      <c r="J364" s="79" t="n">
        <v>74.68</v>
      </c>
      <c r="K364" s="79" t="n">
        <v>549.37</v>
      </c>
      <c r="L364" s="53"/>
      <c r="M364" s="79" t="n">
        <v>2863.1496</v>
      </c>
      <c r="N364" s="92"/>
      <c r="O364" s="92"/>
      <c r="P364" s="92"/>
      <c r="Q364" s="79" t="n">
        <v>38569.04</v>
      </c>
      <c r="R364" s="79" t="n">
        <v>75.55</v>
      </c>
      <c r="S364" s="79" t="n">
        <v>551.6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36769.23</v>
      </c>
      <c r="J365" s="79" t="n">
        <v>72.04</v>
      </c>
      <c r="K365" s="79" t="n">
        <v>554.33</v>
      </c>
      <c r="L365" s="53"/>
      <c r="M365" s="79" t="n">
        <v>1330.1</v>
      </c>
      <c r="N365" s="92"/>
      <c r="O365" s="92"/>
      <c r="P365" s="92"/>
      <c r="Q365" s="79" t="n">
        <v>36875.35</v>
      </c>
      <c r="R365" s="79" t="n">
        <v>72.57</v>
      </c>
      <c r="S365" s="79" t="n">
        <v>558.2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35333.65</v>
      </c>
      <c r="J366" s="88" t="n">
        <v>69.91</v>
      </c>
      <c r="K366" s="88" t="n">
        <v>555.27</v>
      </c>
      <c r="L366" s="53"/>
      <c r="M366" s="88" t="n">
        <v>638.5288</v>
      </c>
      <c r="N366" s="94"/>
      <c r="O366" s="94"/>
      <c r="P366" s="94"/>
      <c r="Q366" s="88" t="n">
        <v>35345.63</v>
      </c>
      <c r="R366" s="88" t="n">
        <v>70.26</v>
      </c>
      <c r="S366" s="88" t="n">
        <v>555.8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3996.6672757119</v>
      </c>
      <c r="J368" s="103" t="n">
        <f aca="false">GEOMEAN(J51:J54,J103:J106,J155:J158)</f>
        <v>32.6498209616538</v>
      </c>
      <c r="K368" s="104" t="n">
        <f aca="false">GEOMEAN(K51:K54,K103:K106,K155:K158)</f>
        <v>305.81691539991</v>
      </c>
      <c r="M368" s="13"/>
      <c r="N368" s="76"/>
      <c r="O368" s="76"/>
      <c r="P368" s="76"/>
      <c r="Q368" s="103" t="n">
        <f aca="false">GEOMEAN(Q51:Q54,Q103:Q106,Q155:Q158)</f>
        <v>24066.4034944962</v>
      </c>
      <c r="R368" s="103" t="n">
        <f aca="false">GEOMEAN(R51:R54,R103:R106,R155:R158)</f>
        <v>32.6035733916289</v>
      </c>
      <c r="S368" s="104" t="n">
        <f aca="false">GEOMEAN(S51:S54,S103:S106,S155:S158)</f>
        <v>305.63736564384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5828.301387584</v>
      </c>
      <c r="J369" s="105" t="n">
        <f aca="false">GEOMEAN(J207:J210,J259:J262,J311:J314,J363:J366)</f>
        <v>67.0580164960711</v>
      </c>
      <c r="K369" s="106" t="n">
        <f aca="false">GEOMEAN(K207:K210,K259:K262,K311:K314,K363:K366)</f>
        <v>522.884058870642</v>
      </c>
      <c r="M369" s="21"/>
      <c r="N369" s="49"/>
      <c r="O369" s="49"/>
      <c r="P369" s="49"/>
      <c r="Q369" s="105" t="n">
        <f aca="false">GEOMEAN(Q207:Q210,Q259:Q262,Q311:Q314,Q363:Q366)</f>
        <v>35784.3338238264</v>
      </c>
      <c r="R369" s="105" t="n">
        <f aca="false">GEOMEAN(R207:R210,R259:R262,R311:R314,R363:R366)</f>
        <v>67.627364418168</v>
      </c>
      <c r="S369" s="106" t="n">
        <f aca="false">GEOMEAN(S207:S210,S259:S262,S311:S314,S363:S366)</f>
        <v>523.48223858781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0173.2800450475</v>
      </c>
      <c r="J370" s="108" t="n">
        <f aca="false">GEOMEAN(J51:J54,J103:J106,J155:J158,J207:J210,J259:J262,J311:J314,J363:J366)</f>
        <v>49.2597467887265</v>
      </c>
      <c r="K370" s="109" t="n">
        <f aca="false">GEOMEAN(K51:K54,K103:K106,K155:K158,K207:K210,K259:K262,K311:K314,K363:K366)</f>
        <v>415.501219224806</v>
      </c>
      <c r="M370" s="27"/>
      <c r="N370" s="98"/>
      <c r="O370" s="98"/>
      <c r="P370" s="98"/>
      <c r="Q370" s="108" t="n">
        <f aca="false">GEOMEAN(Q51:Q54,Q103:Q106,Q155:Q158,Q207:Q210,Q259:Q262,Q311:Q314,Q363:Q366)</f>
        <v>30189.6378940958</v>
      </c>
      <c r="R370" s="108" t="n">
        <f aca="false">GEOMEAN(R51:R54,R103:R106,R155:R158,R207:R210,R259:R262,R311:R314,R363:R366)</f>
        <v>49.4682439241948</v>
      </c>
      <c r="S370" s="109" t="n">
        <f aca="false">GEOMEAN(S51:S54,S103:S106,S155:S158,S207:S210,S259:S262,S311:S314,S363:S366)</f>
        <v>415.66813728876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90607933106</v>
      </c>
      <c r="R371" s="110" t="n">
        <f aca="false">R368/J368</f>
        <v>0.998583527607111</v>
      </c>
      <c r="S371" s="111" t="n">
        <f aca="false">S368/K368</f>
        <v>0.999412884811057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772825893085</v>
      </c>
      <c r="R372" s="110" t="n">
        <f aca="false">R369/J369</f>
        <v>1.00849037821049</v>
      </c>
      <c r="S372" s="111" t="n">
        <f aca="false">S369/K369</f>
        <v>1.00114400067668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54213028958</v>
      </c>
      <c r="R373" s="112" t="n">
        <f aca="false">R370/J370</f>
        <v>1.00423260672375</v>
      </c>
      <c r="S373" s="113" t="n">
        <f aca="false">S370/K370</f>
        <v>1.0004017270136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32</v>
      </c>
      <c r="N378" s="91" t="n">
        <f aca="false">AVERAGE(N3,N7)</f>
        <v>42.69985</v>
      </c>
      <c r="O378" s="91" t="n">
        <f aca="false">AVERAGE(O3,O7)</f>
        <v>43.2423</v>
      </c>
      <c r="P378" s="91" t="n">
        <f aca="false">AVERAGE(P3,P7)</f>
        <v>43.52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36</v>
      </c>
      <c r="N379" s="92" t="n">
        <f aca="false">AVERAGE(N4,N8)</f>
        <v>40.54405</v>
      </c>
      <c r="O379" s="92" t="n">
        <f aca="false">AVERAGE(O4,O8)</f>
        <v>42.03715</v>
      </c>
      <c r="P379" s="92" t="n">
        <f aca="false">AVERAGE(P4,P8)</f>
        <v>41.971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432</v>
      </c>
      <c r="N380" s="92" t="n">
        <f aca="false">AVERAGE(N5,N9)</f>
        <v>37.96705</v>
      </c>
      <c r="O380" s="92" t="n">
        <f aca="false">AVERAGE(O5,O9)</f>
        <v>40.6938</v>
      </c>
      <c r="P380" s="92" t="n">
        <f aca="false">AVERAGE(P5,P9)</f>
        <v>40.34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576</v>
      </c>
      <c r="N381" s="94" t="n">
        <f aca="false">AVERAGE(N6,N10)</f>
        <v>35.1808</v>
      </c>
      <c r="O381" s="94" t="n">
        <f aca="false">AVERAGE(O6,O10)</f>
        <v>39.6853</v>
      </c>
      <c r="P381" s="94" t="n">
        <f aca="false">AVERAGE(P6,P10)</f>
        <v>39.178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6816</v>
      </c>
      <c r="N382" s="91" t="n">
        <f aca="false">AVERAGE(N3,N7,N11)</f>
        <v>42.4552</v>
      </c>
      <c r="O382" s="91" t="n">
        <f aca="false">AVERAGE(O3,O7,O11)</f>
        <v>43.0134</v>
      </c>
      <c r="P382" s="91" t="n">
        <f aca="false">AVERAGE(P3,P7,P11)</f>
        <v>43.300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9976</v>
      </c>
      <c r="N383" s="92" t="n">
        <f aca="false">AVERAGE(N4,N8,N12)</f>
        <v>40.2843333333333</v>
      </c>
      <c r="O383" s="92" t="n">
        <f aca="false">AVERAGE(O4,O8,O12)</f>
        <v>41.8161666666667</v>
      </c>
      <c r="P383" s="92" t="n">
        <f aca="false">AVERAGE(P4,P8,P12)</f>
        <v>41.780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48</v>
      </c>
      <c r="N384" s="92" t="n">
        <f aca="false">AVERAGE(N5,N9,N13)</f>
        <v>37.7177666666667</v>
      </c>
      <c r="O384" s="92" t="n">
        <f aca="false">AVERAGE(O5,O9,O13)</f>
        <v>40.5278666666667</v>
      </c>
      <c r="P384" s="92" t="n">
        <f aca="false">AVERAGE(P5,P9,P13)</f>
        <v>40.213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768</v>
      </c>
      <c r="N385" s="94" t="n">
        <f aca="false">AVERAGE(N6,N10,N14)</f>
        <v>34.9545</v>
      </c>
      <c r="O385" s="94" t="n">
        <f aca="false">AVERAGE(O6,O10,O14)</f>
        <v>39.5574</v>
      </c>
      <c r="P385" s="94" t="n">
        <f aca="false">AVERAGE(P6,P10,P14)</f>
        <v>39.074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904</v>
      </c>
      <c r="N386" s="91" t="n">
        <f aca="false">AVERAGE(N27,N31,N35)</f>
        <v>42.7400446666667</v>
      </c>
      <c r="O386" s="91" t="n">
        <f aca="false">AVERAGE(O27,O31,O35)</f>
        <v>45.5892036666667</v>
      </c>
      <c r="P386" s="91" t="n">
        <f aca="false">AVERAGE(P27,P31,P35)</f>
        <v>45.495702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12</v>
      </c>
      <c r="N387" s="92" t="n">
        <f aca="false">AVERAGE(N28,N32,N36)</f>
        <v>40.577207</v>
      </c>
      <c r="O387" s="92" t="n">
        <f aca="false">AVERAGE(O28,O32,O36)</f>
        <v>43.9915726666667</v>
      </c>
      <c r="P387" s="92" t="n">
        <f aca="false">AVERAGE(P28,P32,P36)</f>
        <v>43.578014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76</v>
      </c>
      <c r="N388" s="92" t="n">
        <f aca="false">AVERAGE(N29,N33,N37)</f>
        <v>38.0536833333333</v>
      </c>
      <c r="O388" s="92" t="n">
        <f aca="false">AVERAGE(O29,O33,O37)</f>
        <v>42.255514</v>
      </c>
      <c r="P388" s="92" t="n">
        <f aca="false">AVERAGE(P29,P33,P37)</f>
        <v>41.60280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56</v>
      </c>
      <c r="N389" s="94" t="n">
        <f aca="false">AVERAGE(N30,N34,N38)</f>
        <v>35.3052506666667</v>
      </c>
      <c r="O389" s="94" t="n">
        <f aca="false">AVERAGE(O30,O34,O38)</f>
        <v>40.9760916666667</v>
      </c>
      <c r="P389" s="94" t="n">
        <f aca="false">AVERAGE(P30,P34,P38)</f>
        <v>40.197658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3256</v>
      </c>
      <c r="N390" s="91" t="n">
        <f aca="false">AVERAGE(N27,N31,N35,N39,N43,N47)</f>
        <v>42.6657405</v>
      </c>
      <c r="O390" s="91" t="n">
        <f aca="false">AVERAGE(O27,O31,O35,O39,O43,O47)</f>
        <v>45.5631073333333</v>
      </c>
      <c r="P390" s="91" t="n">
        <f aca="false">AVERAGE(P27,P31,P35,P39,P43,P47)</f>
        <v>45.43922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356</v>
      </c>
      <c r="N391" s="92" t="n">
        <f aca="false">AVERAGE(N28,N32,N36,N40,N44,N48)</f>
        <v>40.5065063333333</v>
      </c>
      <c r="O391" s="92" t="n">
        <f aca="false">AVERAGE(O28,O32,O36,O40,O44,O48)</f>
        <v>43.966608</v>
      </c>
      <c r="P391" s="92" t="n">
        <f aca="false">AVERAGE(P28,P32,P36,P40,P44,P48)</f>
        <v>43.5248108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016</v>
      </c>
      <c r="N392" s="92" t="n">
        <f aca="false">AVERAGE(N29,N33,N37,N41,N45,N49)</f>
        <v>37.9978535</v>
      </c>
      <c r="O392" s="92" t="n">
        <f aca="false">AVERAGE(O29,O33,O37,O41,O45,O49)</f>
        <v>42.2434071666667</v>
      </c>
      <c r="P392" s="92" t="n">
        <f aca="false">AVERAGE(P29,P33,P37,P41,P45,P49)</f>
        <v>41.55205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024</v>
      </c>
      <c r="N393" s="94" t="n">
        <f aca="false">AVERAGE(N30,N34,N38,N42,N46,N50)</f>
        <v>35.232612</v>
      </c>
      <c r="O393" s="94" t="n">
        <f aca="false">AVERAGE(O30,O34,O38,O42,O46,O50)</f>
        <v>40.9576946666667</v>
      </c>
      <c r="P393" s="94" t="n">
        <f aca="false">AVERAGE(P30,P34,P38,P42,P46,P50)</f>
        <v>40.132190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904</v>
      </c>
      <c r="N394" s="91" t="n">
        <f aca="false">AVERAGE(N3,N7,N27,N31,N35)</f>
        <v>42.7239668</v>
      </c>
      <c r="O394" s="91" t="n">
        <f aca="false">AVERAGE(O3,O7,O27,O31,O35)</f>
        <v>44.6504422</v>
      </c>
      <c r="P394" s="91" t="n">
        <f aca="false">AVERAGE(P3,P7,P27,P31,P35)</f>
        <v>44.708221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12</v>
      </c>
      <c r="N395" s="92" t="n">
        <f aca="false">AVERAGE(N4,N8,N28,N32,N36)</f>
        <v>40.5639442</v>
      </c>
      <c r="O395" s="92" t="n">
        <f aca="false">AVERAGE(O4,O8,O28,O32,O36)</f>
        <v>43.2098036</v>
      </c>
      <c r="P395" s="92" t="n">
        <f aca="false">AVERAGE(P4,P8,P28,P32,P36)</f>
        <v>42.93554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76</v>
      </c>
      <c r="N396" s="92" t="n">
        <f aca="false">AVERAGE(N5,N9,N29,N33,N37)</f>
        <v>38.01903</v>
      </c>
      <c r="O396" s="92" t="n">
        <f aca="false">AVERAGE(O5,O9,O29,O33,O37)</f>
        <v>41.6308284</v>
      </c>
      <c r="P396" s="92" t="n">
        <f aca="false">AVERAGE(P5,P9,P29,P33,P37)</f>
        <v>41.0998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56</v>
      </c>
      <c r="N397" s="94" t="n">
        <f aca="false">AVERAGE(N6,N10,N30,N34,N38)</f>
        <v>35.2554704</v>
      </c>
      <c r="O397" s="94" t="n">
        <f aca="false">AVERAGE(O6,O10,O30,O34,O38)</f>
        <v>40.459775</v>
      </c>
      <c r="P397" s="94" t="n">
        <f aca="false">AVERAGE(P6,P10,P30,P34,P38)</f>
        <v>39.79013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3256</v>
      </c>
      <c r="N398" s="91" t="n">
        <f aca="false">AVERAGE(N3,N7,N11,N27,N31,N35,N39,N43,N47)</f>
        <v>42.5955603333333</v>
      </c>
      <c r="O398" s="91" t="n">
        <f aca="false">AVERAGE(O3,O7,O11,O27,O31,O35,O39,O43,O47)</f>
        <v>44.7132048888889</v>
      </c>
      <c r="P398" s="91" t="n">
        <f aca="false">AVERAGE(P3,P7,P11,P27,P31,P35,P39,P43,P47)</f>
        <v>44.726275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356</v>
      </c>
      <c r="N399" s="92" t="n">
        <f aca="false">AVERAGE(N4,N8,N12,N28,N32,N36,N40,N44,N48)</f>
        <v>40.4324486666667</v>
      </c>
      <c r="O399" s="92" t="n">
        <f aca="false">AVERAGE(O4,O8,O12,O28,O32,O36,O40,O44,O48)</f>
        <v>43.2497942222222</v>
      </c>
      <c r="P399" s="92" t="n">
        <f aca="false">AVERAGE(P4,P8,P12,P28,P32,P36,P40,P44,P48)</f>
        <v>42.943518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016</v>
      </c>
      <c r="N400" s="92" t="n">
        <f aca="false">AVERAGE(N5,N9,N13,N29,N33,N37,N41,N45,N49)</f>
        <v>37.9044912222222</v>
      </c>
      <c r="O400" s="92" t="n">
        <f aca="false">AVERAGE(O5,O9,O13,O29,O33,O37,O41,O45,O49)</f>
        <v>41.6715603333333</v>
      </c>
      <c r="P400" s="92" t="n">
        <f aca="false">AVERAGE(P5,P9,P13,P29,P33,P37,P41,P45,P49)</f>
        <v>41.105959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024</v>
      </c>
      <c r="N401" s="94" t="n">
        <f aca="false">AVERAGE(N6,N10,N14,N30,N34,N38,N42,N46,N50)</f>
        <v>35.139908</v>
      </c>
      <c r="O401" s="94" t="n">
        <f aca="false">AVERAGE(O6,O10,O14,O30,O34,O38,O42,O46,O50)</f>
        <v>40.4909297777778</v>
      </c>
      <c r="P401" s="94" t="n">
        <f aca="false">AVERAGE(P6,P10,P14,P30,P34,P38,P42,P46,P50)</f>
        <v>39.779527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232</v>
      </c>
      <c r="N402" s="91" t="n">
        <f aca="false">AVERAGE(N55,N59)</f>
        <v>43.1834</v>
      </c>
      <c r="O402" s="91" t="n">
        <f aca="false">AVERAGE(O55,O59)</f>
        <v>44.87465</v>
      </c>
      <c r="P402" s="91" t="n">
        <f aca="false">AVERAGE(P55,P59)</f>
        <v>44.577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704</v>
      </c>
      <c r="N403" s="92" t="n">
        <f aca="false">AVERAGE(N56,N60)</f>
        <v>40.95465</v>
      </c>
      <c r="O403" s="92" t="n">
        <f aca="false">AVERAGE(O56,O60)</f>
        <v>44.03085</v>
      </c>
      <c r="P403" s="92" t="n">
        <f aca="false">AVERAGE(P56,P60)</f>
        <v>43.151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24</v>
      </c>
      <c r="N404" s="92" t="n">
        <f aca="false">AVERAGE(N57,N61)</f>
        <v>38.50835</v>
      </c>
      <c r="O404" s="92" t="n">
        <f aca="false">AVERAGE(O57,O61)</f>
        <v>43.0632</v>
      </c>
      <c r="P404" s="92" t="n">
        <f aca="false">AVERAGE(P57,P61)</f>
        <v>41.616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544</v>
      </c>
      <c r="N405" s="94" t="n">
        <f aca="false">AVERAGE(N58,N62)</f>
        <v>35.94685</v>
      </c>
      <c r="O405" s="94" t="n">
        <f aca="false">AVERAGE(O58,O62)</f>
        <v>42.29185</v>
      </c>
      <c r="P405" s="94" t="n">
        <f aca="false">AVERAGE(P58,P62)</f>
        <v>40.425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4032</v>
      </c>
      <c r="N406" s="91" t="n">
        <f aca="false">AVERAGE(N55,N59,N63)</f>
        <v>42.9146333333333</v>
      </c>
      <c r="O406" s="91" t="n">
        <f aca="false">AVERAGE(O55,O59,O63)</f>
        <v>44.5840333333333</v>
      </c>
      <c r="P406" s="91" t="n">
        <f aca="false">AVERAGE(P55,P59,P63)</f>
        <v>44.369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9416</v>
      </c>
      <c r="N407" s="92" t="n">
        <f aca="false">AVERAGE(N56,N60,N64)</f>
        <v>40.6978666666667</v>
      </c>
      <c r="O407" s="92" t="n">
        <f aca="false">AVERAGE(O56,O60,O64)</f>
        <v>43.7279333333333</v>
      </c>
      <c r="P407" s="92" t="n">
        <f aca="false">AVERAGE(P56,P60,P64)</f>
        <v>42.971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488</v>
      </c>
      <c r="N408" s="92" t="n">
        <f aca="false">AVERAGE(N57,N61,N65)</f>
        <v>38.2889333333333</v>
      </c>
      <c r="O408" s="92" t="n">
        <f aca="false">AVERAGE(O57,O61,O65)</f>
        <v>42.8222</v>
      </c>
      <c r="P408" s="92" t="n">
        <f aca="false">AVERAGE(P57,P61,P65)</f>
        <v>41.515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168</v>
      </c>
      <c r="N409" s="94" t="n">
        <f aca="false">AVERAGE(N58,N62,N66)</f>
        <v>35.754</v>
      </c>
      <c r="O409" s="94" t="n">
        <f aca="false">AVERAGE(O58,O62,O66)</f>
        <v>42.0925333333333</v>
      </c>
      <c r="P409" s="94" t="n">
        <f aca="false">AVERAGE(P58,P62,P66)</f>
        <v>40.360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9808</v>
      </c>
      <c r="N410" s="91" t="n">
        <f aca="false">AVERAGE(N79,N83,N87)</f>
        <v>43.2424376666667</v>
      </c>
      <c r="O410" s="91" t="n">
        <f aca="false">AVERAGE(O79,O83,O87)</f>
        <v>47.2354776666667</v>
      </c>
      <c r="P410" s="91" t="n">
        <f aca="false">AVERAGE(P79,P83,P87)</f>
        <v>46.33703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704</v>
      </c>
      <c r="N411" s="92" t="n">
        <f aca="false">AVERAGE(N80,N84,N88)</f>
        <v>40.962379</v>
      </c>
      <c r="O411" s="92" t="n">
        <f aca="false">AVERAGE(O80,O84,O88)</f>
        <v>46.0904503333333</v>
      </c>
      <c r="P411" s="92" t="n">
        <f aca="false">AVERAGE(P80,P84,P88)</f>
        <v>44.66026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552</v>
      </c>
      <c r="N412" s="92" t="n">
        <f aca="false">AVERAGE(N81,N85,N89)</f>
        <v>38.551936</v>
      </c>
      <c r="O412" s="92" t="n">
        <f aca="false">AVERAGE(O81,O85,O89)</f>
        <v>44.8555506666667</v>
      </c>
      <c r="P412" s="92" t="n">
        <f aca="false">AVERAGE(P81,P85,P89)</f>
        <v>42.882045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472</v>
      </c>
      <c r="N413" s="94" t="n">
        <f aca="false">AVERAGE(N82,N86,N90)</f>
        <v>35.997701</v>
      </c>
      <c r="O413" s="94" t="n">
        <f aca="false">AVERAGE(O82,O86,O90)</f>
        <v>43.8719983333333</v>
      </c>
      <c r="P413" s="94" t="n">
        <f aca="false">AVERAGE(P82,P86,P90)</f>
        <v>41.474437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912</v>
      </c>
      <c r="N414" s="91" t="n">
        <f aca="false">AVERAGE(N79,N83,N87,N91,N95,N99)</f>
        <v>43.1133743333333</v>
      </c>
      <c r="O414" s="91" t="n">
        <f aca="false">AVERAGE(O79,O83,O87,O91,O95,O99)</f>
        <v>47.0795998333333</v>
      </c>
      <c r="P414" s="91" t="n">
        <f aca="false">AVERAGE(P79,P83,P87,P91,P95,P99)</f>
        <v>46.329474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1608</v>
      </c>
      <c r="N415" s="92" t="n">
        <f aca="false">AVERAGE(N80,N84,N88,N92,N96,N100)</f>
        <v>40.8574018333333</v>
      </c>
      <c r="O415" s="92" t="n">
        <f aca="false">AVERAGE(O80,O84,O88,O92,O96,O100)</f>
        <v>45.971508</v>
      </c>
      <c r="P415" s="92" t="n">
        <f aca="false">AVERAGE(P80,P84,P88,P92,P96,P100)</f>
        <v>44.6466788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4912</v>
      </c>
      <c r="N416" s="92" t="n">
        <f aca="false">AVERAGE(N81,N85,N89,N93,N97,N101)</f>
        <v>38.4547653333333</v>
      </c>
      <c r="O416" s="92" t="n">
        <f aca="false">AVERAGE(O81,O85,O89,O93,O97,O101)</f>
        <v>44.7649418333333</v>
      </c>
      <c r="P416" s="92" t="n">
        <f aca="false">AVERAGE(P81,P85,P89,P93,P97,P101)</f>
        <v>42.877625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944</v>
      </c>
      <c r="N417" s="94" t="n">
        <f aca="false">AVERAGE(N82,N86,N90,N94,N98,N102)</f>
        <v>35.9107273333333</v>
      </c>
      <c r="O417" s="94" t="n">
        <f aca="false">AVERAGE(O82,O86,O90,O94,O98,O102)</f>
        <v>43.8124625</v>
      </c>
      <c r="P417" s="94" t="n">
        <f aca="false">AVERAGE(P82,P86,P90,P94,P98,P102)</f>
        <v>41.468456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9808</v>
      </c>
      <c r="N418" s="91" t="n">
        <f aca="false">AVERAGE(N55,N59,N79,N83,N87)</f>
        <v>43.2188226</v>
      </c>
      <c r="O418" s="91" t="n">
        <f aca="false">AVERAGE(O55,O59,O79,O83,O87)</f>
        <v>46.2911466</v>
      </c>
      <c r="P418" s="91" t="n">
        <f aca="false">AVERAGE(P55,P59,P79,P83,P87)</f>
        <v>45.63334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704</v>
      </c>
      <c r="N419" s="92" t="n">
        <f aca="false">AVERAGE(N56,N60,N80,N84,N88)</f>
        <v>40.9592874</v>
      </c>
      <c r="O419" s="92" t="n">
        <f aca="false">AVERAGE(O56,O60,O80,O84,O88)</f>
        <v>45.2666102</v>
      </c>
      <c r="P419" s="92" t="n">
        <f aca="false">AVERAGE(P56,P60,P80,P84,P88)</f>
        <v>44.05673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552</v>
      </c>
      <c r="N420" s="92" t="n">
        <f aca="false">AVERAGE(N57,N61,N81,N85,N89)</f>
        <v>38.5345016</v>
      </c>
      <c r="O420" s="92" t="n">
        <f aca="false">AVERAGE(O57,O61,O81,O85,O89)</f>
        <v>44.1386104</v>
      </c>
      <c r="P420" s="92" t="n">
        <f aca="false">AVERAGE(P57,P61,P81,P85,P89)</f>
        <v>42.375727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472</v>
      </c>
      <c r="N421" s="94" t="n">
        <f aca="false">AVERAGE(N58,N62,N82,N86,N90)</f>
        <v>35.9773606</v>
      </c>
      <c r="O421" s="94" t="n">
        <f aca="false">AVERAGE(O58,O62,O82,O86,O90)</f>
        <v>43.239939</v>
      </c>
      <c r="P421" s="94" t="n">
        <f aca="false">AVERAGE(P58,P62,P82,P86,P90)</f>
        <v>41.05468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912</v>
      </c>
      <c r="N422" s="91" t="n">
        <f aca="false">AVERAGE(N55,N59,N63,N79,N83,N87,N91,N95,N99)</f>
        <v>43.0471273333333</v>
      </c>
      <c r="O422" s="91" t="n">
        <f aca="false">AVERAGE(O55,O59,O63,O79,O83,O87,O91,O95,O99)</f>
        <v>46.2477443333333</v>
      </c>
      <c r="P422" s="91" t="n">
        <f aca="false">AVERAGE(P55,P59,P63,P79,P83,P87,P91,P95,P99)</f>
        <v>45.676149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1608</v>
      </c>
      <c r="N423" s="92" t="n">
        <f aca="false">AVERAGE(N56,N60,N64,N80,N84,N88,N92,N96,N100)</f>
        <v>40.8042234444444</v>
      </c>
      <c r="O423" s="92" t="n">
        <f aca="false">AVERAGE(O56,O60,O64,O80,O84,O88,O92,O96,O100)</f>
        <v>45.2236497777778</v>
      </c>
      <c r="P423" s="92" t="n">
        <f aca="false">AVERAGE(P56,P60,P64,P80,P84,P88,P92,P96,P100)</f>
        <v>44.088263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4912</v>
      </c>
      <c r="N424" s="92" t="n">
        <f aca="false">AVERAGE(N57,N61,N65,N81,N85,N89,N93,N97,N101)</f>
        <v>38.399488</v>
      </c>
      <c r="O424" s="92" t="n">
        <f aca="false">AVERAGE(O57,O61,O65,O81,O85,O89,O93,O97,O101)</f>
        <v>44.1173612222222</v>
      </c>
      <c r="P424" s="92" t="n">
        <f aca="false">AVERAGE(P57,P61,P65,P81,P85,P89,P93,P97,P101)</f>
        <v>42.423505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944</v>
      </c>
      <c r="N425" s="94" t="n">
        <f aca="false">AVERAGE(N58,N62,N66,N82,N86,N90,N94,N98,N102)</f>
        <v>35.8584848888889</v>
      </c>
      <c r="O425" s="94" t="n">
        <f aca="false">AVERAGE(O58,O62,O66,O82,O86,O90,O94,O98,O102)</f>
        <v>43.2391527777778</v>
      </c>
      <c r="P425" s="94" t="n">
        <f aca="false">AVERAGE(P58,P62,P66,P82,P86,P90,P94,P98,P102)</f>
        <v>41.099259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648</v>
      </c>
      <c r="N426" s="91" t="n">
        <f aca="false">AVERAGE(N107,N111)</f>
        <v>40.82965</v>
      </c>
      <c r="O426" s="91" t="n">
        <f aca="false">AVERAGE(O107,O111)</f>
        <v>43.5406</v>
      </c>
      <c r="P426" s="91" t="n">
        <f aca="false">AVERAGE(P107,P111)</f>
        <v>43.624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296</v>
      </c>
      <c r="N427" s="92" t="n">
        <f aca="false">AVERAGE(N108,N112)</f>
        <v>38.4957</v>
      </c>
      <c r="O427" s="92" t="n">
        <f aca="false">AVERAGE(O108,O112)</f>
        <v>41.9829</v>
      </c>
      <c r="P427" s="92" t="n">
        <f aca="false">AVERAGE(P108,P112)</f>
        <v>42.012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744</v>
      </c>
      <c r="N428" s="92" t="n">
        <f aca="false">AVERAGE(N109,N113)</f>
        <v>36.0259</v>
      </c>
      <c r="O428" s="92" t="n">
        <f aca="false">AVERAGE(O109,O113)</f>
        <v>40.46185</v>
      </c>
      <c r="P428" s="92" t="n">
        <f aca="false">AVERAGE(P109,P113)</f>
        <v>40.417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96</v>
      </c>
      <c r="N429" s="94" t="n">
        <f aca="false">AVERAGE(N110,N114)</f>
        <v>33.54355</v>
      </c>
      <c r="O429" s="94" t="n">
        <f aca="false">AVERAGE(O110,O114)</f>
        <v>39.3778</v>
      </c>
      <c r="P429" s="94" t="n">
        <f aca="false">AVERAGE(P110,P114)</f>
        <v>39.284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256</v>
      </c>
      <c r="N430" s="91" t="n">
        <f aca="false">AVERAGE(N107,N111,N115)</f>
        <v>40.5201333333333</v>
      </c>
      <c r="O430" s="91" t="n">
        <f aca="false">AVERAGE(O107,O111,O115)</f>
        <v>43.3083666666667</v>
      </c>
      <c r="P430" s="91" t="n">
        <f aca="false">AVERAGE(P107,P111,P115)</f>
        <v>43.328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464</v>
      </c>
      <c r="N431" s="92" t="n">
        <f aca="false">AVERAGE(N108,N112,N116)</f>
        <v>38.1800333333333</v>
      </c>
      <c r="O431" s="92" t="n">
        <f aca="false">AVERAGE(O108,O112,O116)</f>
        <v>41.7956333333333</v>
      </c>
      <c r="P431" s="92" t="n">
        <f aca="false">AVERAGE(P108,P112,P116)</f>
        <v>41.731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816</v>
      </c>
      <c r="N432" s="92" t="n">
        <f aca="false">AVERAGE(N109,N113,N117)</f>
        <v>35.7214</v>
      </c>
      <c r="O432" s="92" t="n">
        <f aca="false">AVERAGE(O109,O113,O117)</f>
        <v>40.3561333333333</v>
      </c>
      <c r="P432" s="92" t="n">
        <f aca="false">AVERAGE(P109,P113,P117)</f>
        <v>40.202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176</v>
      </c>
      <c r="N433" s="94" t="n">
        <f aca="false">AVERAGE(N110,N114,N118)</f>
        <v>33.2299</v>
      </c>
      <c r="O433" s="94" t="n">
        <f aca="false">AVERAGE(O110,O114,O118)</f>
        <v>39.3081</v>
      </c>
      <c r="P433" s="94" t="n">
        <f aca="false">AVERAGE(P110,P114,P118)</f>
        <v>39.105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3272</v>
      </c>
      <c r="N434" s="91" t="n">
        <f aca="false">AVERAGE(N131,N135,N139)</f>
        <v>40.3978776666667</v>
      </c>
      <c r="O434" s="91" t="n">
        <f aca="false">AVERAGE(O131,O135,O139)</f>
        <v>45.7847283333333</v>
      </c>
      <c r="P434" s="91" t="n">
        <f aca="false">AVERAGE(P131,P135,P139)</f>
        <v>45.873455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152</v>
      </c>
      <c r="N435" s="92" t="n">
        <f aca="false">AVERAGE(N132,N136,N140)</f>
        <v>38.1990736666667</v>
      </c>
      <c r="O435" s="92" t="n">
        <f aca="false">AVERAGE(O132,O136,O140)</f>
        <v>44.044861</v>
      </c>
      <c r="P435" s="92" t="n">
        <f aca="false">AVERAGE(P132,P136,P140)</f>
        <v>44.047882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632</v>
      </c>
      <c r="N436" s="92" t="n">
        <f aca="false">AVERAGE(N133,N137,N141)</f>
        <v>35.815556</v>
      </c>
      <c r="O436" s="92" t="n">
        <f aca="false">AVERAGE(O133,O137,O141)</f>
        <v>42.2520606666667</v>
      </c>
      <c r="P436" s="92" t="n">
        <f aca="false">AVERAGE(P133,P137,P141)</f>
        <v>42.137685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176</v>
      </c>
      <c r="N437" s="94" t="n">
        <f aca="false">AVERAGE(N134,N138,N142)</f>
        <v>33.3713526666667</v>
      </c>
      <c r="O437" s="94" t="n">
        <f aca="false">AVERAGE(O134,O138,O142)</f>
        <v>40.8662706666667</v>
      </c>
      <c r="P437" s="94" t="n">
        <f aca="false">AVERAGE(P134,P138,P142)</f>
        <v>40.75704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3032</v>
      </c>
      <c r="N438" s="91" t="n">
        <f aca="false">AVERAGE(N131,N135,N139,N143,N147,N151)</f>
        <v>40.3564723333333</v>
      </c>
      <c r="O438" s="91" t="n">
        <f aca="false">AVERAGE(O131,O135,O139,O143,O147,O151)</f>
        <v>45.6897473333333</v>
      </c>
      <c r="P438" s="91" t="n">
        <f aca="false">AVERAGE(P131,P135,P139,P143,P147,P151)</f>
        <v>45.7380198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048</v>
      </c>
      <c r="N439" s="92" t="n">
        <f aca="false">AVERAGE(N132,N136,N140,N144,N148,N152)</f>
        <v>38.112824</v>
      </c>
      <c r="O439" s="92" t="n">
        <f aca="false">AVERAGE(O132,O136,O140,O144,O148,O152)</f>
        <v>43.9517521666667</v>
      </c>
      <c r="P439" s="92" t="n">
        <f aca="false">AVERAGE(P132,P136,P140,P144,P148,P152)</f>
        <v>43.881985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248</v>
      </c>
      <c r="N440" s="92" t="n">
        <f aca="false">AVERAGE(N133,N137,N141,N145,N149,N153)</f>
        <v>35.7179405</v>
      </c>
      <c r="O440" s="92" t="n">
        <f aca="false">AVERAGE(O133,O137,O141,O145,O149,O153)</f>
        <v>42.1643751666667</v>
      </c>
      <c r="P440" s="92" t="n">
        <f aca="false">AVERAGE(P133,P137,P141,P145,P149,P153)</f>
        <v>41.962435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184</v>
      </c>
      <c r="N441" s="94" t="n">
        <f aca="false">AVERAGE(N134,N138,N142,N146,N150,N154)</f>
        <v>33.2371333333333</v>
      </c>
      <c r="O441" s="94" t="n">
        <f aca="false">AVERAGE(O134,O138,O142,O146,O150,O154)</f>
        <v>40.7960233333333</v>
      </c>
      <c r="P441" s="94" t="n">
        <f aca="false">AVERAGE(P134,P138,P142,P146,P150,P154)</f>
        <v>40.584252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3272</v>
      </c>
      <c r="N442" s="91" t="n">
        <f aca="false">AVERAGE(N107,N111,N131,N135,N139)</f>
        <v>40.5705866</v>
      </c>
      <c r="O442" s="91" t="n">
        <f aca="false">AVERAGE(O107,O111,O131,O135,O139)</f>
        <v>44.887077</v>
      </c>
      <c r="P442" s="91" t="n">
        <f aca="false">AVERAGE(P107,P111,P131,P135,P139)</f>
        <v>44.973753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152</v>
      </c>
      <c r="N443" s="92" t="n">
        <f aca="false">AVERAGE(N108,N112,N132,N136,N140)</f>
        <v>38.3177242</v>
      </c>
      <c r="O443" s="92" t="n">
        <f aca="false">AVERAGE(O108,O112,O132,O136,O140)</f>
        <v>43.2200766</v>
      </c>
      <c r="P443" s="92" t="n">
        <f aca="false">AVERAGE(P108,P112,P132,P136,P140)</f>
        <v>43.233909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632</v>
      </c>
      <c r="N444" s="92" t="n">
        <f aca="false">AVERAGE(N109,N113,N133,N137,N141)</f>
        <v>35.8996936</v>
      </c>
      <c r="O444" s="92" t="n">
        <f aca="false">AVERAGE(O109,O113,O133,O137,O141)</f>
        <v>41.5359764</v>
      </c>
      <c r="P444" s="92" t="n">
        <f aca="false">AVERAGE(P109,P113,P133,P137,P141)</f>
        <v>41.449551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176</v>
      </c>
      <c r="N445" s="94" t="n">
        <f aca="false">AVERAGE(N110,N114,N134,N138,N142)</f>
        <v>33.4402316</v>
      </c>
      <c r="O445" s="94" t="n">
        <f aca="false">AVERAGE(O110,O114,O134,O138,O142)</f>
        <v>40.2708824</v>
      </c>
      <c r="P445" s="94" t="n">
        <f aca="false">AVERAGE(P110,P114,P134,P138,P142)</f>
        <v>40.16798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3032</v>
      </c>
      <c r="N446" s="91" t="n">
        <f aca="false">AVERAGE(N107,N111,N115,N131,N135,N139,N143,N147,N151)</f>
        <v>40.411026</v>
      </c>
      <c r="O446" s="91" t="n">
        <f aca="false">AVERAGE(O107,O111,O115,O131,O135,O139,O143,O147,O151)</f>
        <v>44.8959537777778</v>
      </c>
      <c r="P446" s="91" t="n">
        <f aca="false">AVERAGE(P107,P111,P115,P131,P135,P139,P143,P147,P151)</f>
        <v>44.934779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048</v>
      </c>
      <c r="N447" s="92" t="n">
        <f aca="false">AVERAGE(N108,N112,N116,N132,N136,N140,N144,N148,N152)</f>
        <v>38.1352271111111</v>
      </c>
      <c r="O447" s="92" t="n">
        <f aca="false">AVERAGE(O108,O112,O116,O132,O136,O140,O144,O148,O152)</f>
        <v>43.2330458888889</v>
      </c>
      <c r="P447" s="92" t="n">
        <f aca="false">AVERAGE(P108,P112,P116,P132,P136,P140,P144,P148,P152)</f>
        <v>43.165167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248</v>
      </c>
      <c r="N448" s="92" t="n">
        <f aca="false">AVERAGE(N109,N113,N117,N133,N137,N141,N145,N149,N153)</f>
        <v>35.7190936666667</v>
      </c>
      <c r="O448" s="92" t="n">
        <f aca="false">AVERAGE(O109,O113,O117,O133,O137,O141,O145,O149,O153)</f>
        <v>41.5616278888889</v>
      </c>
      <c r="P448" s="92" t="n">
        <f aca="false">AVERAGE(P109,P113,P117,P133,P137,P141,P145,P149,P153)</f>
        <v>41.37565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184</v>
      </c>
      <c r="N449" s="94" t="n">
        <f aca="false">AVERAGE(N110,N114,N118,N134,N138,N142,N146,N150,N154)</f>
        <v>33.2347222222222</v>
      </c>
      <c r="O449" s="94" t="n">
        <f aca="false">AVERAGE(O110,O114,O118,O134,O138,O142,O146,O150,O154)</f>
        <v>40.3000488888889</v>
      </c>
      <c r="P449" s="94" t="n">
        <f aca="false">AVERAGE(P110,P114,P118,P134,P138,P142,P146,P150,P154)</f>
        <v>40.09126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7.4984</v>
      </c>
      <c r="N450" s="91" t="n">
        <f aca="false">AVERAGE(N159,N163)</f>
        <v>39.94865</v>
      </c>
      <c r="O450" s="91" t="n">
        <f aca="false">AVERAGE(O159,O163)</f>
        <v>45.35845</v>
      </c>
      <c r="P450" s="91" t="n">
        <f aca="false">AVERAGE(P159,P163)</f>
        <v>46.194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4576</v>
      </c>
      <c r="N451" s="92" t="n">
        <f aca="false">AVERAGE(N160,N164)</f>
        <v>37.6167</v>
      </c>
      <c r="O451" s="92" t="n">
        <f aca="false">AVERAGE(O160,O164)</f>
        <v>43.55565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7568</v>
      </c>
      <c r="N452" s="92" t="n">
        <f aca="false">AVERAGE(N161,N165)</f>
        <v>35.48725</v>
      </c>
      <c r="O452" s="92" t="n">
        <f aca="false">AVERAGE(O161,O165)</f>
        <v>41.7652</v>
      </c>
      <c r="P452" s="92" t="n">
        <f aca="false">AVERAGE(P161,P165)</f>
        <v>42.591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048</v>
      </c>
      <c r="N453" s="94" t="n">
        <f aca="false">AVERAGE(N162,N166)</f>
        <v>33.3885</v>
      </c>
      <c r="O453" s="94" t="n">
        <f aca="false">AVERAGE(O162,O166)</f>
        <v>40.634</v>
      </c>
      <c r="P453" s="94" t="n">
        <f aca="false">AVERAGE(P162,P166)</f>
        <v>41.46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6.7656</v>
      </c>
      <c r="N454" s="91" t="n">
        <f aca="false">AVERAGE(N159,N163,N167)</f>
        <v>39.8560666666667</v>
      </c>
      <c r="O454" s="91" t="n">
        <f aca="false">AVERAGE(O159,O163,O167)</f>
        <v>45.3282666666667</v>
      </c>
      <c r="P454" s="91" t="n">
        <f aca="false">AVERAGE(P159,P163,P167)</f>
        <v>46.167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2.5592</v>
      </c>
      <c r="N455" s="92" t="n">
        <f aca="false">AVERAGE(N160,N164,N168)</f>
        <v>37.5470333333333</v>
      </c>
      <c r="O455" s="92" t="n">
        <f aca="false">AVERAGE(O160,O164,O168)</f>
        <v>43.5358666666667</v>
      </c>
      <c r="P455" s="92" t="n">
        <f aca="false">AVERAGE(P160,P164,P168)</f>
        <v>44.357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9.1496</v>
      </c>
      <c r="N456" s="92" t="n">
        <f aca="false">AVERAGE(N161,N165,N169)</f>
        <v>35.4334666666667</v>
      </c>
      <c r="O456" s="92" t="n">
        <f aca="false">AVERAGE(O161,O165,O169)</f>
        <v>41.7527666666667</v>
      </c>
      <c r="P456" s="92" t="n">
        <f aca="false">AVERAGE(P161,P165,P169)</f>
        <v>42.581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504</v>
      </c>
      <c r="N457" s="94" t="n">
        <f aca="false">AVERAGE(N162,N166,N170)</f>
        <v>33.3448666666667</v>
      </c>
      <c r="O457" s="94" t="n">
        <f aca="false">AVERAGE(O162,O166,O170)</f>
        <v>40.6239</v>
      </c>
      <c r="P457" s="94" t="n">
        <f aca="false">AVERAGE(P162,P166,P170)</f>
        <v>41.4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7.8592</v>
      </c>
      <c r="N458" s="91" t="n">
        <f aca="false">AVERAGE(N183,N187,N191)</f>
        <v>39.873468</v>
      </c>
      <c r="O458" s="91" t="n">
        <f aca="false">AVERAGE(O183,O187,O191)</f>
        <v>46.5027753333333</v>
      </c>
      <c r="P458" s="91" t="n">
        <f aca="false">AVERAGE(P183,P187,P191)</f>
        <v>46.935082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5</v>
      </c>
      <c r="N459" s="92" t="n">
        <f aca="false">AVERAGE(N184,N188,N192)</f>
        <v>37.6351376666667</v>
      </c>
      <c r="O459" s="92" t="n">
        <f aca="false">AVERAGE(O184,O188,O192)</f>
        <v>44.685767</v>
      </c>
      <c r="P459" s="92" t="n">
        <f aca="false">AVERAGE(P184,P188,P192)</f>
        <v>45.29222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6.0552</v>
      </c>
      <c r="N460" s="92" t="n">
        <f aca="false">AVERAGE(N185,N189,N193)</f>
        <v>35.5297613333333</v>
      </c>
      <c r="O460" s="92" t="n">
        <f aca="false">AVERAGE(O185,O189,O193)</f>
        <v>42.771881</v>
      </c>
      <c r="P460" s="92" t="n">
        <f aca="false">AVERAGE(P185,P189,P193)</f>
        <v>43.50095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9792</v>
      </c>
      <c r="N461" s="94" t="n">
        <f aca="false">AVERAGE(N186,N190,N194)</f>
        <v>33.4338166666667</v>
      </c>
      <c r="O461" s="94" t="n">
        <f aca="false">AVERAGE(O186,O190,O194)</f>
        <v>41.510056</v>
      </c>
      <c r="P461" s="94" t="n">
        <f aca="false">AVERAGE(P186,P190,P194)</f>
        <v>42.273003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7.5392</v>
      </c>
      <c r="N462" s="91" t="n">
        <f aca="false">AVERAGE(N183,N187,N191,N195,N199,N203)</f>
        <v>39.8570458333333</v>
      </c>
      <c r="O462" s="91" t="n">
        <f aca="false">AVERAGE(O183,O187,O191,O195,O199,O203)</f>
        <v>46.464856</v>
      </c>
      <c r="P462" s="91" t="n">
        <f aca="false">AVERAGE(P183,P187,P191,P195,P199,P203)</f>
        <v>46.989830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9.7424</v>
      </c>
      <c r="N463" s="92" t="n">
        <f aca="false">AVERAGE(N184,N188,N192,N196,N200,N204)</f>
        <v>37.6185803333333</v>
      </c>
      <c r="O463" s="92" t="n">
        <f aca="false">AVERAGE(O184,O188,O192,O196,O200,O204)</f>
        <v>44.6611031666667</v>
      </c>
      <c r="P463" s="92" t="n">
        <f aca="false">AVERAGE(P184,P188,P192,P196,P200,P204)</f>
        <v>45.303726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8648</v>
      </c>
      <c r="N464" s="92" t="n">
        <f aca="false">AVERAGE(N185,N189,N193,N197,N201,N205)</f>
        <v>35.5152336666667</v>
      </c>
      <c r="O464" s="92" t="n">
        <f aca="false">AVERAGE(O185,O189,O193,O197,O201,O205)</f>
        <v>42.737366</v>
      </c>
      <c r="P464" s="92" t="n">
        <f aca="false">AVERAGE(P185,P189,P193,P197,P201,P205)</f>
        <v>43.470688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9024</v>
      </c>
      <c r="N465" s="94" t="n">
        <f aca="false">AVERAGE(N186,N190,N194,N198,N202,N206)</f>
        <v>33.414467</v>
      </c>
      <c r="O465" s="94" t="n">
        <f aca="false">AVERAGE(O186,O190,O194,O198,O202,O206)</f>
        <v>41.4898958333333</v>
      </c>
      <c r="P465" s="94" t="n">
        <f aca="false">AVERAGE(P186,P190,P194,P198,P202,P206)</f>
        <v>42.25070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7.8592</v>
      </c>
      <c r="N466" s="91" t="n">
        <f aca="false">AVERAGE(N159,N163,N183,N187,N191)</f>
        <v>39.9035408</v>
      </c>
      <c r="O466" s="91" t="n">
        <f aca="false">AVERAGE(O159,O163,O183,O187,O191)</f>
        <v>46.0450452</v>
      </c>
      <c r="P466" s="91" t="n">
        <f aca="false">AVERAGE(P159,P163,P183,P187,P191)</f>
        <v>46.63876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5</v>
      </c>
      <c r="N467" s="92" t="n">
        <f aca="false">AVERAGE(N160,N164,N184,N188,N192)</f>
        <v>37.6277626</v>
      </c>
      <c r="O467" s="92" t="n">
        <f aca="false">AVERAGE(O160,O164,O184,O188,O192)</f>
        <v>44.2337202</v>
      </c>
      <c r="P467" s="92" t="n">
        <f aca="false">AVERAGE(P160,P164,P184,P188,P192)</f>
        <v>44.925114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6.0552</v>
      </c>
      <c r="N468" s="92" t="n">
        <f aca="false">AVERAGE(N161,N165,N185,N189,N193)</f>
        <v>35.5127568</v>
      </c>
      <c r="O468" s="92" t="n">
        <f aca="false">AVERAGE(O161,O165,O185,O189,O193)</f>
        <v>42.3692086</v>
      </c>
      <c r="P468" s="92" t="n">
        <f aca="false">AVERAGE(P161,P165,P185,P189,P193)</f>
        <v>43.137290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9792</v>
      </c>
      <c r="N469" s="94" t="n">
        <f aca="false">AVERAGE(N162,N166,N186,N190,N194)</f>
        <v>33.41569</v>
      </c>
      <c r="O469" s="94" t="n">
        <f aca="false">AVERAGE(O162,O166,O186,O190,O194)</f>
        <v>41.1596336</v>
      </c>
      <c r="P469" s="94" t="n">
        <f aca="false">AVERAGE(P162,P166,P186,P190,P194)</f>
        <v>41.948082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7.5392</v>
      </c>
      <c r="N470" s="91" t="n">
        <f aca="false">AVERAGE(N159,N163,N167,N183,N187,N191,N195,N199,N203)</f>
        <v>39.8567194444444</v>
      </c>
      <c r="O470" s="91" t="n">
        <f aca="false">AVERAGE(O159,O163,O167,O183,O187,O191,O195,O199,O203)</f>
        <v>46.0859928888889</v>
      </c>
      <c r="P470" s="91" t="n">
        <f aca="false">AVERAGE(P159,P163,P167,P183,P187,P191,P195,P199,P203)</f>
        <v>46.715709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9.7424</v>
      </c>
      <c r="N471" s="92" t="n">
        <f aca="false">AVERAGE(N160,N164,N168,N184,N188,N192,N196,N200,N204)</f>
        <v>37.5947313333333</v>
      </c>
      <c r="O471" s="92" t="n">
        <f aca="false">AVERAGE(O160,O164,O168,O184,O188,O192,O196,O200,O204)</f>
        <v>44.2860243333333</v>
      </c>
      <c r="P471" s="92" t="n">
        <f aca="false">AVERAGE(P160,P164,P168,P184,P188,P192,P196,P200,P204)</f>
        <v>44.988262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8648</v>
      </c>
      <c r="N472" s="92" t="n">
        <f aca="false">AVERAGE(N161,N165,N169,N185,N189,N193,N197,N201,N205)</f>
        <v>35.487978</v>
      </c>
      <c r="O472" s="92" t="n">
        <f aca="false">AVERAGE(O161,O165,O169,O185,O189,O193,O197,O201,O205)</f>
        <v>42.4091662222222</v>
      </c>
      <c r="P472" s="92" t="n">
        <f aca="false">AVERAGE(P161,P165,P169,P185,P189,P193,P197,P201,P205)</f>
        <v>43.17419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9024</v>
      </c>
      <c r="N473" s="94" t="n">
        <f aca="false">AVERAGE(N162,N166,N170,N186,N190,N194,N198,N202,N206)</f>
        <v>33.3912668888889</v>
      </c>
      <c r="O473" s="94" t="n">
        <f aca="false">AVERAGE(O162,O166,O170,O186,O190,O194,O198,O202,O206)</f>
        <v>41.2012305555556</v>
      </c>
      <c r="P473" s="94" t="n">
        <f aca="false">AVERAGE(P162,P166,P170,P186,P190,P194,P198,P202,P206)</f>
        <v>41.984649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07</v>
      </c>
      <c r="N474" s="91" t="n">
        <f aca="false">AVERAGE(N211,N215)</f>
        <v>41.99555</v>
      </c>
      <c r="O474" s="91" t="n">
        <f aca="false">AVERAGE(O211,O215)</f>
        <v>48.34105</v>
      </c>
      <c r="P474" s="91" t="n">
        <f aca="false">AVERAGE(P211,P215)</f>
        <v>47.837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67</v>
      </c>
      <c r="N475" s="92" t="n">
        <f aca="false">AVERAGE(N212,N216)</f>
        <v>41.0092</v>
      </c>
      <c r="O475" s="92" t="n">
        <f aca="false">AVERAGE(O212,O216)</f>
        <v>47.3533</v>
      </c>
      <c r="P475" s="92" t="n">
        <f aca="false">AVERAGE(P212,P216)</f>
        <v>46.986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45</v>
      </c>
      <c r="N476" s="92" t="n">
        <f aca="false">AVERAGE(N213,N217)</f>
        <v>39.61055</v>
      </c>
      <c r="O476" s="92" t="n">
        <f aca="false">AVERAGE(O213,O217)</f>
        <v>46.06975</v>
      </c>
      <c r="P476" s="92" t="n">
        <f aca="false">AVERAGE(P213,P217)</f>
        <v>45.820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05</v>
      </c>
      <c r="N477" s="94" t="n">
        <f aca="false">AVERAGE(N214,N218)</f>
        <v>37.88715</v>
      </c>
      <c r="O477" s="94" t="n">
        <f aca="false">AVERAGE(O214,O218)</f>
        <v>45.0999</v>
      </c>
      <c r="P477" s="94" t="n">
        <f aca="false">AVERAGE(P214,P218)</f>
        <v>44.960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46</v>
      </c>
      <c r="N478" s="91" t="n">
        <f aca="false">AVERAGE(N211,N215,N219)</f>
        <v>41.9012666666667</v>
      </c>
      <c r="O478" s="91" t="n">
        <f aca="false">AVERAGE(O211,O215,O219)</f>
        <v>47.9976666666667</v>
      </c>
      <c r="P478" s="91" t="n">
        <f aca="false">AVERAGE(P211,P215,P219)</f>
        <v>47.467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79</v>
      </c>
      <c r="N479" s="92" t="n">
        <f aca="false">AVERAGE(N212,N216,N220)</f>
        <v>40.9327666666667</v>
      </c>
      <c r="O479" s="92" t="n">
        <f aca="false">AVERAGE(O212,O216,O220)</f>
        <v>47.0589666666667</v>
      </c>
      <c r="P479" s="92" t="n">
        <f aca="false">AVERAGE(P212,P216,P220)</f>
        <v>46.580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12</v>
      </c>
      <c r="N480" s="92" t="n">
        <f aca="false">AVERAGE(N213,N217,N221)</f>
        <v>39.5519</v>
      </c>
      <c r="O480" s="92" t="n">
        <f aca="false">AVERAGE(O213,O217,O221)</f>
        <v>45.8853666666667</v>
      </c>
      <c r="P480" s="92" t="n">
        <f aca="false">AVERAGE(P213,P217,P221)</f>
        <v>45.481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42</v>
      </c>
      <c r="N481" s="94" t="n">
        <f aca="false">AVERAGE(N214,N218,N222)</f>
        <v>37.8403666666667</v>
      </c>
      <c r="O481" s="94" t="n">
        <f aca="false">AVERAGE(O214,O218,O222)</f>
        <v>44.9653</v>
      </c>
      <c r="P481" s="94" t="n">
        <f aca="false">AVERAGE(P214,P218,P222)</f>
        <v>44.643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8</v>
      </c>
      <c r="N482" s="91" t="n">
        <f aca="false">AVERAGE(N235,N239,N243)</f>
        <v>43.1600936666667</v>
      </c>
      <c r="O482" s="91" t="n">
        <f aca="false">AVERAGE(O235,O239,O243)</f>
        <v>48.8760266666667</v>
      </c>
      <c r="P482" s="91" t="n">
        <f aca="false">AVERAGE(P235,P239,P243)</f>
        <v>48.26182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63</v>
      </c>
      <c r="N483" s="92" t="n">
        <f aca="false">AVERAGE(N236,N240,N244)</f>
        <v>41.966063</v>
      </c>
      <c r="O483" s="92" t="n">
        <f aca="false">AVERAGE(O236,O240,O244)</f>
        <v>47.877758</v>
      </c>
      <c r="P483" s="92" t="n">
        <f aca="false">AVERAGE(P236,P240,P244)</f>
        <v>47.356363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47</v>
      </c>
      <c r="N484" s="92" t="n">
        <f aca="false">AVERAGE(N237,N241,N245)</f>
        <v>40.369223</v>
      </c>
      <c r="O484" s="92" t="n">
        <f aca="false">AVERAGE(O237,O241,O245)</f>
        <v>46.5239726666667</v>
      </c>
      <c r="P484" s="92" t="n">
        <f aca="false">AVERAGE(P237,P241,P245)</f>
        <v>46.204825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56</v>
      </c>
      <c r="N485" s="94" t="n">
        <f aca="false">AVERAGE(N238,N242,N246)</f>
        <v>38.4598853333333</v>
      </c>
      <c r="O485" s="94" t="n">
        <f aca="false">AVERAGE(O238,O242,O246)</f>
        <v>45.4561266666667</v>
      </c>
      <c r="P485" s="94" t="n">
        <f aca="false">AVERAGE(P238,P242,P246)</f>
        <v>45.311734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978</v>
      </c>
      <c r="N486" s="91" t="n">
        <f aca="false">AVERAGE(N235,N239,N243,N247,N251,N255)</f>
        <v>43.214612</v>
      </c>
      <c r="O486" s="91" t="n">
        <f aca="false">AVERAGE(O235,O239,O243,O247,O251,O255)</f>
        <v>48.7160208333333</v>
      </c>
      <c r="P486" s="91" t="n">
        <f aca="false">AVERAGE(P235,P239,P243,P247,P251,P255)</f>
        <v>48.55336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141</v>
      </c>
      <c r="N487" s="92" t="n">
        <f aca="false">AVERAGE(N236,N240,N244,N248,N252,N256)</f>
        <v>42.0326881666667</v>
      </c>
      <c r="O487" s="92" t="n">
        <f aca="false">AVERAGE(O236,O240,O244,O248,O252,O256)</f>
        <v>47.7262435</v>
      </c>
      <c r="P487" s="92" t="n">
        <f aca="false">AVERAGE(P236,P240,P244,P248,P252,P256)</f>
        <v>47.588575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73</v>
      </c>
      <c r="N488" s="92" t="n">
        <f aca="false">AVERAGE(N237,N241,N245,N249,N253,N257)</f>
        <v>40.4545291666667</v>
      </c>
      <c r="O488" s="92" t="n">
        <f aca="false">AVERAGE(O237,O241,O245,O249,O253,O257)</f>
        <v>46.4386205</v>
      </c>
      <c r="P488" s="92" t="n">
        <f aca="false">AVERAGE(P237,P241,P245,P249,P253,P257)</f>
        <v>46.419154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25</v>
      </c>
      <c r="N489" s="94" t="n">
        <f aca="false">AVERAGE(N238,N242,N246,N250,N254,N258)</f>
        <v>38.5461721666667</v>
      </c>
      <c r="O489" s="94" t="n">
        <f aca="false">AVERAGE(O238,O242,O246,O250,O254,O258)</f>
        <v>45.4028286666667</v>
      </c>
      <c r="P489" s="94" t="n">
        <f aca="false">AVERAGE(P238,P242,P246,P250,P254,P258)</f>
        <v>45.507202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8</v>
      </c>
      <c r="N490" s="91" t="n">
        <f aca="false">AVERAGE(N211,N215,N235,N239,N243)</f>
        <v>42.6942762</v>
      </c>
      <c r="O490" s="91" t="n">
        <f aca="false">AVERAGE(O211,O215,O235,O239,O243)</f>
        <v>48.662036</v>
      </c>
      <c r="P490" s="91" t="n">
        <f aca="false">AVERAGE(P211,P215,P235,P239,P243)</f>
        <v>48.09203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63</v>
      </c>
      <c r="N491" s="92" t="n">
        <f aca="false">AVERAGE(N212,N216,N236,N240,N244)</f>
        <v>41.5833178</v>
      </c>
      <c r="O491" s="92" t="n">
        <f aca="false">AVERAGE(O212,O216,O236,O240,O244)</f>
        <v>47.6679748</v>
      </c>
      <c r="P491" s="92" t="n">
        <f aca="false">AVERAGE(P212,P216,P236,P240,P244)</f>
        <v>47.20859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47</v>
      </c>
      <c r="N492" s="92" t="n">
        <f aca="false">AVERAGE(N213,N217,N237,N241,N245)</f>
        <v>40.0657538</v>
      </c>
      <c r="O492" s="92" t="n">
        <f aca="false">AVERAGE(O213,O217,O237,O241,O245)</f>
        <v>46.3422836</v>
      </c>
      <c r="P492" s="92" t="n">
        <f aca="false">AVERAGE(P213,P217,P237,P241,P245)</f>
        <v>46.050915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56</v>
      </c>
      <c r="N493" s="94" t="n">
        <f aca="false">AVERAGE(N214,N218,N238,N242,N246)</f>
        <v>38.2307912</v>
      </c>
      <c r="O493" s="94" t="n">
        <f aca="false">AVERAGE(O214,O218,O238,O242,O246)</f>
        <v>45.313636</v>
      </c>
      <c r="P493" s="94" t="n">
        <f aca="false">AVERAGE(P214,P218,P238,P242,P246)</f>
        <v>45.17130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978</v>
      </c>
      <c r="N494" s="91" t="n">
        <f aca="false">AVERAGE(N211,N215,N219,N235,N239,N243,N247,N251,N255)</f>
        <v>42.7768302222222</v>
      </c>
      <c r="O494" s="91" t="n">
        <f aca="false">AVERAGE(O211,O215,O219,O235,O239,O243,O247,O251,O255)</f>
        <v>48.4765694444444</v>
      </c>
      <c r="P494" s="91" t="n">
        <f aca="false">AVERAGE(P211,P215,P219,P235,P239,P243,P247,P251,P255)</f>
        <v>48.191262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141</v>
      </c>
      <c r="N495" s="92" t="n">
        <f aca="false">AVERAGE(N212,N216,N220,N236,N240,N244,N248,N252,N256)</f>
        <v>41.6660476666667</v>
      </c>
      <c r="O495" s="92" t="n">
        <f aca="false">AVERAGE(O212,O216,O220,O236,O240,O244,O248,O252,O256)</f>
        <v>47.5038178888889</v>
      </c>
      <c r="P495" s="92" t="n">
        <f aca="false">AVERAGE(P212,P216,P220,P236,P240,P244,P248,P252,P256)</f>
        <v>47.252605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73</v>
      </c>
      <c r="N496" s="92" t="n">
        <f aca="false">AVERAGE(N213,N217,N221,N237,N241,N245,N249,N253,N257)</f>
        <v>40.1536527777778</v>
      </c>
      <c r="O496" s="92" t="n">
        <f aca="false">AVERAGE(O213,O217,O221,O237,O241,O245,O249,O253,O257)</f>
        <v>46.2542025555556</v>
      </c>
      <c r="P496" s="92" t="n">
        <f aca="false">AVERAGE(P213,P217,P221,P237,P241,P245,P249,P253,P257)</f>
        <v>46.106702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25</v>
      </c>
      <c r="N497" s="94" t="n">
        <f aca="false">AVERAGE(N214,N218,N222,N238,N242,N246,N250,N254,N258)</f>
        <v>38.3109036666667</v>
      </c>
      <c r="O497" s="94" t="n">
        <f aca="false">AVERAGE(O214,O218,O222,O238,O242,O246,O250,O254,O258)</f>
        <v>45.2569857777778</v>
      </c>
      <c r="P497" s="94" t="n">
        <f aca="false">AVERAGE(P214,P218,P222,P238,P242,P246,P250,P254,P258)</f>
        <v>45.21931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5424</v>
      </c>
      <c r="N498" s="91" t="n">
        <f aca="false">AVERAGE(N263,N267)</f>
        <v>39.42635</v>
      </c>
      <c r="O498" s="91" t="n">
        <f aca="false">AVERAGE(O263,O267)</f>
        <v>46.6804</v>
      </c>
      <c r="P498" s="91" t="n">
        <f aca="false">AVERAGE(P263,P267)</f>
        <v>45.422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6.052</v>
      </c>
      <c r="N499" s="92" t="n">
        <f aca="false">AVERAGE(N264,N268)</f>
        <v>37.5317</v>
      </c>
      <c r="O499" s="92" t="n">
        <f aca="false">AVERAGE(O264,O268)</f>
        <v>45.3168</v>
      </c>
      <c r="P499" s="92" t="n">
        <f aca="false">AVERAGE(P264,P268)</f>
        <v>43.945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036</v>
      </c>
      <c r="N500" s="92" t="n">
        <f aca="false">AVERAGE(N265,N269)</f>
        <v>35.5877</v>
      </c>
      <c r="O500" s="92" t="n">
        <f aca="false">AVERAGE(O265,O269)</f>
        <v>43.75895</v>
      </c>
      <c r="P500" s="92" t="n">
        <f aca="false">AVERAGE(P265,P269)</f>
        <v>42.461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072</v>
      </c>
      <c r="N501" s="94" t="n">
        <f aca="false">AVERAGE(N266,N270)</f>
        <v>33.54915</v>
      </c>
      <c r="O501" s="94" t="n">
        <f aca="false">AVERAGE(O266,O270)</f>
        <v>42.6432</v>
      </c>
      <c r="P501" s="94" t="n">
        <f aca="false">AVERAGE(P266,P270)</f>
        <v>41.469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7.152</v>
      </c>
      <c r="N502" s="91" t="n">
        <f aca="false">AVERAGE(N263,N267,N271)</f>
        <v>39.2616</v>
      </c>
      <c r="O502" s="91" t="n">
        <f aca="false">AVERAGE(O263,O267,O271)</f>
        <v>46.6184</v>
      </c>
      <c r="P502" s="91" t="n">
        <f aca="false">AVERAGE(P263,P267,P271)</f>
        <v>45.675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4528</v>
      </c>
      <c r="N503" s="92" t="n">
        <f aca="false">AVERAGE(N264,N268,N272)</f>
        <v>37.3450333333333</v>
      </c>
      <c r="O503" s="92" t="n">
        <f aca="false">AVERAGE(O264,O268,O272)</f>
        <v>45.254</v>
      </c>
      <c r="P503" s="92" t="n">
        <f aca="false">AVERAGE(P264,P268,P272)</f>
        <v>44.225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9096</v>
      </c>
      <c r="N504" s="92" t="n">
        <f aca="false">AVERAGE(N265,N269,N273)</f>
        <v>35.3935333333333</v>
      </c>
      <c r="O504" s="92" t="n">
        <f aca="false">AVERAGE(O265,O269,O273)</f>
        <v>43.7327666666667</v>
      </c>
      <c r="P504" s="92" t="n">
        <f aca="false">AVERAGE(P265,P269,P273)</f>
        <v>42.729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0472</v>
      </c>
      <c r="N505" s="94" t="n">
        <f aca="false">AVERAGE(N266,N270,N274)</f>
        <v>33.3721666666667</v>
      </c>
      <c r="O505" s="94" t="n">
        <f aca="false">AVERAGE(O266,O270,O274)</f>
        <v>42.6228</v>
      </c>
      <c r="P505" s="94" t="n">
        <f aca="false">AVERAGE(P266,P270,P274)</f>
        <v>41.713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864</v>
      </c>
      <c r="N506" s="91" t="n">
        <f aca="false">AVERAGE(N287,N291,N295)</f>
        <v>40.420244</v>
      </c>
      <c r="O506" s="91" t="n">
        <f aca="false">AVERAGE(O287,O291,O295)</f>
        <v>47.055519</v>
      </c>
      <c r="P506" s="91" t="n">
        <f aca="false">AVERAGE(P287,P291,P295)</f>
        <v>46.78197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6528</v>
      </c>
      <c r="N507" s="92" t="n">
        <f aca="false">AVERAGE(N288,N292,N296)</f>
        <v>38.2546296666667</v>
      </c>
      <c r="O507" s="92" t="n">
        <f aca="false">AVERAGE(O288,O292,O296)</f>
        <v>45.6566053333333</v>
      </c>
      <c r="P507" s="92" t="n">
        <f aca="false">AVERAGE(P288,P292,P296)</f>
        <v>45.206041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2872</v>
      </c>
      <c r="N508" s="92" t="n">
        <f aca="false">AVERAGE(N289,N293,N297)</f>
        <v>36.1405736666667</v>
      </c>
      <c r="O508" s="92" t="n">
        <f aca="false">AVERAGE(O289,O293,O297)</f>
        <v>44.008592</v>
      </c>
      <c r="P508" s="92" t="n">
        <f aca="false">AVERAGE(P289,P293,P297)</f>
        <v>43.618107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248</v>
      </c>
      <c r="N509" s="94" t="n">
        <f aca="false">AVERAGE(N290,N294,N298)</f>
        <v>33.9671286666667</v>
      </c>
      <c r="O509" s="94" t="n">
        <f aca="false">AVERAGE(O290,O294,O298)</f>
        <v>42.8769323333333</v>
      </c>
      <c r="P509" s="94" t="n">
        <f aca="false">AVERAGE(P290,P294,P298)</f>
        <v>42.538447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4.6784</v>
      </c>
      <c r="N510" s="91" t="n">
        <f aca="false">AVERAGE(N287,N291,N295,N299,N303,N307)</f>
        <v>40.3789</v>
      </c>
      <c r="O510" s="91" t="n">
        <f aca="false">AVERAGE(O287,O291,O295,O299,O303,O307)</f>
        <v>46.9891261666667</v>
      </c>
      <c r="P510" s="91" t="n">
        <f aca="false">AVERAGE(P287,P291,P295,P299,P303,P307)</f>
        <v>46.789430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1544</v>
      </c>
      <c r="N511" s="92" t="n">
        <f aca="false">AVERAGE(N288,N292,N296,N300,N304,N308)</f>
        <v>38.190011</v>
      </c>
      <c r="O511" s="92" t="n">
        <f aca="false">AVERAGE(O288,O292,O296,O300,O304,O308)</f>
        <v>45.5809466666667</v>
      </c>
      <c r="P511" s="92" t="n">
        <f aca="false">AVERAGE(P288,P292,P296,P300,P304,P308)</f>
        <v>45.209381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652</v>
      </c>
      <c r="N512" s="92" t="n">
        <f aca="false">AVERAGE(N289,N293,N297,N301,N305,N309)</f>
        <v>36.0593413333333</v>
      </c>
      <c r="O512" s="92" t="n">
        <f aca="false">AVERAGE(O289,O293,O297,O301,O305,O309)</f>
        <v>43.9409488333333</v>
      </c>
      <c r="P512" s="92" t="n">
        <f aca="false">AVERAGE(P289,P293,P297,P301,P305,P309)</f>
        <v>43.56541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792</v>
      </c>
      <c r="N513" s="94" t="n">
        <f aca="false">AVERAGE(N290,N294,N298,N302,N306,N310)</f>
        <v>33.8809196666667</v>
      </c>
      <c r="O513" s="94" t="n">
        <f aca="false">AVERAGE(O290,O294,O298,O302,O306,O310)</f>
        <v>42.7931803333333</v>
      </c>
      <c r="P513" s="94" t="n">
        <f aca="false">AVERAGE(P290,P294,P298,P302,P306,P310)</f>
        <v>42.444013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864</v>
      </c>
      <c r="N514" s="91" t="n">
        <f aca="false">AVERAGE(N263,N267,N287,N291,N295)</f>
        <v>40.0226864</v>
      </c>
      <c r="O514" s="91" t="n">
        <f aca="false">AVERAGE(O263,O267,O287,O291,O295)</f>
        <v>46.9054714</v>
      </c>
      <c r="P514" s="91" t="n">
        <f aca="false">AVERAGE(P263,P267,P287,P291,P295)</f>
        <v>46.23816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6528</v>
      </c>
      <c r="N515" s="92" t="n">
        <f aca="false">AVERAGE(N264,N268,N288,N292,N296)</f>
        <v>37.9654578</v>
      </c>
      <c r="O515" s="92" t="n">
        <f aca="false">AVERAGE(O264,O268,O288,O292,O296)</f>
        <v>45.5206832</v>
      </c>
      <c r="P515" s="92" t="n">
        <f aca="false">AVERAGE(P264,P268,P288,P292,P296)</f>
        <v>44.701764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2872</v>
      </c>
      <c r="N516" s="92" t="n">
        <f aca="false">AVERAGE(N265,N269,N289,N293,N297)</f>
        <v>35.9194242</v>
      </c>
      <c r="O516" s="92" t="n">
        <f aca="false">AVERAGE(O265,O269,O289,O293,O297)</f>
        <v>43.9087352</v>
      </c>
      <c r="P516" s="92" t="n">
        <f aca="false">AVERAGE(P265,P269,P289,P293,P297)</f>
        <v>43.155284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248</v>
      </c>
      <c r="N517" s="94" t="n">
        <f aca="false">AVERAGE(N266,N270,N290,N294,N298)</f>
        <v>33.7999372</v>
      </c>
      <c r="O517" s="94" t="n">
        <f aca="false">AVERAGE(O266,O270,O290,O294,O298)</f>
        <v>42.7834394</v>
      </c>
      <c r="P517" s="94" t="n">
        <f aca="false">AVERAGE(P266,P270,P290,P294,P298)</f>
        <v>42.11084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4.6784</v>
      </c>
      <c r="N518" s="91" t="n">
        <f aca="false">AVERAGE(N263,N267,N271,N287,N291,N295,N299,N303,N307)</f>
        <v>40.0064666666667</v>
      </c>
      <c r="O518" s="91" t="n">
        <f aca="false">AVERAGE(O263,O267,O271,O287,O291,O295,O299,O303,O307)</f>
        <v>46.8655507777778</v>
      </c>
      <c r="P518" s="91" t="n">
        <f aca="false">AVERAGE(P263,P267,P271,P287,P291,P295,P299,P303,P307)</f>
        <v>46.418142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1544</v>
      </c>
      <c r="N519" s="92" t="n">
        <f aca="false">AVERAGE(N264,N268,N272,N288,N292,N296,N300,N304,N308)</f>
        <v>37.9083517777778</v>
      </c>
      <c r="O519" s="92" t="n">
        <f aca="false">AVERAGE(O264,O268,O272,O288,O292,O296,O300,O304,O308)</f>
        <v>45.4719644444444</v>
      </c>
      <c r="P519" s="92" t="n">
        <f aca="false">AVERAGE(P264,P268,P272,P288,P292,P296,P300,P304,P308)</f>
        <v>44.881487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652</v>
      </c>
      <c r="N520" s="92" t="n">
        <f aca="false">AVERAGE(N265,N269,N273,N289,N293,N297,N301,N305,N309)</f>
        <v>35.8374053333333</v>
      </c>
      <c r="O520" s="92" t="n">
        <f aca="false">AVERAGE(O265,O269,O273,O289,O293,O297,O301,O305,O309)</f>
        <v>43.8715547777778</v>
      </c>
      <c r="P520" s="92" t="n">
        <f aca="false">AVERAGE(P265,P269,P273,P289,P293,P297,P301,P305,P309)</f>
        <v>43.286812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792</v>
      </c>
      <c r="N521" s="94" t="n">
        <f aca="false">AVERAGE(N266,N270,N274,N290,N294,N298,N302,N306,N310)</f>
        <v>33.7113353333333</v>
      </c>
      <c r="O521" s="94" t="n">
        <f aca="false">AVERAGE(O266,O270,O274,O290,O294,O298,O302,O306,O310)</f>
        <v>42.7363868888889</v>
      </c>
      <c r="P521" s="94" t="n">
        <f aca="false">AVERAGE(P266,P270,P274,P290,P294,P298,P302,P306,P310)</f>
        <v>42.200609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8.2096</v>
      </c>
      <c r="N522" s="91" t="n">
        <f aca="false">AVERAGE(N315,N319)</f>
        <v>38.359</v>
      </c>
      <c r="O522" s="91" t="n">
        <f aca="false">AVERAGE(O315,O319)</f>
        <v>46.58235</v>
      </c>
      <c r="P522" s="91" t="n">
        <f aca="false">AVERAGE(P315,P319)</f>
        <v>45.92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7.176</v>
      </c>
      <c r="N523" s="92" t="n">
        <f aca="false">AVERAGE(N316,N320)</f>
        <v>35.6255</v>
      </c>
      <c r="O523" s="92" t="n">
        <f aca="false">AVERAGE(O316,O320)</f>
        <v>45.14015</v>
      </c>
      <c r="P523" s="92" t="n">
        <f aca="false">AVERAGE(P316,P320)</f>
        <v>44.573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6.4848</v>
      </c>
      <c r="N524" s="92" t="n">
        <f aca="false">AVERAGE(N317,N321)</f>
        <v>33.16995</v>
      </c>
      <c r="O524" s="92" t="n">
        <f aca="false">AVERAGE(O317,O321)</f>
        <v>43.85495</v>
      </c>
      <c r="P524" s="92" t="n">
        <f aca="false">AVERAGE(P317,P321)</f>
        <v>43.412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9072</v>
      </c>
      <c r="N525" s="94" t="n">
        <f aca="false">AVERAGE(N318,N322)</f>
        <v>30.9347</v>
      </c>
      <c r="O525" s="94" t="n">
        <f aca="false">AVERAGE(O318,O322)</f>
        <v>43.1467</v>
      </c>
      <c r="P525" s="94" t="n">
        <f aca="false">AVERAGE(P318,P322)</f>
        <v>42.783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6.5456</v>
      </c>
      <c r="N526" s="91" t="n">
        <f aca="false">AVERAGE(N315,N319,N323)</f>
        <v>38.2861</v>
      </c>
      <c r="O526" s="91" t="n">
        <f aca="false">AVERAGE(O315,O319,O323)</f>
        <v>46.5516666666667</v>
      </c>
      <c r="P526" s="91" t="n">
        <f aca="false">AVERAGE(P315,P319,P323)</f>
        <v>45.86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2.3136</v>
      </c>
      <c r="N527" s="92" t="n">
        <f aca="false">AVERAGE(N316,N320,N324)</f>
        <v>35.5999666666667</v>
      </c>
      <c r="O527" s="92" t="n">
        <f aca="false">AVERAGE(O316,O320,O324)</f>
        <v>45.1135666666667</v>
      </c>
      <c r="P527" s="92" t="n">
        <f aca="false">AVERAGE(P316,P320,P324)</f>
        <v>44.5195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9.4936</v>
      </c>
      <c r="N528" s="92" t="n">
        <f aca="false">AVERAGE(N317,N321,N325)</f>
        <v>33.1660666666667</v>
      </c>
      <c r="O528" s="92" t="n">
        <f aca="false">AVERAGE(O317,O321,O325)</f>
        <v>43.8351333333333</v>
      </c>
      <c r="P528" s="92" t="n">
        <f aca="false">AVERAGE(P317,P321,P325)</f>
        <v>43.374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1.3176</v>
      </c>
      <c r="N529" s="94" t="n">
        <f aca="false">AVERAGE(N318,N322,N326)</f>
        <v>30.937</v>
      </c>
      <c r="O529" s="94" t="n">
        <f aca="false">AVERAGE(O318,O322,O326)</f>
        <v>43.1275666666667</v>
      </c>
      <c r="P529" s="94" t="n">
        <f aca="false">AVERAGE(P318,P322,P326)</f>
        <v>42.746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8.8824</v>
      </c>
      <c r="N530" s="91" t="n">
        <f aca="false">AVERAGE(N339,N343,N347)</f>
        <v>38.6855933333333</v>
      </c>
      <c r="O530" s="91" t="n">
        <f aca="false">AVERAGE(O339,O343,O347)</f>
        <v>46.9108946666667</v>
      </c>
      <c r="P530" s="91" t="n">
        <f aca="false">AVERAGE(P339,P343,P347)</f>
        <v>46.327392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81.4472</v>
      </c>
      <c r="N531" s="92" t="n">
        <f aca="false">AVERAGE(N340,N344,N348)</f>
        <v>35.8407696666667</v>
      </c>
      <c r="O531" s="92" t="n">
        <f aca="false">AVERAGE(O340,O344,O348)</f>
        <v>45.465223</v>
      </c>
      <c r="P531" s="92" t="n">
        <f aca="false">AVERAGE(P340,P344,P348)</f>
        <v>44.86844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8.6576</v>
      </c>
      <c r="N532" s="92" t="n">
        <f aca="false">AVERAGE(N341,N345,N349)</f>
        <v>33.2982636666667</v>
      </c>
      <c r="O532" s="92" t="n">
        <f aca="false">AVERAGE(O341,O345,O349)</f>
        <v>44.192672</v>
      </c>
      <c r="P532" s="92" t="n">
        <f aca="false">AVERAGE(P341,P345,P349)</f>
        <v>43.696293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3192</v>
      </c>
      <c r="N533" s="94" t="n">
        <f aca="false">AVERAGE(N342,N346,N350)</f>
        <v>30.9807676666667</v>
      </c>
      <c r="O533" s="94" t="n">
        <f aca="false">AVERAGE(O342,O346,O350)</f>
        <v>43.4861156666667</v>
      </c>
      <c r="P533" s="94" t="n">
        <f aca="false">AVERAGE(P342,P346,P350)</f>
        <v>43.00328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11.6592</v>
      </c>
      <c r="N534" s="91" t="n">
        <f aca="false">AVERAGE(N339,N343,N347,N351,N355,N359)</f>
        <v>38.6593671666667</v>
      </c>
      <c r="O534" s="91" t="n">
        <f aca="false">AVERAGE(O339,O343,O347,O351,O355,O359)</f>
        <v>46.7913601666667</v>
      </c>
      <c r="P534" s="91" t="n">
        <f aca="false">AVERAGE(P339,P343,P347,P351,P355,P359)</f>
        <v>46.36891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3.1496</v>
      </c>
      <c r="N535" s="92" t="n">
        <f aca="false">AVERAGE(N340,N344,N348,N352,N356,N360)</f>
        <v>35.8401166666667</v>
      </c>
      <c r="O535" s="92" t="n">
        <f aca="false">AVERAGE(O340,O344,O348,O352,O356,O360)</f>
        <v>45.3309293333333</v>
      </c>
      <c r="P535" s="92" t="n">
        <f aca="false">AVERAGE(P340,P344,P348,P352,P356,P360)</f>
        <v>44.915427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30.1</v>
      </c>
      <c r="N536" s="92" t="n">
        <f aca="false">AVERAGE(N341,N345,N349,N353,N357,N361)</f>
        <v>33.3277751666667</v>
      </c>
      <c r="O536" s="92" t="n">
        <f aca="false">AVERAGE(O341,O345,O349,O353,O357,O361)</f>
        <v>44.045563</v>
      </c>
      <c r="P536" s="92" t="n">
        <f aca="false">AVERAGE(P341,P345,P349,P353,P357,P361)</f>
        <v>43.663093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5288</v>
      </c>
      <c r="N537" s="94" t="n">
        <f aca="false">AVERAGE(N342,N346,N350,N354,N358,N362)</f>
        <v>31.0048998333333</v>
      </c>
      <c r="O537" s="94" t="n">
        <f aca="false">AVERAGE(O342,O346,O350,O354,O358,O362)</f>
        <v>43.34938</v>
      </c>
      <c r="P537" s="94" t="n">
        <f aca="false">AVERAGE(P342,P346,P350,P354,P358,P362)</f>
        <v>42.984883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8.8824</v>
      </c>
      <c r="N538" s="91" t="n">
        <f aca="false">AVERAGE(N315,N319,N339,N343,N347)</f>
        <v>38.554956</v>
      </c>
      <c r="O538" s="91" t="n">
        <f aca="false">AVERAGE(O315,O319,O339,O343,O347)</f>
        <v>46.7794768</v>
      </c>
      <c r="P538" s="91" t="n">
        <f aca="false">AVERAGE(P315,P319,P339,P343,P347)</f>
        <v>46.16623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81.4472</v>
      </c>
      <c r="N539" s="92" t="n">
        <f aca="false">AVERAGE(N316,N320,N340,N344,N348)</f>
        <v>35.7546618</v>
      </c>
      <c r="O539" s="92" t="n">
        <f aca="false">AVERAGE(O316,O320,O340,O344,O348)</f>
        <v>45.3351938</v>
      </c>
      <c r="P539" s="92" t="n">
        <f aca="false">AVERAGE(P316,P320,P340,P344,P348)</f>
        <v>44.7505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8.6576</v>
      </c>
      <c r="N540" s="92" t="n">
        <f aca="false">AVERAGE(N317,N321,N341,N345,N349)</f>
        <v>33.2469382</v>
      </c>
      <c r="O540" s="92" t="n">
        <f aca="false">AVERAGE(O317,O321,O341,O345,O349)</f>
        <v>44.0575832</v>
      </c>
      <c r="P540" s="92" t="n">
        <f aca="false">AVERAGE(P317,P321,P341,P345,P349)</f>
        <v>43.58259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3192</v>
      </c>
      <c r="N541" s="94" t="n">
        <f aca="false">AVERAGE(N318,N322,N342,N346,N350)</f>
        <v>30.9623406</v>
      </c>
      <c r="O541" s="94" t="n">
        <f aca="false">AVERAGE(O318,O322,O342,O346,O350)</f>
        <v>43.3503494</v>
      </c>
      <c r="P541" s="94" t="n">
        <f aca="false">AVERAGE(P318,P322,P342,P346,P350)</f>
        <v>42.91532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11.6592</v>
      </c>
      <c r="N542" s="91" t="n">
        <f aca="false">AVERAGE(N315,N319,N323,N339,N343,N347,N351,N355,N359)</f>
        <v>38.5349447777778</v>
      </c>
      <c r="O542" s="91" t="n">
        <f aca="false">AVERAGE(O315,O319,O323,O339,O343,O347,O351,O355,O359)</f>
        <v>46.7114623333333</v>
      </c>
      <c r="P542" s="91" t="n">
        <f aca="false">AVERAGE(P315,P319,P323,P339,P343,P347,P351,P355,P359)</f>
        <v>46.199944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3.1496</v>
      </c>
      <c r="N543" s="92" t="n">
        <f aca="false">AVERAGE(N316,N320,N324,N340,N344,N348,N352,N356,N360)</f>
        <v>35.7600666666667</v>
      </c>
      <c r="O543" s="92" t="n">
        <f aca="false">AVERAGE(O316,O320,O324,O340,O344,O348,O352,O356,O360)</f>
        <v>45.2584751111111</v>
      </c>
      <c r="P543" s="92" t="n">
        <f aca="false">AVERAGE(P316,P320,P324,P340,P344,P348,P352,P356,P360)</f>
        <v>44.78346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30.1</v>
      </c>
      <c r="N544" s="92" t="n">
        <f aca="false">AVERAGE(N317,N321,N325,N341,N345,N349,N353,N357,N361)</f>
        <v>33.2738723333333</v>
      </c>
      <c r="O544" s="92" t="n">
        <f aca="false">AVERAGE(O317,O321,O325,O341,O345,O349,O353,O357,O361)</f>
        <v>43.9754197777778</v>
      </c>
      <c r="P544" s="92" t="n">
        <f aca="false">AVERAGE(P317,P321,P325,P341,P345,P349,P353,P357,P361)</f>
        <v>43.566795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5288</v>
      </c>
      <c r="N545" s="94" t="n">
        <f aca="false">AVERAGE(N318,N322,N326,N342,N346,N350,N354,N358,N362)</f>
        <v>30.9822665555556</v>
      </c>
      <c r="O545" s="94" t="n">
        <f aca="false">AVERAGE(O318,O322,O326,O342,O346,O350,O354,O358,O362)</f>
        <v>43.2754422222222</v>
      </c>
      <c r="P545" s="94" t="n">
        <f aca="false">AVERAGE(P318,P322,P326,P342,P346,P350,P354,P358,P362)</f>
        <v>42.905511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un</cp:lastModifiedBy>
  <dcterms:modified xsi:type="dcterms:W3CDTF">2013-04-13T06:30:36Z</dcterms:modified>
  <cp:revision>0</cp:revision>
  <dc:subject/>
  <dc:title/>
</cp:coreProperties>
</file>