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Q3" activeCellId="0" sqref="Q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032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2.0376</v>
      </c>
      <c r="N4" s="79" t="n">
        <v>41.0742</v>
      </c>
      <c r="O4" s="79" t="n">
        <v>42.1374</v>
      </c>
      <c r="P4" s="79" t="n">
        <v>42.326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8.0608</v>
      </c>
      <c r="N5" s="79" t="n">
        <v>38.5073</v>
      </c>
      <c r="O5" s="79" t="n">
        <v>40.6884</v>
      </c>
      <c r="P5" s="79" t="n">
        <v>40.561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8.7936</v>
      </c>
      <c r="N6" s="79" t="n">
        <v>35.6837</v>
      </c>
      <c r="O6" s="79" t="n">
        <v>39.6455</v>
      </c>
      <c r="P6" s="79" t="n">
        <v>39.322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67.1528</v>
      </c>
      <c r="N7" s="73" t="n">
        <v>42.1813</v>
      </c>
      <c r="O7" s="73" t="n">
        <v>43.051</v>
      </c>
      <c r="P7" s="73" t="n">
        <v>43.05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83.2592</v>
      </c>
      <c r="N8" s="79" t="n">
        <v>39.8278</v>
      </c>
      <c r="O8" s="79" t="n">
        <v>41.8449</v>
      </c>
      <c r="P8" s="79" t="n">
        <v>41.528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100.4648</v>
      </c>
      <c r="N9" s="79" t="n">
        <v>37.2261</v>
      </c>
      <c r="O9" s="79" t="n">
        <v>40.6153</v>
      </c>
      <c r="P9" s="79" t="n">
        <v>40.03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7.02</v>
      </c>
      <c r="N10" s="79" t="n">
        <v>34.4965</v>
      </c>
      <c r="O10" s="79" t="n">
        <v>39.6335</v>
      </c>
      <c r="P10" s="79" t="n">
        <v>38.91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400.008</v>
      </c>
      <c r="N11" s="73" t="n">
        <v>41.8559</v>
      </c>
      <c r="O11" s="73" t="n">
        <v>42.4758</v>
      </c>
      <c r="P11" s="73" t="n">
        <v>42.80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9.2736</v>
      </c>
      <c r="N12" s="79" t="n">
        <v>39.5866</v>
      </c>
      <c r="O12" s="79" t="n">
        <v>41.265</v>
      </c>
      <c r="P12" s="79" t="n">
        <v>41.320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9.5664</v>
      </c>
      <c r="N13" s="79" t="n">
        <v>37.0148</v>
      </c>
      <c r="O13" s="79" t="n">
        <v>40.1045</v>
      </c>
      <c r="P13" s="79" t="n">
        <v>39.86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3.384</v>
      </c>
      <c r="N14" s="88" t="n">
        <v>34.2945</v>
      </c>
      <c r="O14" s="88" t="n">
        <v>39.1803</v>
      </c>
      <c r="P14" s="88" t="n">
        <v>38.753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f aca="false">H51*8/10000</f>
        <v>1653.1072</v>
      </c>
      <c r="F51" s="92"/>
      <c r="G51" s="92"/>
      <c r="H51" s="92" t="n">
        <v>2066384</v>
      </c>
      <c r="I51" s="73"/>
      <c r="J51" s="73"/>
      <c r="K51" s="73" t="s">
        <v>47</v>
      </c>
      <c r="L51" s="53"/>
      <c r="M51" s="73" t="n">
        <f aca="false">P51*8/10000</f>
        <v>1648.8128</v>
      </c>
      <c r="N51" s="92"/>
      <c r="O51" s="92"/>
      <c r="P51" s="92" t="n">
        <v>2061016</v>
      </c>
      <c r="Q51" s="73"/>
      <c r="R51" s="73"/>
      <c r="S51" s="73" t="s">
        <v>47</v>
      </c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f aca="false">H52*8/10000</f>
        <v>872.732</v>
      </c>
      <c r="F52" s="92"/>
      <c r="G52" s="92"/>
      <c r="H52" s="92" t="n">
        <v>1090915</v>
      </c>
      <c r="I52" s="79"/>
      <c r="J52" s="79"/>
      <c r="K52" s="79" t="s">
        <v>47</v>
      </c>
      <c r="L52" s="53"/>
      <c r="M52" s="79" t="n">
        <f aca="false">P52*8/10000</f>
        <v>869.6192</v>
      </c>
      <c r="N52" s="92"/>
      <c r="O52" s="92"/>
      <c r="P52" s="92" t="n">
        <v>1087024</v>
      </c>
      <c r="Q52" s="79"/>
      <c r="R52" s="79"/>
      <c r="S52" s="79" t="s">
        <v>4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f aca="false">H53*8/10000</f>
        <v>494.0552</v>
      </c>
      <c r="F53" s="92"/>
      <c r="G53" s="92"/>
      <c r="H53" s="92" t="n">
        <v>617569</v>
      </c>
      <c r="I53" s="79"/>
      <c r="J53" s="79"/>
      <c r="K53" s="79" t="s">
        <v>47</v>
      </c>
      <c r="L53" s="53"/>
      <c r="M53" s="79" t="n">
        <f aca="false">P53*8/10000</f>
        <v>493.1408</v>
      </c>
      <c r="N53" s="92"/>
      <c r="O53" s="92"/>
      <c r="P53" s="92" t="n">
        <v>616426</v>
      </c>
      <c r="Q53" s="79"/>
      <c r="R53" s="79"/>
      <c r="S53" s="79" t="s">
        <v>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f aca="false">H54*8/10000</f>
        <v>293.4664</v>
      </c>
      <c r="F54" s="94"/>
      <c r="G54" s="94"/>
      <c r="H54" s="94" t="n">
        <v>366833</v>
      </c>
      <c r="I54" s="88"/>
      <c r="J54" s="88"/>
      <c r="K54" s="88" t="s">
        <v>47</v>
      </c>
      <c r="L54" s="53"/>
      <c r="M54" s="88" t="n">
        <f aca="false">P54*8/10000</f>
        <v>294.2464</v>
      </c>
      <c r="N54" s="94"/>
      <c r="O54" s="94"/>
      <c r="P54" s="94" t="n">
        <v>367808</v>
      </c>
      <c r="Q54" s="88"/>
      <c r="R54" s="88"/>
      <c r="S54" s="88" t="s">
        <v>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264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52.1272</v>
      </c>
      <c r="N56" s="79" t="n">
        <v>41.4644</v>
      </c>
      <c r="O56" s="79" t="n">
        <v>44.1273</v>
      </c>
      <c r="P56" s="79" t="n">
        <v>43.469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7.32</v>
      </c>
      <c r="N57" s="79" t="n">
        <v>38.987</v>
      </c>
      <c r="O57" s="79" t="n">
        <v>43.0821</v>
      </c>
      <c r="P57" s="79" t="n">
        <v>41.804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5.7184</v>
      </c>
      <c r="N58" s="79" t="n">
        <v>36.3814</v>
      </c>
      <c r="O58" s="79" t="n">
        <v>42.3019</v>
      </c>
      <c r="P58" s="79" t="n">
        <v>40.5355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8.8752</v>
      </c>
      <c r="N59" s="73" t="n">
        <v>42.6792</v>
      </c>
      <c r="O59" s="73" t="n">
        <v>44.7868</v>
      </c>
      <c r="P59" s="73" t="n">
        <v>44.18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6.348</v>
      </c>
      <c r="N60" s="79" t="n">
        <v>40.3289</v>
      </c>
      <c r="O60" s="79" t="n">
        <v>43.9103</v>
      </c>
      <c r="P60" s="79" t="n">
        <v>42.792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7.8576</v>
      </c>
      <c r="N61" s="79" t="n">
        <v>37.8873</v>
      </c>
      <c r="O61" s="79" t="n">
        <v>42.9943</v>
      </c>
      <c r="P61" s="79" t="n">
        <v>41.34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7.1344</v>
      </c>
      <c r="N62" s="79" t="n">
        <v>35.3202</v>
      </c>
      <c r="O62" s="79" t="n">
        <v>42.2321</v>
      </c>
      <c r="P62" s="79" t="n">
        <v>40.184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7.5072</v>
      </c>
      <c r="N63" s="73" t="n">
        <v>42.2894</v>
      </c>
      <c r="O63" s="73" t="n">
        <v>43.9449</v>
      </c>
      <c r="P63" s="73" t="n">
        <v>43.92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9.5928</v>
      </c>
      <c r="N64" s="79" t="n">
        <v>40.054</v>
      </c>
      <c r="O64" s="79" t="n">
        <v>43.056</v>
      </c>
      <c r="P64" s="79" t="n">
        <v>42.577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3.896</v>
      </c>
      <c r="N65" s="79" t="n">
        <v>37.6674</v>
      </c>
      <c r="O65" s="79" t="n">
        <v>42.2602</v>
      </c>
      <c r="P65" s="79" t="n">
        <v>41.266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60.6456</v>
      </c>
      <c r="N66" s="88" t="n">
        <v>35.1525</v>
      </c>
      <c r="O66" s="88" t="n">
        <v>41.6069</v>
      </c>
      <c r="P66" s="88" t="n">
        <v>40.16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f aca="false">H103*8/10000</f>
        <v>1595.8752</v>
      </c>
      <c r="F103" s="92"/>
      <c r="G103" s="92"/>
      <c r="H103" s="73" t="n">
        <v>1994844</v>
      </c>
      <c r="I103" s="73"/>
      <c r="J103" s="73"/>
      <c r="K103" s="73" t="s">
        <v>47</v>
      </c>
      <c r="L103" s="53"/>
      <c r="M103" s="73" t="n">
        <f aca="false">P103*8/10000</f>
        <v>1596.1576</v>
      </c>
      <c r="N103" s="92"/>
      <c r="O103" s="92"/>
      <c r="P103" s="92" t="n">
        <v>1995197</v>
      </c>
      <c r="Q103" s="73"/>
      <c r="R103" s="73"/>
      <c r="S103" s="73" t="s">
        <v>47</v>
      </c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f aca="false">H104*8/10000</f>
        <v>821.7472</v>
      </c>
      <c r="F104" s="92"/>
      <c r="G104" s="92"/>
      <c r="H104" s="92" t="n">
        <v>1027184</v>
      </c>
      <c r="I104" s="79"/>
      <c r="J104" s="79"/>
      <c r="K104" s="79" t="s">
        <v>47</v>
      </c>
      <c r="L104" s="53"/>
      <c r="M104" s="79" t="n">
        <f aca="false">P104*8/10000</f>
        <v>823.1168</v>
      </c>
      <c r="N104" s="92"/>
      <c r="O104" s="92"/>
      <c r="P104" s="92" t="n">
        <v>1028896</v>
      </c>
      <c r="Q104" s="79"/>
      <c r="R104" s="79"/>
      <c r="S104" s="79" t="s">
        <v>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f aca="false">H105*8/10000</f>
        <v>463.4416</v>
      </c>
      <c r="F105" s="92"/>
      <c r="G105" s="92"/>
      <c r="H105" s="92" t="n">
        <v>579302</v>
      </c>
      <c r="I105" s="79"/>
      <c r="J105" s="79"/>
      <c r="K105" s="79" t="s">
        <v>47</v>
      </c>
      <c r="L105" s="53"/>
      <c r="M105" s="79" t="n">
        <f aca="false">P105*8/10000</f>
        <v>464.1224</v>
      </c>
      <c r="N105" s="92"/>
      <c r="O105" s="92"/>
      <c r="P105" s="92" t="n">
        <v>580153</v>
      </c>
      <c r="Q105" s="79"/>
      <c r="R105" s="79"/>
      <c r="S105" s="79" t="s">
        <v>4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f aca="false">H106*8/10000</f>
        <v>279.2016</v>
      </c>
      <c r="F106" s="94"/>
      <c r="G106" s="94"/>
      <c r="H106" s="94" t="n">
        <v>349002</v>
      </c>
      <c r="I106" s="88"/>
      <c r="J106" s="88"/>
      <c r="K106" s="88" t="s">
        <v>47</v>
      </c>
      <c r="L106" s="53"/>
      <c r="M106" s="88" t="n">
        <f aca="false">P106*8/10000</f>
        <v>278.5472</v>
      </c>
      <c r="N106" s="94"/>
      <c r="O106" s="94"/>
      <c r="P106" s="94" t="n">
        <v>348184</v>
      </c>
      <c r="Q106" s="88"/>
      <c r="R106" s="88"/>
      <c r="S106" s="88" t="s">
        <v>4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51.0256</v>
      </c>
      <c r="N107" s="73" t="n">
        <v>41.3534</v>
      </c>
      <c r="O107" s="73" t="n">
        <v>44.1236</v>
      </c>
      <c r="P107" s="73" t="n">
        <v>44.1777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500.3224</v>
      </c>
      <c r="N108" s="79" t="n">
        <v>39.0015</v>
      </c>
      <c r="O108" s="79" t="n">
        <v>42.5174</v>
      </c>
      <c r="P108" s="79" t="n">
        <v>42.509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6.08</v>
      </c>
      <c r="N109" s="79" t="n">
        <v>36.4645</v>
      </c>
      <c r="O109" s="79" t="n">
        <v>40.7695</v>
      </c>
      <c r="P109" s="79" t="n">
        <v>40.722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60.596</v>
      </c>
      <c r="N110" s="79" t="n">
        <v>33.9099</v>
      </c>
      <c r="O110" s="79" t="n">
        <v>39.5627</v>
      </c>
      <c r="P110" s="79" t="n">
        <v>39.454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59.8096</v>
      </c>
      <c r="N111" s="73" t="n">
        <v>40.2375</v>
      </c>
      <c r="O111" s="73" t="n">
        <v>42.9014</v>
      </c>
      <c r="P111" s="73" t="n">
        <v>43.015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5.7016</v>
      </c>
      <c r="N112" s="79" t="n">
        <v>37.9031</v>
      </c>
      <c r="O112" s="79" t="n">
        <v>41.3867</v>
      </c>
      <c r="P112" s="79" t="n">
        <v>41.464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7.4232</v>
      </c>
      <c r="N113" s="79" t="n">
        <v>35.5033</v>
      </c>
      <c r="O113" s="79" t="n">
        <v>40.1048</v>
      </c>
      <c r="P113" s="79" t="n">
        <v>40.076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50.2112</v>
      </c>
      <c r="N114" s="79" t="n">
        <v>33.0821</v>
      </c>
      <c r="O114" s="79" t="n">
        <v>39.1149</v>
      </c>
      <c r="P114" s="79" t="n">
        <v>39.046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8.1512</v>
      </c>
      <c r="N115" s="73" t="n">
        <v>39.8375</v>
      </c>
      <c r="O115" s="73" t="n">
        <v>42.808</v>
      </c>
      <c r="P115" s="73" t="n">
        <v>42.7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90.0368</v>
      </c>
      <c r="N116" s="79" t="n">
        <v>37.4594</v>
      </c>
      <c r="O116" s="79" t="n">
        <v>41.3903</v>
      </c>
      <c r="P116" s="79" t="n">
        <v>41.112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100.4232</v>
      </c>
      <c r="N117" s="79" t="n">
        <v>35.0134</v>
      </c>
      <c r="O117" s="79" t="n">
        <v>40.1014</v>
      </c>
      <c r="P117" s="79" t="n">
        <v>39.723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7.3032</v>
      </c>
      <c r="N118" s="88" t="n">
        <v>32.4956</v>
      </c>
      <c r="O118" s="88" t="n">
        <v>39.1184</v>
      </c>
      <c r="P118" s="88" t="n">
        <v>38.707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f aca="false">H155*8/10000</f>
        <v>1716.6648</v>
      </c>
      <c r="F155" s="92"/>
      <c r="G155" s="92"/>
      <c r="H155" s="92" t="n">
        <v>2145831</v>
      </c>
      <c r="I155" s="73"/>
      <c r="J155" s="73"/>
      <c r="K155" s="73" t="s">
        <v>47</v>
      </c>
      <c r="L155" s="53"/>
      <c r="M155" s="73" t="n">
        <f aca="false">P155*8/10000</f>
        <v>1724.0352</v>
      </c>
      <c r="N155" s="92"/>
      <c r="O155" s="92"/>
      <c r="P155" s="92" t="n">
        <v>2155044</v>
      </c>
      <c r="Q155" s="73"/>
      <c r="R155" s="73"/>
      <c r="S155" s="73" t="s">
        <v>47</v>
      </c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f aca="false">H156*8/10000</f>
        <v>857.172</v>
      </c>
      <c r="F156" s="92"/>
      <c r="G156" s="92"/>
      <c r="H156" s="92" t="n">
        <v>1071465</v>
      </c>
      <c r="I156" s="79"/>
      <c r="J156" s="79"/>
      <c r="K156" s="79" t="s">
        <v>47</v>
      </c>
      <c r="L156" s="53"/>
      <c r="M156" s="79" t="n">
        <f aca="false">P156*8/10000</f>
        <v>861.1096</v>
      </c>
      <c r="N156" s="92"/>
      <c r="O156" s="92"/>
      <c r="P156" s="92" t="n">
        <v>1076387</v>
      </c>
      <c r="Q156" s="79"/>
      <c r="R156" s="79"/>
      <c r="S156" s="79" t="s">
        <v>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f aca="false">H157*8/10000</f>
        <v>466.8296</v>
      </c>
      <c r="F157" s="92"/>
      <c r="G157" s="92"/>
      <c r="H157" s="92" t="n">
        <v>583537</v>
      </c>
      <c r="I157" s="79"/>
      <c r="J157" s="79"/>
      <c r="K157" s="79" t="s">
        <v>47</v>
      </c>
      <c r="L157" s="53"/>
      <c r="M157" s="79" t="n">
        <f aca="false">P157*8/10000</f>
        <v>468.9752</v>
      </c>
      <c r="N157" s="92"/>
      <c r="O157" s="92"/>
      <c r="P157" s="92" t="n">
        <v>586219</v>
      </c>
      <c r="Q157" s="79"/>
      <c r="R157" s="79"/>
      <c r="S157" s="79" t="s">
        <v>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f aca="false">H158*8/10000</f>
        <v>271.9288</v>
      </c>
      <c r="F158" s="94"/>
      <c r="G158" s="94"/>
      <c r="H158" s="94" t="n">
        <v>339911</v>
      </c>
      <c r="I158" s="88"/>
      <c r="J158" s="88"/>
      <c r="K158" s="88" t="s">
        <v>47</v>
      </c>
      <c r="L158" s="53"/>
      <c r="M158" s="88" t="n">
        <f aca="false">P158*8/10000</f>
        <v>273.1592</v>
      </c>
      <c r="N158" s="94"/>
      <c r="O158" s="94"/>
      <c r="P158" s="94" t="n">
        <v>341449</v>
      </c>
      <c r="Q158" s="88"/>
      <c r="R158" s="88"/>
      <c r="S158" s="88" t="s">
        <v>4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68.7888</v>
      </c>
      <c r="N159" s="73" t="n">
        <v>40.1922</v>
      </c>
      <c r="O159" s="73" t="n">
        <v>45.4096</v>
      </c>
      <c r="P159" s="73" t="n">
        <v>46.244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1.0176</v>
      </c>
      <c r="N160" s="79" t="n">
        <v>37.7833</v>
      </c>
      <c r="O160" s="79" t="n">
        <v>43.5718</v>
      </c>
      <c r="P160" s="79" t="n">
        <v>44.391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4.9264</v>
      </c>
      <c r="N161" s="79" t="n">
        <v>35.5991</v>
      </c>
      <c r="O161" s="79" t="n">
        <v>41.7591</v>
      </c>
      <c r="P161" s="79" t="n">
        <v>42.585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5.864</v>
      </c>
      <c r="N162" s="79" t="n">
        <v>33.458</v>
      </c>
      <c r="O162" s="79" t="n">
        <v>40.6184</v>
      </c>
      <c r="P162" s="79" t="n">
        <v>41.4427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9.4144</v>
      </c>
      <c r="N163" s="73" t="n">
        <v>39.622</v>
      </c>
      <c r="O163" s="73" t="n">
        <v>45.2934</v>
      </c>
      <c r="P163" s="73" t="n">
        <v>46.135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4.7424</v>
      </c>
      <c r="N164" s="79" t="n">
        <v>37.3668</v>
      </c>
      <c r="O164" s="79" t="n">
        <v>43.5189</v>
      </c>
      <c r="P164" s="79" t="n">
        <v>44.34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20.6424</v>
      </c>
      <c r="N165" s="79" t="n">
        <v>35.2927</v>
      </c>
      <c r="O165" s="79" t="n">
        <v>41.7538</v>
      </c>
      <c r="P165" s="79" t="n">
        <v>42.583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61.928</v>
      </c>
      <c r="N166" s="79" t="n">
        <v>33.2111</v>
      </c>
      <c r="O166" s="79" t="n">
        <v>40.616</v>
      </c>
      <c r="P166" s="79" t="n">
        <v>41.44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89.504</v>
      </c>
      <c r="N167" s="73" t="n">
        <v>39.5883</v>
      </c>
      <c r="O167" s="73" t="n">
        <v>45.257</v>
      </c>
      <c r="P167" s="73" t="n">
        <v>46.101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72.4176</v>
      </c>
      <c r="N168" s="79" t="n">
        <v>37.3306</v>
      </c>
      <c r="O168" s="79" t="n">
        <v>43.4713</v>
      </c>
      <c r="P168" s="79" t="n">
        <v>44.299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5.5008</v>
      </c>
      <c r="N169" s="79" t="n">
        <v>35.2489</v>
      </c>
      <c r="O169" s="79" t="n">
        <v>41.7046</v>
      </c>
      <c r="P169" s="79" t="n">
        <v>42.532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4.2752</v>
      </c>
      <c r="N170" s="88" t="n">
        <v>33.1603</v>
      </c>
      <c r="O170" s="88" t="n">
        <v>40.5611</v>
      </c>
      <c r="P170" s="88" t="n">
        <v>41.390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f aca="false">H207*8/10000</f>
        <v>5018.8208</v>
      </c>
      <c r="F207" s="92"/>
      <c r="G207" s="92"/>
      <c r="H207" s="92" t="n">
        <v>6273526</v>
      </c>
      <c r="I207" s="73"/>
      <c r="J207" s="73"/>
      <c r="K207" s="73" t="s">
        <v>47</v>
      </c>
      <c r="L207" s="53"/>
      <c r="M207" s="73" t="n">
        <f aca="false">P207*8/10000</f>
        <v>5031.916</v>
      </c>
      <c r="N207" s="92"/>
      <c r="O207" s="92"/>
      <c r="P207" s="92" t="n">
        <v>6289895</v>
      </c>
      <c r="Q207" s="73"/>
      <c r="R207" s="73"/>
      <c r="S207" s="73" t="s">
        <v>47</v>
      </c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f aca="false">H208*8/10000</f>
        <v>2140.6816</v>
      </c>
      <c r="F208" s="92"/>
      <c r="G208" s="92"/>
      <c r="H208" s="92" t="n">
        <v>2675852</v>
      </c>
      <c r="I208" s="79"/>
      <c r="J208" s="79"/>
      <c r="K208" s="79" t="s">
        <v>47</v>
      </c>
      <c r="L208" s="53"/>
      <c r="M208" s="79" t="n">
        <f aca="false">P208*8/10000</f>
        <v>2152.3864</v>
      </c>
      <c r="N208" s="92"/>
      <c r="O208" s="92"/>
      <c r="P208" s="92" t="n">
        <v>2690483</v>
      </c>
      <c r="Q208" s="79"/>
      <c r="R208" s="79"/>
      <c r="S208" s="79" t="s">
        <v>4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f aca="false">H209*8/10000</f>
        <v>1000.848</v>
      </c>
      <c r="F209" s="92"/>
      <c r="G209" s="92"/>
      <c r="H209" s="92" t="n">
        <v>1251060</v>
      </c>
      <c r="I209" s="79"/>
      <c r="J209" s="79"/>
      <c r="K209" s="79" t="s">
        <v>47</v>
      </c>
      <c r="L209" s="53"/>
      <c r="M209" s="79" t="n">
        <f aca="false">P209*8/10000</f>
        <v>1005.2784</v>
      </c>
      <c r="N209" s="92"/>
      <c r="O209" s="92"/>
      <c r="P209" s="92" t="n">
        <v>1256598</v>
      </c>
      <c r="Q209" s="79"/>
      <c r="R209" s="79"/>
      <c r="S209" s="79" t="s">
        <v>4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f aca="false">H210*8/10000</f>
        <v>491.64</v>
      </c>
      <c r="F210" s="94"/>
      <c r="G210" s="94"/>
      <c r="H210" s="94" t="n">
        <v>614550</v>
      </c>
      <c r="I210" s="88"/>
      <c r="J210" s="88"/>
      <c r="K210" s="88" t="s">
        <v>47</v>
      </c>
      <c r="L210" s="53"/>
      <c r="M210" s="88" t="n">
        <f aca="false">P210*8/10000</f>
        <v>496.276</v>
      </c>
      <c r="N210" s="94"/>
      <c r="O210" s="94"/>
      <c r="P210" s="94" t="n">
        <v>620345</v>
      </c>
      <c r="Q210" s="88"/>
      <c r="R210" s="88"/>
      <c r="S210" s="88" t="s">
        <v>4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9.981</v>
      </c>
      <c r="N211" s="73" t="n">
        <v>42.1276</v>
      </c>
      <c r="O211" s="73" t="n">
        <v>48.4273</v>
      </c>
      <c r="P211" s="73" t="n">
        <v>48.1291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848</v>
      </c>
      <c r="N212" s="79" t="n">
        <v>41.1524</v>
      </c>
      <c r="O212" s="79" t="n">
        <v>47.4473</v>
      </c>
      <c r="P212" s="79" t="n">
        <v>47.2742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7.907</v>
      </c>
      <c r="N213" s="79" t="n">
        <v>39.7568</v>
      </c>
      <c r="O213" s="79" t="n">
        <v>46.0453</v>
      </c>
      <c r="P213" s="79" t="n">
        <v>45.973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100.059</v>
      </c>
      <c r="N214" s="79" t="n">
        <v>38.0457</v>
      </c>
      <c r="O214" s="79" t="n">
        <v>45.0079</v>
      </c>
      <c r="P214" s="79" t="n">
        <v>45.0204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4.269</v>
      </c>
      <c r="N215" s="73" t="n">
        <v>41.8277</v>
      </c>
      <c r="O215" s="73" t="n">
        <v>48.203</v>
      </c>
      <c r="P215" s="73" t="n">
        <v>47.49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1.844</v>
      </c>
      <c r="N216" s="79" t="n">
        <v>40.8115</v>
      </c>
      <c r="O216" s="79" t="n">
        <v>47.2099</v>
      </c>
      <c r="P216" s="79" t="n">
        <v>46.658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5.069</v>
      </c>
      <c r="N217" s="79" t="n">
        <v>39.3713</v>
      </c>
      <c r="O217" s="79" t="n">
        <v>46.0323</v>
      </c>
      <c r="P217" s="79" t="n">
        <v>45.63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7.795</v>
      </c>
      <c r="N218" s="79" t="n">
        <v>37.5994</v>
      </c>
      <c r="O218" s="79" t="n">
        <v>45.1457</v>
      </c>
      <c r="P218" s="79" t="n">
        <v>44.816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3.922</v>
      </c>
      <c r="N219" s="73" t="n">
        <v>41.6776</v>
      </c>
      <c r="O219" s="73" t="n">
        <v>47.272</v>
      </c>
      <c r="P219" s="73" t="n">
        <v>46.667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7.258</v>
      </c>
      <c r="N220" s="79" t="n">
        <v>40.7225</v>
      </c>
      <c r="O220" s="79" t="n">
        <v>46.3984</v>
      </c>
      <c r="P220" s="79" t="n">
        <v>45.631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8.263</v>
      </c>
      <c r="N221" s="79" t="n">
        <v>39.3166</v>
      </c>
      <c r="O221" s="79" t="n">
        <v>45.4654</v>
      </c>
      <c r="P221" s="79" t="n">
        <v>44.738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9.452</v>
      </c>
      <c r="N222" s="88" t="n">
        <v>37.5654</v>
      </c>
      <c r="O222" s="88" t="n">
        <v>44.5756</v>
      </c>
      <c r="P222" s="88" t="n">
        <v>43.933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f aca="false">H259*8/8000</f>
        <v>1399.987</v>
      </c>
      <c r="F259" s="92"/>
      <c r="G259" s="92"/>
      <c r="H259" s="92" t="n">
        <v>1399987</v>
      </c>
      <c r="I259" s="73"/>
      <c r="J259" s="73"/>
      <c r="K259" s="73" t="s">
        <v>47</v>
      </c>
      <c r="L259" s="53"/>
      <c r="M259" s="73" t="n">
        <f aca="false">P259*8/8000</f>
        <v>1402.383</v>
      </c>
      <c r="N259" s="92"/>
      <c r="O259" s="92"/>
      <c r="P259" s="92" t="n">
        <v>1402383</v>
      </c>
      <c r="Q259" s="73"/>
      <c r="R259" s="73"/>
      <c r="S259" s="73" t="s">
        <v>47</v>
      </c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f aca="false">H260*8/8000</f>
        <v>599.743</v>
      </c>
      <c r="F260" s="92"/>
      <c r="G260" s="92"/>
      <c r="H260" s="92" t="n">
        <v>599743</v>
      </c>
      <c r="I260" s="79"/>
      <c r="J260" s="79"/>
      <c r="K260" s="79" t="s">
        <v>47</v>
      </c>
      <c r="L260" s="53"/>
      <c r="M260" s="79" t="n">
        <f aca="false">P260*8/8000</f>
        <v>598.161</v>
      </c>
      <c r="N260" s="92"/>
      <c r="O260" s="92"/>
      <c r="P260" s="92" t="n">
        <v>598161</v>
      </c>
      <c r="Q260" s="79"/>
      <c r="R260" s="79"/>
      <c r="S260" s="79" t="s">
        <v>4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f aca="false">H261*8/8000</f>
        <v>317.841</v>
      </c>
      <c r="F261" s="92"/>
      <c r="G261" s="92"/>
      <c r="H261" s="92" t="n">
        <v>317841</v>
      </c>
      <c r="I261" s="79"/>
      <c r="J261" s="79"/>
      <c r="K261" s="79" t="s">
        <v>47</v>
      </c>
      <c r="L261" s="53"/>
      <c r="M261" s="79" t="n">
        <f aca="false">P261*8/8000</f>
        <v>315.45</v>
      </c>
      <c r="N261" s="92"/>
      <c r="O261" s="92"/>
      <c r="P261" s="92" t="n">
        <v>315450</v>
      </c>
      <c r="Q261" s="79"/>
      <c r="R261" s="79"/>
      <c r="S261" s="79" t="s">
        <v>4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f aca="false">H262*8/8000</f>
        <v>183.551</v>
      </c>
      <c r="F262" s="94"/>
      <c r="G262" s="94"/>
      <c r="H262" s="94" t="n">
        <v>183551</v>
      </c>
      <c r="I262" s="88"/>
      <c r="J262" s="88"/>
      <c r="K262" s="88" t="s">
        <v>47</v>
      </c>
      <c r="L262" s="53"/>
      <c r="M262" s="88" t="n">
        <f aca="false">P262*8/8000</f>
        <v>181.517</v>
      </c>
      <c r="N262" s="94"/>
      <c r="O262" s="94"/>
      <c r="P262" s="94" t="n">
        <v>181517</v>
      </c>
      <c r="Q262" s="88"/>
      <c r="R262" s="88"/>
      <c r="S262" s="88" t="s">
        <v>4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27.1888</v>
      </c>
      <c r="N263" s="73" t="n">
        <v>39.8566</v>
      </c>
      <c r="O263" s="73" t="n">
        <v>46.754</v>
      </c>
      <c r="P263" s="73" t="n">
        <v>46.037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8768</v>
      </c>
      <c r="N264" s="79" t="n">
        <v>37.9133</v>
      </c>
      <c r="O264" s="79" t="n">
        <v>45.3588</v>
      </c>
      <c r="P264" s="79" t="n">
        <v>44.572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1.3664</v>
      </c>
      <c r="N265" s="79" t="n">
        <v>35.8992</v>
      </c>
      <c r="O265" s="79" t="n">
        <v>43.6857</v>
      </c>
      <c r="P265" s="79" t="n">
        <v>42.908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12</v>
      </c>
      <c r="N266" s="79" t="n">
        <v>33.7827</v>
      </c>
      <c r="O266" s="79" t="n">
        <v>42.5092</v>
      </c>
      <c r="P266" s="79" t="n">
        <v>41.78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7.6536</v>
      </c>
      <c r="N267" s="73" t="n">
        <v>38.9454</v>
      </c>
      <c r="O267" s="73" t="n">
        <v>46.6017</v>
      </c>
      <c r="P267" s="73" t="n">
        <v>44.75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40.5696</v>
      </c>
      <c r="N268" s="79" t="n">
        <v>37.0956</v>
      </c>
      <c r="O268" s="79" t="n">
        <v>45.2517</v>
      </c>
      <c r="P268" s="79" t="n">
        <v>43.26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99.7832</v>
      </c>
      <c r="N269" s="79" t="n">
        <v>35.2307</v>
      </c>
      <c r="O269" s="79" t="n">
        <v>43.7997</v>
      </c>
      <c r="P269" s="79" t="n">
        <v>41.959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368</v>
      </c>
      <c r="N270" s="79" t="n">
        <v>33.2652</v>
      </c>
      <c r="O270" s="79" t="n">
        <v>42.7048</v>
      </c>
      <c r="P270" s="79" t="n">
        <v>41.081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67.7064</v>
      </c>
      <c r="N271" s="73" t="n">
        <v>38.8764</v>
      </c>
      <c r="O271" s="73" t="n">
        <v>46.4837</v>
      </c>
      <c r="P271" s="73" t="n">
        <v>46.1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39.6328</v>
      </c>
      <c r="N272" s="79" t="n">
        <v>36.9121</v>
      </c>
      <c r="O272" s="79" t="n">
        <v>45.1051</v>
      </c>
      <c r="P272" s="79" t="n">
        <v>44.768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0.9608</v>
      </c>
      <c r="N273" s="79" t="n">
        <v>34.955</v>
      </c>
      <c r="O273" s="79" t="n">
        <v>43.642</v>
      </c>
      <c r="P273" s="79" t="n">
        <v>43.2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2032</v>
      </c>
      <c r="N274" s="88" t="n">
        <v>32.9527</v>
      </c>
      <c r="O274" s="88" t="n">
        <v>42.5129</v>
      </c>
      <c r="P274" s="88" t="n">
        <v>42.135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f aca="false">H311*8/10000</f>
        <v>3971.8616</v>
      </c>
      <c r="F311" s="92"/>
      <c r="G311" s="92"/>
      <c r="H311" s="92" t="n">
        <v>4964827</v>
      </c>
      <c r="I311" s="73"/>
      <c r="J311" s="73"/>
      <c r="K311" s="73" t="s">
        <v>47</v>
      </c>
      <c r="L311" s="53"/>
      <c r="M311" s="73" t="n">
        <f aca="false">P311*8/10000</f>
        <v>3976.7576</v>
      </c>
      <c r="N311" s="92"/>
      <c r="O311" s="92"/>
      <c r="P311" s="92" t="n">
        <v>4970947</v>
      </c>
      <c r="Q311" s="73"/>
      <c r="R311" s="73"/>
      <c r="S311" s="73" t="s">
        <v>47</v>
      </c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f aca="false">H312*8/10000</f>
        <v>1436.4656</v>
      </c>
      <c r="F312" s="92"/>
      <c r="G312" s="92"/>
      <c r="H312" s="92" t="n">
        <v>1795582</v>
      </c>
      <c r="I312" s="79"/>
      <c r="J312" s="79"/>
      <c r="K312" s="79" t="s">
        <v>47</v>
      </c>
      <c r="L312" s="53"/>
      <c r="M312" s="79" t="n">
        <f aca="false">P312*8/10000</f>
        <v>1440.288</v>
      </c>
      <c r="N312" s="92"/>
      <c r="O312" s="92"/>
      <c r="P312" s="92" t="n">
        <v>1800360</v>
      </c>
      <c r="Q312" s="79"/>
      <c r="R312" s="79"/>
      <c r="S312" s="79" t="s">
        <v>4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f aca="false">H313*8/10000</f>
        <v>663.9112</v>
      </c>
      <c r="F313" s="92"/>
      <c r="G313" s="92"/>
      <c r="H313" s="92" t="n">
        <v>829889</v>
      </c>
      <c r="I313" s="79"/>
      <c r="J313" s="79"/>
      <c r="K313" s="79" t="s">
        <v>47</v>
      </c>
      <c r="L313" s="53"/>
      <c r="M313" s="79" t="n">
        <f aca="false">P313*8/10000</f>
        <v>666.3192</v>
      </c>
      <c r="N313" s="92"/>
      <c r="O313" s="92"/>
      <c r="P313" s="92" t="n">
        <v>832899</v>
      </c>
      <c r="Q313" s="79"/>
      <c r="R313" s="79"/>
      <c r="S313" s="79" t="s">
        <v>4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f aca="false">H314*8/10000</f>
        <v>339.564</v>
      </c>
      <c r="F314" s="94"/>
      <c r="G314" s="94"/>
      <c r="H314" s="94" t="n">
        <v>424455</v>
      </c>
      <c r="I314" s="88"/>
      <c r="J314" s="88"/>
      <c r="K314" s="88" t="s">
        <v>47</v>
      </c>
      <c r="L314" s="53"/>
      <c r="M314" s="88" t="n">
        <f aca="false">P314*8/10000</f>
        <v>340.9</v>
      </c>
      <c r="N314" s="94"/>
      <c r="O314" s="94"/>
      <c r="P314" s="94" t="n">
        <v>426125</v>
      </c>
      <c r="Q314" s="88"/>
      <c r="R314" s="88"/>
      <c r="S314" s="88" t="s">
        <v>4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594.9416</v>
      </c>
      <c r="N315" s="73" t="n">
        <v>38.7529</v>
      </c>
      <c r="O315" s="73" t="n">
        <v>46.6254</v>
      </c>
      <c r="P315" s="73" t="n">
        <v>45.9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6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6.7696</v>
      </c>
      <c r="N317" s="79" t="n">
        <v>33.3745</v>
      </c>
      <c r="O317" s="79" t="n">
        <v>43.8166</v>
      </c>
      <c r="P317" s="79" t="n">
        <v>43.367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8.9936</v>
      </c>
      <c r="N318" s="79" t="n">
        <v>31.099</v>
      </c>
      <c r="O318" s="79" t="n">
        <v>43.0929</v>
      </c>
      <c r="P318" s="79" t="n">
        <v>42.727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39.9592</v>
      </c>
      <c r="N319" s="73" t="n">
        <v>37.8825</v>
      </c>
      <c r="O319" s="73" t="n">
        <v>46.5179</v>
      </c>
      <c r="P319" s="73" t="n">
        <v>45.90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10.2688</v>
      </c>
      <c r="N320" s="79" t="n">
        <v>35.2735</v>
      </c>
      <c r="O320" s="79" t="n">
        <v>45.1018</v>
      </c>
      <c r="P320" s="79" t="n">
        <v>44.570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4.644</v>
      </c>
      <c r="N321" s="79" t="n">
        <v>32.8945</v>
      </c>
      <c r="O321" s="79" t="n">
        <v>43.868</v>
      </c>
      <c r="P321" s="79" t="n">
        <v>43.439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8.6088</v>
      </c>
      <c r="N322" s="79" t="n">
        <v>30.6869</v>
      </c>
      <c r="O322" s="79" t="n">
        <v>43.1579</v>
      </c>
      <c r="P322" s="79" t="n">
        <v>42.815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991.568</v>
      </c>
      <c r="N323" s="73" t="n">
        <v>38.0357</v>
      </c>
      <c r="O323" s="73" t="n">
        <v>46.4703</v>
      </c>
      <c r="P323" s="73" t="n">
        <v>45.71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90.296</v>
      </c>
      <c r="N324" s="79" t="n">
        <v>35.45</v>
      </c>
      <c r="O324" s="79" t="n">
        <v>45.0406</v>
      </c>
      <c r="P324" s="79" t="n">
        <v>44.395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7.8648</v>
      </c>
      <c r="N325" s="79" t="n">
        <v>33.0751</v>
      </c>
      <c r="O325" s="79" t="n">
        <v>43.7813</v>
      </c>
      <c r="P325" s="79" t="n">
        <v>43.28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6.9128</v>
      </c>
      <c r="N326" s="88" t="n">
        <v>30.8391</v>
      </c>
      <c r="O326" s="88" t="n">
        <v>43.0642</v>
      </c>
      <c r="P326" s="88" t="n">
        <v>42.65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f aca="false">H363*8/10000</f>
        <v>6618.368</v>
      </c>
      <c r="F363" s="92"/>
      <c r="G363" s="92"/>
      <c r="H363" s="92" t="n">
        <v>8272960</v>
      </c>
      <c r="I363" s="73"/>
      <c r="J363" s="73"/>
      <c r="K363" s="73" t="s">
        <v>47</v>
      </c>
      <c r="L363" s="53"/>
      <c r="M363" s="73" t="n">
        <f aca="false">P363*8/10000</f>
        <v>6630.6776</v>
      </c>
      <c r="N363" s="92"/>
      <c r="O363" s="92"/>
      <c r="P363" s="92" t="n">
        <v>8288347</v>
      </c>
      <c r="Q363" s="73"/>
      <c r="R363" s="73"/>
      <c r="S363" s="73" t="s">
        <v>47</v>
      </c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f aca="false">H364*8/10000</f>
        <v>2798.3992</v>
      </c>
      <c r="F364" s="92"/>
      <c r="G364" s="92"/>
      <c r="H364" s="92" t="n">
        <v>3497999</v>
      </c>
      <c r="I364" s="79"/>
      <c r="J364" s="79"/>
      <c r="K364" s="79" t="s">
        <v>47</v>
      </c>
      <c r="L364" s="53"/>
      <c r="M364" s="79" t="n">
        <f aca="false">P364*8/10000</f>
        <v>2800.0336</v>
      </c>
      <c r="N364" s="92"/>
      <c r="O364" s="92"/>
      <c r="P364" s="92" t="n">
        <v>3500042</v>
      </c>
      <c r="Q364" s="79"/>
      <c r="R364" s="79"/>
      <c r="S364" s="79" t="s">
        <v>4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f aca="false">H365*8/10000</f>
        <v>1304.8032</v>
      </c>
      <c r="F365" s="92"/>
      <c r="G365" s="92"/>
      <c r="H365" s="92" t="n">
        <v>1631004</v>
      </c>
      <c r="I365" s="79"/>
      <c r="J365" s="79"/>
      <c r="K365" s="79" t="s">
        <v>47</v>
      </c>
      <c r="L365" s="53"/>
      <c r="M365" s="79" t="n">
        <f aca="false">P365*8/10000</f>
        <v>1303.4872</v>
      </c>
      <c r="N365" s="92"/>
      <c r="O365" s="92"/>
      <c r="P365" s="92" t="n">
        <v>1629359</v>
      </c>
      <c r="Q365" s="79"/>
      <c r="R365" s="79"/>
      <c r="S365" s="79" t="s">
        <v>4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f aca="false">H366*8/10000</f>
        <v>630.892</v>
      </c>
      <c r="F366" s="94"/>
      <c r="G366" s="94"/>
      <c r="H366" s="94" t="n">
        <v>788615</v>
      </c>
      <c r="I366" s="88"/>
      <c r="J366" s="88"/>
      <c r="K366" s="88" t="s">
        <v>47</v>
      </c>
      <c r="L366" s="53"/>
      <c r="M366" s="88" t="n">
        <f aca="false">P366*8/10000</f>
        <v>628.724</v>
      </c>
      <c r="N366" s="94"/>
      <c r="O366" s="94"/>
      <c r="P366" s="94" t="n">
        <v>785905</v>
      </c>
      <c r="Q366" s="88"/>
      <c r="R366" s="88"/>
      <c r="S366" s="88" t="s">
        <v>4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3.756</v>
      </c>
      <c r="N378" s="91" t="n">
        <f aca="false">AVERAGE(N3,N7)</f>
        <v>42.64115</v>
      </c>
      <c r="O378" s="91" t="n">
        <f aca="false">AVERAGE(O3,O7)</f>
        <v>43.21595</v>
      </c>
      <c r="P378" s="91" t="n">
        <f aca="false">AVERAGE(P3,P7)</f>
        <v>43.496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65.2968</v>
      </c>
      <c r="N379" s="92" t="n">
        <f aca="false">AVERAGE(N4,N8)</f>
        <v>40.451</v>
      </c>
      <c r="O379" s="92" t="n">
        <f aca="false">AVERAGE(O4,O8)</f>
        <v>41.99115</v>
      </c>
      <c r="P379" s="92" t="n">
        <f aca="false">AVERAGE(P4,P8)</f>
        <v>41.927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8.5256</v>
      </c>
      <c r="N380" s="92" t="n">
        <f aca="false">AVERAGE(N5,N9)</f>
        <v>37.8667</v>
      </c>
      <c r="O380" s="92" t="n">
        <f aca="false">AVERAGE(O5,O9)</f>
        <v>40.65185</v>
      </c>
      <c r="P380" s="92" t="n">
        <f aca="false">AVERAGE(P5,P9)</f>
        <v>40.300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5.8136</v>
      </c>
      <c r="N381" s="94" t="n">
        <f aca="false">AVERAGE(N6,N10)</f>
        <v>35.0901</v>
      </c>
      <c r="O381" s="94" t="n">
        <f aca="false">AVERAGE(O6,O10)</f>
        <v>39.6395</v>
      </c>
      <c r="P381" s="94" t="n">
        <f aca="false">AVERAGE(P6,P10)</f>
        <v>39.11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43.764</v>
      </c>
      <c r="N382" s="91" t="n">
        <f aca="false">AVERAGE(N3,N7,N11)</f>
        <v>42.3794</v>
      </c>
      <c r="O382" s="91" t="n">
        <f aca="false">AVERAGE(O3,O7,O11)</f>
        <v>42.9692333333333</v>
      </c>
      <c r="P382" s="91" t="n">
        <f aca="false">AVERAGE(P3,P7,P11)</f>
        <v>43.264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64.5704</v>
      </c>
      <c r="N383" s="92" t="n">
        <f aca="false">AVERAGE(N4,N8,N12)</f>
        <v>40.1628666666667</v>
      </c>
      <c r="O383" s="92" t="n">
        <f aca="false">AVERAGE(O4,O8,O12)</f>
        <v>41.7491</v>
      </c>
      <c r="P383" s="92" t="n">
        <f aca="false">AVERAGE(P4,P8,P12)</f>
        <v>41.725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8.092</v>
      </c>
      <c r="N384" s="92" t="n">
        <f aca="false">AVERAGE(N5,N9,N13)</f>
        <v>37.5827333333333</v>
      </c>
      <c r="O384" s="92" t="n">
        <f aca="false">AVERAGE(O5,O9,O13)</f>
        <v>40.4694</v>
      </c>
      <c r="P384" s="92" t="n">
        <f aca="false">AVERAGE(P5,P9,P13)</f>
        <v>40.156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9.1976</v>
      </c>
      <c r="N385" s="94" t="n">
        <f aca="false">AVERAGE(N6,N10,N14)</f>
        <v>34.8249</v>
      </c>
      <c r="O385" s="94" t="n">
        <f aca="false">AVERAGE(O6,O10,O14)</f>
        <v>39.4864333333333</v>
      </c>
      <c r="P385" s="94" t="n">
        <f aca="false">AVERAGE(P6,P10,P14)</f>
        <v>38.997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247.648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3.756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7.41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5.2968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9.439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8.5256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5.771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5.8136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653.1072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8.8128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732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69.6192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4.0552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93.1408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3.466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94.2464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247.648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n">
        <f aca="false">M386</f>
        <v>1243.756</v>
      </c>
      <c r="N394" s="91" t="n">
        <f aca="false">AVERAGE(N3,N7,N27,N31,N35)</f>
        <v>42.64115</v>
      </c>
      <c r="O394" s="91" t="n">
        <f aca="false">AVERAGE(O3,O7,O27,O31,O35)</f>
        <v>43.21595</v>
      </c>
      <c r="P394" s="91" t="n">
        <f aca="false">AVERAGE(P3,P7,P27,P31,P35)</f>
        <v>43.496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7.412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n">
        <f aca="false">M387</f>
        <v>665.2968</v>
      </c>
      <c r="N395" s="92" t="n">
        <f aca="false">AVERAGE(N4,N8,N28,N32,N36)</f>
        <v>40.451</v>
      </c>
      <c r="O395" s="92" t="n">
        <f aca="false">AVERAGE(O4,O8,O28,O32,O36)</f>
        <v>41.99115</v>
      </c>
      <c r="P395" s="92" t="n">
        <f aca="false">AVERAGE(P4,P8,P28,P32,P36)</f>
        <v>41.92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9.4392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n">
        <f aca="false">M388</f>
        <v>378.5256</v>
      </c>
      <c r="N396" s="92" t="n">
        <f aca="false">AVERAGE(N5,N9,N29,N33,N37)</f>
        <v>37.8667</v>
      </c>
      <c r="O396" s="92" t="n">
        <f aca="false">AVERAGE(O5,O9,O29,O33,O37)</f>
        <v>40.65185</v>
      </c>
      <c r="P396" s="92" t="n">
        <f aca="false">AVERAGE(P5,P9,P29,P33,P37)</f>
        <v>40.3002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5.7712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n">
        <f aca="false">M389</f>
        <v>225.8136</v>
      </c>
      <c r="N397" s="94" t="n">
        <f aca="false">AVERAGE(N6,N10,N30,N34,N38)</f>
        <v>35.0901</v>
      </c>
      <c r="O397" s="94" t="n">
        <f aca="false">AVERAGE(O6,O10,O30,O34,O38)</f>
        <v>39.6395</v>
      </c>
      <c r="P397" s="94" t="n">
        <f aca="false">AVERAGE(P6,P10,P30,P34,P38)</f>
        <v>39.119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653.1072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1648.8128</v>
      </c>
      <c r="N398" s="91" t="n">
        <f aca="false">AVERAGE(N3,N7,N11,N27,N31,N35,N39,N43,N47)</f>
        <v>42.3794</v>
      </c>
      <c r="O398" s="91" t="n">
        <f aca="false">AVERAGE(O3,O7,O11,O27,O31,O35,O39,O43,O47)</f>
        <v>42.9692333333333</v>
      </c>
      <c r="P398" s="91" t="n">
        <f aca="false">AVERAGE(P3,P7,P11,P27,P31,P35,P39,P43,P47)</f>
        <v>43.264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732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869.6192</v>
      </c>
      <c r="N399" s="92" t="n">
        <f aca="false">AVERAGE(N4,N8,N12,N28,N32,N36,N40,N44,N48)</f>
        <v>40.1628666666667</v>
      </c>
      <c r="O399" s="92" t="n">
        <f aca="false">AVERAGE(O4,O8,O12,O28,O32,O36,O40,O44,O48)</f>
        <v>41.7491</v>
      </c>
      <c r="P399" s="92" t="n">
        <f aca="false">AVERAGE(P4,P8,P12,P28,P32,P36,P40,P44,P48)</f>
        <v>41.7250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4.0552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493.1408</v>
      </c>
      <c r="N400" s="92" t="n">
        <f aca="false">AVERAGE(N5,N9,N13,N29,N33,N37,N41,N45,N49)</f>
        <v>37.5827333333333</v>
      </c>
      <c r="O400" s="92" t="n">
        <f aca="false">AVERAGE(O5,O9,O13,O29,O33,O37,O41,O45,O49)</f>
        <v>40.4694</v>
      </c>
      <c r="P400" s="92" t="n">
        <f aca="false">AVERAGE(P5,P9,P13,P29,P33,P37,P41,P45,P49)</f>
        <v>40.1562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3.4664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294.2464</v>
      </c>
      <c r="N401" s="94" t="n">
        <f aca="false">AVERAGE(N6,N10,N14,N30,N34,N38,N42,N46,N50)</f>
        <v>34.8249</v>
      </c>
      <c r="O401" s="94" t="n">
        <f aca="false">AVERAGE(O6,O10,O14,O30,O34,O38,O42,O46,O50)</f>
        <v>39.4864333333333</v>
      </c>
      <c r="P401" s="94" t="n">
        <f aca="false">AVERAGE(P6,P10,P14,P30,P34,P38,P42,P46,P50)</f>
        <v>38.997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203.6016</v>
      </c>
      <c r="N402" s="91" t="n">
        <f aca="false">AVERAGE(N55,N59)</f>
        <v>43.1468</v>
      </c>
      <c r="O402" s="91" t="n">
        <f aca="false">AVERAGE(O55,O59)</f>
        <v>44.86745</v>
      </c>
      <c r="P402" s="91" t="n">
        <f aca="false">AVERAGE(P55,P59)</f>
        <v>44.559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8.4752</v>
      </c>
      <c r="N403" s="92" t="n">
        <f aca="false">AVERAGE(N56,N60)</f>
        <v>40.89665</v>
      </c>
      <c r="O403" s="92" t="n">
        <f aca="false">AVERAGE(O56,O60)</f>
        <v>44.0188</v>
      </c>
      <c r="P403" s="92" t="n">
        <f aca="false">AVERAGE(P56,P60)</f>
        <v>43.130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5.1776</v>
      </c>
      <c r="N404" s="92" t="n">
        <f aca="false">AVERAGE(N57,N61)</f>
        <v>38.43715</v>
      </c>
      <c r="O404" s="92" t="n">
        <f aca="false">AVERAGE(O57,O61)</f>
        <v>43.0382</v>
      </c>
      <c r="P404" s="92" t="n">
        <f aca="false">AVERAGE(P57,P61)</f>
        <v>41.576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12.8528</v>
      </c>
      <c r="N405" s="94" t="n">
        <f aca="false">AVERAGE(N58,N62)</f>
        <v>35.8508</v>
      </c>
      <c r="O405" s="94" t="n">
        <f aca="false">AVERAGE(O58,O62)</f>
        <v>42.267</v>
      </c>
      <c r="P405" s="94" t="n">
        <f aca="false">AVERAGE(P58,P62)</f>
        <v>40.360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91.1088</v>
      </c>
      <c r="N406" s="91" t="n">
        <f aca="false">AVERAGE(N55,N59,N63)</f>
        <v>42.861</v>
      </c>
      <c r="O406" s="91" t="n">
        <f aca="false">AVERAGE(O55,O59,O63)</f>
        <v>44.5599333333333</v>
      </c>
      <c r="P406" s="91" t="n">
        <f aca="false">AVERAGE(P55,P59,P63)</f>
        <v>44.346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8.068</v>
      </c>
      <c r="N407" s="92" t="n">
        <f aca="false">AVERAGE(N56,N60,N64)</f>
        <v>40.6157666666667</v>
      </c>
      <c r="O407" s="92" t="n">
        <f aca="false">AVERAGE(O56,O60,O64)</f>
        <v>43.6978666666667</v>
      </c>
      <c r="P407" s="92" t="n">
        <f aca="false">AVERAGE(P56,P60,P64)</f>
        <v>42.946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9.0736</v>
      </c>
      <c r="N408" s="92" t="n">
        <f aca="false">AVERAGE(N57,N61,N65)</f>
        <v>38.1805666666667</v>
      </c>
      <c r="O408" s="92" t="n">
        <f aca="false">AVERAGE(O57,O61,O65)</f>
        <v>42.7788666666667</v>
      </c>
      <c r="P408" s="92" t="n">
        <f aca="false">AVERAGE(P57,P61,P65)</f>
        <v>41.473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73.4984</v>
      </c>
      <c r="N409" s="94" t="n">
        <f aca="false">AVERAGE(N58,N62,N66)</f>
        <v>35.6180333333333</v>
      </c>
      <c r="O409" s="94" t="n">
        <f aca="false">AVERAGE(O58,O62,O66)</f>
        <v>42.0469666666667</v>
      </c>
      <c r="P409" s="94" t="n">
        <f aca="false">AVERAGE(P58,P62,P66)</f>
        <v>40.296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204.0944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3.6016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8.093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8.4752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5.1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5.1776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3.537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12.8528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595.8752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96.1576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21.7472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23.1168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3.441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64.1224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9.2016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78.5472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204.0944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n">
        <f aca="false">M410</f>
        <v>1203.6016</v>
      </c>
      <c r="N418" s="91" t="n">
        <f aca="false">AVERAGE(N55,N59,N79,N83,N87)</f>
        <v>43.1468</v>
      </c>
      <c r="O418" s="91" t="n">
        <f aca="false">AVERAGE(O55,O59,O79,O83,O87)</f>
        <v>44.86745</v>
      </c>
      <c r="P418" s="91" t="n">
        <f aca="false">AVERAGE(P55,P59,P79,P83,P87)</f>
        <v>44.5597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8.0936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n">
        <f aca="false">M411</f>
        <v>628.4752</v>
      </c>
      <c r="N419" s="92" t="n">
        <f aca="false">AVERAGE(N56,N60,N80,N84,N88)</f>
        <v>40.89665</v>
      </c>
      <c r="O419" s="92" t="n">
        <f aca="false">AVERAGE(O56,O60,O80,O84,O88)</f>
        <v>44.0188</v>
      </c>
      <c r="P419" s="92" t="n">
        <f aca="false">AVERAGE(P56,P60,P80,P84,P88)</f>
        <v>43.130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5.1392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n">
        <f aca="false">M412</f>
        <v>355.1776</v>
      </c>
      <c r="N420" s="92" t="n">
        <f aca="false">AVERAGE(N57,N61,N81,N85,N89)</f>
        <v>38.43715</v>
      </c>
      <c r="O420" s="92" t="n">
        <f aca="false">AVERAGE(O57,O61,O81,O85,O89)</f>
        <v>43.0382</v>
      </c>
      <c r="P420" s="92" t="n">
        <f aca="false">AVERAGE(P57,P61,P81,P85,P89)</f>
        <v>41.5763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3.5376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n">
        <f aca="false">M413</f>
        <v>212.8528</v>
      </c>
      <c r="N421" s="94" t="n">
        <f aca="false">AVERAGE(N58,N62,N82,N86,N90)</f>
        <v>35.8508</v>
      </c>
      <c r="O421" s="94" t="n">
        <f aca="false">AVERAGE(O58,O62,O82,O86,O90)</f>
        <v>42.267</v>
      </c>
      <c r="P421" s="94" t="n">
        <f aca="false">AVERAGE(P58,P62,P82,P86,P90)</f>
        <v>40.360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595.8752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1596.1576</v>
      </c>
      <c r="N422" s="91" t="n">
        <f aca="false">AVERAGE(N55,N59,N63,N79,N83,N87,N91,N95,N99)</f>
        <v>42.861</v>
      </c>
      <c r="O422" s="91" t="n">
        <f aca="false">AVERAGE(O55,O59,O63,O79,O83,O87,O91,O95,O99)</f>
        <v>44.5599333333333</v>
      </c>
      <c r="P422" s="91" t="n">
        <f aca="false">AVERAGE(P55,P59,P63,P79,P83,P87,P91,P95,P99)</f>
        <v>44.3468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21.7472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823.1168</v>
      </c>
      <c r="N423" s="92" t="n">
        <f aca="false">AVERAGE(N56,N60,N64,N80,N84,N88,N92,N96,N100)</f>
        <v>40.6157666666667</v>
      </c>
      <c r="O423" s="92" t="n">
        <f aca="false">AVERAGE(O56,O60,O64,O80,O84,O88,O92,O96,O100)</f>
        <v>43.6978666666667</v>
      </c>
      <c r="P423" s="92" t="n">
        <f aca="false">AVERAGE(P56,P60,P64,P80,P84,P88,P92,P96,P100)</f>
        <v>42.9462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3.4416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464.1224</v>
      </c>
      <c r="N424" s="92" t="n">
        <f aca="false">AVERAGE(N57,N61,N65,N81,N85,N89,N93,N97,N101)</f>
        <v>38.1805666666667</v>
      </c>
      <c r="O424" s="92" t="n">
        <f aca="false">AVERAGE(O57,O61,O65,O81,O85,O89,O93,O97,O101)</f>
        <v>42.7788666666667</v>
      </c>
      <c r="P424" s="92" t="n">
        <f aca="false">AVERAGE(P57,P61,P65,P81,P85,P89,P93,P97,P101)</f>
        <v>41.473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9.2016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278.5472</v>
      </c>
      <c r="N425" s="94" t="n">
        <f aca="false">AVERAGE(N58,N62,N66,N82,N86,N90,N94,N98,N102)</f>
        <v>35.6180333333333</v>
      </c>
      <c r="O425" s="94" t="n">
        <f aca="false">AVERAGE(O58,O62,O66,O82,O86,O90,O94,O98,O102)</f>
        <v>42.0469666666667</v>
      </c>
      <c r="P425" s="94" t="n">
        <f aca="false">AVERAGE(P58,P62,P66,P82,P86,P90,P94,P98,P102)</f>
        <v>40.296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10.8352</v>
      </c>
      <c r="N426" s="91" t="n">
        <f aca="false">AVERAGE(N107,N111)</f>
        <v>40.79545</v>
      </c>
      <c r="O426" s="91" t="n">
        <f aca="false">AVERAGE(O107,O111)</f>
        <v>43.5125</v>
      </c>
      <c r="P426" s="91" t="n">
        <f aca="false">AVERAGE(P107,P111)</f>
        <v>43.596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6.024</v>
      </c>
      <c r="N427" s="92" t="n">
        <f aca="false">AVERAGE(N108,N112)</f>
        <v>38.4523</v>
      </c>
      <c r="O427" s="92" t="n">
        <f aca="false">AVERAGE(O108,O112)</f>
        <v>41.95205</v>
      </c>
      <c r="P427" s="92" t="n">
        <f aca="false">AVERAGE(P108,P112)</f>
        <v>41.987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3.5032</v>
      </c>
      <c r="N428" s="92" t="n">
        <f aca="false">AVERAGE(N109,N113)</f>
        <v>35.9839</v>
      </c>
      <c r="O428" s="92" t="n">
        <f aca="false">AVERAGE(O109,O113)</f>
        <v>40.43715</v>
      </c>
      <c r="P428" s="92" t="n">
        <f aca="false">AVERAGE(P109,P113)</f>
        <v>40.399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10.8072</v>
      </c>
      <c r="N429" s="94" t="n">
        <f aca="false">AVERAGE(N110,N114)</f>
        <v>33.496</v>
      </c>
      <c r="O429" s="94" t="n">
        <f aca="false">AVERAGE(O110,O114)</f>
        <v>39.3388</v>
      </c>
      <c r="P429" s="94" t="n">
        <f aca="false">AVERAGE(P110,P114)</f>
        <v>39.250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18.9864</v>
      </c>
      <c r="N430" s="91" t="n">
        <f aca="false">AVERAGE(N107,N111,N115)</f>
        <v>40.4761333333333</v>
      </c>
      <c r="O430" s="91" t="n">
        <f aca="false">AVERAGE(O107,O111,O115)</f>
        <v>43.2776666666667</v>
      </c>
      <c r="P430" s="91" t="n">
        <f aca="false">AVERAGE(P107,P111,P115)</f>
        <v>43.300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6.0608</v>
      </c>
      <c r="N431" s="92" t="n">
        <f aca="false">AVERAGE(N108,N112,N116)</f>
        <v>38.1213333333333</v>
      </c>
      <c r="O431" s="92" t="n">
        <f aca="false">AVERAGE(O108,O112,O116)</f>
        <v>41.7648</v>
      </c>
      <c r="P431" s="92" t="n">
        <f aca="false">AVERAGE(P108,P112,P116)</f>
        <v>41.695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3.9264</v>
      </c>
      <c r="N432" s="92" t="n">
        <f aca="false">AVERAGE(N109,N113,N117)</f>
        <v>35.6604</v>
      </c>
      <c r="O432" s="92" t="n">
        <f aca="false">AVERAGE(O109,O113,O117)</f>
        <v>40.3252333333333</v>
      </c>
      <c r="P432" s="92" t="n">
        <f aca="false">AVERAGE(P109,P113,P117)</f>
        <v>40.174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8.1104</v>
      </c>
      <c r="N433" s="94" t="n">
        <f aca="false">AVERAGE(N110,N114,N118)</f>
        <v>33.1625333333333</v>
      </c>
      <c r="O433" s="94" t="n">
        <f aca="false">AVERAGE(O110,O114,O118)</f>
        <v>39.2653333333333</v>
      </c>
      <c r="P433" s="94" t="n">
        <f aca="false">AVERAGE(P110,P114,P118)</f>
        <v>39.069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308.187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10.8352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5.1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6.024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3.11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3.5032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0.521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10.807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1716.6648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24.0352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57.172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61.109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66.8296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68.975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1.9288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73.1592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308.1872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n">
        <f aca="false">M434</f>
        <v>1310.8352</v>
      </c>
      <c r="N442" s="91" t="n">
        <f aca="false">AVERAGE(N107,N111,N131,N135,N139)</f>
        <v>40.79545</v>
      </c>
      <c r="O442" s="91" t="n">
        <f aca="false">AVERAGE(O107,O111,O131,O135,O139)</f>
        <v>43.5125</v>
      </c>
      <c r="P442" s="91" t="n">
        <f aca="false">AVERAGE(P107,P111,P131,P135,P139)</f>
        <v>43.59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5.156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n">
        <f aca="false">M435</f>
        <v>666.024</v>
      </c>
      <c r="N443" s="92" t="n">
        <f aca="false">AVERAGE(N108,N112,N132,N136,N140)</f>
        <v>38.4523</v>
      </c>
      <c r="O443" s="92" t="n">
        <f aca="false">AVERAGE(O108,O112,O132,O136,O140)</f>
        <v>41.95205</v>
      </c>
      <c r="P443" s="92" t="n">
        <f aca="false">AVERAGE(P108,P112,P132,P136,P140)</f>
        <v>41.9873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3.112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n">
        <f aca="false">M436</f>
        <v>363.5032</v>
      </c>
      <c r="N444" s="92" t="n">
        <f aca="false">AVERAGE(N109,N113,N133,N137,N141)</f>
        <v>35.9839</v>
      </c>
      <c r="O444" s="92" t="n">
        <f aca="false">AVERAGE(O109,O113,O133,O137,O141)</f>
        <v>40.43715</v>
      </c>
      <c r="P444" s="92" t="n">
        <f aca="false">AVERAGE(P109,P113,P133,P137,P141)</f>
        <v>40.399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0.5216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n">
        <f aca="false">M437</f>
        <v>210.8072</v>
      </c>
      <c r="N445" s="94" t="n">
        <f aca="false">AVERAGE(N110,N114,N134,N138,N142)</f>
        <v>33.496</v>
      </c>
      <c r="O445" s="94" t="n">
        <f aca="false">AVERAGE(O110,O114,O134,O138,O142)</f>
        <v>39.3388</v>
      </c>
      <c r="P445" s="94" t="n">
        <f aca="false">AVERAGE(P110,P114,P134,P138,P142)</f>
        <v>39.2503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716.6648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1724.0352</v>
      </c>
      <c r="N446" s="91" t="n">
        <f aca="false">AVERAGE(N107,N111,N115,N131,N135,N139,N143,N147,N151)</f>
        <v>40.4761333333333</v>
      </c>
      <c r="O446" s="91" t="n">
        <f aca="false">AVERAGE(O107,O111,O115,O131,O135,O139,O143,O147,O151)</f>
        <v>43.2776666666667</v>
      </c>
      <c r="P446" s="91" t="n">
        <f aca="false">AVERAGE(P107,P111,P115,P131,P135,P139,P143,P147,P151)</f>
        <v>43.3002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57.172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861.1096</v>
      </c>
      <c r="N447" s="92" t="n">
        <f aca="false">AVERAGE(N108,N112,N116,N132,N136,N140,N144,N148,N152)</f>
        <v>38.1213333333333</v>
      </c>
      <c r="O447" s="92" t="n">
        <f aca="false">AVERAGE(O108,O112,O116,O132,O136,O140,O144,O148,O152)</f>
        <v>41.7648</v>
      </c>
      <c r="P447" s="92" t="n">
        <f aca="false">AVERAGE(P108,P112,P116,P132,P136,P140,P144,P148,P152)</f>
        <v>41.6957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66.8296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468.9752</v>
      </c>
      <c r="N448" s="92" t="n">
        <f aca="false">AVERAGE(N109,N113,N117,N133,N137,N141,N145,N149,N153)</f>
        <v>35.6604</v>
      </c>
      <c r="O448" s="92" t="n">
        <f aca="false">AVERAGE(O109,O113,O117,O133,O137,O141,O145,O149,O153)</f>
        <v>40.3252333333333</v>
      </c>
      <c r="P448" s="92" t="n">
        <f aca="false">AVERAGE(P109,P113,P117,P133,P137,P141,P145,P149,P153)</f>
        <v>40.1742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1.9288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273.1592</v>
      </c>
      <c r="N449" s="94" t="n">
        <f aca="false">AVERAGE(N110,N114,N118,N134,N138,N142,N146,N150,N154)</f>
        <v>33.1625333333333</v>
      </c>
      <c r="O449" s="94" t="n">
        <f aca="false">AVERAGE(O110,O114,O118,O134,O138,O142,O146,O150,O154)</f>
        <v>39.2653333333333</v>
      </c>
      <c r="P449" s="94" t="n">
        <f aca="false">AVERAGE(P110,P114,P118,P134,P138,P142,P146,P150,P154)</f>
        <v>39.069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38.2032</v>
      </c>
      <c r="N450" s="91" t="n">
        <f aca="false">AVERAGE(N159,N163)</f>
        <v>39.9071</v>
      </c>
      <c r="O450" s="91" t="n">
        <f aca="false">AVERAGE(O159,O163)</f>
        <v>45.3515</v>
      </c>
      <c r="P450" s="91" t="n">
        <f aca="false">AVERAGE(P159,P163)</f>
        <v>46.190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75.76</v>
      </c>
      <c r="N451" s="92" t="n">
        <f aca="false">AVERAGE(N160,N164)</f>
        <v>37.57505</v>
      </c>
      <c r="O451" s="92" t="n">
        <f aca="false">AVERAGE(O160,O164)</f>
        <v>43.54535</v>
      </c>
      <c r="P451" s="92" t="n">
        <f aca="false">AVERAGE(P160,P164)</f>
        <v>44.367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5.5688</v>
      </c>
      <c r="N452" s="92" t="n">
        <f aca="false">AVERAGE(N161,N165)</f>
        <v>35.4459</v>
      </c>
      <c r="O452" s="92" t="n">
        <f aca="false">AVERAGE(O161,O165)</f>
        <v>41.75645</v>
      </c>
      <c r="P452" s="92" t="n">
        <f aca="false">AVERAGE(P161,P165)</f>
        <v>42.584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7.792</v>
      </c>
      <c r="N453" s="94" t="n">
        <f aca="false">AVERAGE(N162,N166)</f>
        <v>33.33455</v>
      </c>
      <c r="O453" s="94" t="n">
        <f aca="false">AVERAGE(O162,O166)</f>
        <v>40.6172</v>
      </c>
      <c r="P453" s="94" t="n">
        <f aca="false">AVERAGE(P162,P166)</f>
        <v>41.44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27.7072</v>
      </c>
      <c r="N454" s="91" t="n">
        <f aca="false">AVERAGE(N159,N163,N167)</f>
        <v>39.8008333333333</v>
      </c>
      <c r="O454" s="91" t="n">
        <f aca="false">AVERAGE(O159,O163,O167)</f>
        <v>45.32</v>
      </c>
      <c r="P454" s="91" t="n">
        <f aca="false">AVERAGE(P159,P163,P167)</f>
        <v>46.160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48.1776</v>
      </c>
      <c r="N455" s="92" t="n">
        <f aca="false">AVERAGE(N160,N164,N168)</f>
        <v>37.4935666666667</v>
      </c>
      <c r="O455" s="92" t="n">
        <f aca="false">AVERAGE(O160,O164,O168)</f>
        <v>43.5206666666667</v>
      </c>
      <c r="P455" s="92" t="n">
        <f aca="false">AVERAGE(P160,P164,P168)</f>
        <v>44.344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1001.0696</v>
      </c>
      <c r="N456" s="92" t="n">
        <f aca="false">AVERAGE(N161,N165,N169)</f>
        <v>35.3802333333333</v>
      </c>
      <c r="O456" s="92" t="n">
        <f aca="false">AVERAGE(O161,O165,O169)</f>
        <v>41.7391666666667</v>
      </c>
      <c r="P456" s="92" t="n">
        <f aca="false">AVERAGE(P161,P165,P169)</f>
        <v>42.567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92.0672</v>
      </c>
      <c r="N457" s="94" t="n">
        <f aca="false">AVERAGE(N162,N166,N170)</f>
        <v>33.2764666666667</v>
      </c>
      <c r="O457" s="94" t="n">
        <f aca="false">AVERAGE(O162,O166,O170)</f>
        <v>40.5985</v>
      </c>
      <c r="P457" s="94" t="n">
        <f aca="false">AVERAGE(P162,P166,P170)</f>
        <v>41.427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332.1944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38.2032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67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5.76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3.271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5.568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6.089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7.792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018.820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31.916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40.6816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52.3864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0.84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1005.2784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1.6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96.276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332.1944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n">
        <f aca="false">M458</f>
        <v>4338.2032</v>
      </c>
      <c r="N466" s="91" t="n">
        <f aca="false">AVERAGE(N159,N163,N183,N187,N191)</f>
        <v>39.9071</v>
      </c>
      <c r="O466" s="91" t="n">
        <f aca="false">AVERAGE(O159,O163,O183,O187,O191)</f>
        <v>45.3515</v>
      </c>
      <c r="P466" s="91" t="n">
        <f aca="false">AVERAGE(P159,P163,P183,P187,P191)</f>
        <v>46.190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6784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n">
        <f aca="false">M459</f>
        <v>1875.76</v>
      </c>
      <c r="N467" s="92" t="n">
        <f aca="false">AVERAGE(N160,N164,N184,N188,N192)</f>
        <v>37.57505</v>
      </c>
      <c r="O467" s="92" t="n">
        <f aca="false">AVERAGE(O160,O164,O184,O188,O192)</f>
        <v>43.54535</v>
      </c>
      <c r="P467" s="92" t="n">
        <f aca="false">AVERAGE(P160,P164,P184,P188,P192)</f>
        <v>44.367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3.2712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n">
        <f aca="false">M460</f>
        <v>875.5688</v>
      </c>
      <c r="N468" s="92" t="n">
        <f aca="false">AVERAGE(N161,N165,N185,N189,N193)</f>
        <v>35.4459</v>
      </c>
      <c r="O468" s="92" t="n">
        <f aca="false">AVERAGE(O161,O165,O185,O189,O193)</f>
        <v>41.75645</v>
      </c>
      <c r="P468" s="92" t="n">
        <f aca="false">AVERAGE(P161,P165,P185,P189,P193)</f>
        <v>42.5842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6.0896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n">
        <f aca="false">M461</f>
        <v>427.792</v>
      </c>
      <c r="N469" s="94" t="n">
        <f aca="false">AVERAGE(N162,N166,N186,N190,N194)</f>
        <v>33.33455</v>
      </c>
      <c r="O469" s="94" t="n">
        <f aca="false">AVERAGE(O162,O166,O186,O190,O194)</f>
        <v>40.6172</v>
      </c>
      <c r="P469" s="94" t="n">
        <f aca="false">AVERAGE(P162,P166,P186,P190,P194)</f>
        <v>41.44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018.8208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5031.916</v>
      </c>
      <c r="N470" s="91" t="n">
        <f aca="false">AVERAGE(N159,N163,N167,N183,N187,N191,N195,N199,N203)</f>
        <v>39.8008333333333</v>
      </c>
      <c r="O470" s="91" t="n">
        <f aca="false">AVERAGE(O159,O163,O167,O183,O187,O191,O195,O199,O203)</f>
        <v>45.32</v>
      </c>
      <c r="P470" s="91" t="n">
        <f aca="false">AVERAGE(P159,P163,P167,P183,P187,P191,P195,P199,P203)</f>
        <v>46.160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40.6816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2152.3864</v>
      </c>
      <c r="N471" s="92" t="n">
        <f aca="false">AVERAGE(N160,N164,N168,N184,N188,N192,N196,N200,N204)</f>
        <v>37.4935666666667</v>
      </c>
      <c r="O471" s="92" t="n">
        <f aca="false">AVERAGE(O160,O164,O168,O184,O188,O192,O196,O200,O204)</f>
        <v>43.5206666666667</v>
      </c>
      <c r="P471" s="92" t="n">
        <f aca="false">AVERAGE(P160,P164,P168,P184,P188,P192,P196,P200,P204)</f>
        <v>44.344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0.848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1005.2784</v>
      </c>
      <c r="N472" s="92" t="n">
        <f aca="false">AVERAGE(N161,N165,N169,N185,N189,N193,N197,N201,N205)</f>
        <v>35.3802333333333</v>
      </c>
      <c r="O472" s="92" t="n">
        <f aca="false">AVERAGE(O161,O165,O169,O185,O189,O193,O197,O201,O205)</f>
        <v>41.7391666666667</v>
      </c>
      <c r="P472" s="92" t="n">
        <f aca="false">AVERAGE(P161,P165,P169,P185,P189,P193,P197,P201,P205)</f>
        <v>42.567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1.64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496.276</v>
      </c>
      <c r="N473" s="94" t="n">
        <f aca="false">AVERAGE(N162,N166,N170,N186,N190,N194,N198,N202,N206)</f>
        <v>33.2764666666667</v>
      </c>
      <c r="O473" s="94" t="n">
        <f aca="false">AVERAGE(O162,O166,O170,O186,O190,O194,O198,O202,O206)</f>
        <v>40.5985</v>
      </c>
      <c r="P473" s="94" t="n">
        <f aca="false">AVERAGE(P162,P166,P170,P186,P190,P194,P198,P202,P206)</f>
        <v>41.427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4.25</v>
      </c>
      <c r="N474" s="91" t="n">
        <f aca="false">AVERAGE(N211,N215)</f>
        <v>41.97765</v>
      </c>
      <c r="O474" s="91" t="n">
        <f aca="false">AVERAGE(O211,O215)</f>
        <v>48.31515</v>
      </c>
      <c r="P474" s="91" t="n">
        <f aca="false">AVERAGE(P211,P215)</f>
        <v>47.81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6.692</v>
      </c>
      <c r="N475" s="92" t="n">
        <f aca="false">AVERAGE(N212,N216)</f>
        <v>40.98195</v>
      </c>
      <c r="O475" s="92" t="n">
        <f aca="false">AVERAGE(O212,O216)</f>
        <v>47.3286</v>
      </c>
      <c r="P475" s="92" t="n">
        <f aca="false">AVERAGE(P212,P216)</f>
        <v>46.966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2.976</v>
      </c>
      <c r="N476" s="92" t="n">
        <f aca="false">AVERAGE(N213,N217)</f>
        <v>39.56405</v>
      </c>
      <c r="O476" s="92" t="n">
        <f aca="false">AVERAGE(O213,O217)</f>
        <v>46.0388</v>
      </c>
      <c r="P476" s="92" t="n">
        <f aca="false">AVERAGE(P213,P217)</f>
        <v>45.803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854</v>
      </c>
      <c r="N477" s="94" t="n">
        <f aca="false">AVERAGE(N214,N218)</f>
        <v>37.82255</v>
      </c>
      <c r="O477" s="94" t="n">
        <f aca="false">AVERAGE(O214,O218)</f>
        <v>45.0768</v>
      </c>
      <c r="P477" s="94" t="n">
        <f aca="false">AVERAGE(P214,P218)</f>
        <v>44.91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8.172</v>
      </c>
      <c r="N478" s="91" t="n">
        <f aca="false">AVERAGE(N211,N215,N219)</f>
        <v>41.8776333333333</v>
      </c>
      <c r="O478" s="91" t="n">
        <f aca="false">AVERAGE(O211,O215,O219)</f>
        <v>47.9674333333333</v>
      </c>
      <c r="P478" s="91" t="n">
        <f aca="false">AVERAGE(P211,P215,P219)</f>
        <v>47.431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3.95</v>
      </c>
      <c r="N479" s="92" t="n">
        <f aca="false">AVERAGE(N212,N216,N220)</f>
        <v>40.8954666666667</v>
      </c>
      <c r="O479" s="92" t="n">
        <f aca="false">AVERAGE(O212,O216,O220)</f>
        <v>47.0185333333333</v>
      </c>
      <c r="P479" s="92" t="n">
        <f aca="false">AVERAGE(P212,P216,P220)</f>
        <v>46.5214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1.239</v>
      </c>
      <c r="N480" s="92" t="n">
        <f aca="false">AVERAGE(N213,N217,N221)</f>
        <v>39.4815666666667</v>
      </c>
      <c r="O480" s="92" t="n">
        <f aca="false">AVERAGE(O213,O217,O221)</f>
        <v>45.8476666666667</v>
      </c>
      <c r="P480" s="92" t="n">
        <f aca="false">AVERAGE(P213,P217,P221)</f>
        <v>45.448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306</v>
      </c>
      <c r="N481" s="94" t="n">
        <f aca="false">AVERAGE(N214,N218,N222)</f>
        <v>37.7368333333333</v>
      </c>
      <c r="O481" s="94" t="n">
        <f aca="false">AVERAGE(O214,O218,O222)</f>
        <v>44.9097333333333</v>
      </c>
      <c r="P481" s="94" t="n">
        <f aca="false">AVERAGE(P214,P218,P222)</f>
        <v>44.590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094.596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4.25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8.743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6.692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4.97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2.976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9.617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7.854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399.987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402.383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99.743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98.161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17.841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15.45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551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81.517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094.596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n">
        <f aca="false">M482</f>
        <v>1094.25</v>
      </c>
      <c r="N490" s="91" t="n">
        <f aca="false">AVERAGE(N211,N215,N235,N239,N243)</f>
        <v>41.97765</v>
      </c>
      <c r="O490" s="91" t="n">
        <f aca="false">AVERAGE(O211,O215,O235,O239,O243)</f>
        <v>48.31515</v>
      </c>
      <c r="P490" s="91" t="n">
        <f aca="false">AVERAGE(P211,P215,P235,P239,P243)</f>
        <v>47.813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8.743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n">
        <f aca="false">M483</f>
        <v>466.692</v>
      </c>
      <c r="N491" s="92" t="n">
        <f aca="false">AVERAGE(N212,N216,N236,N240,N244)</f>
        <v>40.98195</v>
      </c>
      <c r="O491" s="92" t="n">
        <f aca="false">AVERAGE(O212,O216,O236,O240,O244)</f>
        <v>47.3286</v>
      </c>
      <c r="P491" s="92" t="n">
        <f aca="false">AVERAGE(P212,P216,P236,P240,P244)</f>
        <v>46.9663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4.976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n">
        <f aca="false">M484</f>
        <v>242.976</v>
      </c>
      <c r="N492" s="92" t="n">
        <f aca="false">AVERAGE(N213,N217,N237,N241,N245)</f>
        <v>39.56405</v>
      </c>
      <c r="O492" s="92" t="n">
        <f aca="false">AVERAGE(O213,O217,O237,O241,O245)</f>
        <v>46.0388</v>
      </c>
      <c r="P492" s="92" t="n">
        <f aca="false">AVERAGE(P213,P217,P237,P241,P245)</f>
        <v>45.803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9.617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n">
        <f aca="false">M485</f>
        <v>137.854</v>
      </c>
      <c r="N493" s="94" t="n">
        <f aca="false">AVERAGE(N214,N218,N238,N242,N246)</f>
        <v>37.82255</v>
      </c>
      <c r="O493" s="94" t="n">
        <f aca="false">AVERAGE(O214,O218,O238,O242,O246)</f>
        <v>45.0768</v>
      </c>
      <c r="P493" s="94" t="n">
        <f aca="false">AVERAGE(P214,P218,P238,P242,P246)</f>
        <v>44.918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99.987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1402.383</v>
      </c>
      <c r="N494" s="91" t="n">
        <f aca="false">AVERAGE(N211,N215,N219,N235,N239,N243,N247,N251,N255)</f>
        <v>41.8776333333333</v>
      </c>
      <c r="O494" s="91" t="n">
        <f aca="false">AVERAGE(O211,O215,O219,O235,O239,O243,O247,O251,O255)</f>
        <v>47.9674333333333</v>
      </c>
      <c r="P494" s="91" t="n">
        <f aca="false">AVERAGE(P211,P215,P219,P235,P239,P243,P247,P251,P255)</f>
        <v>47.4315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99.743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598.161</v>
      </c>
      <c r="N495" s="92" t="n">
        <f aca="false">AVERAGE(N212,N216,N220,N236,N240,N244,N248,N252,N256)</f>
        <v>40.8954666666667</v>
      </c>
      <c r="O495" s="92" t="n">
        <f aca="false">AVERAGE(O212,O216,O220,O236,O240,O244,O248,O252,O256)</f>
        <v>47.0185333333333</v>
      </c>
      <c r="P495" s="92" t="n">
        <f aca="false">AVERAGE(P212,P216,P220,P236,P240,P244,P248,P252,P256)</f>
        <v>46.5214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17.841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315.45</v>
      </c>
      <c r="N496" s="92" t="n">
        <f aca="false">AVERAGE(N213,N217,N221,N237,N241,N245,N249,N253,N257)</f>
        <v>39.4815666666667</v>
      </c>
      <c r="O496" s="92" t="n">
        <f aca="false">AVERAGE(O213,O217,O221,O237,O241,O245,O249,O253,O257)</f>
        <v>45.8476666666667</v>
      </c>
      <c r="P496" s="92" t="n">
        <f aca="false">AVERAGE(P213,P217,P221,P237,P241,P245,P249,P253,P257)</f>
        <v>45.448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551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181.517</v>
      </c>
      <c r="N497" s="94" t="n">
        <f aca="false">AVERAGE(N214,N218,N222,N238,N242,N246,N250,N254,N258)</f>
        <v>37.7368333333333</v>
      </c>
      <c r="O497" s="94" t="n">
        <f aca="false">AVERAGE(O214,O218,O222,O238,O242,O246,O250,O254,O258)</f>
        <v>44.9097333333333</v>
      </c>
      <c r="P497" s="94" t="n">
        <f aca="false">AVERAGE(P214,P218,P222,P238,P242,P246,P250,P254,P258)</f>
        <v>44.5900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4.8424</v>
      </c>
      <c r="N498" s="91" t="n">
        <f aca="false">AVERAGE(N263,N267)</f>
        <v>39.401</v>
      </c>
      <c r="O498" s="91" t="n">
        <f aca="false">AVERAGE(O263,O267)</f>
        <v>46.67785</v>
      </c>
      <c r="P498" s="91" t="n">
        <f aca="false">AVERAGE(P263,P267)</f>
        <v>45.398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96.4464</v>
      </c>
      <c r="N499" s="92" t="n">
        <f aca="false">AVERAGE(N264,N268)</f>
        <v>37.50445</v>
      </c>
      <c r="O499" s="92" t="n">
        <f aca="false">AVERAGE(O264,O268)</f>
        <v>45.30525</v>
      </c>
      <c r="P499" s="92" t="n">
        <f aca="false">AVERAGE(P264,P268)</f>
        <v>43.917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1.1496</v>
      </c>
      <c r="N500" s="92" t="n">
        <f aca="false">AVERAGE(N265,N269)</f>
        <v>35.56495</v>
      </c>
      <c r="O500" s="92" t="n">
        <f aca="false">AVERAGE(O265,O269)</f>
        <v>43.7427</v>
      </c>
      <c r="P500" s="92" t="n">
        <f aca="false">AVERAGE(P265,P269)</f>
        <v>42.433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9.488</v>
      </c>
      <c r="N501" s="94" t="n">
        <f aca="false">AVERAGE(N266,N270)</f>
        <v>33.52395</v>
      </c>
      <c r="O501" s="94" t="n">
        <f aca="false">AVERAGE(O266,O270)</f>
        <v>42.607</v>
      </c>
      <c r="P501" s="94" t="n">
        <f aca="false">AVERAGE(P266,P270)</f>
        <v>41.435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72.5488</v>
      </c>
      <c r="N502" s="91" t="n">
        <f aca="false">AVERAGE(N263,N267,N271)</f>
        <v>39.2261333333333</v>
      </c>
      <c r="O502" s="91" t="n">
        <f aca="false">AVERAGE(O263,O267,O271)</f>
        <v>46.6131333333333</v>
      </c>
      <c r="P502" s="91" t="n">
        <f aca="false">AVERAGE(P263,P267,P271)</f>
        <v>45.657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36.0792</v>
      </c>
      <c r="N503" s="92" t="n">
        <f aca="false">AVERAGE(N264,N268,N272)</f>
        <v>37.307</v>
      </c>
      <c r="O503" s="92" t="n">
        <f aca="false">AVERAGE(O264,O268,O272)</f>
        <v>45.2385333333333</v>
      </c>
      <c r="P503" s="92" t="n">
        <f aca="false">AVERAGE(P264,P268,P272)</f>
        <v>44.200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2.1104</v>
      </c>
      <c r="N504" s="92" t="n">
        <f aca="false">AVERAGE(N265,N269,N273)</f>
        <v>35.3616333333333</v>
      </c>
      <c r="O504" s="92" t="n">
        <f aca="false">AVERAGE(O265,O269,O273)</f>
        <v>43.7091333333333</v>
      </c>
      <c r="P504" s="92" t="n">
        <f aca="false">AVERAGE(P265,P269,P273)</f>
        <v>42.699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6912</v>
      </c>
      <c r="N505" s="94" t="n">
        <f aca="false">AVERAGE(N266,N270,N274)</f>
        <v>33.3335333333333</v>
      </c>
      <c r="O505" s="94" t="n">
        <f aca="false">AVERAGE(O266,O270,O274)</f>
        <v>42.5756333333333</v>
      </c>
      <c r="P505" s="94" t="n">
        <f aca="false">AVERAGE(P266,P270,P274)</f>
        <v>41.66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203.7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4.8424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5.2936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6.4464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60.13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61.1496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8.92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9.488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3971.8616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76.7576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36.4656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40.288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3.9112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66.3192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39.564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40.9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203.7496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n">
        <f aca="false">M506</f>
        <v>3204.8424</v>
      </c>
      <c r="N514" s="91" t="n">
        <f aca="false">AVERAGE(N263,N267,N287,N291,N295)</f>
        <v>39.401</v>
      </c>
      <c r="O514" s="91" t="n">
        <f aca="false">AVERAGE(O263,O267,O287,O291,O295)</f>
        <v>46.67785</v>
      </c>
      <c r="P514" s="91" t="n">
        <f aca="false">AVERAGE(P263,P267,P287,P291,P295)</f>
        <v>45.398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5.2936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n">
        <f aca="false">M507</f>
        <v>1196.4464</v>
      </c>
      <c r="N515" s="92" t="n">
        <f aca="false">AVERAGE(N264,N268,N288,N292,N296)</f>
        <v>37.50445</v>
      </c>
      <c r="O515" s="92" t="n">
        <f aca="false">AVERAGE(O264,O268,O288,O292,O296)</f>
        <v>45.30525</v>
      </c>
      <c r="P515" s="92" t="n">
        <f aca="false">AVERAGE(P264,P268,P288,P292,P296)</f>
        <v>43.917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60.1384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n">
        <f aca="false">M508</f>
        <v>561.1496</v>
      </c>
      <c r="N516" s="92" t="n">
        <f aca="false">AVERAGE(N265,N269,N289,N293,N297)</f>
        <v>35.56495</v>
      </c>
      <c r="O516" s="92" t="n">
        <f aca="false">AVERAGE(O265,O269,O289,O293,O297)</f>
        <v>43.7427</v>
      </c>
      <c r="P516" s="92" t="n">
        <f aca="false">AVERAGE(P265,P269,P289,P293,P297)</f>
        <v>42.4339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8.9256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n">
        <f aca="false">M509</f>
        <v>289.488</v>
      </c>
      <c r="N517" s="94" t="n">
        <f aca="false">AVERAGE(N266,N270,N290,N294,N298)</f>
        <v>33.52395</v>
      </c>
      <c r="O517" s="94" t="n">
        <f aca="false">AVERAGE(O266,O270,O290,O294,O298)</f>
        <v>42.607</v>
      </c>
      <c r="P517" s="94" t="n">
        <f aca="false">AVERAGE(P266,P270,P290,P294,P298)</f>
        <v>41.4357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3971.8616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3976.7576</v>
      </c>
      <c r="N518" s="91" t="n">
        <f aca="false">AVERAGE(N263,N267,N271,N287,N291,N295,N299,N303,N307)</f>
        <v>39.2261333333333</v>
      </c>
      <c r="O518" s="91" t="n">
        <f aca="false">AVERAGE(O263,O267,O271,O287,O291,O295,O299,O303,O307)</f>
        <v>46.6131333333333</v>
      </c>
      <c r="P518" s="91" t="n">
        <f aca="false">AVERAGE(P263,P267,P271,P287,P291,P295,P299,P303,P307)</f>
        <v>45.6571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36.4656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1440.288</v>
      </c>
      <c r="N519" s="92" t="n">
        <f aca="false">AVERAGE(N264,N268,N272,N288,N292,N296,N300,N304,N308)</f>
        <v>37.307</v>
      </c>
      <c r="O519" s="92" t="n">
        <f aca="false">AVERAGE(O264,O268,O272,O288,O292,O296,O300,O304,O308)</f>
        <v>45.2385333333333</v>
      </c>
      <c r="P519" s="92" t="n">
        <f aca="false">AVERAGE(P264,P268,P272,P288,P292,P296,P300,P304,P308)</f>
        <v>44.200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3.9112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666.3192</v>
      </c>
      <c r="N520" s="92" t="n">
        <f aca="false">AVERAGE(N265,N269,N273,N289,N293,N297,N301,N305,N309)</f>
        <v>35.3616333333333</v>
      </c>
      <c r="O520" s="92" t="n">
        <f aca="false">AVERAGE(O265,O269,O273,O289,O293,O297,O301,O305,O309)</f>
        <v>43.7091333333333</v>
      </c>
      <c r="P520" s="92" t="n">
        <f aca="false">AVERAGE(P265,P269,P273,P289,P293,P297,P301,P305,P309)</f>
        <v>42.699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39.564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340.9</v>
      </c>
      <c r="N521" s="94" t="n">
        <f aca="false">AVERAGE(N266,N270,N274,N290,N294,N298,N302,N306,N310)</f>
        <v>33.3335333333333</v>
      </c>
      <c r="O521" s="94" t="n">
        <f aca="false">AVERAGE(O266,O270,O274,O290,O294,O298,O302,O306,O310)</f>
        <v>42.5756333333333</v>
      </c>
      <c r="P521" s="94" t="n">
        <f aca="false">AVERAGE(P266,P270,P274,P290,P294,P298,P302,P306,P310)</f>
        <v>41.66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34.9008</v>
      </c>
      <c r="N522" s="91" t="n">
        <f aca="false">AVERAGE(N315,N319)</f>
        <v>38.3177</v>
      </c>
      <c r="O522" s="91" t="n">
        <f aca="false">AVERAGE(O315,O319)</f>
        <v>46.57165</v>
      </c>
      <c r="P522" s="91" t="n">
        <f aca="false">AVERAGE(P315,P319)</f>
        <v>45.913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05.5288</v>
      </c>
      <c r="N523" s="92" t="n">
        <f aca="false">AVERAGE(N316,N320)</f>
        <v>35.583</v>
      </c>
      <c r="O523" s="92" t="n">
        <f aca="false">AVERAGE(O316,O320)</f>
        <v>45.12885</v>
      </c>
      <c r="P523" s="92" t="n">
        <f aca="false">AVERAGE(P316,P320)</f>
        <v>44.565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1.4136</v>
      </c>
      <c r="N524" s="92" t="n">
        <f aca="false">AVERAGE(N317,N321)</f>
        <v>33.1345</v>
      </c>
      <c r="O524" s="92" t="n">
        <f aca="false">AVERAGE(O317,O321)</f>
        <v>43.8423</v>
      </c>
      <c r="P524" s="92" t="n">
        <f aca="false">AVERAGE(P317,P321)</f>
        <v>43.40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6024</v>
      </c>
      <c r="N525" s="94" t="n">
        <f aca="false">AVERAGE(N318,N322)</f>
        <v>30.89295</v>
      </c>
      <c r="O525" s="94" t="n">
        <f aca="false">AVERAGE(O318,O322)</f>
        <v>43.1254</v>
      </c>
      <c r="P525" s="94" t="n">
        <f aca="false">AVERAGE(P318,P322)</f>
        <v>42.771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26.4688</v>
      </c>
      <c r="N526" s="91" t="n">
        <f aca="false">AVERAGE(N315,N319,N323)</f>
        <v>38.2237</v>
      </c>
      <c r="O526" s="91" t="n">
        <f aca="false">AVERAGE(O315,O319,O323)</f>
        <v>46.5378666666667</v>
      </c>
      <c r="P526" s="91" t="n">
        <f aca="false">AVERAGE(P315,P319,P323)</f>
        <v>45.848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795.8248</v>
      </c>
      <c r="N527" s="92" t="n">
        <f aca="false">AVERAGE(N316,N320,N324)</f>
        <v>35.5386666666667</v>
      </c>
      <c r="O527" s="92" t="n">
        <f aca="false">AVERAGE(O316,O320,O324)</f>
        <v>45.0994333333333</v>
      </c>
      <c r="P527" s="92" t="n">
        <f aca="false">AVERAGE(P316,P320,P324)</f>
        <v>44.5089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9.2784</v>
      </c>
      <c r="N528" s="92" t="n">
        <f aca="false">AVERAGE(N317,N321,N325)</f>
        <v>33.1147</v>
      </c>
      <c r="O528" s="92" t="n">
        <f aca="false">AVERAGE(O317,O321,O325)</f>
        <v>43.8219666666667</v>
      </c>
      <c r="P528" s="92" t="n">
        <f aca="false">AVERAGE(P317,P321,P325)</f>
        <v>43.365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4.5152</v>
      </c>
      <c r="N529" s="94" t="n">
        <f aca="false">AVERAGE(N318,N322,N326)</f>
        <v>30.875</v>
      </c>
      <c r="O529" s="94" t="n">
        <f aca="false">AVERAGE(O318,O322,O326)</f>
        <v>43.105</v>
      </c>
      <c r="P529" s="94" t="n">
        <f aca="false">AVERAGE(P318,P322,P326)</f>
        <v>42.733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630.489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34.9008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05.492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05.5288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13.03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11.4136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9.212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7.6024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618.368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30.6776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798.3992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00.0336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4.8032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303.4872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892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28.72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630.4896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n">
        <f aca="false">M530</f>
        <v>5634.9008</v>
      </c>
      <c r="N538" s="91" t="n">
        <f aca="false">AVERAGE(N315,N319,N339,N343,N347)</f>
        <v>38.3177</v>
      </c>
      <c r="O538" s="91" t="n">
        <f aca="false">AVERAGE(O315,O319,O339,O343,O347)</f>
        <v>46.57165</v>
      </c>
      <c r="P538" s="91" t="n">
        <f aca="false">AVERAGE(P315,P319,P339,P343,P347)</f>
        <v>45.913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05.4928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n">
        <f aca="false">M531</f>
        <v>2405.5288</v>
      </c>
      <c r="N539" s="92" t="n">
        <f aca="false">AVERAGE(N316,N320,N340,N344,N348)</f>
        <v>35.583</v>
      </c>
      <c r="O539" s="92" t="n">
        <f aca="false">AVERAGE(O316,O320,O340,O344,O348)</f>
        <v>45.12885</v>
      </c>
      <c r="P539" s="92" t="n">
        <f aca="false">AVERAGE(P316,P320,P340,P344,P348)</f>
        <v>44.5655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13.032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n">
        <f aca="false">M532</f>
        <v>1111.4136</v>
      </c>
      <c r="N540" s="92" t="n">
        <f aca="false">AVERAGE(N317,N321,N341,N345,N349)</f>
        <v>33.1345</v>
      </c>
      <c r="O540" s="92" t="n">
        <f aca="false">AVERAGE(O317,O321,O341,O345,O349)</f>
        <v>43.8423</v>
      </c>
      <c r="P540" s="92" t="n">
        <f aca="false">AVERAGE(P317,P321,P341,P345,P349)</f>
        <v>43.403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9.212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n">
        <f aca="false">M533</f>
        <v>527.6024</v>
      </c>
      <c r="N541" s="94" t="n">
        <f aca="false">AVERAGE(N318,N322,N342,N346,N350)</f>
        <v>30.89295</v>
      </c>
      <c r="O541" s="94" t="n">
        <f aca="false">AVERAGE(O318,O322,O342,O346,O350)</f>
        <v>43.1254</v>
      </c>
      <c r="P541" s="94" t="n">
        <f aca="false">AVERAGE(P318,P322,P342,P346,P350)</f>
        <v>42.7711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618.368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6630.6776</v>
      </c>
      <c r="N542" s="91" t="n">
        <f aca="false">AVERAGE(N315,N319,N323,N339,N343,N347,N351,N355,N359)</f>
        <v>38.2237</v>
      </c>
      <c r="O542" s="91" t="n">
        <f aca="false">AVERAGE(O315,O319,O323,O339,O343,O347,O351,O355,O359)</f>
        <v>46.5378666666667</v>
      </c>
      <c r="P542" s="91" t="n">
        <f aca="false">AVERAGE(P315,P319,P323,P339,P343,P347,P351,P355,P359)</f>
        <v>45.848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798.3992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2800.0336</v>
      </c>
      <c r="N543" s="92" t="n">
        <f aca="false">AVERAGE(N316,N320,N324,N340,N344,N348,N352,N356,N360)</f>
        <v>35.5386666666667</v>
      </c>
      <c r="O543" s="92" t="n">
        <f aca="false">AVERAGE(O316,O320,O324,O340,O344,O348,O352,O356,O360)</f>
        <v>45.0994333333333</v>
      </c>
      <c r="P543" s="92" t="n">
        <f aca="false">AVERAGE(P316,P320,P324,P340,P344,P348,P352,P356,P360)</f>
        <v>44.50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4.8032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1303.4872</v>
      </c>
      <c r="N544" s="92" t="n">
        <f aca="false">AVERAGE(N317,N321,N325,N341,N345,N349,N353,N357,N361)</f>
        <v>33.1147</v>
      </c>
      <c r="O544" s="92" t="n">
        <f aca="false">AVERAGE(O317,O321,O325,O341,O345,O349,O353,O357,O361)</f>
        <v>43.8219666666667</v>
      </c>
      <c r="P544" s="92" t="n">
        <f aca="false">AVERAGE(P317,P321,P325,P341,P345,P349,P353,P357,P361)</f>
        <v>43.365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892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628.724</v>
      </c>
      <c r="N545" s="94" t="n">
        <f aca="false">AVERAGE(N318,N322,N326,N342,N346,N350,N354,N358,N362)</f>
        <v>30.875</v>
      </c>
      <c r="O545" s="94" t="n">
        <f aca="false">AVERAGE(O318,O322,O326,O342,O346,O350,O354,O358,O362)</f>
        <v>43.105</v>
      </c>
      <c r="P545" s="94" t="n">
        <f aca="false">AVERAGE(P318,P322,P326,P342,P346,P350,P354,P358,P362)</f>
        <v>42.733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17T05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3651644</vt:lpwstr>
  </property>
</Properties>
</file>