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HI)</t>
  </si>
  <si>
    <t xml:space="preserve">Tested (LG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5928</v>
      </c>
      <c r="N7" s="73" t="n">
        <v>42.2981</v>
      </c>
      <c r="O7" s="73" t="n">
        <v>43.1158</v>
      </c>
      <c r="P7" s="73" t="n">
        <v>43.130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0472</v>
      </c>
      <c r="N8" s="79" t="n">
        <v>40.0085</v>
      </c>
      <c r="O8" s="79" t="n">
        <v>41.9393</v>
      </c>
      <c r="P8" s="79" t="n">
        <v>41.629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3752</v>
      </c>
      <c r="N9" s="79" t="n">
        <v>37.4226</v>
      </c>
      <c r="O9" s="79" t="n">
        <v>40.7122</v>
      </c>
      <c r="P9" s="79" t="n">
        <v>40.142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2184</v>
      </c>
      <c r="N10" s="79" t="n">
        <v>34.6754</v>
      </c>
      <c r="O10" s="79" t="n">
        <v>39.7357</v>
      </c>
      <c r="P10" s="79" t="n">
        <v>39.035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4504</v>
      </c>
      <c r="N11" s="73" t="n">
        <v>41.9645</v>
      </c>
      <c r="O11" s="73" t="n">
        <v>42.5626</v>
      </c>
      <c r="P11" s="73" t="n">
        <v>42.86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7.9464</v>
      </c>
      <c r="N12" s="79" t="n">
        <v>39.7552</v>
      </c>
      <c r="O12" s="79" t="n">
        <v>41.3691</v>
      </c>
      <c r="P12" s="79" t="n">
        <v>41.401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7048</v>
      </c>
      <c r="N13" s="79" t="n">
        <v>37.2176</v>
      </c>
      <c r="O13" s="79" t="n">
        <v>40.2045</v>
      </c>
      <c r="P13" s="79" t="n">
        <v>39.962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4496</v>
      </c>
      <c r="N14" s="88" t="n">
        <v>34.5009</v>
      </c>
      <c r="O14" s="88" t="n">
        <v>39.3019</v>
      </c>
      <c r="P14" s="88" t="n">
        <v>38.872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4904</v>
      </c>
      <c r="N19" s="73" t="n">
        <v>35.045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9552</v>
      </c>
      <c r="N20" s="79" t="n">
        <v>32.878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1832</v>
      </c>
      <c r="N21" s="79" t="n">
        <v>30.678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9968</v>
      </c>
      <c r="N22" s="79" t="n">
        <v>28.093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9496</v>
      </c>
      <c r="N23" s="73" t="n">
        <v>34.325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2448</v>
      </c>
      <c r="N24" s="79" t="n">
        <v>31.841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4784</v>
      </c>
      <c r="N25" s="79" t="n">
        <v>29.6325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5736</v>
      </c>
      <c r="N26" s="79" t="n">
        <v>26.733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n">
        <v>0</v>
      </c>
      <c r="N27" s="73" t="n">
        <v>42.3207</v>
      </c>
      <c r="O27" s="73" t="n">
        <v>45.3271</v>
      </c>
      <c r="P27" s="73" t="n">
        <v>45.08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n">
        <v>0</v>
      </c>
      <c r="N28" s="79" t="n">
        <v>40.1543</v>
      </c>
      <c r="O28" s="79" t="n">
        <v>43.7607</v>
      </c>
      <c r="P28" s="79" t="n">
        <v>43.25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n">
        <v>0</v>
      </c>
      <c r="N29" s="79" t="n">
        <v>37.6883</v>
      </c>
      <c r="O29" s="79" t="n">
        <v>42.1681</v>
      </c>
      <c r="P29" s="79" t="n">
        <v>41.39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n">
        <v>0</v>
      </c>
      <c r="N30" s="88" t="n">
        <v>34.9894</v>
      </c>
      <c r="O30" s="88" t="n">
        <v>40.9351</v>
      </c>
      <c r="P30" s="88" t="n">
        <v>40.053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n">
        <v>0</v>
      </c>
      <c r="N31" s="73" t="n">
        <v>42.8846</v>
      </c>
      <c r="O31" s="73" t="n">
        <v>45.9359</v>
      </c>
      <c r="P31" s="73" t="n">
        <v>45.75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n">
        <v>0</v>
      </c>
      <c r="N32" s="79" t="n">
        <v>40.6422</v>
      </c>
      <c r="O32" s="79" t="n">
        <v>44.2589</v>
      </c>
      <c r="P32" s="79" t="n">
        <v>43.769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n">
        <v>0</v>
      </c>
      <c r="N33" s="79" t="n">
        <v>38.0889</v>
      </c>
      <c r="O33" s="79" t="n">
        <v>42.4533</v>
      </c>
      <c r="P33" s="79" t="n">
        <v>41.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n">
        <v>0</v>
      </c>
      <c r="N34" s="79" t="n">
        <v>35.3156</v>
      </c>
      <c r="O34" s="88" t="n">
        <v>41.1199</v>
      </c>
      <c r="P34" s="88" t="n">
        <v>40.279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n">
        <v>0</v>
      </c>
      <c r="N35" s="73" t="n">
        <v>43.0243</v>
      </c>
      <c r="O35" s="73" t="n">
        <v>45.5289</v>
      </c>
      <c r="P35" s="73" t="n">
        <v>45.660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n">
        <v>0</v>
      </c>
      <c r="N36" s="79" t="n">
        <v>40.9111</v>
      </c>
      <c r="O36" s="79" t="n">
        <v>43.9529</v>
      </c>
      <c r="P36" s="79" t="n">
        <v>43.731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n">
        <v>0</v>
      </c>
      <c r="N37" s="79" t="n">
        <v>38.3904</v>
      </c>
      <c r="O37" s="79" t="n">
        <v>42.1809</v>
      </c>
      <c r="P37" s="79" t="n">
        <v>41.67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n">
        <v>0</v>
      </c>
      <c r="N38" s="79" t="n">
        <v>35.5938</v>
      </c>
      <c r="O38" s="88" t="n">
        <v>40.895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n">
        <v>0</v>
      </c>
      <c r="N39" s="73" t="n">
        <v>42.9124</v>
      </c>
      <c r="O39" s="73" t="n">
        <v>45.5669</v>
      </c>
      <c r="P39" s="73" t="n">
        <v>45.6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n">
        <v>0</v>
      </c>
      <c r="N40" s="79" t="n">
        <v>40.7969</v>
      </c>
      <c r="O40" s="79" t="n">
        <v>43.9929</v>
      </c>
      <c r="P40" s="79" t="n">
        <v>43.72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n">
        <v>0</v>
      </c>
      <c r="N41" s="79" t="n">
        <v>38.276</v>
      </c>
      <c r="O41" s="79" t="n">
        <v>42.2316</v>
      </c>
      <c r="P41" s="79" t="n">
        <v>41.679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n">
        <v>0</v>
      </c>
      <c r="N42" s="79" t="n">
        <v>35.4587</v>
      </c>
      <c r="O42" s="88" t="n">
        <v>40.9341</v>
      </c>
      <c r="P42" s="88" t="n">
        <v>40.217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n">
        <v>0</v>
      </c>
      <c r="N43" s="73" t="n">
        <v>42.724</v>
      </c>
      <c r="O43" s="73" t="n">
        <v>45.8834</v>
      </c>
      <c r="P43" s="73" t="n">
        <v>45.642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n">
        <v>0</v>
      </c>
      <c r="N44" s="79" t="n">
        <v>40.4957</v>
      </c>
      <c r="O44" s="79" t="n">
        <v>44.2252</v>
      </c>
      <c r="P44" s="79" t="n">
        <v>43.629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n">
        <v>0</v>
      </c>
      <c r="N45" s="79" t="n">
        <v>37.9817</v>
      </c>
      <c r="O45" s="79" t="n">
        <v>42.4347</v>
      </c>
      <c r="P45" s="79" t="n">
        <v>41.63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n">
        <v>0</v>
      </c>
      <c r="N46" s="88" t="n">
        <v>35.1656</v>
      </c>
      <c r="O46" s="88" t="n">
        <v>41.0768</v>
      </c>
      <c r="P46" s="88" t="n">
        <v>40.13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n">
        <v>0</v>
      </c>
      <c r="N47" s="73" t="n">
        <v>42.119</v>
      </c>
      <c r="O47" s="73" t="n">
        <v>45.1518</v>
      </c>
      <c r="P47" s="73" t="n">
        <v>44.884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n">
        <v>0</v>
      </c>
      <c r="N48" s="79" t="n">
        <v>40.0064</v>
      </c>
      <c r="O48" s="79" t="n">
        <v>43.607</v>
      </c>
      <c r="P48" s="79" t="n">
        <v>43.023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n">
        <v>0</v>
      </c>
      <c r="N49" s="79" t="n">
        <v>37.566</v>
      </c>
      <c r="O49" s="79" t="n">
        <v>42.0277</v>
      </c>
      <c r="P49" s="79" t="n">
        <v>41.221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n">
        <v>0</v>
      </c>
      <c r="N50" s="88" t="n">
        <v>34.8466</v>
      </c>
      <c r="O50" s="88" t="n">
        <v>40.8017</v>
      </c>
      <c r="P50" s="88" t="n">
        <v>39.85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/>
      <c r="J51" s="73"/>
      <c r="K51" s="73"/>
      <c r="L51" s="53"/>
      <c r="M51" s="73" t="n">
        <f aca="false">P51*8/10000</f>
        <v>1804.2816</v>
      </c>
      <c r="N51" s="92" t="n">
        <v>0</v>
      </c>
      <c r="O51" s="92" t="n">
        <v>0</v>
      </c>
      <c r="P51" s="92" t="n">
        <v>2255352</v>
      </c>
      <c r="Q51" s="73" t="n">
        <v>45380.72</v>
      </c>
      <c r="R51" s="73" t="n">
        <v>62.28</v>
      </c>
      <c r="S51" s="73" t="n">
        <v>400.72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/>
      <c r="J52" s="79"/>
      <c r="K52" s="79"/>
      <c r="L52" s="53"/>
      <c r="M52" s="79" t="n">
        <f aca="false">P52*8/10000</f>
        <v>897.5448</v>
      </c>
      <c r="N52" s="92" t="n">
        <v>0</v>
      </c>
      <c r="O52" s="92" t="n">
        <v>0</v>
      </c>
      <c r="P52" s="92" t="n">
        <v>1121931</v>
      </c>
      <c r="Q52" s="79" t="n">
        <v>41681.13</v>
      </c>
      <c r="R52" s="79" t="n">
        <v>57.58</v>
      </c>
      <c r="S52" s="79" t="n">
        <v>488.8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/>
      <c r="J53" s="79"/>
      <c r="K53" s="79"/>
      <c r="L53" s="53"/>
      <c r="M53" s="79" t="n">
        <f aca="false">P53*8/10000</f>
        <v>499.1152</v>
      </c>
      <c r="N53" s="92" t="n">
        <v>0</v>
      </c>
      <c r="O53" s="92" t="n">
        <v>0</v>
      </c>
      <c r="P53" s="92" t="n">
        <v>623894</v>
      </c>
      <c r="Q53" s="79" t="n">
        <v>41441.7</v>
      </c>
      <c r="R53" s="79" t="n">
        <v>54.73</v>
      </c>
      <c r="S53" s="79" t="n">
        <v>500.8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/>
      <c r="J54" s="88"/>
      <c r="K54" s="88"/>
      <c r="L54" s="53"/>
      <c r="M54" s="88" t="n">
        <f aca="false">P54*8/10000</f>
        <v>295.3368</v>
      </c>
      <c r="N54" s="94" t="n">
        <v>0</v>
      </c>
      <c r="O54" s="94" t="n">
        <v>0</v>
      </c>
      <c r="P54" s="94" t="n">
        <v>369171</v>
      </c>
      <c r="Q54" s="88" t="n">
        <v>41400.62</v>
      </c>
      <c r="R54" s="88" t="n">
        <v>51.54</v>
      </c>
      <c r="S54" s="88" t="n">
        <v>562.9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9376</v>
      </c>
      <c r="N59" s="73" t="n">
        <v>42.7541</v>
      </c>
      <c r="O59" s="73" t="n">
        <v>44.8079</v>
      </c>
      <c r="P59" s="73" t="n">
        <v>44.22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40.0016</v>
      </c>
      <c r="N60" s="79" t="n">
        <v>40.4405</v>
      </c>
      <c r="O60" s="79" t="n">
        <v>43.9496</v>
      </c>
      <c r="P60" s="79" t="n">
        <v>42.861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6.056</v>
      </c>
      <c r="N61" s="79" t="n">
        <v>38.0346</v>
      </c>
      <c r="O61" s="79" t="n">
        <v>43.0488</v>
      </c>
      <c r="P61" s="79" t="n">
        <v>41.437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176</v>
      </c>
      <c r="N62" s="79" t="n">
        <v>35.5139</v>
      </c>
      <c r="O62" s="79" t="n">
        <v>42.2938</v>
      </c>
      <c r="P62" s="79" t="n">
        <v>40.32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668</v>
      </c>
      <c r="N63" s="73" t="n">
        <v>42.3774</v>
      </c>
      <c r="O63" s="73" t="n">
        <v>44.0012</v>
      </c>
      <c r="P63" s="73" t="n">
        <v>43.96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044</v>
      </c>
      <c r="N64" s="79" t="n">
        <v>40.1826</v>
      </c>
      <c r="O64" s="79" t="n">
        <v>43.1305</v>
      </c>
      <c r="P64" s="79" t="n">
        <v>42.637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2352</v>
      </c>
      <c r="N65" s="79" t="n">
        <v>37.848</v>
      </c>
      <c r="O65" s="79" t="n">
        <v>42.3338</v>
      </c>
      <c r="P65" s="79" t="n">
        <v>41.33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232</v>
      </c>
      <c r="N66" s="88" t="n">
        <v>35.3568</v>
      </c>
      <c r="O66" s="88" t="n">
        <v>41.7078</v>
      </c>
      <c r="P66" s="88" t="n">
        <v>40.239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3.948</v>
      </c>
      <c r="N71" s="73" t="n">
        <v>31.648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8.0184</v>
      </c>
      <c r="N72" s="79" t="n">
        <v>29.763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456</v>
      </c>
      <c r="N73" s="79" t="n">
        <v>27.8419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9104</v>
      </c>
      <c r="N74" s="79" t="n">
        <v>25.539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4168</v>
      </c>
      <c r="N75" s="73" t="n">
        <v>28.887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0504</v>
      </c>
      <c r="N76" s="79" t="n">
        <v>27.7464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4</v>
      </c>
      <c r="N77" s="79" t="n">
        <v>26.1221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836</v>
      </c>
      <c r="N78" s="79" t="n">
        <v>24.262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n">
        <v>0</v>
      </c>
      <c r="N79" s="73" t="n">
        <v>42.7453</v>
      </c>
      <c r="O79" s="73" t="n">
        <v>47.0818</v>
      </c>
      <c r="P79" s="73" t="n">
        <v>45.8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n">
        <v>0</v>
      </c>
      <c r="N80" s="79" t="n">
        <v>40.5314</v>
      </c>
      <c r="O80" s="79" t="n">
        <v>45.9282</v>
      </c>
      <c r="P80" s="79" t="n">
        <v>44.24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n">
        <v>0</v>
      </c>
      <c r="N81" s="79" t="n">
        <v>38.2133</v>
      </c>
      <c r="O81" s="79" t="n">
        <v>44.7836</v>
      </c>
      <c r="P81" s="79" t="n">
        <v>42.590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n">
        <v>0</v>
      </c>
      <c r="N82" s="88" t="n">
        <v>35.7478</v>
      </c>
      <c r="O82" s="88" t="n">
        <v>43.8548</v>
      </c>
      <c r="P82" s="88" t="n">
        <v>41.27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n">
        <v>0</v>
      </c>
      <c r="N83" s="73" t="n">
        <v>43.3906</v>
      </c>
      <c r="O83" s="73" t="n">
        <v>47.6184</v>
      </c>
      <c r="P83" s="73" t="n">
        <v>46.64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n">
        <v>0</v>
      </c>
      <c r="N84" s="79" t="n">
        <v>41.0359</v>
      </c>
      <c r="O84" s="79" t="n">
        <v>46.416</v>
      </c>
      <c r="P84" s="79" t="n">
        <v>44.907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n">
        <v>0</v>
      </c>
      <c r="N85" s="79" t="n">
        <v>38.576</v>
      </c>
      <c r="O85" s="79" t="n">
        <v>45.0828</v>
      </c>
      <c r="P85" s="79" t="n">
        <v>43.055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n">
        <v>0</v>
      </c>
      <c r="N86" s="79" t="n">
        <v>36</v>
      </c>
      <c r="O86" s="88" t="n">
        <v>44.0631</v>
      </c>
      <c r="P86" s="88" t="n">
        <v>41.61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n">
        <v>0</v>
      </c>
      <c r="N87" s="73" t="n">
        <v>43.5947</v>
      </c>
      <c r="O87" s="73" t="n">
        <v>47.019</v>
      </c>
      <c r="P87" s="73" t="n">
        <v>46.54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n">
        <v>0</v>
      </c>
      <c r="N88" s="79" t="n">
        <v>41.3281</v>
      </c>
      <c r="O88" s="79" t="n">
        <v>45.9647</v>
      </c>
      <c r="P88" s="79" t="n">
        <v>44.86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n">
        <v>0</v>
      </c>
      <c r="N89" s="79" t="n">
        <v>38.8677</v>
      </c>
      <c r="O89" s="79" t="n">
        <v>44.6803</v>
      </c>
      <c r="P89" s="79" t="n">
        <v>43.003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n">
        <v>0</v>
      </c>
      <c r="N90" s="79" t="n">
        <v>36.2521</v>
      </c>
      <c r="O90" s="88" t="n">
        <v>43.7376</v>
      </c>
      <c r="P90" s="88" t="n">
        <v>41.569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n">
        <v>0</v>
      </c>
      <c r="N91" s="73" t="n">
        <v>43.4156</v>
      </c>
      <c r="O91" s="73" t="n">
        <v>47.0464</v>
      </c>
      <c r="P91" s="73" t="n">
        <v>46.59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n">
        <v>0</v>
      </c>
      <c r="N92" s="79" t="n">
        <v>41.1666</v>
      </c>
      <c r="O92" s="79" t="n">
        <v>46.0137</v>
      </c>
      <c r="P92" s="79" t="n">
        <v>44.89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n">
        <v>0</v>
      </c>
      <c r="N93" s="79" t="n">
        <v>38.7053</v>
      </c>
      <c r="O93" s="79" t="n">
        <v>44.7337</v>
      </c>
      <c r="P93" s="79" t="n">
        <v>43.024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n">
        <v>0</v>
      </c>
      <c r="N94" s="79" t="n">
        <v>36.1161</v>
      </c>
      <c r="O94" s="88" t="n">
        <v>43.7988</v>
      </c>
      <c r="P94" s="88" t="n">
        <v>41.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n">
        <v>0</v>
      </c>
      <c r="N95" s="73" t="n">
        <v>43.109</v>
      </c>
      <c r="O95" s="73" t="n">
        <v>47.3293</v>
      </c>
      <c r="P95" s="73" t="n">
        <v>46.62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n">
        <v>0</v>
      </c>
      <c r="N96" s="79" t="n">
        <v>40.7944</v>
      </c>
      <c r="O96" s="79" t="n">
        <v>46.2369</v>
      </c>
      <c r="P96" s="79" t="n">
        <v>44.873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n">
        <v>0</v>
      </c>
      <c r="N97" s="79" t="n">
        <v>38.3666</v>
      </c>
      <c r="O97" s="79" t="n">
        <v>45.0025</v>
      </c>
      <c r="P97" s="79" t="n">
        <v>43.07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n">
        <v>0</v>
      </c>
      <c r="N98" s="88" t="n">
        <v>35.8155</v>
      </c>
      <c r="O98" s="88" t="n">
        <v>44.0489</v>
      </c>
      <c r="P98" s="88" t="n">
        <v>41.59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n">
        <v>0</v>
      </c>
      <c r="N99" s="73" t="n">
        <v>42.4195</v>
      </c>
      <c r="O99" s="73" t="n">
        <v>46.3798</v>
      </c>
      <c r="P99" s="73" t="n">
        <v>45.76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n">
        <v>0</v>
      </c>
      <c r="N100" s="79" t="n">
        <v>40.262</v>
      </c>
      <c r="O100" s="79" t="n">
        <v>45.3086</v>
      </c>
      <c r="P100" s="79" t="n">
        <v>44.152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n">
        <v>0</v>
      </c>
      <c r="N101" s="79" t="n">
        <v>37.9723</v>
      </c>
      <c r="O101" s="79" t="n">
        <v>44.2673</v>
      </c>
      <c r="P101" s="79" t="n">
        <v>42.580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n">
        <v>0</v>
      </c>
      <c r="N102" s="88" t="n">
        <v>35.5158</v>
      </c>
      <c r="O102" s="88" t="n">
        <v>43.4519</v>
      </c>
      <c r="P102" s="88" t="n">
        <v>41.23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/>
      <c r="J103" s="73"/>
      <c r="K103" s="73"/>
      <c r="L103" s="53"/>
      <c r="M103" s="73" t="n">
        <f aca="false">P103*8/10000</f>
        <v>1822.5208</v>
      </c>
      <c r="N103" s="92" t="n">
        <v>0</v>
      </c>
      <c r="O103" s="92" t="n">
        <v>0</v>
      </c>
      <c r="P103" s="92" t="n">
        <v>2278151</v>
      </c>
      <c r="Q103" s="73" t="n">
        <v>45399.87</v>
      </c>
      <c r="R103" s="73" t="n">
        <v>59.33</v>
      </c>
      <c r="S103" s="73" t="n">
        <v>438.1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/>
      <c r="J104" s="79"/>
      <c r="K104" s="79"/>
      <c r="L104" s="53"/>
      <c r="M104" s="79" t="n">
        <f aca="false">P104*8/10000</f>
        <v>878.9328</v>
      </c>
      <c r="N104" s="92" t="n">
        <v>0</v>
      </c>
      <c r="O104" s="92" t="n">
        <v>0</v>
      </c>
      <c r="P104" s="92" t="n">
        <v>1098666</v>
      </c>
      <c r="Q104" s="79" t="n">
        <v>40272.61</v>
      </c>
      <c r="R104" s="79" t="n">
        <v>55.17</v>
      </c>
      <c r="S104" s="79" t="n">
        <v>493.1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/>
      <c r="J105" s="79"/>
      <c r="K105" s="79"/>
      <c r="L105" s="53"/>
      <c r="M105" s="79" t="n">
        <f aca="false">P105*8/10000</f>
        <v>481.1352</v>
      </c>
      <c r="N105" s="92" t="n">
        <v>0</v>
      </c>
      <c r="O105" s="92" t="n">
        <v>0</v>
      </c>
      <c r="P105" s="92" t="n">
        <v>601419</v>
      </c>
      <c r="Q105" s="79" t="n">
        <v>37255.61</v>
      </c>
      <c r="R105" s="79" t="n">
        <v>52.74</v>
      </c>
      <c r="S105" s="79" t="n">
        <v>821.1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/>
      <c r="J106" s="88"/>
      <c r="K106" s="88"/>
      <c r="L106" s="53"/>
      <c r="M106" s="88" t="n">
        <f aca="false">P106*8/10000</f>
        <v>283.4784</v>
      </c>
      <c r="N106" s="94" t="n">
        <v>0</v>
      </c>
      <c r="O106" s="94" t="n">
        <v>0</v>
      </c>
      <c r="P106" s="94" t="n">
        <v>354348</v>
      </c>
      <c r="Q106" s="88" t="n">
        <v>35133.26</v>
      </c>
      <c r="R106" s="88" t="n">
        <v>49.61</v>
      </c>
      <c r="S106" s="88" t="n">
        <v>769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728</v>
      </c>
      <c r="N111" s="73" t="n">
        <v>40.3056</v>
      </c>
      <c r="O111" s="73" t="n">
        <v>42.9658</v>
      </c>
      <c r="P111" s="73" t="n">
        <v>43.074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7608</v>
      </c>
      <c r="N112" s="79" t="n">
        <v>37.9836</v>
      </c>
      <c r="O112" s="79" t="n">
        <v>41.4475</v>
      </c>
      <c r="P112" s="79" t="n">
        <v>41.53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7728</v>
      </c>
      <c r="N113" s="79" t="n">
        <v>35.5833</v>
      </c>
      <c r="O113" s="79" t="n">
        <v>40.1554</v>
      </c>
      <c r="P113" s="79" t="n">
        <v>40.115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1.9392</v>
      </c>
      <c r="N114" s="79" t="n">
        <v>33.1745</v>
      </c>
      <c r="O114" s="79" t="n">
        <v>39.1893</v>
      </c>
      <c r="P114" s="79" t="n">
        <v>39.11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4928</v>
      </c>
      <c r="N115" s="73" t="n">
        <v>39.9068</v>
      </c>
      <c r="O115" s="73" t="n">
        <v>42.8488</v>
      </c>
      <c r="P115" s="73" t="n">
        <v>42.74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4392</v>
      </c>
      <c r="N116" s="79" t="n">
        <v>37.5499</v>
      </c>
      <c r="O116" s="79" t="n">
        <v>41.4294</v>
      </c>
      <c r="P116" s="79" t="n">
        <v>41.173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896</v>
      </c>
      <c r="N117" s="79" t="n">
        <v>35.1138</v>
      </c>
      <c r="O117" s="79" t="n">
        <v>40.146</v>
      </c>
      <c r="P117" s="79" t="n">
        <v>39.767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144</v>
      </c>
      <c r="N118" s="88" t="n">
        <v>32.6088</v>
      </c>
      <c r="O118" s="88" t="n">
        <v>39.1797</v>
      </c>
      <c r="P118" s="88" t="n">
        <v>38.7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716</v>
      </c>
      <c r="N123" s="73" t="n">
        <v>35.609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5176</v>
      </c>
      <c r="N124" s="79" t="n">
        <v>32.164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3</v>
      </c>
      <c r="N125" s="79" t="n">
        <v>29.7477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808</v>
      </c>
      <c r="N126" s="79" t="n">
        <v>26.867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0216</v>
      </c>
      <c r="N127" s="73" t="n">
        <v>35.191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6192</v>
      </c>
      <c r="N128" s="79" t="n">
        <v>32.358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7.9808</v>
      </c>
      <c r="N129" s="79" t="n">
        <v>29.4727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1024</v>
      </c>
      <c r="N130" s="79" t="n">
        <v>27.293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n">
        <v>0</v>
      </c>
      <c r="N131" s="73" t="n">
        <v>39.9075</v>
      </c>
      <c r="O131" s="73" t="n">
        <v>45.2707</v>
      </c>
      <c r="P131" s="73" t="n">
        <v>45.427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n">
        <v>0</v>
      </c>
      <c r="N132" s="79" t="n">
        <v>37.7946</v>
      </c>
      <c r="O132" s="79" t="n">
        <v>43.5945</v>
      </c>
      <c r="P132" s="79" t="n">
        <v>43.686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n">
        <v>0</v>
      </c>
      <c r="N133" s="79" t="n">
        <v>35.5259</v>
      </c>
      <c r="O133" s="79" t="n">
        <v>41.9785</v>
      </c>
      <c r="P133" s="79" t="n">
        <v>41.94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n">
        <v>0</v>
      </c>
      <c r="N134" s="88" t="n">
        <v>33.1529</v>
      </c>
      <c r="O134" s="88" t="n">
        <v>40.6917</v>
      </c>
      <c r="P134" s="88" t="n">
        <v>40.65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n">
        <v>0</v>
      </c>
      <c r="N135" s="73" t="n">
        <v>40.4116</v>
      </c>
      <c r="O135" s="73" t="n">
        <v>46.109</v>
      </c>
      <c r="P135" s="73" t="n">
        <v>46.144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n">
        <v>0</v>
      </c>
      <c r="N136" s="79" t="n">
        <v>38.1681</v>
      </c>
      <c r="O136" s="79" t="n">
        <v>44.3107</v>
      </c>
      <c r="P136" s="79" t="n">
        <v>44.257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n">
        <v>0</v>
      </c>
      <c r="N137" s="79" t="n">
        <v>35.7645</v>
      </c>
      <c r="O137" s="79" t="n">
        <v>42.4614</v>
      </c>
      <c r="P137" s="79" t="n">
        <v>42.287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n">
        <v>0</v>
      </c>
      <c r="N138" s="79" t="n">
        <v>33.2975</v>
      </c>
      <c r="O138" s="88" t="n">
        <v>41.0106</v>
      </c>
      <c r="P138" s="88" t="n">
        <v>40.8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n">
        <v>0</v>
      </c>
      <c r="N139" s="73" t="n">
        <v>40.878</v>
      </c>
      <c r="O139" s="73" t="n">
        <v>45.9883</v>
      </c>
      <c r="P139" s="73" t="n">
        <v>46.058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n">
        <v>0</v>
      </c>
      <c r="N140" s="79" t="n">
        <v>38.6165</v>
      </c>
      <c r="O140" s="79" t="n">
        <v>44.2413</v>
      </c>
      <c r="P140" s="79" t="n">
        <v>44.214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n">
        <v>0</v>
      </c>
      <c r="N141" s="79" t="n">
        <v>36.1623</v>
      </c>
      <c r="O141" s="79" t="n">
        <v>42.3146</v>
      </c>
      <c r="P141" s="79" t="n">
        <v>42.201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n">
        <v>0</v>
      </c>
      <c r="N142" s="79" t="n">
        <v>33.6627</v>
      </c>
      <c r="O142" s="88" t="n">
        <v>40.869</v>
      </c>
      <c r="P142" s="88" t="n">
        <v>40.751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n">
        <v>0</v>
      </c>
      <c r="N143" s="73" t="n">
        <v>40.8411</v>
      </c>
      <c r="O143" s="73" t="n">
        <v>45.8467</v>
      </c>
      <c r="P143" s="73" t="n">
        <v>45.914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n">
        <v>0</v>
      </c>
      <c r="N144" s="79" t="n">
        <v>38.5551</v>
      </c>
      <c r="O144" s="79" t="n">
        <v>44.0676</v>
      </c>
      <c r="P144" s="79" t="n">
        <v>44.042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n">
        <v>0</v>
      </c>
      <c r="N145" s="79" t="n">
        <v>36.1101</v>
      </c>
      <c r="O145" s="79" t="n">
        <v>42.1625</v>
      </c>
      <c r="P145" s="79" t="n">
        <v>42.00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n">
        <v>0</v>
      </c>
      <c r="N146" s="79" t="n">
        <v>33.5771</v>
      </c>
      <c r="O146" s="88" t="n">
        <v>40.7391</v>
      </c>
      <c r="P146" s="88" t="n">
        <v>40.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n">
        <v>0</v>
      </c>
      <c r="N147" s="73" t="n">
        <v>40.2105</v>
      </c>
      <c r="O147" s="73" t="n">
        <v>45.8792</v>
      </c>
      <c r="P147" s="73" t="n">
        <v>45.859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n">
        <v>0</v>
      </c>
      <c r="N148" s="79" t="n">
        <v>37.9233</v>
      </c>
      <c r="O148" s="79" t="n">
        <v>44.0999</v>
      </c>
      <c r="P148" s="79" t="n">
        <v>43.91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n">
        <v>0</v>
      </c>
      <c r="N149" s="79" t="n">
        <v>35.5437</v>
      </c>
      <c r="O149" s="79" t="n">
        <v>42.25</v>
      </c>
      <c r="P149" s="79" t="n">
        <v>41.92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n">
        <v>0</v>
      </c>
      <c r="N150" s="88" t="n">
        <v>33.0298</v>
      </c>
      <c r="O150" s="88" t="n">
        <v>40.8482</v>
      </c>
      <c r="P150" s="88" t="n">
        <v>40.523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n">
        <v>0</v>
      </c>
      <c r="N151" s="73" t="n">
        <v>39.9124</v>
      </c>
      <c r="O151" s="73" t="n">
        <v>45.0597</v>
      </c>
      <c r="P151" s="73" t="n">
        <v>45.04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n">
        <v>0</v>
      </c>
      <c r="N152" s="79" t="n">
        <v>37.6085</v>
      </c>
      <c r="O152" s="79" t="n">
        <v>43.4219</v>
      </c>
      <c r="P152" s="79" t="n">
        <v>43.20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n">
        <v>0</v>
      </c>
      <c r="N153" s="79" t="n">
        <v>35.203</v>
      </c>
      <c r="O153" s="79" t="n">
        <v>41.8175</v>
      </c>
      <c r="P153" s="79" t="n">
        <v>41.420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n">
        <v>0</v>
      </c>
      <c r="N154" s="88" t="n">
        <v>32.6986</v>
      </c>
      <c r="O154" s="88" t="n">
        <v>40.5847</v>
      </c>
      <c r="P154" s="88" t="n">
        <v>40.158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/>
      <c r="J155" s="73"/>
      <c r="K155" s="73"/>
      <c r="L155" s="53"/>
      <c r="M155" s="73" t="n">
        <f aca="false">P155*8/10000</f>
        <v>2066.42</v>
      </c>
      <c r="N155" s="92" t="n">
        <v>0</v>
      </c>
      <c r="O155" s="92" t="n">
        <v>0</v>
      </c>
      <c r="P155" s="92" t="n">
        <v>2583025</v>
      </c>
      <c r="Q155" s="73" t="n">
        <v>42900.14</v>
      </c>
      <c r="R155" s="73" t="n">
        <v>52.75</v>
      </c>
      <c r="S155" s="73" t="n">
        <v>397.13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/>
      <c r="J156" s="79"/>
      <c r="K156" s="79"/>
      <c r="L156" s="53"/>
      <c r="M156" s="79" t="n">
        <f aca="false">P156*8/10000</f>
        <v>968.8112</v>
      </c>
      <c r="N156" s="92" t="n">
        <v>0</v>
      </c>
      <c r="O156" s="92" t="n">
        <v>0</v>
      </c>
      <c r="P156" s="92" t="n">
        <v>1211014</v>
      </c>
      <c r="Q156" s="79" t="n">
        <v>41162.01</v>
      </c>
      <c r="R156" s="79" t="n">
        <v>50.1</v>
      </c>
      <c r="S156" s="79" t="n">
        <v>485.2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/>
      <c r="J157" s="79"/>
      <c r="K157" s="79"/>
      <c r="L157" s="53"/>
      <c r="M157" s="79" t="n">
        <f aca="false">P157*8/10000</f>
        <v>511.8048</v>
      </c>
      <c r="N157" s="92" t="n">
        <v>0</v>
      </c>
      <c r="O157" s="92" t="n">
        <v>0</v>
      </c>
      <c r="P157" s="92" t="n">
        <v>639756</v>
      </c>
      <c r="Q157" s="79" t="n">
        <v>39238.96</v>
      </c>
      <c r="R157" s="79" t="n">
        <v>48.38</v>
      </c>
      <c r="S157" s="79" t="n">
        <v>484.0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/>
      <c r="J158" s="88"/>
      <c r="K158" s="88"/>
      <c r="L158" s="53"/>
      <c r="M158" s="88" t="n">
        <f aca="false">P158*8/10000</f>
        <v>291.548</v>
      </c>
      <c r="N158" s="94" t="n">
        <v>0</v>
      </c>
      <c r="O158" s="94" t="n">
        <v>0</v>
      </c>
      <c r="P158" s="94" t="n">
        <v>364435</v>
      </c>
      <c r="Q158" s="88" t="n">
        <v>39443.21</v>
      </c>
      <c r="R158" s="88" t="n">
        <v>46.95</v>
      </c>
      <c r="S158" s="88" t="n">
        <v>587.0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0968</v>
      </c>
      <c r="N163" s="73" t="n">
        <v>39.7062</v>
      </c>
      <c r="O163" s="73" t="n">
        <v>45.3091</v>
      </c>
      <c r="P163" s="73" t="n">
        <v>46.14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7352</v>
      </c>
      <c r="N164" s="79" t="n">
        <v>37.4506</v>
      </c>
      <c r="O164" s="79" t="n">
        <v>43.5374</v>
      </c>
      <c r="P164" s="79" t="n">
        <v>44.357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0312</v>
      </c>
      <c r="N165" s="79" t="n">
        <v>35.3739</v>
      </c>
      <c r="O165" s="79" t="n">
        <v>41.7709</v>
      </c>
      <c r="P165" s="79" t="n">
        <v>42.59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392</v>
      </c>
      <c r="N166" s="79" t="n">
        <v>33.3149</v>
      </c>
      <c r="O166" s="79" t="n">
        <v>40.6482</v>
      </c>
      <c r="P166" s="79" t="n">
        <v>41.475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0648</v>
      </c>
      <c r="N167" s="73" t="n">
        <v>39.6708</v>
      </c>
      <c r="O167" s="73" t="n">
        <v>45.2693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06</v>
      </c>
      <c r="N168" s="79" t="n">
        <v>37.408</v>
      </c>
      <c r="O168" s="79" t="n">
        <v>43.4955</v>
      </c>
      <c r="P168" s="79" t="n">
        <v>44.321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844</v>
      </c>
      <c r="N169" s="79" t="n">
        <v>35.3255</v>
      </c>
      <c r="O169" s="79" t="n">
        <v>41.7269</v>
      </c>
      <c r="P169" s="79" t="n">
        <v>42.557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816</v>
      </c>
      <c r="N170" s="88" t="n">
        <v>33.2581</v>
      </c>
      <c r="O170" s="88" t="n">
        <v>40.6013</v>
      </c>
      <c r="P170" s="88" t="n">
        <v>41.43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8.8424</v>
      </c>
      <c r="N175" s="73" t="n">
        <v>38.571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352</v>
      </c>
      <c r="N176" s="79" t="n">
        <v>35.136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06</v>
      </c>
      <c r="N177" s="79" t="n">
        <v>31.799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644</v>
      </c>
      <c r="N178" s="79" t="n">
        <v>28.485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7368</v>
      </c>
      <c r="N179" s="73" t="n">
        <v>38.5514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4016</v>
      </c>
      <c r="N180" s="79" t="n">
        <v>35.091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6528</v>
      </c>
      <c r="N181" s="79" t="n">
        <v>31.608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6896</v>
      </c>
      <c r="N182" s="79" t="n">
        <v>28.222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n">
        <v>0</v>
      </c>
      <c r="N183" s="73" t="n">
        <v>39.6646</v>
      </c>
      <c r="O183" s="73" t="n">
        <v>46.394</v>
      </c>
      <c r="P183" s="73" t="n">
        <v>46.43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n">
        <v>0</v>
      </c>
      <c r="N184" s="79" t="n">
        <v>37.5013</v>
      </c>
      <c r="O184" s="79" t="n">
        <v>44.5161</v>
      </c>
      <c r="P184" s="79" t="n">
        <v>45.018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n">
        <v>0</v>
      </c>
      <c r="N185" s="79" t="n">
        <v>35.4487</v>
      </c>
      <c r="O185" s="79" t="n">
        <v>42.600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n">
        <v>0</v>
      </c>
      <c r="N186" s="88" t="n">
        <v>33.3925</v>
      </c>
      <c r="O186" s="88" t="n">
        <v>41.3676</v>
      </c>
      <c r="P186" s="88" t="n">
        <v>42.110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n">
        <v>0</v>
      </c>
      <c r="N187" s="73" t="n">
        <v>39.8529</v>
      </c>
      <c r="O187" s="73" t="n">
        <v>46.2271</v>
      </c>
      <c r="P187" s="73" t="n">
        <v>46.68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n">
        <v>0</v>
      </c>
      <c r="N188" s="79" t="n">
        <v>37.639</v>
      </c>
      <c r="O188" s="79" t="n">
        <v>44.5266</v>
      </c>
      <c r="P188" s="79" t="n">
        <v>45.10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n">
        <v>0</v>
      </c>
      <c r="N189" s="79" t="n">
        <v>35.5341</v>
      </c>
      <c r="O189" s="79" t="n">
        <v>42.6915</v>
      </c>
      <c r="P189" s="79" t="n">
        <v>43.350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n">
        <v>0</v>
      </c>
      <c r="N190" s="79" t="n">
        <v>33.4308</v>
      </c>
      <c r="O190" s="88" t="n">
        <v>41.4613</v>
      </c>
      <c r="P190" s="88" t="n">
        <v>42.18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n">
        <v>0</v>
      </c>
      <c r="N191" s="73" t="n">
        <v>40.0982</v>
      </c>
      <c r="O191" s="73" t="n">
        <v>46.882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n">
        <v>0</v>
      </c>
      <c r="N192" s="79" t="n">
        <v>37.7638</v>
      </c>
      <c r="O192" s="79" t="n">
        <v>44.971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n">
        <v>0</v>
      </c>
      <c r="N193" s="79" t="n">
        <v>35.6055</v>
      </c>
      <c r="O193" s="79" t="n">
        <v>42.9821</v>
      </c>
      <c r="P193" s="79" t="n">
        <v>43.76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n">
        <v>0</v>
      </c>
      <c r="N194" s="79" t="n">
        <v>33.483</v>
      </c>
      <c r="O194" s="88" t="n">
        <v>41.6964</v>
      </c>
      <c r="P194" s="88" t="n">
        <v>42.494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n">
        <v>0</v>
      </c>
      <c r="N195" s="73" t="n">
        <v>40.0728</v>
      </c>
      <c r="O195" s="73" t="n">
        <v>46.8835</v>
      </c>
      <c r="P195" s="73" t="n">
        <v>47.711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n">
        <v>0</v>
      </c>
      <c r="N196" s="79" t="n">
        <v>37.7451</v>
      </c>
      <c r="O196" s="79" t="n">
        <v>44.9706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n">
        <v>0</v>
      </c>
      <c r="N197" s="79" t="n">
        <v>35.5915</v>
      </c>
      <c r="O197" s="79" t="n">
        <v>42.9764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n">
        <v>0</v>
      </c>
      <c r="N198" s="79" t="n">
        <v>33.4727</v>
      </c>
      <c r="O198" s="88" t="n">
        <v>41.6827</v>
      </c>
      <c r="P198" s="88" t="n">
        <v>42.4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n">
        <v>0</v>
      </c>
      <c r="N199" s="73" t="n">
        <v>39.8254</v>
      </c>
      <c r="O199" s="73" t="n">
        <v>46.2063</v>
      </c>
      <c r="P199" s="73" t="n">
        <v>46.888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n">
        <v>0</v>
      </c>
      <c r="N200" s="79" t="n">
        <v>37.6121</v>
      </c>
      <c r="O200" s="79" t="n">
        <v>44.5384</v>
      </c>
      <c r="P200" s="79" t="n">
        <v>45.155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n">
        <v>0</v>
      </c>
      <c r="N201" s="79" t="n">
        <v>35.5061</v>
      </c>
      <c r="O201" s="79" t="n">
        <v>42.655</v>
      </c>
      <c r="P201" s="79" t="n">
        <v>43.327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n">
        <v>0</v>
      </c>
      <c r="N202" s="88" t="n">
        <v>33.3938</v>
      </c>
      <c r="O202" s="88" t="n">
        <v>41.4264</v>
      </c>
      <c r="P202" s="88" t="n">
        <v>42.15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n">
        <v>0</v>
      </c>
      <c r="N203" s="73" t="n">
        <v>39.6193</v>
      </c>
      <c r="O203" s="73" t="n">
        <v>46.1879</v>
      </c>
      <c r="P203" s="73" t="n">
        <v>46.537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n">
        <v>0</v>
      </c>
      <c r="N204" s="79" t="n">
        <v>37.447</v>
      </c>
      <c r="O204" s="79" t="n">
        <v>44.4184</v>
      </c>
      <c r="P204" s="79" t="n">
        <v>44.982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n">
        <v>0</v>
      </c>
      <c r="N205" s="79" t="n">
        <v>35.3966</v>
      </c>
      <c r="O205" s="79" t="n">
        <v>42.4995</v>
      </c>
      <c r="P205" s="79" t="n">
        <v>43.229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n">
        <v>0</v>
      </c>
      <c r="N206" s="88" t="n">
        <v>33.3262</v>
      </c>
      <c r="O206" s="88" t="n">
        <v>41.2924</v>
      </c>
      <c r="P206" s="88" t="n">
        <v>42.02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/>
      <c r="J207" s="73"/>
      <c r="K207" s="73"/>
      <c r="L207" s="53"/>
      <c r="M207" s="73" t="n">
        <f aca="false">P207*8/10000</f>
        <v>5300.5352</v>
      </c>
      <c r="N207" s="92" t="n">
        <v>0</v>
      </c>
      <c r="O207" s="92" t="n">
        <v>0</v>
      </c>
      <c r="P207" s="92" t="n">
        <v>6625669</v>
      </c>
      <c r="Q207" s="73" t="n">
        <v>82850.88</v>
      </c>
      <c r="R207" s="73" t="n">
        <v>134.85</v>
      </c>
      <c r="S207" s="73" t="n">
        <v>1585.63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/>
      <c r="J208" s="79"/>
      <c r="K208" s="79"/>
      <c r="L208" s="53"/>
      <c r="M208" s="79" t="n">
        <f aca="false">P208*8/10000</f>
        <v>2228.0992</v>
      </c>
      <c r="N208" s="92" t="n">
        <v>0</v>
      </c>
      <c r="O208" s="92" t="n">
        <v>0</v>
      </c>
      <c r="P208" s="92" t="n">
        <v>2785124</v>
      </c>
      <c r="Q208" s="79" t="n">
        <v>73783.41</v>
      </c>
      <c r="R208" s="79" t="n">
        <v>121.11</v>
      </c>
      <c r="S208" s="79" t="n">
        <v>1451.0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/>
      <c r="J209" s="79"/>
      <c r="K209" s="79"/>
      <c r="L209" s="53"/>
      <c r="M209" s="79" t="n">
        <f aca="false">P209*8/10000</f>
        <v>1042.78</v>
      </c>
      <c r="N209" s="92" t="n">
        <v>0</v>
      </c>
      <c r="O209" s="92" t="n">
        <v>0</v>
      </c>
      <c r="P209" s="92" t="n">
        <v>1303475</v>
      </c>
      <c r="Q209" s="79" t="n">
        <v>71301.97</v>
      </c>
      <c r="R209" s="79" t="n">
        <v>120.45</v>
      </c>
      <c r="S209" s="79" t="n">
        <v>1494.6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/>
      <c r="J210" s="88"/>
      <c r="K210" s="88"/>
      <c r="L210" s="53"/>
      <c r="M210" s="88" t="n">
        <f aca="false">P210*8/10000</f>
        <v>511.388</v>
      </c>
      <c r="N210" s="94" t="n">
        <v>0</v>
      </c>
      <c r="O210" s="94" t="n">
        <v>0</v>
      </c>
      <c r="P210" s="94" t="n">
        <v>639235</v>
      </c>
      <c r="Q210" s="88" t="n">
        <v>67376.23</v>
      </c>
      <c r="R210" s="88" t="n">
        <v>113.4</v>
      </c>
      <c r="S210" s="88" t="n">
        <v>1579.3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74</v>
      </c>
      <c r="N215" s="73" t="n">
        <v>41.8626</v>
      </c>
      <c r="O215" s="73" t="n">
        <v>48.2416</v>
      </c>
      <c r="P215" s="73" t="n">
        <v>47.5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874</v>
      </c>
      <c r="N216" s="79" t="n">
        <v>40.8668</v>
      </c>
      <c r="O216" s="79" t="n">
        <v>47.2635</v>
      </c>
      <c r="P216" s="79" t="n">
        <v>46.70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153</v>
      </c>
      <c r="N217" s="79" t="n">
        <v>39.4599</v>
      </c>
      <c r="O217" s="79" t="n">
        <v>46.0883</v>
      </c>
      <c r="P217" s="79" t="n">
        <v>45.683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92</v>
      </c>
      <c r="N218" s="79" t="n">
        <v>37.7284</v>
      </c>
      <c r="O218" s="79" t="n">
        <v>45.2009</v>
      </c>
      <c r="P218" s="79" t="n">
        <v>44.89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158</v>
      </c>
      <c r="N219" s="73" t="n">
        <v>41.7124</v>
      </c>
      <c r="O219" s="73" t="n">
        <v>47.3172</v>
      </c>
      <c r="P219" s="73" t="n">
        <v>46.73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525</v>
      </c>
      <c r="N220" s="79" t="n">
        <v>40.7796</v>
      </c>
      <c r="O220" s="79" t="n">
        <v>46.4628</v>
      </c>
      <c r="P220" s="79" t="n">
        <v>45.76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9.049</v>
      </c>
      <c r="N221" s="79" t="n">
        <v>39.4309</v>
      </c>
      <c r="O221" s="79" t="n">
        <v>45.5308</v>
      </c>
      <c r="P221" s="79" t="n">
        <v>44.827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223</v>
      </c>
      <c r="N222" s="88" t="n">
        <v>37.7363</v>
      </c>
      <c r="O222" s="88" t="n">
        <v>44.7097</v>
      </c>
      <c r="P222" s="88" t="n">
        <v>44.01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025</v>
      </c>
      <c r="N227" s="73" t="n">
        <v>43.092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113</v>
      </c>
      <c r="N228" s="79" t="n">
        <v>39.787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8</v>
      </c>
      <c r="N229" s="79" t="n">
        <v>37.290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017</v>
      </c>
      <c r="N230" s="79" t="n">
        <v>34.893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7.693</v>
      </c>
      <c r="N231" s="73" t="n">
        <v>43.0526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9.042</v>
      </c>
      <c r="N232" s="79" t="n">
        <v>40.2974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857</v>
      </c>
      <c r="N233" s="79" t="n">
        <v>37.942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5.977</v>
      </c>
      <c r="N234" s="79" t="n">
        <v>35.729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n">
        <v>0</v>
      </c>
      <c r="N235" s="73" t="n">
        <v>42.8488</v>
      </c>
      <c r="O235" s="73" t="n">
        <v>48.2494</v>
      </c>
      <c r="P235" s="73" t="n">
        <v>47.448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n">
        <v>0</v>
      </c>
      <c r="N236" s="79" t="n">
        <v>41.6847</v>
      </c>
      <c r="O236" s="79" t="n">
        <v>47.3761</v>
      </c>
      <c r="P236" s="79" t="n">
        <v>46.64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n">
        <v>0</v>
      </c>
      <c r="N237" s="79" t="n">
        <v>40.1374</v>
      </c>
      <c r="O237" s="79" t="n">
        <v>46.1125</v>
      </c>
      <c r="P237" s="79" t="n">
        <v>45.644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n">
        <v>0</v>
      </c>
      <c r="N238" s="88" t="n">
        <v>38.2538</v>
      </c>
      <c r="O238" s="88" t="n">
        <v>45.1691</v>
      </c>
      <c r="P238" s="88" t="n">
        <v>44.852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n">
        <v>0</v>
      </c>
      <c r="N239" s="73" t="n">
        <v>43.5274</v>
      </c>
      <c r="O239" s="73" t="n">
        <v>49.1329</v>
      </c>
      <c r="P239" s="73" t="n">
        <v>48.578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n">
        <v>0</v>
      </c>
      <c r="N240" s="79" t="n">
        <v>42.2447</v>
      </c>
      <c r="O240" s="79" t="n">
        <v>48.0837</v>
      </c>
      <c r="P240" s="79" t="n">
        <v>47.594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n">
        <v>0</v>
      </c>
      <c r="N241" s="79" t="n">
        <v>40.57</v>
      </c>
      <c r="O241" s="79" t="n">
        <v>46.6611</v>
      </c>
      <c r="P241" s="79" t="n">
        <v>46.370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n">
        <v>0</v>
      </c>
      <c r="N242" s="79" t="n">
        <v>38.5903</v>
      </c>
      <c r="O242" s="88" t="n">
        <v>45.6035</v>
      </c>
      <c r="P242" s="88" t="n">
        <v>45.447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n">
        <v>0</v>
      </c>
      <c r="N243" s="73" t="n">
        <v>43.102</v>
      </c>
      <c r="O243" s="73" t="n">
        <v>49.2339</v>
      </c>
      <c r="P243" s="73" t="n">
        <v>48.8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n">
        <v>0</v>
      </c>
      <c r="N244" s="79" t="n">
        <v>41.953</v>
      </c>
      <c r="O244" s="79" t="n">
        <v>48.2193</v>
      </c>
      <c r="P244" s="79" t="n">
        <v>47.887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n">
        <v>0</v>
      </c>
      <c r="N245" s="79" t="n">
        <v>40.4097</v>
      </c>
      <c r="O245" s="79" t="n">
        <v>46.7733</v>
      </c>
      <c r="P245" s="79" t="n">
        <v>46.618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n">
        <v>0</v>
      </c>
      <c r="N246" s="79" t="n">
        <v>38.5452</v>
      </c>
      <c r="O246" s="88" t="n">
        <v>45.6428</v>
      </c>
      <c r="P246" s="88" t="n">
        <v>45.649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n">
        <v>0</v>
      </c>
      <c r="N247" s="73" t="n">
        <v>43.2234</v>
      </c>
      <c r="O247" s="73" t="n">
        <v>49.1352</v>
      </c>
      <c r="P247" s="73" t="n">
        <v>49.007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n">
        <v>0</v>
      </c>
      <c r="N248" s="79" t="n">
        <v>42.078</v>
      </c>
      <c r="O248" s="79" t="n">
        <v>48.159</v>
      </c>
      <c r="P248" s="79" t="n">
        <v>48.097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n">
        <v>0</v>
      </c>
      <c r="N249" s="79" t="n">
        <v>40.5121</v>
      </c>
      <c r="O249" s="79" t="n">
        <v>46.7865</v>
      </c>
      <c r="P249" s="79" t="n">
        <v>46.775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n">
        <v>0</v>
      </c>
      <c r="N250" s="79" t="n">
        <v>38.6063</v>
      </c>
      <c r="O250" s="88" t="n">
        <v>45.6552</v>
      </c>
      <c r="P250" s="88" t="n">
        <v>45.784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n">
        <v>0</v>
      </c>
      <c r="N251" s="73" t="n">
        <v>43.6718</v>
      </c>
      <c r="O251" s="73" t="n">
        <v>48.8836</v>
      </c>
      <c r="P251" s="73" t="n">
        <v>49.30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n">
        <v>0</v>
      </c>
      <c r="N252" s="79" t="n">
        <v>42.4162</v>
      </c>
      <c r="O252" s="79" t="n">
        <v>47.8456</v>
      </c>
      <c r="P252" s="79" t="n">
        <v>48.159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n">
        <v>0</v>
      </c>
      <c r="N253" s="79" t="n">
        <v>40.7824</v>
      </c>
      <c r="O253" s="79" t="n">
        <v>46.5378</v>
      </c>
      <c r="P253" s="79" t="n">
        <v>46.96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n">
        <v>0</v>
      </c>
      <c r="N254" s="88" t="n">
        <v>38.7923</v>
      </c>
      <c r="O254" s="88" t="n">
        <v>45.5139</v>
      </c>
      <c r="P254" s="88" t="n">
        <v>45.960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n">
        <v>0</v>
      </c>
      <c r="N255" s="73" t="n">
        <v>42.888</v>
      </c>
      <c r="O255" s="73" t="n">
        <v>47.671</v>
      </c>
      <c r="P255" s="73" t="n">
        <v>48.23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n">
        <v>0</v>
      </c>
      <c r="N256" s="79" t="n">
        <v>41.7937</v>
      </c>
      <c r="O256" s="79" t="n">
        <v>46.8178</v>
      </c>
      <c r="P256" s="79" t="n">
        <v>47.169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n">
        <v>0</v>
      </c>
      <c r="N257" s="79" t="n">
        <v>40.3036</v>
      </c>
      <c r="O257" s="79" t="n">
        <v>45.7928</v>
      </c>
      <c r="P257" s="79" t="n">
        <v>46.238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n">
        <v>0</v>
      </c>
      <c r="N258" s="88" t="n">
        <v>38.4615</v>
      </c>
      <c r="O258" s="88" t="n">
        <v>44.8927</v>
      </c>
      <c r="P258" s="88" t="n">
        <v>45.353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/>
      <c r="J259" s="73"/>
      <c r="K259" s="73"/>
      <c r="L259" s="53"/>
      <c r="M259" s="73" t="n">
        <f aca="false">P259*8/8000</f>
        <v>1530.161</v>
      </c>
      <c r="N259" s="92" t="n">
        <v>0</v>
      </c>
      <c r="O259" s="92" t="n">
        <v>0</v>
      </c>
      <c r="P259" s="92" t="n">
        <v>1530161</v>
      </c>
      <c r="Q259" s="73" t="n">
        <v>62473.06</v>
      </c>
      <c r="R259" s="73" t="n">
        <v>95.22</v>
      </c>
      <c r="S259" s="73" t="n">
        <v>785.25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/>
      <c r="J260" s="79"/>
      <c r="K260" s="79"/>
      <c r="L260" s="53"/>
      <c r="M260" s="79" t="n">
        <f aca="false">P260*8/8000</f>
        <v>642.615</v>
      </c>
      <c r="N260" s="92" t="n">
        <v>0</v>
      </c>
      <c r="O260" s="92" t="n">
        <v>0</v>
      </c>
      <c r="P260" s="92" t="n">
        <v>642615</v>
      </c>
      <c r="Q260" s="79" t="n">
        <v>58047.5</v>
      </c>
      <c r="R260" s="79" t="n">
        <v>90.08</v>
      </c>
      <c r="S260" s="79" t="n">
        <v>974.3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/>
      <c r="J261" s="79"/>
      <c r="K261" s="79"/>
      <c r="L261" s="53"/>
      <c r="M261" s="79" t="n">
        <f aca="false">P261*8/8000</f>
        <v>338.421</v>
      </c>
      <c r="N261" s="92" t="n">
        <v>0</v>
      </c>
      <c r="O261" s="92" t="n">
        <v>0</v>
      </c>
      <c r="P261" s="92" t="n">
        <v>338421</v>
      </c>
      <c r="Q261" s="79" t="n">
        <v>56016.75</v>
      </c>
      <c r="R261" s="79" t="n">
        <v>87.92</v>
      </c>
      <c r="S261" s="79" t="n">
        <v>1042.2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/>
      <c r="J262" s="88"/>
      <c r="K262" s="88"/>
      <c r="L262" s="53"/>
      <c r="M262" s="88" t="n">
        <f aca="false">P262*8/8000</f>
        <v>193.895</v>
      </c>
      <c r="N262" s="94" t="n">
        <v>0</v>
      </c>
      <c r="O262" s="94" t="n">
        <v>0</v>
      </c>
      <c r="P262" s="94" t="n">
        <v>193895</v>
      </c>
      <c r="Q262" s="88" t="n">
        <v>56207.71</v>
      </c>
      <c r="R262" s="88" t="n">
        <v>84.36</v>
      </c>
      <c r="S262" s="88" t="n">
        <v>844.0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4.6224</v>
      </c>
      <c r="N267" s="73" t="n">
        <v>38.9956</v>
      </c>
      <c r="O267" s="73" t="n">
        <v>46.6175</v>
      </c>
      <c r="P267" s="73" t="n">
        <v>44.80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956</v>
      </c>
      <c r="N268" s="79" t="n">
        <v>37.1479</v>
      </c>
      <c r="O268" s="79" t="n">
        <v>45.2926</v>
      </c>
      <c r="P268" s="79" t="n">
        <v>43.32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0848</v>
      </c>
      <c r="N269" s="79" t="n">
        <v>35.2749</v>
      </c>
      <c r="O269" s="79" t="n">
        <v>43.8375</v>
      </c>
      <c r="P269" s="79" t="n">
        <v>42.016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22</v>
      </c>
      <c r="N270" s="79" t="n">
        <v>33.3143</v>
      </c>
      <c r="O270" s="79" t="n">
        <v>42.7878</v>
      </c>
      <c r="P270" s="79" t="n">
        <v>41.150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0.1792</v>
      </c>
      <c r="N271" s="73" t="n">
        <v>38.9295</v>
      </c>
      <c r="O271" s="73" t="n">
        <v>46.495</v>
      </c>
      <c r="P271" s="73" t="n">
        <v>46.1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3416</v>
      </c>
      <c r="N272" s="79" t="n">
        <v>36.9697</v>
      </c>
      <c r="O272" s="79" t="n">
        <v>45.1438</v>
      </c>
      <c r="P272" s="79" t="n">
        <v>44.79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292</v>
      </c>
      <c r="N273" s="79" t="n">
        <v>35.0074</v>
      </c>
      <c r="O273" s="79" t="n">
        <v>43.6859</v>
      </c>
      <c r="P273" s="79" t="n">
        <v>43.27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7328</v>
      </c>
      <c r="N274" s="88" t="n">
        <v>33.0133</v>
      </c>
      <c r="O274" s="88" t="n">
        <v>42.5968</v>
      </c>
      <c r="P274" s="88" t="n">
        <v>42.204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3608</v>
      </c>
      <c r="N279" s="73" t="n">
        <v>41.6142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7624</v>
      </c>
      <c r="N280" s="79" t="n">
        <v>37.856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288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656</v>
      </c>
      <c r="N282" s="79" t="n">
        <v>31.00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8408</v>
      </c>
      <c r="N283" s="73" t="n">
        <v>40.9886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1656</v>
      </c>
      <c r="N284" s="79" t="n">
        <v>37.566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176</v>
      </c>
      <c r="N285" s="79" t="n">
        <v>33.977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3976</v>
      </c>
      <c r="N286" s="79" t="n">
        <v>31.076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n">
        <v>0</v>
      </c>
      <c r="N287" s="73" t="n">
        <v>39.9902</v>
      </c>
      <c r="O287" s="73" t="n">
        <v>46.4112</v>
      </c>
      <c r="P287" s="73" t="n">
        <v>46.153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n">
        <v>0</v>
      </c>
      <c r="N288" s="79" t="n">
        <v>37.9326</v>
      </c>
      <c r="O288" s="79" t="n">
        <v>45.2173</v>
      </c>
      <c r="P288" s="79" t="n">
        <v>44.631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n">
        <v>0</v>
      </c>
      <c r="N289" s="79" t="n">
        <v>35.9083</v>
      </c>
      <c r="O289" s="79" t="n">
        <v>43.7209</v>
      </c>
      <c r="P289" s="79" t="n">
        <v>43.238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n">
        <v>0</v>
      </c>
      <c r="N290" s="88" t="n">
        <v>33.8031</v>
      </c>
      <c r="O290" s="88" t="n">
        <v>42.7009</v>
      </c>
      <c r="P290" s="88" t="n">
        <v>42.301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n">
        <v>0</v>
      </c>
      <c r="N291" s="73" t="n">
        <v>40.684</v>
      </c>
      <c r="O291" s="73" t="n">
        <v>47.1853</v>
      </c>
      <c r="P291" s="73" t="n">
        <v>46.981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n">
        <v>0</v>
      </c>
      <c r="N292" s="79" t="n">
        <v>38.4216</v>
      </c>
      <c r="O292" s="79" t="n">
        <v>45.7504</v>
      </c>
      <c r="P292" s="79" t="n">
        <v>45.360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n">
        <v>0</v>
      </c>
      <c r="N293" s="79" t="n">
        <v>36.2571</v>
      </c>
      <c r="O293" s="79" t="n">
        <v>44.0778</v>
      </c>
      <c r="P293" s="79" t="n">
        <v>43.755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n">
        <v>0</v>
      </c>
      <c r="N294" s="79" t="n">
        <v>34.0526</v>
      </c>
      <c r="O294" s="88" t="n">
        <v>42.9494</v>
      </c>
      <c r="P294" s="88" t="n">
        <v>42.68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n">
        <v>0</v>
      </c>
      <c r="N295" s="73" t="n">
        <v>40.5901</v>
      </c>
      <c r="O295" s="73" t="n">
        <v>47.5333</v>
      </c>
      <c r="P295" s="73" t="n">
        <v>47.20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n">
        <v>0</v>
      </c>
      <c r="N296" s="79" t="n">
        <v>38.4047</v>
      </c>
      <c r="O296" s="79" t="n">
        <v>46.021</v>
      </c>
      <c r="P296" s="79" t="n">
        <v>45.615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n">
        <v>0</v>
      </c>
      <c r="N297" s="79" t="n">
        <v>36.253</v>
      </c>
      <c r="O297" s="79" t="n">
        <v>44.2354</v>
      </c>
      <c r="P297" s="79" t="n">
        <v>43.8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n">
        <v>0</v>
      </c>
      <c r="N298" s="79" t="n">
        <v>34.0474</v>
      </c>
      <c r="O298" s="88" t="n">
        <v>43.014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n">
        <v>0</v>
      </c>
      <c r="N299" s="73" t="n">
        <v>40.5444</v>
      </c>
      <c r="O299" s="73" t="n">
        <v>47.4521</v>
      </c>
      <c r="P299" s="73" t="n">
        <v>46.999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n">
        <v>0</v>
      </c>
      <c r="N300" s="79" t="n">
        <v>38.3453</v>
      </c>
      <c r="O300" s="79" t="n">
        <v>45.9075</v>
      </c>
      <c r="P300" s="79" t="n">
        <v>45.368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n">
        <v>0</v>
      </c>
      <c r="N301" s="79" t="n">
        <v>36.1893</v>
      </c>
      <c r="O301" s="79" t="n">
        <v>44.1365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n">
        <v>0</v>
      </c>
      <c r="N302" s="79" t="n">
        <v>33.9647</v>
      </c>
      <c r="O302" s="88" t="n">
        <v>42.898</v>
      </c>
      <c r="P302" s="88" t="n">
        <v>42.39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n">
        <v>0</v>
      </c>
      <c r="N303" s="73" t="n">
        <v>40.5721</v>
      </c>
      <c r="O303" s="73" t="n">
        <v>47.0908</v>
      </c>
      <c r="P303" s="73" t="n">
        <v>46.920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n">
        <v>0</v>
      </c>
      <c r="N304" s="79" t="n">
        <v>38.2659</v>
      </c>
      <c r="O304" s="79" t="n">
        <v>45.6346</v>
      </c>
      <c r="P304" s="79" t="n">
        <v>45.29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n">
        <v>0</v>
      </c>
      <c r="N305" s="79" t="n">
        <v>36.0788</v>
      </c>
      <c r="O305" s="79" t="n">
        <v>43.9776</v>
      </c>
      <c r="P305" s="79" t="n">
        <v>43.582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n">
        <v>0</v>
      </c>
      <c r="N306" s="88" t="n">
        <v>33.855</v>
      </c>
      <c r="O306" s="88" t="n">
        <v>42.7935</v>
      </c>
      <c r="P306" s="88" t="n">
        <v>42.39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n">
        <v>0</v>
      </c>
      <c r="N307" s="73" t="n">
        <v>39.8951</v>
      </c>
      <c r="O307" s="73" t="n">
        <v>46.2143</v>
      </c>
      <c r="P307" s="73" t="n">
        <v>46.48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n">
        <v>0</v>
      </c>
      <c r="N308" s="79" t="n">
        <v>37.7552</v>
      </c>
      <c r="O308" s="79" t="n">
        <v>45.0162</v>
      </c>
      <c r="P308" s="79" t="n">
        <v>44.978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n">
        <v>0</v>
      </c>
      <c r="N309" s="79" t="n">
        <v>35.6695</v>
      </c>
      <c r="O309" s="79" t="n">
        <v>43.5345</v>
      </c>
      <c r="P309" s="79" t="n">
        <v>43.36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n">
        <v>0</v>
      </c>
      <c r="N310" s="88" t="n">
        <v>33.5491</v>
      </c>
      <c r="O310" s="88" t="n">
        <v>42.4457</v>
      </c>
      <c r="P310" s="88" t="n">
        <v>42.222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/>
      <c r="J311" s="73"/>
      <c r="K311" s="73"/>
      <c r="L311" s="53"/>
      <c r="M311" s="73" t="n">
        <f aca="false">P311*8/10000</f>
        <v>4280.3464</v>
      </c>
      <c r="N311" s="92" t="n">
        <v>0</v>
      </c>
      <c r="O311" s="92" t="n">
        <v>0</v>
      </c>
      <c r="P311" s="92" t="n">
        <v>5350433</v>
      </c>
      <c r="Q311" s="73" t="n">
        <v>72330.28</v>
      </c>
      <c r="R311" s="73" t="n">
        <v>107.63</v>
      </c>
      <c r="S311" s="73" t="n">
        <v>1165.71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/>
      <c r="J312" s="79"/>
      <c r="K312" s="79"/>
      <c r="L312" s="53"/>
      <c r="M312" s="79" t="n">
        <f aca="false">P312*8/10000</f>
        <v>1508.8104</v>
      </c>
      <c r="N312" s="92" t="n">
        <v>0</v>
      </c>
      <c r="O312" s="92" t="n">
        <v>0</v>
      </c>
      <c r="P312" s="92" t="n">
        <v>1886013</v>
      </c>
      <c r="Q312" s="79" t="n">
        <v>68089.76</v>
      </c>
      <c r="R312" s="79" t="n">
        <v>104.2</v>
      </c>
      <c r="S312" s="79" t="n">
        <v>1190.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/>
      <c r="J313" s="79"/>
      <c r="K313" s="79"/>
      <c r="L313" s="53"/>
      <c r="M313" s="79" t="n">
        <f aca="false">P313*8/10000</f>
        <v>698.3368</v>
      </c>
      <c r="N313" s="92" t="n">
        <v>0</v>
      </c>
      <c r="O313" s="92" t="n">
        <v>0</v>
      </c>
      <c r="P313" s="92" t="n">
        <v>872921</v>
      </c>
      <c r="Q313" s="79" t="n">
        <v>67992.21</v>
      </c>
      <c r="R313" s="79" t="n">
        <v>104.56</v>
      </c>
      <c r="S313" s="79" t="n">
        <v>1459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/>
      <c r="J314" s="88"/>
      <c r="K314" s="88"/>
      <c r="L314" s="53"/>
      <c r="M314" s="88" t="n">
        <f aca="false">P314*8/10000</f>
        <v>356.828</v>
      </c>
      <c r="N314" s="94" t="n">
        <v>0</v>
      </c>
      <c r="O314" s="94" t="n">
        <v>0</v>
      </c>
      <c r="P314" s="94" t="n">
        <v>446035</v>
      </c>
      <c r="Q314" s="88" t="n">
        <v>66200</v>
      </c>
      <c r="R314" s="88" t="n">
        <v>102.81</v>
      </c>
      <c r="S314" s="88" t="n">
        <v>1546.1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6.5632</v>
      </c>
      <c r="N319" s="73" t="n">
        <v>37.9682</v>
      </c>
      <c r="O319" s="73" t="n">
        <v>46.5419</v>
      </c>
      <c r="P319" s="73" t="n">
        <v>45.93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0368</v>
      </c>
      <c r="N320" s="79" t="n">
        <v>35.3575</v>
      </c>
      <c r="O320" s="79" t="n">
        <v>45.1282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2256</v>
      </c>
      <c r="N321" s="79" t="n">
        <v>32.9649</v>
      </c>
      <c r="O321" s="79" t="n">
        <v>43.8934</v>
      </c>
      <c r="P321" s="79" t="n">
        <v>43.461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112</v>
      </c>
      <c r="N322" s="79" t="n">
        <v>30.7664</v>
      </c>
      <c r="O322" s="79" t="n">
        <v>43.2033</v>
      </c>
      <c r="P322" s="79" t="n">
        <v>42.85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0.6912</v>
      </c>
      <c r="N323" s="73" t="n">
        <v>38.1418</v>
      </c>
      <c r="O323" s="73" t="n">
        <v>46.4937</v>
      </c>
      <c r="P323" s="73" t="n">
        <v>45.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3496</v>
      </c>
      <c r="N324" s="79" t="n">
        <v>35.5471</v>
      </c>
      <c r="O324" s="79" t="n">
        <v>45.0632</v>
      </c>
      <c r="P324" s="79" t="n">
        <v>44.415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6184</v>
      </c>
      <c r="N325" s="79" t="n">
        <v>33.1578</v>
      </c>
      <c r="O325" s="79" t="n">
        <v>43.7966</v>
      </c>
      <c r="P325" s="79" t="n">
        <v>43.297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2416</v>
      </c>
      <c r="N326" s="88" t="n">
        <v>30.9406</v>
      </c>
      <c r="O326" s="88" t="n">
        <v>43.0986</v>
      </c>
      <c r="P326" s="88" t="n">
        <v>42.68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4152</v>
      </c>
      <c r="N331" s="73" t="n">
        <v>44.8993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7.9904</v>
      </c>
      <c r="N332" s="79" t="n">
        <v>40.843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2464</v>
      </c>
      <c r="N333" s="79" t="n">
        <v>37.5294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4056</v>
      </c>
      <c r="N334" s="79" t="n">
        <v>34.223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8152</v>
      </c>
      <c r="N335" s="73" t="n">
        <v>44.492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0224</v>
      </c>
      <c r="N336" s="79" t="n">
        <v>40.871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184</v>
      </c>
      <c r="N337" s="79" t="n">
        <v>37.579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808</v>
      </c>
      <c r="N338" s="79" t="n">
        <v>34.3385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n">
        <v>0</v>
      </c>
      <c r="N339" s="73" t="n">
        <v>38.4103</v>
      </c>
      <c r="O339" s="73" t="n">
        <v>46.5068</v>
      </c>
      <c r="P339" s="73" t="n">
        <v>46.003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n">
        <v>0</v>
      </c>
      <c r="N340" s="79" t="n">
        <v>35.646</v>
      </c>
      <c r="O340" s="79" t="n">
        <v>45.1684</v>
      </c>
      <c r="P340" s="79" t="n">
        <v>44.546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n">
        <v>0</v>
      </c>
      <c r="N341" s="79" t="n">
        <v>33.161</v>
      </c>
      <c r="O341" s="79" t="n">
        <v>43.9729</v>
      </c>
      <c r="P341" s="79" t="n">
        <v>43.45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n">
        <v>0</v>
      </c>
      <c r="N342" s="88" t="n">
        <v>30.8746</v>
      </c>
      <c r="O342" s="88" t="n">
        <v>43.3117</v>
      </c>
      <c r="P342" s="88" t="n">
        <v>42.804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n">
        <v>0</v>
      </c>
      <c r="N343" s="73" t="n">
        <v>38.7806</v>
      </c>
      <c r="O343" s="73" t="n">
        <v>46.8597</v>
      </c>
      <c r="P343" s="73" t="n">
        <v>46.272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n">
        <v>0</v>
      </c>
      <c r="N344" s="79" t="n">
        <v>35.901</v>
      </c>
      <c r="O344" s="79" t="n">
        <v>45.449</v>
      </c>
      <c r="P344" s="79" t="n">
        <v>44.86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n">
        <v>0</v>
      </c>
      <c r="N345" s="79" t="n">
        <v>33.3442</v>
      </c>
      <c r="O345" s="79" t="n">
        <v>44.1815</v>
      </c>
      <c r="P345" s="79" t="n">
        <v>43.709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n">
        <v>0</v>
      </c>
      <c r="N346" s="79" t="n">
        <v>31.0074</v>
      </c>
      <c r="O346" s="88" t="n">
        <v>43.489</v>
      </c>
      <c r="P346" s="88" t="n">
        <v>43.048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n">
        <v>0</v>
      </c>
      <c r="N347" s="73" t="n">
        <v>38.8671</v>
      </c>
      <c r="O347" s="73" t="n">
        <v>47.3678</v>
      </c>
      <c r="P347" s="73" t="n">
        <v>46.790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n">
        <v>0</v>
      </c>
      <c r="N348" s="79" t="n">
        <v>35.9629</v>
      </c>
      <c r="O348" s="79" t="n">
        <v>45.8191</v>
      </c>
      <c r="P348" s="79" t="n">
        <v>45.254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n">
        <v>0</v>
      </c>
      <c r="N349" s="79" t="n">
        <v>33.3937</v>
      </c>
      <c r="O349" s="79" t="n">
        <v>44.4138</v>
      </c>
      <c r="P349" s="79" t="n">
        <v>43.940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2</v>
      </c>
      <c r="O350" s="88" t="n">
        <v>43.6441</v>
      </c>
      <c r="P350" s="88" t="n">
        <v>43.230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n">
        <v>0</v>
      </c>
      <c r="N351" s="73" t="n">
        <v>38.7589</v>
      </c>
      <c r="O351" s="73" t="n">
        <v>47.2817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9665</v>
      </c>
      <c r="O352" s="79" t="n">
        <v>45.7362</v>
      </c>
      <c r="P352" s="79" t="n">
        <v>45.2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n">
        <v>0</v>
      </c>
      <c r="N353" s="79" t="n">
        <v>33.4001</v>
      </c>
      <c r="O353" s="79" t="n">
        <v>44.3232</v>
      </c>
      <c r="P353" s="79" t="n">
        <v>43.916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n">
        <v>0</v>
      </c>
      <c r="N354" s="79" t="n">
        <v>31.0383</v>
      </c>
      <c r="O354" s="88" t="n">
        <v>43.5598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n">
        <v>0</v>
      </c>
      <c r="N355" s="73" t="n">
        <v>38.7098</v>
      </c>
      <c r="O355" s="73" t="n">
        <v>46.4918</v>
      </c>
      <c r="P355" s="73" t="n">
        <v>46.409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n">
        <v>0</v>
      </c>
      <c r="N356" s="79" t="n">
        <v>35.9424</v>
      </c>
      <c r="O356" s="79" t="n">
        <v>45.0551</v>
      </c>
      <c r="P356" s="79" t="n">
        <v>44.94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n">
        <v>0</v>
      </c>
      <c r="N357" s="79" t="n">
        <v>33.392</v>
      </c>
      <c r="O357" s="79" t="n">
        <v>43.77</v>
      </c>
      <c r="P357" s="79" t="n">
        <v>43.588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n">
        <v>0</v>
      </c>
      <c r="N358" s="88" t="n">
        <v>31.0269</v>
      </c>
      <c r="O358" s="88" t="n">
        <v>43.1013</v>
      </c>
      <c r="P358" s="88" t="n">
        <v>42.96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n">
        <v>0</v>
      </c>
      <c r="N359" s="73" t="n">
        <v>38.4273</v>
      </c>
      <c r="O359" s="73" t="n">
        <v>46.2342</v>
      </c>
      <c r="P359" s="73" t="n">
        <v>46.07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n">
        <v>0</v>
      </c>
      <c r="N360" s="79" t="n">
        <v>35.7559</v>
      </c>
      <c r="O360" s="79" t="n">
        <v>44.826</v>
      </c>
      <c r="P360" s="79" t="n">
        <v>44.71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n">
        <v>0</v>
      </c>
      <c r="N361" s="79" t="n">
        <v>33.2741</v>
      </c>
      <c r="O361" s="79" t="n">
        <v>43.5821</v>
      </c>
      <c r="P361" s="79" t="n">
        <v>43.367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n">
        <v>0</v>
      </c>
      <c r="N362" s="88" t="n">
        <v>30.9668</v>
      </c>
      <c r="O362" s="88" t="n">
        <v>42.9733</v>
      </c>
      <c r="P362" s="88" t="n">
        <v>42.751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/>
      <c r="J363" s="73"/>
      <c r="K363" s="73"/>
      <c r="L363" s="53"/>
      <c r="M363" s="73" t="n">
        <f aca="false">P363*8/10000</f>
        <v>6796.596</v>
      </c>
      <c r="N363" s="92" t="n">
        <v>0</v>
      </c>
      <c r="O363" s="92" t="n">
        <v>0</v>
      </c>
      <c r="P363" s="92" t="n">
        <v>8495745</v>
      </c>
      <c r="Q363" s="73" t="n">
        <v>72603.8</v>
      </c>
      <c r="R363" s="73" t="n">
        <v>130.17</v>
      </c>
      <c r="S363" s="73" t="n">
        <v>1620.7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/>
      <c r="J364" s="79"/>
      <c r="K364" s="79"/>
      <c r="L364" s="53"/>
      <c r="M364" s="79" t="n">
        <f aca="false">P364*8/10000</f>
        <v>2855.544</v>
      </c>
      <c r="N364" s="92" t="n">
        <v>0</v>
      </c>
      <c r="O364" s="92" t="n">
        <v>0</v>
      </c>
      <c r="P364" s="92" t="n">
        <v>3569430</v>
      </c>
      <c r="Q364" s="79" t="n">
        <v>67625.12</v>
      </c>
      <c r="R364" s="79" t="n">
        <v>122.18</v>
      </c>
      <c r="S364" s="79" t="n">
        <v>1478.6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/>
      <c r="J365" s="79"/>
      <c r="K365" s="79"/>
      <c r="L365" s="53"/>
      <c r="M365" s="79" t="n">
        <f aca="false">P365*8/10000</f>
        <v>1327.3184</v>
      </c>
      <c r="N365" s="92" t="n">
        <v>0</v>
      </c>
      <c r="O365" s="92" t="n">
        <v>0</v>
      </c>
      <c r="P365" s="92" t="n">
        <v>1659148</v>
      </c>
      <c r="Q365" s="79" t="n">
        <v>65726.09</v>
      </c>
      <c r="R365" s="79" t="n">
        <v>119.65</v>
      </c>
      <c r="S365" s="79" t="n">
        <v>1537.7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/>
      <c r="J366" s="88"/>
      <c r="K366" s="88"/>
      <c r="L366" s="53"/>
      <c r="M366" s="88" t="n">
        <f aca="false">P366*8/10000</f>
        <v>637.8816</v>
      </c>
      <c r="N366" s="94" t="n">
        <v>0</v>
      </c>
      <c r="O366" s="94" t="n">
        <v>0</v>
      </c>
      <c r="P366" s="94" t="n">
        <v>797352</v>
      </c>
      <c r="Q366" s="88" t="n">
        <v>63731.05</v>
      </c>
      <c r="R366" s="88" t="n">
        <v>115.93</v>
      </c>
      <c r="S366" s="88" t="n">
        <v>1502.0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40791.8029396976</v>
      </c>
      <c r="R368" s="103" t="n">
        <f aca="false">GEOMEAN(R51:R54,R103:R106,R155:R158)</f>
        <v>53.2520754304906</v>
      </c>
      <c r="S368" s="104" t="n">
        <f aca="false">GEOMEAN(S51:S54,S103:S106,S155:S158)</f>
        <v>522.37910204055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66683.8394098638</v>
      </c>
      <c r="R369" s="105" t="n">
        <f aca="false">GEOMEAN(R207:R210,R259:R262,R311:R314,R363:R366)</f>
        <v>108.655902526082</v>
      </c>
      <c r="S369" s="106" t="n">
        <f aca="false">GEOMEAN(S207:S210,S259:S262,S311:S314,S363:S366)</f>
        <v>1296.0880080595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54018.5612622899</v>
      </c>
      <c r="R370" s="108" t="n">
        <f aca="false">GEOMEAN(R51:R54,R103:R106,R155:R158,R207:R210,R259:R262,R311:R314,R363:R366)</f>
        <v>80.0419312087244</v>
      </c>
      <c r="S370" s="109" t="n">
        <f aca="false">GEOMEAN(S51:S54,S103:S106,S155:S158,S207:S210,S259:S262,S311:S314,S363:S366)</f>
        <v>878.00974497953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56</v>
      </c>
      <c r="F376" s="54"/>
      <c r="G376" s="54"/>
      <c r="H376" s="54"/>
      <c r="I376" s="54"/>
      <c r="J376" s="54"/>
      <c r="K376" s="54"/>
      <c r="L376" s="52"/>
      <c r="M376" s="55" t="s">
        <v>57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1872</v>
      </c>
      <c r="N378" s="91" t="n">
        <f aca="false">AVERAGE(N3,N7)</f>
        <v>42.69955</v>
      </c>
      <c r="O378" s="91" t="n">
        <f aca="false">AVERAGE(O3,O7)</f>
        <v>43.24835</v>
      </c>
      <c r="P378" s="91" t="n">
        <f aca="false">AVERAGE(P3,P7)</f>
        <v>43.5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0032</v>
      </c>
      <c r="N379" s="92" t="n">
        <f aca="false">AVERAGE(N4,N8)</f>
        <v>40.54045</v>
      </c>
      <c r="O379" s="92" t="n">
        <f aca="false">AVERAGE(O4,O8)</f>
        <v>42.0383</v>
      </c>
      <c r="P379" s="92" t="n">
        <f aca="false">AVERAGE(P4,P8)</f>
        <v>41.976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6272</v>
      </c>
      <c r="N380" s="92" t="n">
        <f aca="false">AVERAGE(N5,N9)</f>
        <v>37.96615</v>
      </c>
      <c r="O380" s="92" t="n">
        <f aca="false">AVERAGE(O5,O9)</f>
        <v>40.69965</v>
      </c>
      <c r="P380" s="92" t="n">
        <f aca="false">AVERAGE(P5,P9)</f>
        <v>40.351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1016</v>
      </c>
      <c r="N381" s="94" t="n">
        <f aca="false">AVERAGE(N6,N10)</f>
        <v>35.1776</v>
      </c>
      <c r="O381" s="94" t="n">
        <f aca="false">AVERAGE(O6,O10)</f>
        <v>39.68975</v>
      </c>
      <c r="P381" s="94" t="n">
        <f aca="false">AVERAGE(P6,P10)</f>
        <v>39.179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6376</v>
      </c>
      <c r="N382" s="91" t="n">
        <f aca="false">AVERAGE(N3,N7,N11)</f>
        <v>42.4545333333333</v>
      </c>
      <c r="O382" s="91" t="n">
        <f aca="false">AVERAGE(O3,O7,O11)</f>
        <v>43.0197666666667</v>
      </c>
      <c r="P382" s="91" t="n">
        <f aca="false">AVERAGE(P3,P7,P11)</f>
        <v>43.312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4.9496</v>
      </c>
      <c r="N383" s="92" t="n">
        <f aca="false">AVERAGE(N4,N8,N12)</f>
        <v>40.2787</v>
      </c>
      <c r="O383" s="92" t="n">
        <f aca="false">AVERAGE(O4,O8,O12)</f>
        <v>41.8152333333333</v>
      </c>
      <c r="P383" s="92" t="n">
        <f aca="false">AVERAGE(P4,P8,P12)</f>
        <v>41.784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332</v>
      </c>
      <c r="N384" s="92" t="n">
        <f aca="false">AVERAGE(N5,N9,N13)</f>
        <v>37.7166333333333</v>
      </c>
      <c r="O384" s="92" t="n">
        <f aca="false">AVERAGE(O5,O9,O13)</f>
        <v>40.5346</v>
      </c>
      <c r="P384" s="92" t="n">
        <f aca="false">AVERAGE(P5,P9,P13)</f>
        <v>40.222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512</v>
      </c>
      <c r="N385" s="94" t="n">
        <f aca="false">AVERAGE(N6,N10,N14)</f>
        <v>34.9520333333333</v>
      </c>
      <c r="O385" s="94" t="n">
        <f aca="false">AVERAGE(O6,O10,O14)</f>
        <v>39.5604666666667</v>
      </c>
      <c r="P385" s="94" t="n">
        <f aca="false">AVERAGE(P6,P10,P14)</f>
        <v>39.077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2.9088</v>
      </c>
      <c r="N386" s="91" t="n">
        <f aca="false">AVERAGE(N27,N31,N35)</f>
        <v>42.7432</v>
      </c>
      <c r="O386" s="91" t="n">
        <f aca="false">AVERAGE(O27,O31,O35)</f>
        <v>45.5973</v>
      </c>
      <c r="P386" s="91" t="n">
        <f aca="false">AVERAGE(P27,P31,P35)</f>
        <v>45.499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3808</v>
      </c>
      <c r="N387" s="92" t="n">
        <f aca="false">AVERAGE(N28,N32,N36)</f>
        <v>40.5692</v>
      </c>
      <c r="O387" s="92" t="n">
        <f aca="false">AVERAGE(O28,O32,O36)</f>
        <v>43.9908333333333</v>
      </c>
      <c r="P387" s="92" t="n">
        <f aca="false">AVERAGE(P28,P32,P36)</f>
        <v>43.585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9592</v>
      </c>
      <c r="N388" s="92" t="n">
        <f aca="false">AVERAGE(N29,N33,N37)</f>
        <v>38.0558666666667</v>
      </c>
      <c r="O388" s="92" t="n">
        <f aca="false">AVERAGE(O29,O33,O37)</f>
        <v>42.2674333333333</v>
      </c>
      <c r="P388" s="92" t="n">
        <f aca="false">AVERAGE(P29,P33,P37)</f>
        <v>41.601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408</v>
      </c>
      <c r="N389" s="94" t="n">
        <f aca="false">AVERAGE(N30,N34,N38)</f>
        <v>35.2996</v>
      </c>
      <c r="O389" s="94" t="n">
        <f aca="false">AVERAGE(O30,O34,O38)</f>
        <v>40.9836</v>
      </c>
      <c r="P389" s="94" t="n">
        <f aca="false">AVERAGE(P30,P34,P38)</f>
        <v>40.192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2816</v>
      </c>
      <c r="N390" s="91" t="n">
        <f aca="false">AVERAGE(N27,N31,N35,N39,N43,N47)</f>
        <v>42.6641666666667</v>
      </c>
      <c r="O390" s="91" t="n">
        <f aca="false">AVERAGE(O27,O31,O35,O39,O43,O47)</f>
        <v>45.5656666666667</v>
      </c>
      <c r="P390" s="91" t="n">
        <f aca="false">AVERAGE(P27,P31,P35,P39,P43,P47)</f>
        <v>45.4464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5448</v>
      </c>
      <c r="N391" s="92" t="n">
        <f aca="false">AVERAGE(N28,N32,N36,N40,N44,N48)</f>
        <v>40.5011</v>
      </c>
      <c r="O391" s="92" t="n">
        <f aca="false">AVERAGE(O28,O32,O36,O40,O44,O48)</f>
        <v>43.9662666666667</v>
      </c>
      <c r="P391" s="92" t="n">
        <f aca="false">AVERAGE(P28,P32,P36,P40,P44,P48)</f>
        <v>43.522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9.1152</v>
      </c>
      <c r="N392" s="92" t="n">
        <f aca="false">AVERAGE(N29,N33,N37,N41,N45,N49)</f>
        <v>37.99855</v>
      </c>
      <c r="O392" s="92" t="n">
        <f aca="false">AVERAGE(O29,O33,O37,O41,O45,O49)</f>
        <v>42.2493833333333</v>
      </c>
      <c r="P392" s="92" t="n">
        <f aca="false">AVERAGE(P29,P33,P37,P41,P45,P49)</f>
        <v>41.5561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3368</v>
      </c>
      <c r="N393" s="94" t="n">
        <f aca="false">AVERAGE(N30,N34,N38,N42,N46,N50)</f>
        <v>35.2282833333333</v>
      </c>
      <c r="O393" s="94" t="n">
        <f aca="false">AVERAGE(O30,O34,O38,O42,O46,O50)</f>
        <v>40.9605666666667</v>
      </c>
      <c r="P393" s="94" t="n">
        <f aca="false">AVERAGE(P30,P34,P38,P42,P46,P50)</f>
        <v>40.131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2.9088</v>
      </c>
      <c r="N394" s="91" t="n">
        <f aca="false">AVERAGE(N3,N7,N27,N31,N35)</f>
        <v>42.72574</v>
      </c>
      <c r="O394" s="91" t="n">
        <f aca="false">AVERAGE(O3,O7,O27,O31,O35)</f>
        <v>44.65772</v>
      </c>
      <c r="P394" s="91" t="n">
        <f aca="false">AVERAGE(P3,P7,P27,P31,P35)</f>
        <v>44.713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3808</v>
      </c>
      <c r="N395" s="92" t="n">
        <f aca="false">AVERAGE(N4,N8,N28,N32,N36)</f>
        <v>40.5577</v>
      </c>
      <c r="O395" s="92" t="n">
        <f aca="false">AVERAGE(O4,O8,O28,O32,O36)</f>
        <v>43.20982</v>
      </c>
      <c r="P395" s="92" t="n">
        <f aca="false">AVERAGE(P4,P8,P28,P32,P36)</f>
        <v>42.941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9592</v>
      </c>
      <c r="N396" s="92" t="n">
        <f aca="false">AVERAGE(N5,N9,N29,N33,N37)</f>
        <v>38.01998</v>
      </c>
      <c r="O396" s="92" t="n">
        <f aca="false">AVERAGE(O5,O9,O29,O33,O37)</f>
        <v>41.64032</v>
      </c>
      <c r="P396" s="92" t="n">
        <f aca="false">AVERAGE(P5,P9,P29,P33,P37)</f>
        <v>41.101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408</v>
      </c>
      <c r="N397" s="94" t="n">
        <f aca="false">AVERAGE(N6,N10,N30,N34,N38)</f>
        <v>35.2508</v>
      </c>
      <c r="O397" s="94" t="n">
        <f aca="false">AVERAGE(O6,O10,O30,O34,O38)</f>
        <v>40.46606</v>
      </c>
      <c r="P397" s="94" t="n">
        <f aca="false">AVERAGE(P6,P10,P30,P34,P38)</f>
        <v>39.787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2816</v>
      </c>
      <c r="N398" s="91" t="n">
        <f aca="false">AVERAGE(N3,N7,N11,N27,N31,N35,N39,N43,N47)</f>
        <v>42.5942888888889</v>
      </c>
      <c r="O398" s="91" t="n">
        <f aca="false">AVERAGE(O3,O7,O11,O27,O31,O35,O39,O43,O47)</f>
        <v>44.7170333333333</v>
      </c>
      <c r="P398" s="91" t="n">
        <f aca="false">AVERAGE(P3,P7,P11,P27,P31,P35,P39,P43,P47)</f>
        <v>44.7352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5448</v>
      </c>
      <c r="N399" s="92" t="n">
        <f aca="false">AVERAGE(N4,N8,N12,N28,N32,N36,N40,N44,N48)</f>
        <v>40.4269666666667</v>
      </c>
      <c r="O399" s="92" t="n">
        <f aca="false">AVERAGE(O4,O8,O12,O28,O32,O36,O40,O44,O48)</f>
        <v>43.2492555555556</v>
      </c>
      <c r="P399" s="92" t="n">
        <f aca="false">AVERAGE(P4,P8,P12,P28,P32,P36,P40,P44,P48)</f>
        <v>42.9433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9.1152</v>
      </c>
      <c r="N400" s="92" t="n">
        <f aca="false">AVERAGE(N5,N9,N13,N29,N33,N37,N41,N45,N49)</f>
        <v>37.9045777777778</v>
      </c>
      <c r="O400" s="92" t="n">
        <f aca="false">AVERAGE(O5,O9,O13,O29,O33,O37,O41,O45,O49)</f>
        <v>41.6777888888889</v>
      </c>
      <c r="P400" s="92" t="n">
        <f aca="false">AVERAGE(P5,P9,P13,P29,P33,P37,P41,P45,P49)</f>
        <v>41.1114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3368</v>
      </c>
      <c r="N401" s="94" t="n">
        <f aca="false">AVERAGE(N6,N10,N14,N30,N34,N38,N42,N46,N50)</f>
        <v>35.1362</v>
      </c>
      <c r="O401" s="94" t="n">
        <f aca="false">AVERAGE(O6,O10,O14,O30,O34,O38,O42,O46,O50)</f>
        <v>40.4938666666667</v>
      </c>
      <c r="P401" s="94" t="n">
        <f aca="false">AVERAGE(P6,P10,P14,P30,P34,P38,P42,P46,P50)</f>
        <v>39.779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6552</v>
      </c>
      <c r="N402" s="91" t="n">
        <f aca="false">AVERAGE(N55,N59)</f>
        <v>43.18425</v>
      </c>
      <c r="O402" s="91" t="n">
        <f aca="false">AVERAGE(O55,O59)</f>
        <v>44.878</v>
      </c>
      <c r="P402" s="91" t="n">
        <f aca="false">AVERAGE(P55,P59)</f>
        <v>44.58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7208</v>
      </c>
      <c r="N403" s="92" t="n">
        <f aca="false">AVERAGE(N56,N60)</f>
        <v>40.95175</v>
      </c>
      <c r="O403" s="92" t="n">
        <f aca="false">AVERAGE(O56,O60)</f>
        <v>44.0362</v>
      </c>
      <c r="P403" s="92" t="n">
        <f aca="false">AVERAGE(P56,P60)</f>
        <v>43.164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3528</v>
      </c>
      <c r="N404" s="92" t="n">
        <f aca="false">AVERAGE(N57,N61)</f>
        <v>38.51155</v>
      </c>
      <c r="O404" s="92" t="n">
        <f aca="false">AVERAGE(O57,O61)</f>
        <v>43.06575</v>
      </c>
      <c r="P404" s="92" t="n">
        <f aca="false">AVERAGE(P57,P61)</f>
        <v>41.622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168</v>
      </c>
      <c r="N405" s="94" t="n">
        <f aca="false">AVERAGE(N58,N62)</f>
        <v>35.9465</v>
      </c>
      <c r="O405" s="94" t="n">
        <f aca="false">AVERAGE(O58,O62)</f>
        <v>42.2977</v>
      </c>
      <c r="P405" s="94" t="n">
        <f aca="false">AVERAGE(P58,P62)</f>
        <v>40.432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3232</v>
      </c>
      <c r="N406" s="91" t="n">
        <f aca="false">AVERAGE(N55,N59,N63)</f>
        <v>42.9153</v>
      </c>
      <c r="O406" s="91" t="n">
        <f aca="false">AVERAGE(O55,O59,O63)</f>
        <v>44.5857333333333</v>
      </c>
      <c r="P406" s="91" t="n">
        <f aca="false">AVERAGE(P55,P59,P63)</f>
        <v>44.376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7648</v>
      </c>
      <c r="N407" s="92" t="n">
        <f aca="false">AVERAGE(N56,N60,N64)</f>
        <v>40.6953666666667</v>
      </c>
      <c r="O407" s="92" t="n">
        <f aca="false">AVERAGE(O56,O60,O64)</f>
        <v>43.7343</v>
      </c>
      <c r="P407" s="92" t="n">
        <f aca="false">AVERAGE(P56,P60,P64)</f>
        <v>42.989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588</v>
      </c>
      <c r="N408" s="92" t="n">
        <f aca="false">AVERAGE(N57,N61,N65)</f>
        <v>38.2903666666667</v>
      </c>
      <c r="O408" s="92" t="n">
        <f aca="false">AVERAGE(O57,O61,O65)</f>
        <v>42.8217666666667</v>
      </c>
      <c r="P408" s="92" t="n">
        <f aca="false">AVERAGE(P57,P61,P65)</f>
        <v>41.526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4</v>
      </c>
      <c r="N409" s="94" t="n">
        <f aca="false">AVERAGE(N58,N62,N66)</f>
        <v>35.7499333333333</v>
      </c>
      <c r="O409" s="94" t="n">
        <f aca="false">AVERAGE(O58,O62,O66)</f>
        <v>42.1010666666667</v>
      </c>
      <c r="P409" s="94" t="n">
        <f aca="false">AVERAGE(P58,P62,P66)</f>
        <v>40.368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4632</v>
      </c>
      <c r="N410" s="91" t="n">
        <f aca="false">AVERAGE(N79,N83,N87)</f>
        <v>43.2435333333333</v>
      </c>
      <c r="O410" s="91" t="n">
        <f aca="false">AVERAGE(O79,O83,O87)</f>
        <v>47.2397333333333</v>
      </c>
      <c r="P410" s="91" t="n">
        <f aca="false">AVERAGE(P79,P83,P87)</f>
        <v>46.340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8656</v>
      </c>
      <c r="N411" s="92" t="n">
        <f aca="false">AVERAGE(N80,N84,N88)</f>
        <v>40.9651333333333</v>
      </c>
      <c r="O411" s="92" t="n">
        <f aca="false">AVERAGE(O80,O84,O88)</f>
        <v>46.1029666666667</v>
      </c>
      <c r="P411" s="92" t="n">
        <f aca="false">AVERAGE(P80,P84,P88)</f>
        <v>44.672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5272</v>
      </c>
      <c r="N412" s="92" t="n">
        <f aca="false">AVERAGE(N81,N85,N89)</f>
        <v>38.5523333333333</v>
      </c>
      <c r="O412" s="92" t="n">
        <f aca="false">AVERAGE(O81,O85,O89)</f>
        <v>44.8489</v>
      </c>
      <c r="P412" s="92" t="n">
        <f aca="false">AVERAGE(P81,P85,P89)</f>
        <v>42.883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4464</v>
      </c>
      <c r="N413" s="94" t="n">
        <f aca="false">AVERAGE(N82,N86,N90)</f>
        <v>35.9999666666667</v>
      </c>
      <c r="O413" s="94" t="n">
        <f aca="false">AVERAGE(O82,O86,O90)</f>
        <v>43.8851666666667</v>
      </c>
      <c r="P413" s="94" t="n">
        <f aca="false">AVERAGE(P82,P86,P90)</f>
        <v>41.487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5208</v>
      </c>
      <c r="N414" s="91" t="n">
        <f aca="false">AVERAGE(N79,N83,N87,N91,N95,N99)</f>
        <v>43.11245</v>
      </c>
      <c r="O414" s="91" t="n">
        <f aca="false">AVERAGE(O79,O83,O87,O91,O95,O99)</f>
        <v>47.0791166666667</v>
      </c>
      <c r="P414" s="91" t="n">
        <f aca="false">AVERAGE(P79,P83,P87,P91,P95,P99)</f>
        <v>46.3352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9328</v>
      </c>
      <c r="N415" s="92" t="n">
        <f aca="false">AVERAGE(N80,N84,N88,N92,N96,N100)</f>
        <v>40.8530666666667</v>
      </c>
      <c r="O415" s="92" t="n">
        <f aca="false">AVERAGE(O80,O84,O88,O92,O96,O100)</f>
        <v>45.9780166666667</v>
      </c>
      <c r="P415" s="92" t="n">
        <f aca="false">AVERAGE(P80,P84,P88,P92,P96,P100)</f>
        <v>44.656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1352</v>
      </c>
      <c r="N416" s="92" t="n">
        <f aca="false">AVERAGE(N81,N85,N89,N93,N97,N101)</f>
        <v>38.4502</v>
      </c>
      <c r="O416" s="92" t="n">
        <f aca="false">AVERAGE(O81,O85,O89,O93,O97,O101)</f>
        <v>44.7583666666667</v>
      </c>
      <c r="P416" s="92" t="n">
        <f aca="false">AVERAGE(P81,P85,P89,P93,P97,P101)</f>
        <v>42.887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4784</v>
      </c>
      <c r="N417" s="94" t="n">
        <f aca="false">AVERAGE(N82,N86,N90,N94,N98,N102)</f>
        <v>35.9078833333333</v>
      </c>
      <c r="O417" s="94" t="n">
        <f aca="false">AVERAGE(O82,O86,O90,O94,O98,O102)</f>
        <v>43.82585</v>
      </c>
      <c r="P417" s="94" t="n">
        <f aca="false">AVERAGE(P82,P86,P90,P94,P98,P102)</f>
        <v>41.474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4632</v>
      </c>
      <c r="N418" s="91" t="n">
        <f aca="false">AVERAGE(N55,N59,N79,N83,N87)</f>
        <v>43.21982</v>
      </c>
      <c r="O418" s="91" t="n">
        <f aca="false">AVERAGE(O55,O59,O79,O83,O87)</f>
        <v>46.29504</v>
      </c>
      <c r="P418" s="91" t="n">
        <f aca="false">AVERAGE(P55,P59,P79,P83,P87)</f>
        <v>45.6368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8656</v>
      </c>
      <c r="N419" s="92" t="n">
        <f aca="false">AVERAGE(N56,N60,N80,N84,N88)</f>
        <v>40.95978</v>
      </c>
      <c r="O419" s="92" t="n">
        <f aca="false">AVERAGE(O56,O60,O80,O84,O88)</f>
        <v>45.27626</v>
      </c>
      <c r="P419" s="92" t="n">
        <f aca="false">AVERAGE(P56,P60,P80,P84,P88)</f>
        <v>44.069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5272</v>
      </c>
      <c r="N420" s="92" t="n">
        <f aca="false">AVERAGE(N57,N61,N81,N85,N89)</f>
        <v>38.53602</v>
      </c>
      <c r="O420" s="92" t="n">
        <f aca="false">AVERAGE(O57,O61,O81,O85,O89)</f>
        <v>44.13564</v>
      </c>
      <c r="P420" s="92" t="n">
        <f aca="false">AVERAGE(P57,P61,P81,P85,P89)</f>
        <v>42.378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4464</v>
      </c>
      <c r="N421" s="94" t="n">
        <f aca="false">AVERAGE(N58,N62,N82,N86,N90)</f>
        <v>35.97858</v>
      </c>
      <c r="O421" s="94" t="n">
        <f aca="false">AVERAGE(O58,O62,O82,O86,O90)</f>
        <v>43.25018</v>
      </c>
      <c r="P421" s="94" t="n">
        <f aca="false">AVERAGE(P58,P62,P82,P86,P90)</f>
        <v>41.065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5208</v>
      </c>
      <c r="N422" s="91" t="n">
        <f aca="false">AVERAGE(N55,N59,N63,N79,N83,N87,N91,N95,N99)</f>
        <v>43.0467333333333</v>
      </c>
      <c r="O422" s="91" t="n">
        <f aca="false">AVERAGE(O55,O59,O63,O79,O83,O87,O91,O95,O99)</f>
        <v>46.2479888888889</v>
      </c>
      <c r="P422" s="91" t="n">
        <f aca="false">AVERAGE(P55,P59,P63,P79,P83,P87,P91,P95,P99)</f>
        <v>45.6824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9328</v>
      </c>
      <c r="N423" s="92" t="n">
        <f aca="false">AVERAGE(N56,N60,N64,N80,N84,N88,N92,N96,N100)</f>
        <v>40.8005</v>
      </c>
      <c r="O423" s="92" t="n">
        <f aca="false">AVERAGE(O56,O60,O64,O80,O84,O88,O92,O96,O100)</f>
        <v>45.2301111111111</v>
      </c>
      <c r="P423" s="92" t="n">
        <f aca="false">AVERAGE(P56,P60,P64,P80,P84,P88,P92,P96,P100)</f>
        <v>44.1005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1352</v>
      </c>
      <c r="N424" s="92" t="n">
        <f aca="false">AVERAGE(N57,N61,N65,N81,N85,N89,N93,N97,N101)</f>
        <v>38.3969222222222</v>
      </c>
      <c r="O424" s="92" t="n">
        <f aca="false">AVERAGE(O57,O61,O65,O81,O85,O89,O93,O97,O101)</f>
        <v>44.1128333333333</v>
      </c>
      <c r="P424" s="92" t="n">
        <f aca="false">AVERAGE(P57,P61,P65,P81,P85,P89,P93,P97,P101)</f>
        <v>42.4342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4784</v>
      </c>
      <c r="N425" s="94" t="n">
        <f aca="false">AVERAGE(N58,N62,N66,N82,N86,N90,N94,N98,N102)</f>
        <v>35.8552333333333</v>
      </c>
      <c r="O425" s="94" t="n">
        <f aca="false">AVERAGE(O58,O62,O66,O82,O86,O90,O94,O98,O102)</f>
        <v>43.2509222222222</v>
      </c>
      <c r="P425" s="94" t="n">
        <f aca="false">AVERAGE(P58,P62,P66,P82,P86,P90,P94,P98,P102)</f>
        <v>41.1059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8</v>
      </c>
      <c r="N426" s="91" t="n">
        <f aca="false">AVERAGE(N107,N111)</f>
        <v>40.82935</v>
      </c>
      <c r="O426" s="91" t="n">
        <f aca="false">AVERAGE(O107,O111)</f>
        <v>43.5448</v>
      </c>
      <c r="P426" s="91" t="n">
        <f aca="false">AVERAGE(P107,P111)</f>
        <v>43.62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1616</v>
      </c>
      <c r="N427" s="92" t="n">
        <f aca="false">AVERAGE(N108,N112)</f>
        <v>38.4923</v>
      </c>
      <c r="O427" s="92" t="n">
        <f aca="false">AVERAGE(O108,O112)</f>
        <v>41.9825</v>
      </c>
      <c r="P427" s="92" t="n">
        <f aca="false">AVERAGE(P108,P112)</f>
        <v>42.021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8504</v>
      </c>
      <c r="N428" s="92" t="n">
        <f aca="false">AVERAGE(N109,N113)</f>
        <v>36.02375</v>
      </c>
      <c r="O428" s="92" t="n">
        <f aca="false">AVERAGE(O109,O113)</f>
        <v>40.46265</v>
      </c>
      <c r="P428" s="92" t="n">
        <f aca="false">AVERAGE(P109,P113)</f>
        <v>40.4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4672</v>
      </c>
      <c r="N429" s="94" t="n">
        <f aca="false">AVERAGE(N110,N114)</f>
        <v>33.54035</v>
      </c>
      <c r="O429" s="94" t="n">
        <f aca="false">AVERAGE(O110,O114)</f>
        <v>39.37625</v>
      </c>
      <c r="P429" s="94" t="n">
        <f aca="false">AVERAGE(P110,P114)</f>
        <v>39.284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1728</v>
      </c>
      <c r="N430" s="91" t="n">
        <f aca="false">AVERAGE(N107,N111,N115)</f>
        <v>40.5218333333333</v>
      </c>
      <c r="O430" s="91" t="n">
        <f aca="false">AVERAGE(O107,O111,O115)</f>
        <v>43.3128</v>
      </c>
      <c r="P430" s="91" t="n">
        <f aca="false">AVERAGE(P107,P111,P115)</f>
        <v>43.33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008</v>
      </c>
      <c r="N431" s="92" t="n">
        <f aca="false">AVERAGE(N108,N112,N116)</f>
        <v>38.1781666666667</v>
      </c>
      <c r="O431" s="92" t="n">
        <f aca="false">AVERAGE(O108,O112,O116)</f>
        <v>41.7981333333333</v>
      </c>
      <c r="P431" s="92" t="n">
        <f aca="false">AVERAGE(P108,P112,P116)</f>
        <v>41.738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4</v>
      </c>
      <c r="N432" s="92" t="n">
        <f aca="false">AVERAGE(N109,N113,N117)</f>
        <v>35.7204333333333</v>
      </c>
      <c r="O432" s="92" t="n">
        <f aca="false">AVERAGE(O109,O113,O117)</f>
        <v>40.3571</v>
      </c>
      <c r="P432" s="92" t="n">
        <f aca="false">AVERAGE(P109,P113,P117)</f>
        <v>40.202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9.9816</v>
      </c>
      <c r="N433" s="94" t="n">
        <f aca="false">AVERAGE(N110,N114,N118)</f>
        <v>33.2298333333333</v>
      </c>
      <c r="O433" s="94" t="n">
        <f aca="false">AVERAGE(O110,O114,O118)</f>
        <v>39.3107333333333</v>
      </c>
      <c r="P433" s="94" t="n">
        <f aca="false">AVERAGE(P110,P114,P118)</f>
        <v>39.105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9328</v>
      </c>
      <c r="N434" s="91" t="n">
        <f aca="false">AVERAGE(N131,N135,N139)</f>
        <v>40.3990333333333</v>
      </c>
      <c r="O434" s="91" t="n">
        <f aca="false">AVERAGE(O131,O135,O139)</f>
        <v>45.7893333333333</v>
      </c>
      <c r="P434" s="91" t="n">
        <f aca="false">AVERAGE(P131,P135,P139)</f>
        <v>45.876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8</v>
      </c>
      <c r="N435" s="92" t="n">
        <f aca="false">AVERAGE(N132,N136,N140)</f>
        <v>38.1930666666667</v>
      </c>
      <c r="O435" s="92" t="n">
        <f aca="false">AVERAGE(O132,O136,O140)</f>
        <v>44.0488333333333</v>
      </c>
      <c r="P435" s="92" t="n">
        <f aca="false">AVERAGE(P132,P136,P140)</f>
        <v>44.052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2616</v>
      </c>
      <c r="N436" s="92" t="n">
        <f aca="false">AVERAGE(N133,N137,N141)</f>
        <v>35.8175666666667</v>
      </c>
      <c r="O436" s="92" t="n">
        <f aca="false">AVERAGE(O133,O137,O141)</f>
        <v>42.2515</v>
      </c>
      <c r="P436" s="92" t="n">
        <f aca="false">AVERAGE(P133,P137,P141)</f>
        <v>42.142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6.9584</v>
      </c>
      <c r="N437" s="94" t="n">
        <f aca="false">AVERAGE(N134,N138,N142)</f>
        <v>33.3710333333333</v>
      </c>
      <c r="O437" s="94" t="n">
        <f aca="false">AVERAGE(O134,O138,O142)</f>
        <v>40.8571</v>
      </c>
      <c r="P437" s="94" t="n">
        <f aca="false">AVERAGE(P134,P138,P142)</f>
        <v>40.754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42</v>
      </c>
      <c r="N438" s="91" t="n">
        <f aca="false">AVERAGE(N131,N135,N139,N143,N147,N151)</f>
        <v>40.3601833333333</v>
      </c>
      <c r="O438" s="91" t="n">
        <f aca="false">AVERAGE(O131,O135,O139,O143,O147,O151)</f>
        <v>45.6922666666667</v>
      </c>
      <c r="P438" s="91" t="n">
        <f aca="false">AVERAGE(P131,P135,P139,P143,P147,P151)</f>
        <v>45.7415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8112</v>
      </c>
      <c r="N439" s="92" t="n">
        <f aca="false">AVERAGE(N132,N136,N140,N144,N148,N152)</f>
        <v>38.1110166666667</v>
      </c>
      <c r="O439" s="92" t="n">
        <f aca="false">AVERAGE(O132,O136,O140,O144,O148,O152)</f>
        <v>43.9559833333333</v>
      </c>
      <c r="P439" s="92" t="n">
        <f aca="false">AVERAGE(P132,P136,P140,P144,P148,P152)</f>
        <v>43.887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8048</v>
      </c>
      <c r="N440" s="92" t="n">
        <f aca="false">AVERAGE(N133,N137,N141,N145,N149,N153)</f>
        <v>35.71825</v>
      </c>
      <c r="O440" s="92" t="n">
        <f aca="false">AVERAGE(O133,O137,O141,O145,O149,O153)</f>
        <v>42.1640833333333</v>
      </c>
      <c r="P440" s="92" t="n">
        <f aca="false">AVERAGE(P133,P137,P141,P145,P149,P153)</f>
        <v>41.9627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548</v>
      </c>
      <c r="N441" s="94" t="n">
        <f aca="false">AVERAGE(N134,N138,N142,N146,N150,N154)</f>
        <v>33.2364333333333</v>
      </c>
      <c r="O441" s="94" t="n">
        <f aca="false">AVERAGE(O134,O138,O142,O146,O150,O154)</f>
        <v>40.79055</v>
      </c>
      <c r="P441" s="94" t="n">
        <f aca="false">AVERAGE(P134,P138,P142,P146,P150,P154)</f>
        <v>40.5824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9328</v>
      </c>
      <c r="N442" s="91" t="n">
        <f aca="false">AVERAGE(N107,N111,N131,N135,N139)</f>
        <v>40.57116</v>
      </c>
      <c r="O442" s="91" t="n">
        <f aca="false">AVERAGE(O107,O111,O131,O135,O139)</f>
        <v>44.89152</v>
      </c>
      <c r="P442" s="91" t="n">
        <f aca="false">AVERAGE(P107,P111,P131,P135,P139)</f>
        <v>44.976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8</v>
      </c>
      <c r="N443" s="92" t="n">
        <f aca="false">AVERAGE(N108,N112,N132,N136,N140)</f>
        <v>38.31276</v>
      </c>
      <c r="O443" s="92" t="n">
        <f aca="false">AVERAGE(O108,O112,O132,O136,O140)</f>
        <v>43.2223</v>
      </c>
      <c r="P443" s="92" t="n">
        <f aca="false">AVERAGE(P108,P112,P132,P136,P140)</f>
        <v>43.2403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2616</v>
      </c>
      <c r="N444" s="92" t="n">
        <f aca="false">AVERAGE(N109,N113,N133,N137,N141)</f>
        <v>35.90004</v>
      </c>
      <c r="O444" s="92" t="n">
        <f aca="false">AVERAGE(O109,O113,O133,O137,O141)</f>
        <v>41.53596</v>
      </c>
      <c r="P444" s="92" t="n">
        <f aca="false">AVERAGE(P109,P113,P133,P137,P141)</f>
        <v>41.453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6.9584</v>
      </c>
      <c r="N445" s="94" t="n">
        <f aca="false">AVERAGE(N110,N114,N134,N138,N142)</f>
        <v>33.43876</v>
      </c>
      <c r="O445" s="94" t="n">
        <f aca="false">AVERAGE(O110,O114,O134,O138,O142)</f>
        <v>40.26476</v>
      </c>
      <c r="P445" s="94" t="n">
        <f aca="false">AVERAGE(P110,P114,P134,P138,P142)</f>
        <v>40.166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42</v>
      </c>
      <c r="N446" s="91" t="n">
        <f aca="false">AVERAGE(N107,N111,N115,N131,N135,N139,N143,N147,N151)</f>
        <v>40.4140666666667</v>
      </c>
      <c r="O446" s="91" t="n">
        <f aca="false">AVERAGE(O107,O111,O115,O131,O135,O139,O143,O147,O151)</f>
        <v>44.8991111111111</v>
      </c>
      <c r="P446" s="91" t="n">
        <f aca="false">AVERAGE(P107,P111,P115,P131,P135,P139,P143,P147,P151)</f>
        <v>44.938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8112</v>
      </c>
      <c r="N447" s="92" t="n">
        <f aca="false">AVERAGE(N108,N112,N116,N132,N136,N140,N144,N148,N152)</f>
        <v>38.1334</v>
      </c>
      <c r="O447" s="92" t="n">
        <f aca="false">AVERAGE(O108,O112,O116,O132,O136,O140,O144,O148,O152)</f>
        <v>43.2367</v>
      </c>
      <c r="P447" s="92" t="n">
        <f aca="false">AVERAGE(P108,P112,P116,P132,P136,P140,P144,P148,P152)</f>
        <v>43.1710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8048</v>
      </c>
      <c r="N448" s="92" t="n">
        <f aca="false">AVERAGE(N109,N113,N117,N133,N137,N141,N145,N149,N153)</f>
        <v>35.7189777777778</v>
      </c>
      <c r="O448" s="92" t="n">
        <f aca="false">AVERAGE(O109,O113,O117,O133,O137,O141,O145,O149,O153)</f>
        <v>41.5617555555556</v>
      </c>
      <c r="P448" s="92" t="n">
        <f aca="false">AVERAGE(P109,P113,P117,P133,P137,P141,P145,P149,P153)</f>
        <v>41.3760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548</v>
      </c>
      <c r="N449" s="94" t="n">
        <f aca="false">AVERAGE(N110,N114,N118,N134,N138,N142,N146,N150,N154)</f>
        <v>33.2342333333333</v>
      </c>
      <c r="O449" s="94" t="n">
        <f aca="false">AVERAGE(O110,O114,O118,O134,O138,O142,O146,O150,O154)</f>
        <v>40.2972777777778</v>
      </c>
      <c r="P449" s="94" t="n">
        <f aca="false">AVERAGE(P110,P114,P118,P134,P138,P142,P146,P150,P154)</f>
        <v>40.0899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3.9872</v>
      </c>
      <c r="N450" s="91" t="n">
        <f aca="false">AVERAGE(N159,N163)</f>
        <v>39.94915</v>
      </c>
      <c r="O450" s="91" t="n">
        <f aca="false">AVERAGE(O159,O163)</f>
        <v>45.3592</v>
      </c>
      <c r="P450" s="91" t="n">
        <f aca="false">AVERAGE(P159,P163)</f>
        <v>46.194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9424</v>
      </c>
      <c r="N451" s="92" t="n">
        <f aca="false">AVERAGE(N160,N164)</f>
        <v>37.617</v>
      </c>
      <c r="O451" s="92" t="n">
        <f aca="false">AVERAGE(O160,O164)</f>
        <v>43.5563</v>
      </c>
      <c r="P451" s="92" t="n">
        <f aca="false">AVERAGE(P160,P164)</f>
        <v>44.374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4232</v>
      </c>
      <c r="N452" s="92" t="n">
        <f aca="false">AVERAGE(N161,N165)</f>
        <v>35.48605</v>
      </c>
      <c r="O452" s="92" t="n">
        <f aca="false">AVERAGE(O161,O165)</f>
        <v>41.765</v>
      </c>
      <c r="P452" s="92" t="n">
        <f aca="false">AVERAGE(P161,P165)</f>
        <v>42.591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312</v>
      </c>
      <c r="N453" s="94" t="n">
        <f aca="false">AVERAGE(N162,N166)</f>
        <v>33.38875</v>
      </c>
      <c r="O453" s="94" t="n">
        <f aca="false">AVERAGE(O162,O166)</f>
        <v>40.6345</v>
      </c>
      <c r="P453" s="94" t="n">
        <f aca="false">AVERAGE(P162,P166)</f>
        <v>41.459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052</v>
      </c>
      <c r="N454" s="91" t="n">
        <f aca="false">AVERAGE(N159,N163,N167)</f>
        <v>39.8563666666667</v>
      </c>
      <c r="O454" s="91" t="n">
        <f aca="false">AVERAGE(O159,O163,O167)</f>
        <v>45.3292333333333</v>
      </c>
      <c r="P454" s="91" t="n">
        <f aca="false">AVERAGE(P159,P163,P167)</f>
        <v>46.1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0024</v>
      </c>
      <c r="N455" s="92" t="n">
        <f aca="false">AVERAGE(N160,N164,N168)</f>
        <v>37.5473333333333</v>
      </c>
      <c r="O455" s="92" t="n">
        <f aca="false">AVERAGE(O160,O164,O168)</f>
        <v>43.5360333333333</v>
      </c>
      <c r="P455" s="92" t="n">
        <f aca="false">AVERAGE(P160,P164,P168)</f>
        <v>44.356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2672</v>
      </c>
      <c r="N456" s="92" t="n">
        <f aca="false">AVERAGE(N161,N165,N169)</f>
        <v>35.4325333333333</v>
      </c>
      <c r="O456" s="92" t="n">
        <f aca="false">AVERAGE(O161,O165,O169)</f>
        <v>41.7523</v>
      </c>
      <c r="P456" s="92" t="n">
        <f aca="false">AVERAGE(P161,P165,P169)</f>
        <v>42.580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128</v>
      </c>
      <c r="N457" s="94" t="n">
        <f aca="false">AVERAGE(N162,N166,N170)</f>
        <v>33.3452</v>
      </c>
      <c r="O457" s="94" t="n">
        <f aca="false">AVERAGE(O162,O166,O170)</f>
        <v>40.6234333333333</v>
      </c>
      <c r="P457" s="94" t="n">
        <f aca="false">AVERAGE(P162,P166,P170)</f>
        <v>41.45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0808</v>
      </c>
      <c r="N458" s="91" t="n">
        <f aca="false">AVERAGE(N183,N187,N191)</f>
        <v>39.8719</v>
      </c>
      <c r="O458" s="91" t="n">
        <f aca="false">AVERAGE(O183,O187,O191)</f>
        <v>46.5012</v>
      </c>
      <c r="P458" s="91" t="n">
        <f aca="false">AVERAGE(P183,P187,P191)</f>
        <v>46.944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9848</v>
      </c>
      <c r="N459" s="92" t="n">
        <f aca="false">AVERAGE(N184,N188,N192)</f>
        <v>37.6347</v>
      </c>
      <c r="O459" s="92" t="n">
        <f aca="false">AVERAGE(O184,O188,O192)</f>
        <v>44.6712333333333</v>
      </c>
      <c r="P459" s="92" t="n">
        <f aca="false">AVERAGE(P184,P188,P192)</f>
        <v>45.298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6304</v>
      </c>
      <c r="N460" s="92" t="n">
        <f aca="false">AVERAGE(N185,N189,N193)</f>
        <v>35.5294333333333</v>
      </c>
      <c r="O460" s="92" t="n">
        <f aca="false">AVERAGE(O185,O189,O193)</f>
        <v>42.758</v>
      </c>
      <c r="P460" s="92" t="n">
        <f aca="false">AVERAGE(P185,P189,P193)</f>
        <v>43.487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064</v>
      </c>
      <c r="N461" s="94" t="n">
        <f aca="false">AVERAGE(N186,N190,N194)</f>
        <v>33.4354333333333</v>
      </c>
      <c r="O461" s="94" t="n">
        <f aca="false">AVERAGE(O186,O190,O194)</f>
        <v>41.5084333333333</v>
      </c>
      <c r="P461" s="94" t="n">
        <f aca="false">AVERAGE(P186,P190,P194)</f>
        <v>42.261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5352</v>
      </c>
      <c r="N462" s="91" t="n">
        <f aca="false">AVERAGE(N183,N187,N191,N195,N199,N203)</f>
        <v>39.8555333333333</v>
      </c>
      <c r="O462" s="91" t="n">
        <f aca="false">AVERAGE(O183,O187,O191,O195,O199,O203)</f>
        <v>46.46355</v>
      </c>
      <c r="P462" s="91" t="n">
        <f aca="false">AVERAGE(P183,P187,P191,P195,P199,P203)</f>
        <v>46.995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8.0992</v>
      </c>
      <c r="N463" s="92" t="n">
        <f aca="false">AVERAGE(N184,N188,N192,N196,N200,N204)</f>
        <v>37.61805</v>
      </c>
      <c r="O463" s="92" t="n">
        <f aca="false">AVERAGE(O184,O188,O192,O196,O200,O204)</f>
        <v>44.65685</v>
      </c>
      <c r="P463" s="92" t="n">
        <f aca="false">AVERAGE(P184,P188,P192,P196,P200,P204)</f>
        <v>45.298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78</v>
      </c>
      <c r="N464" s="92" t="n">
        <f aca="false">AVERAGE(N185,N189,N193,N197,N201,N205)</f>
        <v>35.51375</v>
      </c>
      <c r="O464" s="92" t="n">
        <f aca="false">AVERAGE(O185,O189,O193,O197,O201,O205)</f>
        <v>42.73415</v>
      </c>
      <c r="P464" s="92" t="n">
        <f aca="false">AVERAGE(P185,P189,P193,P197,P201,P205)</f>
        <v>43.4620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388</v>
      </c>
      <c r="N465" s="94" t="n">
        <f aca="false">AVERAGE(N186,N190,N194,N198,N202,N206)</f>
        <v>33.4165</v>
      </c>
      <c r="O465" s="94" t="n">
        <f aca="false">AVERAGE(O186,O190,O194,O198,O202,O206)</f>
        <v>41.4878</v>
      </c>
      <c r="P465" s="94" t="n">
        <f aca="false">AVERAGE(P186,P190,P194,P198,P202,P206)</f>
        <v>42.239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0808</v>
      </c>
      <c r="N466" s="91" t="n">
        <f aca="false">AVERAGE(N159,N163,N183,N187,N191)</f>
        <v>39.9028</v>
      </c>
      <c r="O466" s="91" t="n">
        <f aca="false">AVERAGE(O159,O163,O183,O187,O191)</f>
        <v>46.0444</v>
      </c>
      <c r="P466" s="91" t="n">
        <f aca="false">AVERAGE(P159,P163,P183,P187,P191)</f>
        <v>46.644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9848</v>
      </c>
      <c r="N467" s="92" t="n">
        <f aca="false">AVERAGE(N160,N164,N184,N188,N192)</f>
        <v>37.62762</v>
      </c>
      <c r="O467" s="92" t="n">
        <f aca="false">AVERAGE(O160,O164,O184,O188,O192)</f>
        <v>44.22526</v>
      </c>
      <c r="P467" s="92" t="n">
        <f aca="false">AVERAGE(P160,P164,P184,P188,P192)</f>
        <v>44.928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6304</v>
      </c>
      <c r="N468" s="92" t="n">
        <f aca="false">AVERAGE(N161,N165,N185,N189,N193)</f>
        <v>35.51208</v>
      </c>
      <c r="O468" s="92" t="n">
        <f aca="false">AVERAGE(O161,O165,O185,O189,O193)</f>
        <v>42.3608</v>
      </c>
      <c r="P468" s="92" t="n">
        <f aca="false">AVERAGE(P161,P165,P185,P189,P193)</f>
        <v>43.1290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064</v>
      </c>
      <c r="N469" s="94" t="n">
        <f aca="false">AVERAGE(N162,N166,N186,N190,N194)</f>
        <v>33.41676</v>
      </c>
      <c r="O469" s="94" t="n">
        <f aca="false">AVERAGE(O162,O166,O186,O190,O194)</f>
        <v>41.15886</v>
      </c>
      <c r="P469" s="94" t="n">
        <f aca="false">AVERAGE(P162,P166,P186,P190,P194)</f>
        <v>41.9410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5352</v>
      </c>
      <c r="N470" s="91" t="n">
        <f aca="false">AVERAGE(N159,N163,N167,N183,N187,N191,N195,N199,N203)</f>
        <v>39.8558111111111</v>
      </c>
      <c r="O470" s="91" t="n">
        <f aca="false">AVERAGE(O159,O163,O167,O183,O187,O191,O195,O199,O203)</f>
        <v>46.0854444444445</v>
      </c>
      <c r="P470" s="91" t="n">
        <f aca="false">AVERAGE(P159,P163,P167,P183,P187,P191,P195,P199,P203)</f>
        <v>46.71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8.0992</v>
      </c>
      <c r="N471" s="92" t="n">
        <f aca="false">AVERAGE(N160,N164,N168,N184,N188,N192,N196,N200,N204)</f>
        <v>37.5944777777778</v>
      </c>
      <c r="O471" s="92" t="n">
        <f aca="false">AVERAGE(O160,O164,O168,O184,O188,O192,O196,O200,O204)</f>
        <v>44.2832444444444</v>
      </c>
      <c r="P471" s="92" t="n">
        <f aca="false">AVERAGE(P160,P164,P168,P184,P188,P192,P196,P200,P204)</f>
        <v>44.984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78</v>
      </c>
      <c r="N472" s="92" t="n">
        <f aca="false">AVERAGE(N161,N165,N169,N185,N189,N193,N197,N201,N205)</f>
        <v>35.4866777777778</v>
      </c>
      <c r="O472" s="92" t="n">
        <f aca="false">AVERAGE(O161,O165,O169,O185,O189,O193,O197,O201,O205)</f>
        <v>42.4068666666667</v>
      </c>
      <c r="P472" s="92" t="n">
        <f aca="false">AVERAGE(P161,P165,P169,P185,P189,P193,P197,P201,P205)</f>
        <v>43.1682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388</v>
      </c>
      <c r="N473" s="94" t="n">
        <f aca="false">AVERAGE(N162,N166,N170,N186,N190,N194,N198,N202,N206)</f>
        <v>33.3927333333333</v>
      </c>
      <c r="O473" s="94" t="n">
        <f aca="false">AVERAGE(O162,O166,O170,O186,O190,O194,O198,O202,O206)</f>
        <v>41.1996777777778</v>
      </c>
      <c r="P473" s="94" t="n">
        <f aca="false">AVERAGE(P162,P166,P170,P186,P190,P194,P198,P202,P206)</f>
        <v>41.9765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301</v>
      </c>
      <c r="N474" s="91" t="n">
        <f aca="false">AVERAGE(N211,N215)</f>
        <v>41.9947</v>
      </c>
      <c r="O474" s="91" t="n">
        <f aca="false">AVERAGE(O211,O215)</f>
        <v>48.3359</v>
      </c>
      <c r="P474" s="91" t="n">
        <f aca="false">AVERAGE(P211,P215)</f>
        <v>47.839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49</v>
      </c>
      <c r="N475" s="92" t="n">
        <f aca="false">AVERAGE(N212,N216)</f>
        <v>41.00975</v>
      </c>
      <c r="O475" s="92" t="n">
        <f aca="false">AVERAGE(O212,O216)</f>
        <v>47.35705</v>
      </c>
      <c r="P475" s="92" t="n">
        <f aca="false">AVERAGE(P212,P216)</f>
        <v>46.991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128</v>
      </c>
      <c r="N476" s="92" t="n">
        <f aca="false">AVERAGE(N213,N217)</f>
        <v>39.6091</v>
      </c>
      <c r="O476" s="92" t="n">
        <f aca="false">AVERAGE(O213,O217)</f>
        <v>46.06575</v>
      </c>
      <c r="P476" s="92" t="n">
        <f aca="false">AVERAGE(P213,P217)</f>
        <v>45.828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78</v>
      </c>
      <c r="N477" s="94" t="n">
        <f aca="false">AVERAGE(N214,N218)</f>
        <v>37.8873</v>
      </c>
      <c r="O477" s="94" t="n">
        <f aca="false">AVERAGE(O214,O218)</f>
        <v>45.10935</v>
      </c>
      <c r="P477" s="94" t="n">
        <f aca="false">AVERAGE(P214,P218)</f>
        <v>44.963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459</v>
      </c>
      <c r="N478" s="91" t="n">
        <f aca="false">AVERAGE(N211,N215,N219)</f>
        <v>41.9006</v>
      </c>
      <c r="O478" s="91" t="n">
        <f aca="false">AVERAGE(O211,O215,O219)</f>
        <v>47.9963333333333</v>
      </c>
      <c r="P478" s="91" t="n">
        <f aca="false">AVERAGE(P211,P215,P219)</f>
        <v>47.470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30333333333</v>
      </c>
      <c r="O479" s="92" t="n">
        <f aca="false">AVERAGE(O212,O216,O220)</f>
        <v>47.0589666666667</v>
      </c>
      <c r="P479" s="92" t="n">
        <f aca="false">AVERAGE(P212,P216,P220)</f>
        <v>46.582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177</v>
      </c>
      <c r="N480" s="92" t="n">
        <f aca="false">AVERAGE(N213,N217,N221)</f>
        <v>39.5497</v>
      </c>
      <c r="O480" s="92" t="n">
        <f aca="false">AVERAGE(O213,O217,O221)</f>
        <v>45.8874333333333</v>
      </c>
      <c r="P480" s="92" t="n">
        <f aca="false">AVERAGE(P213,P217,P221)</f>
        <v>45.494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601</v>
      </c>
      <c r="N481" s="94" t="n">
        <f aca="false">AVERAGE(N214,N218,N222)</f>
        <v>37.8369666666667</v>
      </c>
      <c r="O481" s="94" t="n">
        <f aca="false">AVERAGE(O214,O218,O222)</f>
        <v>44.9761333333333</v>
      </c>
      <c r="P481" s="94" t="n">
        <f aca="false">AVERAGE(P214,P218,P222)</f>
        <v>44.647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644</v>
      </c>
      <c r="N482" s="91" t="n">
        <f aca="false">AVERAGE(N235,N239,N243)</f>
        <v>43.1594</v>
      </c>
      <c r="O482" s="91" t="n">
        <f aca="false">AVERAGE(O235,O239,O243)</f>
        <v>48.8720666666667</v>
      </c>
      <c r="P482" s="91" t="n">
        <f aca="false">AVERAGE(P235,P239,P243)</f>
        <v>48.277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382</v>
      </c>
      <c r="N483" s="92" t="n">
        <f aca="false">AVERAGE(N236,N240,N244)</f>
        <v>41.9608</v>
      </c>
      <c r="O483" s="92" t="n">
        <f aca="false">AVERAGE(O236,O240,O244)</f>
        <v>47.8930333333333</v>
      </c>
      <c r="P483" s="92" t="n">
        <f aca="false">AVERAGE(P236,P240,P244)</f>
        <v>47.376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2.849</v>
      </c>
      <c r="N484" s="92" t="n">
        <f aca="false">AVERAGE(N237,N241,N245)</f>
        <v>40.3723666666667</v>
      </c>
      <c r="O484" s="92" t="n">
        <f aca="false">AVERAGE(O237,O241,O245)</f>
        <v>46.5156333333333</v>
      </c>
      <c r="P484" s="92" t="n">
        <f aca="false">AVERAGE(P237,P241,P245)</f>
        <v>46.211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029</v>
      </c>
      <c r="N485" s="94" t="n">
        <f aca="false">AVERAGE(N238,N242,N246)</f>
        <v>38.4631</v>
      </c>
      <c r="O485" s="94" t="n">
        <f aca="false">AVERAGE(O238,O242,O246)</f>
        <v>45.4718</v>
      </c>
      <c r="P485" s="94" t="n">
        <f aca="false">AVERAGE(P238,P242,P246)</f>
        <v>45.316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161</v>
      </c>
      <c r="N486" s="91" t="n">
        <f aca="false">AVERAGE(N235,N239,N243,N247,N251,N255)</f>
        <v>43.2102333333333</v>
      </c>
      <c r="O486" s="91" t="n">
        <f aca="false">AVERAGE(O235,O239,O243,O247,O251,O255)</f>
        <v>48.7176666666667</v>
      </c>
      <c r="P486" s="91" t="n">
        <f aca="false">AVERAGE(P235,P239,P243,P247,P251,P255)</f>
        <v>48.562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615</v>
      </c>
      <c r="N487" s="92" t="n">
        <f aca="false">AVERAGE(N236,N240,N244,N248,N252,N256)</f>
        <v>42.0283833333333</v>
      </c>
      <c r="O487" s="92" t="n">
        <f aca="false">AVERAGE(O236,O240,O244,O248,O252,O256)</f>
        <v>47.75025</v>
      </c>
      <c r="P487" s="92" t="n">
        <f aca="false">AVERAGE(P236,P240,P244,P248,P252,P256)</f>
        <v>47.592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421</v>
      </c>
      <c r="N488" s="92" t="n">
        <f aca="false">AVERAGE(N237,N241,N245,N249,N253,N257)</f>
        <v>40.4525333333333</v>
      </c>
      <c r="O488" s="92" t="n">
        <f aca="false">AVERAGE(O237,O241,O245,O249,O253,O257)</f>
        <v>46.444</v>
      </c>
      <c r="P488" s="92" t="n">
        <f aca="false">AVERAGE(P237,P241,P245,P249,P253,P257)</f>
        <v>46.434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895</v>
      </c>
      <c r="N489" s="94" t="n">
        <f aca="false">AVERAGE(N238,N242,N246,N250,N254,N258)</f>
        <v>38.5415666666667</v>
      </c>
      <c r="O489" s="94" t="n">
        <f aca="false">AVERAGE(O238,O242,O246,O250,O254,O258)</f>
        <v>45.4128666666667</v>
      </c>
      <c r="P489" s="94" t="n">
        <f aca="false">AVERAGE(P238,P242,P246,P250,P254,P258)</f>
        <v>45.508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644</v>
      </c>
      <c r="N490" s="91" t="n">
        <f aca="false">AVERAGE(N211,N215,N235,N239,N243)</f>
        <v>42.69352</v>
      </c>
      <c r="O490" s="91" t="n">
        <f aca="false">AVERAGE(O211,O215,O235,O239,O243)</f>
        <v>48.6576</v>
      </c>
      <c r="P490" s="91" t="n">
        <f aca="false">AVERAGE(P211,P215,P235,P239,P243)</f>
        <v>48.102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382</v>
      </c>
      <c r="N491" s="92" t="n">
        <f aca="false">AVERAGE(N212,N216,N236,N240,N244)</f>
        <v>41.58038</v>
      </c>
      <c r="O491" s="92" t="n">
        <f aca="false">AVERAGE(O212,O216,O236,O240,O244)</f>
        <v>47.67864</v>
      </c>
      <c r="P491" s="92" t="n">
        <f aca="false">AVERAGE(P212,P216,P236,P240,P244)</f>
        <v>47.2223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2.849</v>
      </c>
      <c r="N492" s="92" t="n">
        <f aca="false">AVERAGE(N213,N217,N237,N241,N245)</f>
        <v>40.06706</v>
      </c>
      <c r="O492" s="92" t="n">
        <f aca="false">AVERAGE(O213,O217,O237,O241,O245)</f>
        <v>46.33568</v>
      </c>
      <c r="P492" s="92" t="n">
        <f aca="false">AVERAGE(P213,P217,P237,P241,P245)</f>
        <v>46.057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029</v>
      </c>
      <c r="N493" s="94" t="n">
        <f aca="false">AVERAGE(N214,N218,N238,N242,N246)</f>
        <v>38.23278</v>
      </c>
      <c r="O493" s="94" t="n">
        <f aca="false">AVERAGE(O214,O218,O238,O242,O246)</f>
        <v>45.32682</v>
      </c>
      <c r="P493" s="94" t="n">
        <f aca="false">AVERAGE(P214,P218,P238,P242,P246)</f>
        <v>45.175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161</v>
      </c>
      <c r="N494" s="91" t="n">
        <f aca="false">AVERAGE(N211,N215,N219,N235,N239,N243,N247,N251,N255)</f>
        <v>42.7736888888889</v>
      </c>
      <c r="O494" s="91" t="n">
        <f aca="false">AVERAGE(O211,O215,O219,O235,O239,O243,O247,O251,O255)</f>
        <v>48.4772222222222</v>
      </c>
      <c r="P494" s="91" t="n">
        <f aca="false">AVERAGE(P211,P215,P219,P235,P239,P243,P247,P251,P255)</f>
        <v>48.19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615</v>
      </c>
      <c r="N495" s="92" t="n">
        <f aca="false">AVERAGE(N212,N216,N220,N236,N240,N244,N248,N252,N256)</f>
        <v>41.6632666666667</v>
      </c>
      <c r="O495" s="92" t="n">
        <f aca="false">AVERAGE(O212,O216,O220,O236,O240,O244,O248,O252,O256)</f>
        <v>47.5198222222222</v>
      </c>
      <c r="P495" s="92" t="n">
        <f aca="false">AVERAGE(P212,P216,P220,P236,P240,P244,P248,P252,P256)</f>
        <v>47.2559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421</v>
      </c>
      <c r="N496" s="92" t="n">
        <f aca="false">AVERAGE(N213,N217,N221,N237,N241,N245,N249,N253,N257)</f>
        <v>40.1515888888889</v>
      </c>
      <c r="O496" s="92" t="n">
        <f aca="false">AVERAGE(O213,O217,O221,O237,O241,O245,O249,O253,O257)</f>
        <v>46.2584777777778</v>
      </c>
      <c r="P496" s="92" t="n">
        <f aca="false">AVERAGE(P213,P217,P221,P237,P241,P245,P249,P253,P257)</f>
        <v>46.121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895</v>
      </c>
      <c r="N497" s="94" t="n">
        <f aca="false">AVERAGE(N214,N218,N222,N238,N242,N246,N250,N254,N258)</f>
        <v>38.3067</v>
      </c>
      <c r="O497" s="94" t="n">
        <f aca="false">AVERAGE(O214,O218,O222,O238,O242,O246,O250,O254,O258)</f>
        <v>45.2672888888889</v>
      </c>
      <c r="P497" s="94" t="n">
        <f aca="false">AVERAGE(P214,P218,P222,P238,P242,P246,P250,P254,P258)</f>
        <v>45.2212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1.9128</v>
      </c>
      <c r="N498" s="91" t="n">
        <f aca="false">AVERAGE(N263,N267)</f>
        <v>39.4261</v>
      </c>
      <c r="O498" s="91" t="n">
        <f aca="false">AVERAGE(O263,O267)</f>
        <v>46.68575</v>
      </c>
      <c r="P498" s="91" t="n">
        <f aca="false">AVERAGE(P263,P267)</f>
        <v>45.424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0464</v>
      </c>
      <c r="N499" s="92" t="n">
        <f aca="false">AVERAGE(N264,N268)</f>
        <v>37.5304</v>
      </c>
      <c r="O499" s="92" t="n">
        <f aca="false">AVERAGE(O264,O268)</f>
        <v>45.3251</v>
      </c>
      <c r="P499" s="92" t="n">
        <f aca="false">AVERAGE(P264,P268)</f>
        <v>43.946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248</v>
      </c>
      <c r="N500" s="92" t="n">
        <f aca="false">AVERAGE(N265,N269)</f>
        <v>35.58625</v>
      </c>
      <c r="O500" s="92" t="n">
        <f aca="false">AVERAGE(O265,O269)</f>
        <v>43.762</v>
      </c>
      <c r="P500" s="92" t="n">
        <f aca="false">AVERAGE(P265,P269)</f>
        <v>42.461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1888</v>
      </c>
      <c r="N501" s="94" t="n">
        <f aca="false">AVERAGE(N266,N270)</f>
        <v>33.5483</v>
      </c>
      <c r="O501" s="94" t="n">
        <f aca="false">AVERAGE(O266,O270)</f>
        <v>42.6509</v>
      </c>
      <c r="P501" s="94" t="n">
        <f aca="false">AVERAGE(P266,P270)</f>
        <v>41.473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2.092</v>
      </c>
      <c r="N502" s="91" t="n">
        <f aca="false">AVERAGE(N263,N267,N271)</f>
        <v>39.2605666666667</v>
      </c>
      <c r="O502" s="91" t="n">
        <f aca="false">AVERAGE(O263,O267,O271)</f>
        <v>46.6221666666667</v>
      </c>
      <c r="P502" s="91" t="n">
        <f aca="false">AVERAGE(P263,P267,P271)</f>
        <v>45.680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0.388</v>
      </c>
      <c r="N503" s="92" t="n">
        <f aca="false">AVERAGE(N264,N268,N272)</f>
        <v>37.3435</v>
      </c>
      <c r="O503" s="92" t="n">
        <f aca="false">AVERAGE(O264,O268,O272)</f>
        <v>45.2646666666667</v>
      </c>
      <c r="P503" s="92" t="n">
        <f aca="false">AVERAGE(P264,P268,P272)</f>
        <v>44.229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5168</v>
      </c>
      <c r="N504" s="92" t="n">
        <f aca="false">AVERAGE(N265,N269,N273)</f>
        <v>35.3933</v>
      </c>
      <c r="O504" s="92" t="n">
        <f aca="false">AVERAGE(O265,O269,O273)</f>
        <v>43.7366333333333</v>
      </c>
      <c r="P504" s="92" t="n">
        <f aca="false">AVERAGE(P265,P269,P273)</f>
        <v>42.733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9216</v>
      </c>
      <c r="N505" s="94" t="n">
        <f aca="false">AVERAGE(N266,N270,N274)</f>
        <v>33.3699666666667</v>
      </c>
      <c r="O505" s="94" t="n">
        <f aca="false">AVERAGE(O266,O270,O274)</f>
        <v>42.6328666666667</v>
      </c>
      <c r="P505" s="94" t="n">
        <f aca="false">AVERAGE(P266,P270,P274)</f>
        <v>41.717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1.6736</v>
      </c>
      <c r="N506" s="91" t="n">
        <f aca="false">AVERAGE(N287,N291,N295)</f>
        <v>40.4214333333333</v>
      </c>
      <c r="O506" s="91" t="n">
        <f aca="false">AVERAGE(O287,O291,O295)</f>
        <v>47.0432666666667</v>
      </c>
      <c r="P506" s="91" t="n">
        <f aca="false">AVERAGE(P287,P291,P295)</f>
        <v>46.78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6504</v>
      </c>
      <c r="N507" s="92" t="n">
        <f aca="false">AVERAGE(N288,N292,N296)</f>
        <v>38.2529666666667</v>
      </c>
      <c r="O507" s="92" t="n">
        <f aca="false">AVERAGE(O288,O292,O296)</f>
        <v>45.6629</v>
      </c>
      <c r="P507" s="92" t="n">
        <f aca="false">AVERAGE(P288,P292,P296)</f>
        <v>45.202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4744</v>
      </c>
      <c r="N508" s="92" t="n">
        <f aca="false">AVERAGE(N289,N293,N297)</f>
        <v>36.1394666666667</v>
      </c>
      <c r="O508" s="92" t="n">
        <f aca="false">AVERAGE(O289,O293,O297)</f>
        <v>44.0113666666667</v>
      </c>
      <c r="P508" s="92" t="n">
        <f aca="false">AVERAGE(P289,P293,P297)</f>
        <v>43.6156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0448</v>
      </c>
      <c r="N509" s="94" t="n">
        <f aca="false">AVERAGE(N290,N294,N298)</f>
        <v>33.9677</v>
      </c>
      <c r="O509" s="94" t="n">
        <f aca="false">AVERAGE(O290,O294,O298)</f>
        <v>42.8882333333333</v>
      </c>
      <c r="P509" s="94" t="n">
        <f aca="false">AVERAGE(P290,P294,P298)</f>
        <v>42.550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0.3464</v>
      </c>
      <c r="N510" s="91" t="n">
        <f aca="false">AVERAGE(N287,N291,N295,N299,N303,N307)</f>
        <v>40.3793166666667</v>
      </c>
      <c r="O510" s="91" t="n">
        <f aca="false">AVERAGE(O287,O291,O295,O299,O303,O307)</f>
        <v>46.9811666666667</v>
      </c>
      <c r="P510" s="91" t="n">
        <f aca="false">AVERAGE(P287,P291,P295,P299,P303,P307)</f>
        <v>46.7911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8.8104</v>
      </c>
      <c r="N511" s="92" t="n">
        <f aca="false">AVERAGE(N288,N292,N296,N300,N304,N308)</f>
        <v>38.18755</v>
      </c>
      <c r="O511" s="92" t="n">
        <f aca="false">AVERAGE(O288,O292,O296,O300,O304,O308)</f>
        <v>45.5911666666667</v>
      </c>
      <c r="P511" s="92" t="n">
        <f aca="false">AVERAGE(P288,P292,P296,P300,P304,P308)</f>
        <v>45.2084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3368</v>
      </c>
      <c r="N512" s="92" t="n">
        <f aca="false">AVERAGE(N289,N293,N297,N301,N305,N309)</f>
        <v>36.0593333333333</v>
      </c>
      <c r="O512" s="92" t="n">
        <f aca="false">AVERAGE(O289,O293,O297,O301,O305,O309)</f>
        <v>43.9471166666667</v>
      </c>
      <c r="P512" s="92" t="n">
        <f aca="false">AVERAGE(P289,P293,P297,P301,P305,P309)</f>
        <v>43.563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828</v>
      </c>
      <c r="N513" s="94" t="n">
        <f aca="false">AVERAGE(N290,N294,N298,N302,N306,N310)</f>
        <v>33.87865</v>
      </c>
      <c r="O513" s="94" t="n">
        <f aca="false">AVERAGE(O290,O294,O298,O302,O306,O310)</f>
        <v>42.8003166666667</v>
      </c>
      <c r="P513" s="94" t="n">
        <f aca="false">AVERAGE(P290,P294,P298,P302,P306,P310)</f>
        <v>42.4443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1.6736</v>
      </c>
      <c r="N514" s="91" t="n">
        <f aca="false">AVERAGE(N263,N267,N287,N291,N295)</f>
        <v>40.0233</v>
      </c>
      <c r="O514" s="91" t="n">
        <f aca="false">AVERAGE(O263,O267,O287,O291,O295)</f>
        <v>46.90026</v>
      </c>
      <c r="P514" s="91" t="n">
        <f aca="false">AVERAGE(P263,P267,P287,P291,P295)</f>
        <v>46.2382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6504</v>
      </c>
      <c r="N515" s="92" t="n">
        <f aca="false">AVERAGE(N264,N268,N288,N292,N296)</f>
        <v>37.96394</v>
      </c>
      <c r="O515" s="92" t="n">
        <f aca="false">AVERAGE(O264,O268,O288,O292,O296)</f>
        <v>45.52778</v>
      </c>
      <c r="P515" s="92" t="n">
        <f aca="false">AVERAGE(P264,P268,P288,P292,P296)</f>
        <v>44.700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4744</v>
      </c>
      <c r="N516" s="92" t="n">
        <f aca="false">AVERAGE(N265,N269,N289,N293,N297)</f>
        <v>35.91818</v>
      </c>
      <c r="O516" s="92" t="n">
        <f aca="false">AVERAGE(O265,O269,O289,O293,O297)</f>
        <v>43.91162</v>
      </c>
      <c r="P516" s="92" t="n">
        <f aca="false">AVERAGE(P265,P269,P289,P293,P297)</f>
        <v>43.154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0448</v>
      </c>
      <c r="N517" s="94" t="n">
        <f aca="false">AVERAGE(N266,N270,N290,N294,N298)</f>
        <v>33.79994</v>
      </c>
      <c r="O517" s="94" t="n">
        <f aca="false">AVERAGE(O266,O270,O290,O294,O298)</f>
        <v>42.7933</v>
      </c>
      <c r="P517" s="94" t="n">
        <f aca="false">AVERAGE(P266,P270,P290,P294,P298)</f>
        <v>42.1197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0.3464</v>
      </c>
      <c r="N518" s="91" t="n">
        <f aca="false">AVERAGE(N263,N267,N271,N287,N291,N295,N299,N303,N307)</f>
        <v>40.0064</v>
      </c>
      <c r="O518" s="91" t="n">
        <f aca="false">AVERAGE(O263,O267,O271,O287,O291,O295,O299,O303,O307)</f>
        <v>46.8615</v>
      </c>
      <c r="P518" s="91" t="n">
        <f aca="false">AVERAGE(P263,P267,P271,P287,P291,P295,P299,P303,P307)</f>
        <v>46.4208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8.8104</v>
      </c>
      <c r="N519" s="92" t="n">
        <f aca="false">AVERAGE(N264,N268,N272,N288,N292,N296,N300,N304,N308)</f>
        <v>37.9062</v>
      </c>
      <c r="O519" s="92" t="n">
        <f aca="false">AVERAGE(O264,O268,O272,O288,O292,O296,O300,O304,O308)</f>
        <v>45.4823333333333</v>
      </c>
      <c r="P519" s="92" t="n">
        <f aca="false">AVERAGE(P264,P268,P272,P288,P292,P296,P300,P304,P308)</f>
        <v>44.882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3368</v>
      </c>
      <c r="N520" s="92" t="n">
        <f aca="false">AVERAGE(N265,N269,N273,N289,N293,N297,N301,N305,N309)</f>
        <v>35.8373222222222</v>
      </c>
      <c r="O520" s="92" t="n">
        <f aca="false">AVERAGE(O265,O269,O273,O289,O293,O297,O301,O305,O309)</f>
        <v>43.8769555555556</v>
      </c>
      <c r="P520" s="92" t="n">
        <f aca="false">AVERAGE(P265,P269,P273,P289,P293,P297,P301,P305,P309)</f>
        <v>43.2871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828</v>
      </c>
      <c r="N521" s="94" t="n">
        <f aca="false">AVERAGE(N266,N270,N274,N290,N294,N298,N302,N306,N310)</f>
        <v>33.7090888888889</v>
      </c>
      <c r="O521" s="94" t="n">
        <f aca="false">AVERAGE(O266,O270,O274,O290,O294,O298,O302,O306,O310)</f>
        <v>42.7445</v>
      </c>
      <c r="P521" s="94" t="n">
        <f aca="false">AVERAGE(P266,P270,P274,P290,P294,P298,P302,P306,P310)</f>
        <v>42.2019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0.7</v>
      </c>
      <c r="N522" s="91" t="n">
        <f aca="false">AVERAGE(N315,N319)</f>
        <v>38.36025</v>
      </c>
      <c r="O522" s="91" t="n">
        <f aca="false">AVERAGE(O315,O319)</f>
        <v>46.5838</v>
      </c>
      <c r="P522" s="91" t="n">
        <f aca="false">AVERAGE(P315,P319)</f>
        <v>45.925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2872</v>
      </c>
      <c r="N523" s="92" t="n">
        <f aca="false">AVERAGE(N316,N320)</f>
        <v>35.625</v>
      </c>
      <c r="O523" s="92" t="n">
        <f aca="false">AVERAGE(O316,O320)</f>
        <v>45.14205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2408</v>
      </c>
      <c r="N524" s="92" t="n">
        <f aca="false">AVERAGE(N317,N321)</f>
        <v>33.1699</v>
      </c>
      <c r="O524" s="92" t="n">
        <f aca="false">AVERAGE(O317,O321)</f>
        <v>43.8552</v>
      </c>
      <c r="P524" s="92" t="n">
        <f aca="false">AVERAGE(P317,P321)</f>
        <v>43.4142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488</v>
      </c>
      <c r="N525" s="94" t="n">
        <f aca="false">AVERAGE(N318,N322)</f>
        <v>30.93345</v>
      </c>
      <c r="O525" s="94" t="n">
        <f aca="false">AVERAGE(O318,O322)</f>
        <v>43.14995</v>
      </c>
      <c r="P525" s="94" t="n">
        <f aca="false">AVERAGE(P318,P322)</f>
        <v>42.790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1.3912</v>
      </c>
      <c r="N526" s="91" t="n">
        <f aca="false">AVERAGE(N315,N319,N323)</f>
        <v>38.2874333333333</v>
      </c>
      <c r="O526" s="91" t="n">
        <f aca="false">AVERAGE(O315,O319,O323)</f>
        <v>46.5537666666667</v>
      </c>
      <c r="P526" s="91" t="n">
        <f aca="false">AVERAGE(P315,P319,P323)</f>
        <v>45.863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6368</v>
      </c>
      <c r="N527" s="92" t="n">
        <f aca="false">AVERAGE(N316,N320,N324)</f>
        <v>35.5990333333333</v>
      </c>
      <c r="O527" s="92" t="n">
        <f aca="false">AVERAGE(O316,O320,O324)</f>
        <v>45.1157666666667</v>
      </c>
      <c r="P527" s="92" t="n">
        <f aca="false">AVERAGE(P316,P320,P324)</f>
        <v>44.522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8592</v>
      </c>
      <c r="N528" s="92" t="n">
        <f aca="false">AVERAGE(N317,N321,N325)</f>
        <v>33.1658666666667</v>
      </c>
      <c r="O528" s="92" t="n">
        <f aca="false">AVERAGE(O317,O321,O325)</f>
        <v>43.8356666666667</v>
      </c>
      <c r="P528" s="92" t="n">
        <f aca="false">AVERAGE(P317,P321,P325)</f>
        <v>43.375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5904</v>
      </c>
      <c r="N529" s="94" t="n">
        <f aca="false">AVERAGE(N318,N322,N326)</f>
        <v>30.9358333333333</v>
      </c>
      <c r="O529" s="94" t="n">
        <f aca="false">AVERAGE(O318,O322,O326)</f>
        <v>43.1328333333333</v>
      </c>
      <c r="P529" s="94" t="n">
        <f aca="false">AVERAGE(P318,P322,P326)</f>
        <v>42.753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1.4368</v>
      </c>
      <c r="N530" s="91" t="n">
        <f aca="false">AVERAGE(N339,N343,N347)</f>
        <v>38.686</v>
      </c>
      <c r="O530" s="91" t="n">
        <f aca="false">AVERAGE(O339,O343,O347)</f>
        <v>46.9114333333333</v>
      </c>
      <c r="P530" s="91" t="n">
        <f aca="false">AVERAGE(P339,P343,P347)</f>
        <v>46.355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5192</v>
      </c>
      <c r="N531" s="92" t="n">
        <f aca="false">AVERAGE(N340,N344,N348)</f>
        <v>35.8366333333333</v>
      </c>
      <c r="O531" s="92" t="n">
        <f aca="false">AVERAGE(O340,O344,O348)</f>
        <v>45.4788333333333</v>
      </c>
      <c r="P531" s="92" t="n">
        <f aca="false">AVERAGE(P340,P344,P348)</f>
        <v>44.888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4288</v>
      </c>
      <c r="N532" s="92" t="n">
        <f aca="false">AVERAGE(N341,N345,N349)</f>
        <v>33.2996333333333</v>
      </c>
      <c r="O532" s="92" t="n">
        <f aca="false">AVERAGE(O341,O345,O349)</f>
        <v>44.1894</v>
      </c>
      <c r="P532" s="92" t="n">
        <f aca="false">AVERAGE(P341,P345,P349)</f>
        <v>43.701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064</v>
      </c>
      <c r="N533" s="94" t="n">
        <f aca="false">AVERAGE(N342,N346,N350)</f>
        <v>30.9813333333333</v>
      </c>
      <c r="O533" s="94" t="n">
        <f aca="false">AVERAGE(O342,O346,O350)</f>
        <v>43.4816</v>
      </c>
      <c r="P533" s="94" t="n">
        <f aca="false">AVERAGE(P342,P346,P350)</f>
        <v>43.027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6.596</v>
      </c>
      <c r="N534" s="91" t="n">
        <f aca="false">AVERAGE(N339,N343,N347,N351,N355,N359)</f>
        <v>38.659</v>
      </c>
      <c r="O534" s="91" t="n">
        <f aca="false">AVERAGE(O339,O343,O347,O351,O355,O359)</f>
        <v>46.7903333333333</v>
      </c>
      <c r="P534" s="91" t="n">
        <f aca="false">AVERAGE(P339,P343,P347,P351,P355,P359)</f>
        <v>46.384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544</v>
      </c>
      <c r="N535" s="92" t="n">
        <f aca="false">AVERAGE(N340,N344,N348,N352,N356,N360)</f>
        <v>35.86245</v>
      </c>
      <c r="O535" s="92" t="n">
        <f aca="false">AVERAGE(O340,O344,O348,O352,O356,O360)</f>
        <v>45.3423</v>
      </c>
      <c r="P535" s="92" t="n">
        <f aca="false">AVERAGE(P340,P344,P348,P352,P356,P360)</f>
        <v>44.924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3184</v>
      </c>
      <c r="N536" s="92" t="n">
        <f aca="false">AVERAGE(N341,N345,N349,N353,N357,N361)</f>
        <v>33.3275166666667</v>
      </c>
      <c r="O536" s="92" t="n">
        <f aca="false">AVERAGE(O341,O345,O349,O353,O357,O361)</f>
        <v>44.0405833333333</v>
      </c>
      <c r="P536" s="92" t="n">
        <f aca="false">AVERAGE(P341,P345,P349,P353,P357,P361)</f>
        <v>43.663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816</v>
      </c>
      <c r="N537" s="94" t="n">
        <f aca="false">AVERAGE(N342,N346,N350,N354,N358,N362)</f>
        <v>30.996</v>
      </c>
      <c r="O537" s="94" t="n">
        <f aca="false">AVERAGE(O342,O346,O350,O354,O358,O362)</f>
        <v>43.3465333333333</v>
      </c>
      <c r="P537" s="94" t="n">
        <f aca="false">AVERAGE(P342,P346,P350,P354,P358,P362)</f>
        <v>43.0009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1.4368</v>
      </c>
      <c r="N538" s="91" t="n">
        <f aca="false">AVERAGE(N315,N319,N339,N343,N347)</f>
        <v>38.5557</v>
      </c>
      <c r="O538" s="91" t="n">
        <f aca="false">AVERAGE(O315,O319,O339,O343,O347)</f>
        <v>46.78038</v>
      </c>
      <c r="P538" s="91" t="n">
        <f aca="false">AVERAGE(P315,P319,P339,P343,P347)</f>
        <v>46.183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5192</v>
      </c>
      <c r="N539" s="92" t="n">
        <f aca="false">AVERAGE(N316,N320,N340,N344,N348)</f>
        <v>35.75198</v>
      </c>
      <c r="O539" s="92" t="n">
        <f aca="false">AVERAGE(O316,O320,O340,O344,O348)</f>
        <v>45.34412</v>
      </c>
      <c r="P539" s="92" t="n">
        <f aca="false">AVERAGE(P316,P320,P340,P344,P348)</f>
        <v>44.763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4288</v>
      </c>
      <c r="N540" s="92" t="n">
        <f aca="false">AVERAGE(N317,N321,N341,N345,N349)</f>
        <v>33.24774</v>
      </c>
      <c r="O540" s="92" t="n">
        <f aca="false">AVERAGE(O317,O321,O341,O345,O349)</f>
        <v>44.05572</v>
      </c>
      <c r="P540" s="92" t="n">
        <f aca="false">AVERAGE(P317,P321,P341,P345,P349)</f>
        <v>43.586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064</v>
      </c>
      <c r="N541" s="94" t="n">
        <f aca="false">AVERAGE(N318,N322,N342,N346,N350)</f>
        <v>30.96218</v>
      </c>
      <c r="O541" s="94" t="n">
        <f aca="false">AVERAGE(O318,O322,O342,O346,O350)</f>
        <v>43.34894</v>
      </c>
      <c r="P541" s="94" t="n">
        <f aca="false">AVERAGE(P318,P322,P342,P346,P350)</f>
        <v>42.932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6.596</v>
      </c>
      <c r="N542" s="91" t="n">
        <f aca="false">AVERAGE(N315,N319,N323,N339,N343,N347,N351,N355,N359)</f>
        <v>38.5351444444445</v>
      </c>
      <c r="O542" s="91" t="n">
        <f aca="false">AVERAGE(O315,O319,O323,O339,O343,O347,O351,O355,O359)</f>
        <v>46.7114777777778</v>
      </c>
      <c r="P542" s="91" t="n">
        <f aca="false">AVERAGE(P315,P319,P323,P339,P343,P347,P351,P355,P359)</f>
        <v>46.210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544</v>
      </c>
      <c r="N543" s="92" t="n">
        <f aca="false">AVERAGE(N316,N320,N324,N340,N344,N348,N352,N356,N360)</f>
        <v>35.7746444444445</v>
      </c>
      <c r="O543" s="92" t="n">
        <f aca="false">AVERAGE(O316,O320,O324,O340,O344,O348,O352,O356,O360)</f>
        <v>45.2667888888889</v>
      </c>
      <c r="P543" s="92" t="n">
        <f aca="false">AVERAGE(P316,P320,P324,P340,P344,P348,P352,P356,P360)</f>
        <v>44.790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3184</v>
      </c>
      <c r="N544" s="92" t="n">
        <f aca="false">AVERAGE(N317,N321,N325,N341,N345,N349,N353,N357,N361)</f>
        <v>33.2736333333333</v>
      </c>
      <c r="O544" s="92" t="n">
        <f aca="false">AVERAGE(O317,O321,O325,O341,O345,O349,O353,O357,O361)</f>
        <v>43.9722777777778</v>
      </c>
      <c r="P544" s="92" t="n">
        <f aca="false">AVERAGE(P317,P321,P325,P341,P345,P349,P353,P357,P361)</f>
        <v>43.5671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816</v>
      </c>
      <c r="N545" s="94" t="n">
        <f aca="false">AVERAGE(N318,N322,N326,N342,N346,N350,N354,N358,N362)</f>
        <v>30.9759444444444</v>
      </c>
      <c r="O545" s="94" t="n">
        <f aca="false">AVERAGE(O318,O322,O326,O342,O346,O350,O354,O358,O362)</f>
        <v>43.2753</v>
      </c>
      <c r="P545" s="94" t="n">
        <f aca="false">AVERAGE(P318,P322,P326,P342,P346,P350,P354,P358,P362)</f>
        <v>42.9186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5T02:21:21Z</dcterms:modified>
  <cp:revision>0</cp:revision>
  <dc:subject/>
  <dc:title/>
</cp:coreProperties>
</file>