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0" activeCellId="0" sqref="J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5320603110842</v>
      </c>
      <c r="J5" s="18" t="n">
        <f aca="false">'experimental data'!AC51</f>
        <v>0.979823636213557</v>
      </c>
      <c r="K5" s="19" t="n">
        <f aca="false">'experimental data'!AD51</f>
        <v>2.0833420614230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15635842861158</v>
      </c>
      <c r="J6" s="25" t="n">
        <f aca="false">'experimental data'!AC103</f>
        <v>0.992178705049528</v>
      </c>
      <c r="K6" s="26" t="n">
        <f aca="false">'experimental data'!AD103</f>
        <v>1.8817950504288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50260863395038</v>
      </c>
      <c r="J7" s="25" t="n">
        <f aca="false">'experimental data'!AC155</f>
        <v>0.978094550241179</v>
      </c>
      <c r="K7" s="26" t="n">
        <f aca="false">'experimental data'!AD155</f>
        <v>2.1305155506526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19840899724998</v>
      </c>
      <c r="J8" s="25" t="n">
        <f aca="false">'experimental data'!AC207</f>
        <v>0.913821568223794</v>
      </c>
      <c r="K8" s="26" t="n">
        <f aca="false">'experimental data'!AD207</f>
        <v>1.7056980899098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38105681668831</v>
      </c>
      <c r="J9" s="25" t="n">
        <f aca="false">'experimental data'!AC259</f>
        <v>0.923615307991381</v>
      </c>
      <c r="K9" s="26" t="n">
        <f aca="false">'experimental data'!AD259</f>
        <v>1.9330144184113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34749172893228</v>
      </c>
      <c r="J10" s="25" t="n">
        <f aca="false">'experimental data'!AC311</f>
        <v>0.959877449010851</v>
      </c>
      <c r="K10" s="26" t="n">
        <f aca="false">'experimental data'!AD311</f>
        <v>1.9224622386598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20320953619007</v>
      </c>
      <c r="J11" s="32" t="n">
        <f aca="false">'experimental data'!AC363</f>
        <v>0.963664844106036</v>
      </c>
      <c r="K11" s="33" t="n">
        <f aca="false">'experimental data'!AD363</f>
        <v>1.6526653073313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39700912454872</v>
      </c>
      <c r="J12" s="18" t="n">
        <f aca="false">AVERAGE(J5:J7)</f>
        <v>0.983365630501422</v>
      </c>
      <c r="K12" s="19" t="n">
        <f aca="false">AVERAGE(K5:K7)</f>
        <v>2.0318842208348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28254176976516</v>
      </c>
      <c r="J13" s="32" t="n">
        <f aca="false">AVERAGE(J8:J11)</f>
        <v>0.940244792333016</v>
      </c>
      <c r="K13" s="33" t="n">
        <f aca="false">AVERAGE(K8:K11)</f>
        <v>1.8034600135780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33159920752954</v>
      </c>
      <c r="J14" s="43" t="n">
        <f aca="false">AVERAGE(J5:J11)</f>
        <v>0.958725151548047</v>
      </c>
      <c r="K14" s="42" t="n">
        <f aca="false">AVERAGE(K5:K11)</f>
        <v>1.90135610240241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E3" activeCellId="0" sqref="E3:K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3.072</v>
      </c>
      <c r="N7" s="73" t="n">
        <v>42.2895</v>
      </c>
      <c r="O7" s="73" t="n">
        <v>43.0945</v>
      </c>
      <c r="P7" s="73" t="n">
        <v>43.106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476</v>
      </c>
      <c r="N8" s="79" t="n">
        <v>40.0044</v>
      </c>
      <c r="O8" s="79" t="n">
        <v>41.9265</v>
      </c>
      <c r="P8" s="79" t="n">
        <v>41.60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7088</v>
      </c>
      <c r="N9" s="79" t="n">
        <v>37.4169</v>
      </c>
      <c r="O9" s="79" t="n">
        <v>40.6911</v>
      </c>
      <c r="P9" s="79" t="n">
        <v>40.1208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7328</v>
      </c>
      <c r="N10" s="79" t="n">
        <v>34.6808</v>
      </c>
      <c r="O10" s="79" t="n">
        <v>39.723</v>
      </c>
      <c r="P10" s="79" t="n">
        <v>39.02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1.324</v>
      </c>
      <c r="N11" s="73" t="n">
        <v>41.9598</v>
      </c>
      <c r="O11" s="73" t="n">
        <v>42.5379</v>
      </c>
      <c r="P11" s="73" t="n">
        <v>42.836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3864</v>
      </c>
      <c r="N12" s="79" t="n">
        <v>39.7577</v>
      </c>
      <c r="O12" s="79" t="n">
        <v>41.3597</v>
      </c>
      <c r="P12" s="79" t="n">
        <v>41.3832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0504</v>
      </c>
      <c r="N13" s="79" t="n">
        <v>37.2164</v>
      </c>
      <c r="O13" s="79" t="n">
        <v>40.1892</v>
      </c>
      <c r="P13" s="79" t="n">
        <v>39.9437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208</v>
      </c>
      <c r="N14" s="88" t="n">
        <v>34.4996</v>
      </c>
      <c r="O14" s="88" t="n">
        <v>39.2945</v>
      </c>
      <c r="P14" s="88" t="n">
        <v>38.8628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2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32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86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07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21</v>
      </c>
      <c r="G19" s="91"/>
      <c r="H19" s="91"/>
      <c r="I19" s="74"/>
      <c r="J19" s="74"/>
      <c r="K19" s="75"/>
      <c r="L19" s="53"/>
      <c r="M19" s="73" t="n">
        <v>85.608</v>
      </c>
      <c r="N19" s="73" t="n">
        <v>35.0126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855</v>
      </c>
      <c r="G20" s="92"/>
      <c r="H20" s="92"/>
      <c r="I20" s="80"/>
      <c r="J20" s="80"/>
      <c r="K20" s="81"/>
      <c r="L20" s="53"/>
      <c r="M20" s="79" t="n">
        <v>30.7784</v>
      </c>
      <c r="N20" s="79" t="n">
        <v>32.9386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07</v>
      </c>
      <c r="G21" s="92"/>
      <c r="H21" s="92"/>
      <c r="I21" s="80"/>
      <c r="J21" s="80"/>
      <c r="K21" s="81"/>
      <c r="L21" s="53"/>
      <c r="M21" s="79" t="n">
        <v>14.304</v>
      </c>
      <c r="N21" s="79" t="n">
        <v>30.7199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189</v>
      </c>
      <c r="G22" s="92"/>
      <c r="H22" s="92"/>
      <c r="I22" s="80"/>
      <c r="J22" s="80"/>
      <c r="K22" s="81"/>
      <c r="L22" s="53"/>
      <c r="M22" s="79" t="n">
        <v>6.9336</v>
      </c>
      <c r="N22" s="79" t="n">
        <v>28.1126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875</v>
      </c>
      <c r="G23" s="91"/>
      <c r="H23" s="91"/>
      <c r="I23" s="74"/>
      <c r="J23" s="74"/>
      <c r="K23" s="75"/>
      <c r="L23" s="53"/>
      <c r="M23" s="73" t="n">
        <v>94.1016</v>
      </c>
      <c r="N23" s="73" t="n">
        <v>34.3763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49</v>
      </c>
      <c r="G24" s="92"/>
      <c r="H24" s="92"/>
      <c r="I24" s="80"/>
      <c r="J24" s="80"/>
      <c r="K24" s="81"/>
      <c r="L24" s="53"/>
      <c r="M24" s="79" t="n">
        <v>33.1472</v>
      </c>
      <c r="N24" s="79" t="n">
        <v>31.9173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43</v>
      </c>
      <c r="G25" s="92"/>
      <c r="H25" s="92"/>
      <c r="I25" s="80"/>
      <c r="J25" s="80"/>
      <c r="K25" s="81"/>
      <c r="L25" s="53"/>
      <c r="M25" s="79" t="n">
        <v>15.3544</v>
      </c>
      <c r="N25" s="79" t="n">
        <v>29.6324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033</v>
      </c>
      <c r="G26" s="92"/>
      <c r="H26" s="92"/>
      <c r="I26" s="80"/>
      <c r="J26" s="80"/>
      <c r="K26" s="81"/>
      <c r="L26" s="53"/>
      <c r="M26" s="79" t="n">
        <v>7.5768</v>
      </c>
      <c r="N26" s="79" t="n">
        <v>26.7982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755</v>
      </c>
      <c r="G27" s="73" t="n">
        <v>45.304035</v>
      </c>
      <c r="H27" s="73" t="n">
        <v>45.070847</v>
      </c>
      <c r="I27" s="74"/>
      <c r="J27" s="74"/>
      <c r="K27" s="75"/>
      <c r="L27" s="53"/>
      <c r="M27" s="91" t="n">
        <v>0</v>
      </c>
      <c r="N27" s="73" t="n">
        <v>42.3022</v>
      </c>
      <c r="O27" s="73" t="n">
        <v>45.2977</v>
      </c>
      <c r="P27" s="73" t="n">
        <v>45.059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182</v>
      </c>
      <c r="G28" s="79" t="n">
        <v>43.769219</v>
      </c>
      <c r="H28" s="79" t="n">
        <v>43.235192</v>
      </c>
      <c r="I28" s="80"/>
      <c r="J28" s="80"/>
      <c r="K28" s="81"/>
      <c r="L28" s="53"/>
      <c r="M28" s="92" t="n">
        <v>0</v>
      </c>
      <c r="N28" s="79" t="n">
        <v>40.1572</v>
      </c>
      <c r="O28" s="79" t="n">
        <v>43.749</v>
      </c>
      <c r="P28" s="79" t="n">
        <v>43.2229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657</v>
      </c>
      <c r="G29" s="79" t="n">
        <v>42.156376</v>
      </c>
      <c r="H29" s="79" t="n">
        <v>41.389327</v>
      </c>
      <c r="I29" s="80"/>
      <c r="J29" s="80"/>
      <c r="K29" s="81"/>
      <c r="L29" s="53"/>
      <c r="M29" s="92" t="n">
        <v>0</v>
      </c>
      <c r="N29" s="79" t="n">
        <v>37.6845</v>
      </c>
      <c r="O29" s="79" t="n">
        <v>42.1498</v>
      </c>
      <c r="P29" s="79" t="n">
        <v>41.384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587</v>
      </c>
      <c r="G30" s="88" t="n">
        <v>40.933146</v>
      </c>
      <c r="H30" s="88" t="n">
        <v>40.059003</v>
      </c>
      <c r="I30" s="89"/>
      <c r="J30" s="89"/>
      <c r="K30" s="90"/>
      <c r="L30" s="53"/>
      <c r="M30" s="94" t="n">
        <v>0</v>
      </c>
      <c r="N30" s="88" t="n">
        <v>34.9904</v>
      </c>
      <c r="O30" s="88" t="n">
        <v>40.9248</v>
      </c>
      <c r="P30" s="88" t="n">
        <v>40.050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158</v>
      </c>
      <c r="G31" s="73" t="n">
        <v>45.926591</v>
      </c>
      <c r="H31" s="73" t="n">
        <v>45.748741</v>
      </c>
      <c r="I31" s="80"/>
      <c r="J31" s="80"/>
      <c r="K31" s="81"/>
      <c r="L31" s="53"/>
      <c r="M31" s="92" t="n">
        <v>0</v>
      </c>
      <c r="N31" s="73" t="n">
        <v>42.8809</v>
      </c>
      <c r="O31" s="73" t="n">
        <v>45.9204</v>
      </c>
      <c r="P31" s="73" t="n">
        <v>45.742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569</v>
      </c>
      <c r="G32" s="79" t="n">
        <v>44.264916</v>
      </c>
      <c r="H32" s="79" t="n">
        <v>43.755945</v>
      </c>
      <c r="I32" s="80"/>
      <c r="J32" s="80"/>
      <c r="K32" s="81"/>
      <c r="L32" s="53"/>
      <c r="M32" s="92" t="n">
        <v>0</v>
      </c>
      <c r="N32" s="79" t="n">
        <v>40.646</v>
      </c>
      <c r="O32" s="79" t="n">
        <v>44.2542</v>
      </c>
      <c r="P32" s="79" t="n">
        <v>43.74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33</v>
      </c>
      <c r="G33" s="79" t="n">
        <v>42.443499</v>
      </c>
      <c r="H33" s="79" t="n">
        <v>41.725509</v>
      </c>
      <c r="I33" s="80"/>
      <c r="J33" s="80"/>
      <c r="K33" s="81"/>
      <c r="L33" s="53"/>
      <c r="M33" s="92" t="n">
        <v>0</v>
      </c>
      <c r="N33" s="79" t="n">
        <v>38.0856</v>
      </c>
      <c r="O33" s="79" t="n">
        <v>42.4438</v>
      </c>
      <c r="P33" s="79" t="n">
        <v>41.725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38</v>
      </c>
      <c r="G34" s="88" t="n">
        <v>41.11923</v>
      </c>
      <c r="H34" s="88" t="n">
        <v>40.286353</v>
      </c>
      <c r="I34" s="89"/>
      <c r="J34" s="89"/>
      <c r="K34" s="90"/>
      <c r="L34" s="53"/>
      <c r="M34" s="94" t="n">
        <v>0</v>
      </c>
      <c r="N34" s="79" t="n">
        <v>35.3104</v>
      </c>
      <c r="O34" s="88" t="n">
        <v>41.1166</v>
      </c>
      <c r="P34" s="88" t="n">
        <v>40.281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05</v>
      </c>
      <c r="G35" s="73" t="n">
        <v>45.52683</v>
      </c>
      <c r="H35" s="73" t="n">
        <v>45.660631</v>
      </c>
      <c r="I35" s="80"/>
      <c r="J35" s="80"/>
      <c r="K35" s="81"/>
      <c r="L35" s="53"/>
      <c r="M35" s="92" t="n">
        <v>0</v>
      </c>
      <c r="N35" s="73" t="n">
        <v>43.0269</v>
      </c>
      <c r="O35" s="73" t="n">
        <v>45.524</v>
      </c>
      <c r="P35" s="73" t="n">
        <v>45.6579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32</v>
      </c>
      <c r="G36" s="79" t="n">
        <v>43.957422</v>
      </c>
      <c r="H36" s="79" t="n">
        <v>43.726494</v>
      </c>
      <c r="I36" s="80"/>
      <c r="J36" s="80"/>
      <c r="K36" s="81"/>
      <c r="L36" s="53"/>
      <c r="M36" s="92" t="n">
        <v>0</v>
      </c>
      <c r="N36" s="79" t="n">
        <v>40.9165</v>
      </c>
      <c r="O36" s="79" t="n">
        <v>43.9558</v>
      </c>
      <c r="P36" s="79" t="n">
        <v>43.727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49</v>
      </c>
      <c r="G37" s="79" t="n">
        <v>42.179909</v>
      </c>
      <c r="H37" s="79" t="n">
        <v>41.685123</v>
      </c>
      <c r="I37" s="80"/>
      <c r="J37" s="80"/>
      <c r="K37" s="81"/>
      <c r="L37" s="53"/>
      <c r="M37" s="92" t="n">
        <v>0</v>
      </c>
      <c r="N37" s="79" t="n">
        <v>38.3883</v>
      </c>
      <c r="O37" s="79" t="n">
        <v>42.1797</v>
      </c>
      <c r="P37" s="79" t="n">
        <v>41.683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196</v>
      </c>
      <c r="G38" s="88" t="n">
        <v>40.896166</v>
      </c>
      <c r="H38" s="88" t="n">
        <v>40.247856</v>
      </c>
      <c r="I38" s="89"/>
      <c r="J38" s="89"/>
      <c r="K38" s="90"/>
      <c r="L38" s="53"/>
      <c r="M38" s="94" t="n">
        <v>0</v>
      </c>
      <c r="N38" s="79" t="n">
        <v>35.5957</v>
      </c>
      <c r="O38" s="88" t="n">
        <v>40.8952</v>
      </c>
      <c r="P38" s="88" t="n">
        <v>40.245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29</v>
      </c>
      <c r="G39" s="73" t="n">
        <v>45.565371</v>
      </c>
      <c r="H39" s="73" t="n">
        <v>45.653776</v>
      </c>
      <c r="I39" s="80"/>
      <c r="J39" s="80"/>
      <c r="K39" s="81"/>
      <c r="L39" s="53"/>
      <c r="M39" s="92" t="n">
        <v>0</v>
      </c>
      <c r="N39" s="73" t="n">
        <v>42.9152</v>
      </c>
      <c r="O39" s="73" t="n">
        <v>45.5636</v>
      </c>
      <c r="P39" s="73" t="n">
        <v>45.65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458</v>
      </c>
      <c r="G40" s="79" t="n">
        <v>43.990324</v>
      </c>
      <c r="H40" s="79" t="n">
        <v>43.724465</v>
      </c>
      <c r="I40" s="80"/>
      <c r="J40" s="80"/>
      <c r="K40" s="81"/>
      <c r="L40" s="53"/>
      <c r="M40" s="92" t="n">
        <v>0</v>
      </c>
      <c r="N40" s="79" t="n">
        <v>40.8028</v>
      </c>
      <c r="O40" s="79" t="n">
        <v>43.9878</v>
      </c>
      <c r="P40" s="79" t="n">
        <v>43.726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557</v>
      </c>
      <c r="H41" s="79" t="n">
        <v>41.679378</v>
      </c>
      <c r="I41" s="80"/>
      <c r="J41" s="80"/>
      <c r="K41" s="81"/>
      <c r="L41" s="53"/>
      <c r="M41" s="92" t="n">
        <v>0</v>
      </c>
      <c r="N41" s="79" t="n">
        <v>38.274</v>
      </c>
      <c r="O41" s="79" t="n">
        <v>42.2316</v>
      </c>
      <c r="P41" s="79" t="n">
        <v>41.678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7968</v>
      </c>
      <c r="G42" s="88" t="n">
        <v>40.936279</v>
      </c>
      <c r="H42" s="88" t="n">
        <v>40.221445</v>
      </c>
      <c r="I42" s="89"/>
      <c r="J42" s="89"/>
      <c r="K42" s="90"/>
      <c r="L42" s="53"/>
      <c r="M42" s="94" t="n">
        <v>0</v>
      </c>
      <c r="N42" s="79" t="n">
        <v>35.4608</v>
      </c>
      <c r="O42" s="88" t="n">
        <v>40.9384</v>
      </c>
      <c r="P42" s="88" t="n">
        <v>40.227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3</v>
      </c>
      <c r="G43" s="73" t="n">
        <v>45.872922</v>
      </c>
      <c r="H43" s="73" t="n">
        <v>45.641781</v>
      </c>
      <c r="I43" s="80"/>
      <c r="J43" s="80"/>
      <c r="K43" s="81"/>
      <c r="L43" s="53"/>
      <c r="M43" s="92" t="n">
        <v>0</v>
      </c>
      <c r="N43" s="73" t="n">
        <v>42.7173</v>
      </c>
      <c r="O43" s="73" t="n">
        <v>45.8645</v>
      </c>
      <c r="P43" s="73" t="n">
        <v>45.6336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35</v>
      </c>
      <c r="G44" s="79" t="n">
        <v>44.224031</v>
      </c>
      <c r="H44" s="79" t="n">
        <v>43.628195</v>
      </c>
      <c r="I44" s="80"/>
      <c r="J44" s="80"/>
      <c r="K44" s="81"/>
      <c r="L44" s="53"/>
      <c r="M44" s="92" t="n">
        <v>0</v>
      </c>
      <c r="N44" s="79" t="n">
        <v>40.4975</v>
      </c>
      <c r="O44" s="79" t="n">
        <v>44.2213</v>
      </c>
      <c r="P44" s="79" t="n">
        <v>43.6319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1</v>
      </c>
      <c r="G45" s="79" t="n">
        <v>42.426973</v>
      </c>
      <c r="H45" s="79" t="n">
        <v>41.626167</v>
      </c>
      <c r="I45" s="80"/>
      <c r="J45" s="80"/>
      <c r="K45" s="81"/>
      <c r="L45" s="53"/>
      <c r="M45" s="92" t="n">
        <v>0</v>
      </c>
      <c r="N45" s="79" t="n">
        <v>37.9756</v>
      </c>
      <c r="O45" s="79" t="n">
        <v>42.4245</v>
      </c>
      <c r="P45" s="79" t="n">
        <v>41.6255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38</v>
      </c>
      <c r="G46" s="88" t="n">
        <v>41.074192</v>
      </c>
      <c r="H46" s="88" t="n">
        <v>40.141669</v>
      </c>
      <c r="I46" s="89"/>
      <c r="J46" s="89"/>
      <c r="K46" s="90"/>
      <c r="L46" s="53"/>
      <c r="M46" s="94" t="n">
        <v>0</v>
      </c>
      <c r="N46" s="88" t="n">
        <v>35.1698</v>
      </c>
      <c r="O46" s="88" t="n">
        <v>41.0866</v>
      </c>
      <c r="P46" s="88" t="n">
        <v>40.151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35</v>
      </c>
      <c r="G47" s="73" t="n">
        <v>45.138258</v>
      </c>
      <c r="H47" s="73" t="n">
        <v>44.868537</v>
      </c>
      <c r="I47" s="80"/>
      <c r="J47" s="80"/>
      <c r="K47" s="81"/>
      <c r="L47" s="53"/>
      <c r="M47" s="92" t="n">
        <v>0</v>
      </c>
      <c r="N47" s="73" t="n">
        <v>42.1174</v>
      </c>
      <c r="O47" s="73" t="n">
        <v>45.13</v>
      </c>
      <c r="P47" s="73" t="n">
        <v>44.860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265</v>
      </c>
      <c r="G48" s="79" t="n">
        <v>43.607568</v>
      </c>
      <c r="H48" s="79" t="n">
        <v>43.014071</v>
      </c>
      <c r="I48" s="80"/>
      <c r="J48" s="80"/>
      <c r="K48" s="81"/>
      <c r="L48" s="53"/>
      <c r="M48" s="92" t="n">
        <v>0</v>
      </c>
      <c r="N48" s="79" t="n">
        <v>40.0034</v>
      </c>
      <c r="O48" s="79" t="n">
        <v>43.5959</v>
      </c>
      <c r="P48" s="79" t="n">
        <v>43.0159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492</v>
      </c>
      <c r="G49" s="79" t="n">
        <v>42.012578</v>
      </c>
      <c r="H49" s="79" t="n">
        <v>41.207781</v>
      </c>
      <c r="I49" s="80"/>
      <c r="J49" s="80"/>
      <c r="K49" s="81"/>
      <c r="L49" s="53"/>
      <c r="M49" s="92" t="n">
        <v>0</v>
      </c>
      <c r="N49" s="79" t="n">
        <v>37.5495</v>
      </c>
      <c r="O49" s="79" t="n">
        <v>42.0113</v>
      </c>
      <c r="P49" s="79" t="n">
        <v>41.2029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285</v>
      </c>
      <c r="G50" s="88" t="n">
        <v>40.790351</v>
      </c>
      <c r="H50" s="88" t="n">
        <v>39.849846</v>
      </c>
      <c r="I50" s="89"/>
      <c r="J50" s="89"/>
      <c r="K50" s="90"/>
      <c r="L50" s="53"/>
      <c r="M50" s="94" t="n">
        <v>0</v>
      </c>
      <c r="N50" s="88" t="n">
        <v>34.8461</v>
      </c>
      <c r="O50" s="88" t="n">
        <v>40.7984</v>
      </c>
      <c r="P50" s="88" t="n">
        <v>39.8533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0804.35</v>
      </c>
      <c r="J51" s="73" t="n">
        <v>58.07</v>
      </c>
      <c r="K51" s="73" t="n">
        <v>345.64</v>
      </c>
      <c r="L51" s="53"/>
      <c r="M51" s="73" t="n">
        <f aca="false">P51*8/10000</f>
        <v>1808.904</v>
      </c>
      <c r="N51" s="92" t="n">
        <v>0</v>
      </c>
      <c r="O51" s="92" t="n">
        <v>0</v>
      </c>
      <c r="P51" s="92" t="n">
        <v>2261130</v>
      </c>
      <c r="Q51" s="73" t="n">
        <v>43862.48</v>
      </c>
      <c r="R51" s="73" t="n">
        <v>61.58</v>
      </c>
      <c r="S51" s="73" t="n">
        <v>719.6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5320603110842</v>
      </c>
      <c r="AC51" s="20" t="n">
        <f aca="false">GEOMEAN(R51:R54)/GEOMEAN(J51:J54)</f>
        <v>0.979823636213557</v>
      </c>
      <c r="AD51" s="26" t="n">
        <f aca="false">GEOMEAN(S51:S54)/GEOMEAN(K51:K54)</f>
        <v>2.0833420614230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6864.32</v>
      </c>
      <c r="J52" s="79" t="n">
        <v>54.32</v>
      </c>
      <c r="K52" s="79" t="n">
        <v>341.66</v>
      </c>
      <c r="L52" s="53"/>
      <c r="M52" s="79" t="n">
        <f aca="false">P52*8/10000</f>
        <v>900.1392</v>
      </c>
      <c r="N52" s="92" t="n">
        <v>0</v>
      </c>
      <c r="O52" s="92" t="n">
        <v>0</v>
      </c>
      <c r="P52" s="92" t="n">
        <v>1125174</v>
      </c>
      <c r="Q52" s="79" t="n">
        <v>41658.32</v>
      </c>
      <c r="R52" s="79" t="n">
        <v>57.16</v>
      </c>
      <c r="S52" s="79" t="n">
        <v>739.4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5159.13</v>
      </c>
      <c r="J53" s="79" t="n">
        <v>62.95</v>
      </c>
      <c r="K53" s="79" t="n">
        <v>345.11</v>
      </c>
      <c r="L53" s="53"/>
      <c r="M53" s="79" t="n">
        <f aca="false">P53*8/10000</f>
        <v>499.7912</v>
      </c>
      <c r="N53" s="92" t="n">
        <v>0</v>
      </c>
      <c r="O53" s="92" t="n">
        <v>0</v>
      </c>
      <c r="P53" s="92" t="n">
        <v>624739</v>
      </c>
      <c r="Q53" s="79" t="n">
        <v>38852.41</v>
      </c>
      <c r="R53" s="79" t="n">
        <v>54.24</v>
      </c>
      <c r="S53" s="79" t="n">
        <v>724.5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3829.1</v>
      </c>
      <c r="J54" s="88" t="n">
        <v>53.41</v>
      </c>
      <c r="K54" s="88" t="n">
        <v>340.88</v>
      </c>
      <c r="L54" s="53"/>
      <c r="M54" s="88" t="n">
        <f aca="false">P54*8/10000</f>
        <v>295.9624</v>
      </c>
      <c r="N54" s="94" t="n">
        <v>0</v>
      </c>
      <c r="O54" s="94" t="n">
        <v>0</v>
      </c>
      <c r="P54" s="94" t="n">
        <v>369953</v>
      </c>
      <c r="Q54" s="88" t="n">
        <v>38501.86</v>
      </c>
      <c r="R54" s="88" t="n">
        <v>51.2</v>
      </c>
      <c r="S54" s="88" t="n">
        <v>678.7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1.42</v>
      </c>
      <c r="N59" s="73" t="n">
        <v>42.7484</v>
      </c>
      <c r="O59" s="73" t="n">
        <v>44.7991</v>
      </c>
      <c r="P59" s="73" t="n">
        <v>44.2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952</v>
      </c>
      <c r="N60" s="79" t="n">
        <v>40.4413</v>
      </c>
      <c r="O60" s="79" t="n">
        <v>43.9434</v>
      </c>
      <c r="P60" s="79" t="n">
        <v>42.831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528</v>
      </c>
      <c r="N61" s="79" t="n">
        <v>38.0315</v>
      </c>
      <c r="O61" s="79" t="n">
        <v>43.0369</v>
      </c>
      <c r="P61" s="79" t="n">
        <v>41.4226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1424</v>
      </c>
      <c r="N62" s="79" t="n">
        <v>35.5045</v>
      </c>
      <c r="O62" s="79" t="n">
        <v>42.2869</v>
      </c>
      <c r="P62" s="79" t="n">
        <v>40.2948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20.3104</v>
      </c>
      <c r="N63" s="73" t="n">
        <v>42.3714</v>
      </c>
      <c r="O63" s="73" t="n">
        <v>43.9943</v>
      </c>
      <c r="P63" s="73" t="n">
        <v>43.955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9.2672</v>
      </c>
      <c r="N64" s="79" t="n">
        <v>40.1794</v>
      </c>
      <c r="O64" s="79" t="n">
        <v>43.1163</v>
      </c>
      <c r="P64" s="79" t="n">
        <v>42.611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80.0296</v>
      </c>
      <c r="N65" s="79" t="n">
        <v>37.8477</v>
      </c>
      <c r="O65" s="79" t="n">
        <v>42.3191</v>
      </c>
      <c r="P65" s="79" t="n">
        <v>41.312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56</v>
      </c>
      <c r="N66" s="88" t="n">
        <v>35.3472</v>
      </c>
      <c r="O66" s="88" t="n">
        <v>41.6717</v>
      </c>
      <c r="P66" s="88" t="n">
        <v>40.2219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76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775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06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578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651</v>
      </c>
      <c r="G71" s="91"/>
      <c r="H71" s="91"/>
      <c r="I71" s="74"/>
      <c r="J71" s="74"/>
      <c r="K71" s="75"/>
      <c r="L71" s="53"/>
      <c r="M71" s="73" t="n">
        <v>103.0328</v>
      </c>
      <c r="N71" s="73" t="n">
        <v>31.5966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44</v>
      </c>
      <c r="G72" s="92"/>
      <c r="H72" s="92"/>
      <c r="I72" s="80"/>
      <c r="J72" s="80"/>
      <c r="K72" s="81"/>
      <c r="L72" s="53"/>
      <c r="M72" s="79" t="n">
        <v>37.536</v>
      </c>
      <c r="N72" s="79" t="n">
        <v>29.7839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872</v>
      </c>
      <c r="G73" s="92"/>
      <c r="H73" s="92"/>
      <c r="I73" s="80"/>
      <c r="J73" s="80"/>
      <c r="K73" s="81"/>
      <c r="L73" s="53"/>
      <c r="M73" s="79" t="n">
        <v>17.268</v>
      </c>
      <c r="N73" s="79" t="n">
        <v>27.8936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391</v>
      </c>
      <c r="G74" s="92"/>
      <c r="H74" s="92"/>
      <c r="I74" s="80"/>
      <c r="J74" s="80"/>
      <c r="K74" s="81"/>
      <c r="L74" s="53"/>
      <c r="M74" s="79" t="n">
        <v>8.784</v>
      </c>
      <c r="N74" s="79" t="n">
        <v>25.7337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787</v>
      </c>
      <c r="G75" s="91"/>
      <c r="H75" s="91"/>
      <c r="I75" s="74"/>
      <c r="J75" s="74"/>
      <c r="K75" s="75"/>
      <c r="L75" s="53"/>
      <c r="M75" s="73" t="n">
        <v>115.624</v>
      </c>
      <c r="N75" s="73" t="n">
        <v>28.9699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895</v>
      </c>
      <c r="G76" s="92"/>
      <c r="H76" s="92"/>
      <c r="I76" s="80"/>
      <c r="J76" s="80"/>
      <c r="K76" s="81"/>
      <c r="L76" s="53"/>
      <c r="M76" s="79" t="n">
        <v>43.2192</v>
      </c>
      <c r="N76" s="79" t="n">
        <v>27.6985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46</v>
      </c>
      <c r="G77" s="92"/>
      <c r="H77" s="92"/>
      <c r="I77" s="80"/>
      <c r="J77" s="80"/>
      <c r="K77" s="81"/>
      <c r="L77" s="53"/>
      <c r="M77" s="79" t="n">
        <v>19.412</v>
      </c>
      <c r="N77" s="79" t="n">
        <v>26.2701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179</v>
      </c>
      <c r="G78" s="92"/>
      <c r="H78" s="92"/>
      <c r="I78" s="80"/>
      <c r="J78" s="80"/>
      <c r="K78" s="81"/>
      <c r="L78" s="53"/>
      <c r="M78" s="79" t="n">
        <v>9.8296</v>
      </c>
      <c r="N78" s="79" t="n">
        <v>24.34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671</v>
      </c>
      <c r="G79" s="73" t="n">
        <v>47.083498</v>
      </c>
      <c r="H79" s="73" t="n">
        <v>45.839143</v>
      </c>
      <c r="I79" s="74"/>
      <c r="J79" s="74"/>
      <c r="K79" s="75"/>
      <c r="L79" s="53"/>
      <c r="M79" s="91" t="n">
        <v>0</v>
      </c>
      <c r="N79" s="73" t="n">
        <v>42.7429</v>
      </c>
      <c r="O79" s="73" t="n">
        <v>47.0803</v>
      </c>
      <c r="P79" s="73" t="n">
        <v>45.83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01</v>
      </c>
      <c r="G80" s="79" t="n">
        <v>45.919137</v>
      </c>
      <c r="H80" s="79" t="n">
        <v>44.227943</v>
      </c>
      <c r="I80" s="80"/>
      <c r="J80" s="80"/>
      <c r="K80" s="81"/>
      <c r="L80" s="53"/>
      <c r="M80" s="92" t="n">
        <v>0</v>
      </c>
      <c r="N80" s="79" t="n">
        <v>40.5278</v>
      </c>
      <c r="O80" s="79" t="n">
        <v>45.9402</v>
      </c>
      <c r="P80" s="79" t="n">
        <v>44.2263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264</v>
      </c>
      <c r="G81" s="79" t="n">
        <v>44.775713</v>
      </c>
      <c r="H81" s="79" t="n">
        <v>42.583244</v>
      </c>
      <c r="I81" s="80"/>
      <c r="J81" s="80"/>
      <c r="K81" s="81"/>
      <c r="L81" s="53"/>
      <c r="M81" s="92" t="n">
        <v>0</v>
      </c>
      <c r="N81" s="79" t="n">
        <v>38.2168</v>
      </c>
      <c r="O81" s="79" t="n">
        <v>44.7718</v>
      </c>
      <c r="P81" s="79" t="n">
        <v>42.5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289</v>
      </c>
      <c r="G82" s="88" t="n">
        <v>43.851115</v>
      </c>
      <c r="H82" s="88" t="n">
        <v>41.267617</v>
      </c>
      <c r="I82" s="89"/>
      <c r="J82" s="89"/>
      <c r="K82" s="90"/>
      <c r="L82" s="53"/>
      <c r="M82" s="94" t="n">
        <v>0</v>
      </c>
      <c r="N82" s="88" t="n">
        <v>35.7363</v>
      </c>
      <c r="O82" s="88" t="n">
        <v>43.8504</v>
      </c>
      <c r="P82" s="88" t="n">
        <v>41.256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08</v>
      </c>
      <c r="G83" s="73" t="n">
        <v>47.613526</v>
      </c>
      <c r="H83" s="73" t="n">
        <v>46.635776</v>
      </c>
      <c r="I83" s="80"/>
      <c r="J83" s="80"/>
      <c r="K83" s="81"/>
      <c r="L83" s="53"/>
      <c r="M83" s="92" t="n">
        <v>0</v>
      </c>
      <c r="N83" s="73" t="n">
        <v>43.3895</v>
      </c>
      <c r="O83" s="73" t="n">
        <v>47.6043</v>
      </c>
      <c r="P83" s="73" t="n">
        <v>46.63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662</v>
      </c>
      <c r="G84" s="79" t="n">
        <v>46.411185</v>
      </c>
      <c r="H84" s="79" t="n">
        <v>44.897049</v>
      </c>
      <c r="I84" s="80"/>
      <c r="J84" s="80"/>
      <c r="K84" s="81"/>
      <c r="L84" s="53"/>
      <c r="M84" s="92" t="n">
        <v>0</v>
      </c>
      <c r="N84" s="79" t="n">
        <v>41.0285</v>
      </c>
      <c r="O84" s="79" t="n">
        <v>46.4211</v>
      </c>
      <c r="P84" s="79" t="n">
        <v>44.8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49</v>
      </c>
      <c r="G85" s="79" t="n">
        <v>45.060645</v>
      </c>
      <c r="H85" s="79" t="n">
        <v>43.047984</v>
      </c>
      <c r="I85" s="80"/>
      <c r="J85" s="80"/>
      <c r="K85" s="81"/>
      <c r="L85" s="53"/>
      <c r="M85" s="92" t="n">
        <v>0</v>
      </c>
      <c r="N85" s="79" t="n">
        <v>38.5836</v>
      </c>
      <c r="O85" s="79" t="n">
        <v>45.0615</v>
      </c>
      <c r="P85" s="79" t="n">
        <v>43.046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257</v>
      </c>
      <c r="G86" s="88" t="n">
        <v>44.055677</v>
      </c>
      <c r="H86" s="88" t="n">
        <v>41.609391</v>
      </c>
      <c r="I86" s="89"/>
      <c r="J86" s="89"/>
      <c r="K86" s="90"/>
      <c r="L86" s="53"/>
      <c r="M86" s="94" t="n">
        <v>0</v>
      </c>
      <c r="N86" s="79" t="n">
        <v>35.9995</v>
      </c>
      <c r="O86" s="88" t="n">
        <v>44.0597</v>
      </c>
      <c r="P86" s="88" t="n">
        <v>41.605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2991</v>
      </c>
      <c r="G87" s="73" t="n">
        <v>47.019399</v>
      </c>
      <c r="H87" s="73" t="n">
        <v>46.540136</v>
      </c>
      <c r="I87" s="80"/>
      <c r="J87" s="80"/>
      <c r="K87" s="81"/>
      <c r="L87" s="53"/>
      <c r="M87" s="92" t="n">
        <v>0</v>
      </c>
      <c r="N87" s="73" t="n">
        <v>43.5874</v>
      </c>
      <c r="O87" s="73" t="n">
        <v>47.0176</v>
      </c>
      <c r="P87" s="73" t="n">
        <v>46.538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866</v>
      </c>
      <c r="G88" s="79" t="n">
        <v>45.971005</v>
      </c>
      <c r="H88" s="79" t="n">
        <v>44.864003</v>
      </c>
      <c r="I88" s="80"/>
      <c r="J88" s="80"/>
      <c r="K88" s="81"/>
      <c r="L88" s="53"/>
      <c r="M88" s="92" t="n">
        <v>0</v>
      </c>
      <c r="N88" s="79" t="n">
        <v>41.3301</v>
      </c>
      <c r="O88" s="79" t="n">
        <v>45.9709</v>
      </c>
      <c r="P88" s="79" t="n">
        <v>44.859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12</v>
      </c>
      <c r="G89" s="79" t="n">
        <v>44.676989</v>
      </c>
      <c r="H89" s="79" t="n">
        <v>43.007147</v>
      </c>
      <c r="I89" s="80"/>
      <c r="J89" s="80"/>
      <c r="K89" s="81"/>
      <c r="L89" s="53"/>
      <c r="M89" s="92" t="n">
        <v>0</v>
      </c>
      <c r="N89" s="79" t="n">
        <v>38.8664</v>
      </c>
      <c r="O89" s="79" t="n">
        <v>44.6749</v>
      </c>
      <c r="P89" s="79" t="n">
        <v>43.008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371</v>
      </c>
      <c r="G90" s="88" t="n">
        <v>43.733384</v>
      </c>
      <c r="H90" s="88" t="n">
        <v>41.561374</v>
      </c>
      <c r="I90" s="89"/>
      <c r="J90" s="89"/>
      <c r="K90" s="90"/>
      <c r="L90" s="53"/>
      <c r="M90" s="94" t="n">
        <v>0</v>
      </c>
      <c r="N90" s="79" t="n">
        <v>36.2527</v>
      </c>
      <c r="O90" s="88" t="n">
        <v>43.7331</v>
      </c>
      <c r="P90" s="88" t="n">
        <v>41.560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17</v>
      </c>
      <c r="G91" s="73" t="n">
        <v>47.051954</v>
      </c>
      <c r="H91" s="73" t="n">
        <v>46.591741</v>
      </c>
      <c r="I91" s="80"/>
      <c r="J91" s="80"/>
      <c r="K91" s="81"/>
      <c r="L91" s="53"/>
      <c r="M91" s="92" t="n">
        <v>0</v>
      </c>
      <c r="N91" s="73" t="n">
        <v>43.4167</v>
      </c>
      <c r="O91" s="73" t="n">
        <v>47.0478</v>
      </c>
      <c r="P91" s="73" t="n">
        <v>46.595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575</v>
      </c>
      <c r="G92" s="79" t="n">
        <v>46.01465</v>
      </c>
      <c r="H92" s="79" t="n">
        <v>44.887446</v>
      </c>
      <c r="I92" s="80"/>
      <c r="J92" s="80"/>
      <c r="K92" s="81"/>
      <c r="L92" s="53"/>
      <c r="M92" s="92" t="n">
        <v>0</v>
      </c>
      <c r="N92" s="79" t="n">
        <v>41.1702</v>
      </c>
      <c r="O92" s="79" t="n">
        <v>46.0122</v>
      </c>
      <c r="P92" s="79" t="n">
        <v>44.89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35</v>
      </c>
      <c r="G93" s="79" t="n">
        <v>44.733585</v>
      </c>
      <c r="H93" s="79" t="n">
        <v>43.020613</v>
      </c>
      <c r="I93" s="80"/>
      <c r="J93" s="80"/>
      <c r="K93" s="81"/>
      <c r="L93" s="53"/>
      <c r="M93" s="92" t="n">
        <v>0</v>
      </c>
      <c r="N93" s="79" t="n">
        <v>38.7115</v>
      </c>
      <c r="O93" s="79" t="n">
        <v>44.7311</v>
      </c>
      <c r="P93" s="79" t="n">
        <v>43.021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661</v>
      </c>
      <c r="G94" s="88" t="n">
        <v>43.797256</v>
      </c>
      <c r="H94" s="88" t="n">
        <v>41.560528</v>
      </c>
      <c r="I94" s="89"/>
      <c r="J94" s="89"/>
      <c r="K94" s="90"/>
      <c r="L94" s="53"/>
      <c r="M94" s="94" t="n">
        <v>0</v>
      </c>
      <c r="N94" s="79" t="n">
        <v>36.115</v>
      </c>
      <c r="O94" s="88" t="n">
        <v>43.7937</v>
      </c>
      <c r="P94" s="88" t="n">
        <v>41.560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21</v>
      </c>
      <c r="G95" s="73" t="n">
        <v>47.337268</v>
      </c>
      <c r="H95" s="73" t="n">
        <v>46.626121</v>
      </c>
      <c r="I95" s="80"/>
      <c r="J95" s="80"/>
      <c r="K95" s="81"/>
      <c r="L95" s="53"/>
      <c r="M95" s="92" t="n">
        <v>0</v>
      </c>
      <c r="N95" s="73" t="n">
        <v>43.1152</v>
      </c>
      <c r="O95" s="73" t="n">
        <v>47.3215</v>
      </c>
      <c r="P95" s="73" t="n">
        <v>46.634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559</v>
      </c>
      <c r="G96" s="79" t="n">
        <v>46.233959</v>
      </c>
      <c r="H96" s="79" t="n">
        <v>44.867186</v>
      </c>
      <c r="I96" s="80"/>
      <c r="J96" s="80"/>
      <c r="K96" s="81"/>
      <c r="L96" s="53"/>
      <c r="M96" s="92" t="n">
        <v>0</v>
      </c>
      <c r="N96" s="79" t="n">
        <v>40.802</v>
      </c>
      <c r="O96" s="79" t="n">
        <v>46.2287</v>
      </c>
      <c r="P96" s="79" t="n">
        <v>44.871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43</v>
      </c>
      <c r="G97" s="79" t="n">
        <v>45.006843</v>
      </c>
      <c r="H97" s="79" t="n">
        <v>43.064659</v>
      </c>
      <c r="I97" s="80"/>
      <c r="J97" s="80"/>
      <c r="K97" s="81"/>
      <c r="L97" s="53"/>
      <c r="M97" s="92" t="n">
        <v>0</v>
      </c>
      <c r="N97" s="79" t="n">
        <v>38.3773</v>
      </c>
      <c r="O97" s="79" t="n">
        <v>45.0012</v>
      </c>
      <c r="P97" s="79" t="n">
        <v>43.061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593</v>
      </c>
      <c r="G98" s="88" t="n">
        <v>44.03705</v>
      </c>
      <c r="H98" s="88" t="n">
        <v>41.584621</v>
      </c>
      <c r="I98" s="89"/>
      <c r="J98" s="89"/>
      <c r="K98" s="90"/>
      <c r="L98" s="53"/>
      <c r="M98" s="94" t="n">
        <v>0</v>
      </c>
      <c r="N98" s="88" t="n">
        <v>35.8145</v>
      </c>
      <c r="O98" s="88" t="n">
        <v>44.0165</v>
      </c>
      <c r="P98" s="88" t="n">
        <v>41.58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4</v>
      </c>
      <c r="G99" s="73" t="n">
        <v>46.383423</v>
      </c>
      <c r="H99" s="73" t="n">
        <v>45.759529</v>
      </c>
      <c r="I99" s="80"/>
      <c r="J99" s="80"/>
      <c r="K99" s="81"/>
      <c r="L99" s="53"/>
      <c r="M99" s="92" t="n">
        <v>0</v>
      </c>
      <c r="N99" s="73" t="n">
        <v>42.4164</v>
      </c>
      <c r="O99" s="73" t="n">
        <v>46.3668</v>
      </c>
      <c r="P99" s="73" t="n">
        <v>45.772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19</v>
      </c>
      <c r="G100" s="79" t="n">
        <v>45.309657</v>
      </c>
      <c r="H100" s="79" t="n">
        <v>44.13866</v>
      </c>
      <c r="I100" s="80"/>
      <c r="J100" s="80"/>
      <c r="K100" s="81"/>
      <c r="L100" s="53"/>
      <c r="M100" s="92" t="n">
        <v>0</v>
      </c>
      <c r="N100" s="79" t="n">
        <v>40.2838</v>
      </c>
      <c r="O100" s="79" t="n">
        <v>45.2929</v>
      </c>
      <c r="P100" s="79" t="n">
        <v>44.142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599</v>
      </c>
      <c r="G101" s="79" t="n">
        <v>44.260515</v>
      </c>
      <c r="H101" s="79" t="n">
        <v>42.563732</v>
      </c>
      <c r="I101" s="80"/>
      <c r="J101" s="80"/>
      <c r="K101" s="81"/>
      <c r="L101" s="53"/>
      <c r="M101" s="92" t="n">
        <v>0</v>
      </c>
      <c r="N101" s="79" t="n">
        <v>37.9769</v>
      </c>
      <c r="O101" s="79" t="n">
        <v>44.247</v>
      </c>
      <c r="P101" s="79" t="n">
        <v>42.557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4</v>
      </c>
      <c r="G102" s="88" t="n">
        <v>43.437463</v>
      </c>
      <c r="H102" s="88" t="n">
        <v>41.22282</v>
      </c>
      <c r="I102" s="89"/>
      <c r="J102" s="89"/>
      <c r="K102" s="90"/>
      <c r="L102" s="53"/>
      <c r="M102" s="94" t="n">
        <v>0</v>
      </c>
      <c r="N102" s="88" t="n">
        <v>35.5114</v>
      </c>
      <c r="O102" s="88" t="n">
        <v>43.4055</v>
      </c>
      <c r="P102" s="88" t="n">
        <v>41.220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6300.82</v>
      </c>
      <c r="J103" s="73" t="n">
        <v>57.52</v>
      </c>
      <c r="K103" s="73" t="n">
        <v>341.93</v>
      </c>
      <c r="L103" s="53"/>
      <c r="M103" s="73" t="n">
        <f aca="false">P103*8/10000</f>
        <v>1824.9376</v>
      </c>
      <c r="N103" s="92" t="n">
        <v>0</v>
      </c>
      <c r="O103" s="92" t="n">
        <v>0</v>
      </c>
      <c r="P103" s="92" t="n">
        <v>2281172</v>
      </c>
      <c r="Q103" s="73" t="n">
        <v>40734.98</v>
      </c>
      <c r="R103" s="73" t="n">
        <v>58.32</v>
      </c>
      <c r="S103" s="73" t="n">
        <v>630.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15635842861158</v>
      </c>
      <c r="AC103" s="20" t="n">
        <f aca="false">GEOMEAN(R103:R106)/GEOMEAN(J103:J106)</f>
        <v>0.992178705049528</v>
      </c>
      <c r="AD103" s="26" t="n">
        <f aca="false">GEOMEAN(S103:S106)/GEOMEAN(K103:K106)</f>
        <v>1.8817950504288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1453.82</v>
      </c>
      <c r="J104" s="79" t="n">
        <v>52.88</v>
      </c>
      <c r="K104" s="79" t="n">
        <v>342.17</v>
      </c>
      <c r="L104" s="53"/>
      <c r="M104" s="79" t="n">
        <f aca="false">P104*8/10000</f>
        <v>880.7928</v>
      </c>
      <c r="N104" s="92" t="n">
        <v>0</v>
      </c>
      <c r="O104" s="92" t="n">
        <v>0</v>
      </c>
      <c r="P104" s="92" t="n">
        <v>1100991</v>
      </c>
      <c r="Q104" s="79" t="n">
        <v>36050.54</v>
      </c>
      <c r="R104" s="79" t="n">
        <v>54.85</v>
      </c>
      <c r="S104" s="79" t="n">
        <v>709.06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8779.65</v>
      </c>
      <c r="J105" s="79" t="n">
        <v>50.3</v>
      </c>
      <c r="K105" s="79" t="n">
        <v>341.04</v>
      </c>
      <c r="L105" s="53"/>
      <c r="M105" s="79" t="n">
        <f aca="false">P105*8/10000</f>
        <v>482.2256</v>
      </c>
      <c r="N105" s="92" t="n">
        <v>0</v>
      </c>
      <c r="O105" s="92" t="n">
        <v>0</v>
      </c>
      <c r="P105" s="92" t="n">
        <v>602782</v>
      </c>
      <c r="Q105" s="79" t="n">
        <v>33583.83</v>
      </c>
      <c r="R105" s="79" t="n">
        <v>52.98</v>
      </c>
      <c r="S105" s="79" t="n">
        <v>705.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6640.59</v>
      </c>
      <c r="J106" s="88" t="n">
        <v>56.97</v>
      </c>
      <c r="K106" s="88" t="n">
        <v>341.3</v>
      </c>
      <c r="L106" s="53"/>
      <c r="M106" s="88" t="n">
        <f aca="false">P106*8/10000</f>
        <v>283.8032</v>
      </c>
      <c r="N106" s="94" t="n">
        <v>0</v>
      </c>
      <c r="O106" s="94" t="n">
        <v>0</v>
      </c>
      <c r="P106" s="94" t="n">
        <v>354754</v>
      </c>
      <c r="Q106" s="88" t="n">
        <v>31738</v>
      </c>
      <c r="R106" s="88" t="n">
        <v>49.84</v>
      </c>
      <c r="S106" s="88" t="n">
        <v>540.8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6.4656</v>
      </c>
      <c r="N111" s="73" t="n">
        <v>40.3063</v>
      </c>
      <c r="O111" s="73" t="n">
        <v>42.9577</v>
      </c>
      <c r="P111" s="73" t="n">
        <v>43.064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6984</v>
      </c>
      <c r="N112" s="79" t="n">
        <v>37.9887</v>
      </c>
      <c r="O112" s="79" t="n">
        <v>41.4425</v>
      </c>
      <c r="P112" s="79" t="n">
        <v>41.5216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1864</v>
      </c>
      <c r="N113" s="79" t="n">
        <v>35.5888</v>
      </c>
      <c r="O113" s="79" t="n">
        <v>40.148</v>
      </c>
      <c r="P113" s="79" t="n">
        <v>40.115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224</v>
      </c>
      <c r="N114" s="79" t="n">
        <v>33.1801</v>
      </c>
      <c r="O114" s="79" t="n">
        <v>39.1863</v>
      </c>
      <c r="P114" s="79" t="n">
        <v>39.107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7832</v>
      </c>
      <c r="N115" s="73" t="n">
        <v>39.9029</v>
      </c>
      <c r="O115" s="73" t="n">
        <v>42.8351</v>
      </c>
      <c r="P115" s="73" t="n">
        <v>42.723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7704</v>
      </c>
      <c r="N116" s="79" t="n">
        <v>37.5509</v>
      </c>
      <c r="O116" s="79" t="n">
        <v>41.421</v>
      </c>
      <c r="P116" s="79" t="n">
        <v>41.1689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608</v>
      </c>
      <c r="N117" s="79" t="n">
        <v>35.1116</v>
      </c>
      <c r="O117" s="79" t="n">
        <v>40.1415</v>
      </c>
      <c r="P117" s="79" t="n">
        <v>39.773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256</v>
      </c>
      <c r="N118" s="88" t="n">
        <v>32.6103</v>
      </c>
      <c r="O118" s="88" t="n">
        <v>39.1647</v>
      </c>
      <c r="P118" s="88" t="n">
        <v>38.74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33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42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3993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45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08</v>
      </c>
      <c r="G123" s="91"/>
      <c r="H123" s="91"/>
      <c r="I123" s="74"/>
      <c r="J123" s="74"/>
      <c r="K123" s="75"/>
      <c r="L123" s="53"/>
      <c r="M123" s="73" t="n">
        <v>121.7992</v>
      </c>
      <c r="N123" s="73" t="n">
        <v>35.5383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34</v>
      </c>
      <c r="G124" s="92"/>
      <c r="H124" s="92"/>
      <c r="I124" s="80"/>
      <c r="J124" s="80"/>
      <c r="K124" s="81"/>
      <c r="L124" s="53"/>
      <c r="M124" s="79" t="n">
        <v>46.3216</v>
      </c>
      <c r="N124" s="79" t="n">
        <v>32.1931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11</v>
      </c>
      <c r="G125" s="92"/>
      <c r="H125" s="92"/>
      <c r="I125" s="80"/>
      <c r="J125" s="80"/>
      <c r="K125" s="81"/>
      <c r="L125" s="53"/>
      <c r="M125" s="79" t="n">
        <v>21.288</v>
      </c>
      <c r="N125" s="79" t="n">
        <v>29.6909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23</v>
      </c>
      <c r="G126" s="92"/>
      <c r="H126" s="92"/>
      <c r="I126" s="80"/>
      <c r="J126" s="80"/>
      <c r="K126" s="81"/>
      <c r="L126" s="53"/>
      <c r="M126" s="79" t="n">
        <v>9.9608</v>
      </c>
      <c r="N126" s="79" t="n">
        <v>26.8322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42</v>
      </c>
      <c r="G127" s="91"/>
      <c r="H127" s="91"/>
      <c r="I127" s="74"/>
      <c r="J127" s="74"/>
      <c r="K127" s="75"/>
      <c r="L127" s="53"/>
      <c r="M127" s="73" t="n">
        <v>108.5784</v>
      </c>
      <c r="N127" s="73" t="n">
        <v>35.1219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18</v>
      </c>
      <c r="G128" s="92"/>
      <c r="H128" s="92"/>
      <c r="I128" s="80"/>
      <c r="J128" s="80"/>
      <c r="K128" s="81"/>
      <c r="L128" s="53"/>
      <c r="M128" s="79" t="n">
        <v>38.3976</v>
      </c>
      <c r="N128" s="79" t="n">
        <v>32.3346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47</v>
      </c>
      <c r="G129" s="92"/>
      <c r="H129" s="92"/>
      <c r="I129" s="80"/>
      <c r="J129" s="80"/>
      <c r="K129" s="81"/>
      <c r="L129" s="53"/>
      <c r="M129" s="79" t="n">
        <v>17.7992</v>
      </c>
      <c r="N129" s="79" t="n">
        <v>29.4928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293</v>
      </c>
      <c r="G130" s="92"/>
      <c r="H130" s="92"/>
      <c r="I130" s="80"/>
      <c r="J130" s="80"/>
      <c r="K130" s="81"/>
      <c r="L130" s="53"/>
      <c r="M130" s="79" t="n">
        <v>9.144</v>
      </c>
      <c r="N130" s="79" t="n">
        <v>27.2651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08</v>
      </c>
      <c r="G131" s="73" t="n">
        <v>45.264462</v>
      </c>
      <c r="H131" s="73" t="n">
        <v>45.419533</v>
      </c>
      <c r="I131" s="74"/>
      <c r="J131" s="74"/>
      <c r="K131" s="75"/>
      <c r="L131" s="53"/>
      <c r="M131" s="91" t="n">
        <v>0</v>
      </c>
      <c r="N131" s="73" t="n">
        <v>39.905</v>
      </c>
      <c r="O131" s="73" t="n">
        <v>45.2641</v>
      </c>
      <c r="P131" s="73" t="n">
        <v>45.419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49</v>
      </c>
      <c r="G132" s="79" t="n">
        <v>43.592211</v>
      </c>
      <c r="H132" s="79" t="n">
        <v>43.678424</v>
      </c>
      <c r="I132" s="80"/>
      <c r="J132" s="80"/>
      <c r="K132" s="81"/>
      <c r="L132" s="53"/>
      <c r="M132" s="92" t="n">
        <v>0</v>
      </c>
      <c r="N132" s="79" t="n">
        <v>37.804</v>
      </c>
      <c r="O132" s="79" t="n">
        <v>43.5852</v>
      </c>
      <c r="P132" s="79" t="n">
        <v>43.674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11</v>
      </c>
      <c r="G133" s="79" t="n">
        <v>41.974091</v>
      </c>
      <c r="H133" s="79" t="n">
        <v>41.939645</v>
      </c>
      <c r="I133" s="80"/>
      <c r="J133" s="80"/>
      <c r="K133" s="81"/>
      <c r="L133" s="53"/>
      <c r="M133" s="92" t="n">
        <v>0</v>
      </c>
      <c r="N133" s="79" t="n">
        <v>35.5185</v>
      </c>
      <c r="O133" s="79" t="n">
        <v>41.9695</v>
      </c>
      <c r="P133" s="79" t="n">
        <v>41.937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786</v>
      </c>
      <c r="G134" s="88" t="n">
        <v>40.706127</v>
      </c>
      <c r="H134" s="88" t="n">
        <v>40.666898</v>
      </c>
      <c r="I134" s="89"/>
      <c r="J134" s="89"/>
      <c r="K134" s="90"/>
      <c r="L134" s="53"/>
      <c r="M134" s="94" t="n">
        <v>0</v>
      </c>
      <c r="N134" s="88" t="n">
        <v>33.1442</v>
      </c>
      <c r="O134" s="88" t="n">
        <v>40.6961</v>
      </c>
      <c r="P134" s="88" t="n">
        <v>40.658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012</v>
      </c>
      <c r="G135" s="73" t="n">
        <v>46.104863</v>
      </c>
      <c r="H135" s="73" t="n">
        <v>46.139701</v>
      </c>
      <c r="I135" s="80"/>
      <c r="J135" s="80"/>
      <c r="K135" s="81"/>
      <c r="L135" s="53"/>
      <c r="M135" s="92" t="n">
        <v>0</v>
      </c>
      <c r="N135" s="73" t="n">
        <v>40.4053</v>
      </c>
      <c r="O135" s="73" t="n">
        <v>46.1029</v>
      </c>
      <c r="P135" s="73" t="n">
        <v>46.138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42</v>
      </c>
      <c r="G136" s="79" t="n">
        <v>44.313678</v>
      </c>
      <c r="H136" s="79" t="n">
        <v>44.255738</v>
      </c>
      <c r="I136" s="80"/>
      <c r="J136" s="80"/>
      <c r="K136" s="81"/>
      <c r="L136" s="53"/>
      <c r="M136" s="92" t="n">
        <v>0</v>
      </c>
      <c r="N136" s="79" t="n">
        <v>38.1685</v>
      </c>
      <c r="O136" s="79" t="n">
        <v>44.3104</v>
      </c>
      <c r="P136" s="79" t="n">
        <v>44.252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21</v>
      </c>
      <c r="G137" s="79" t="n">
        <v>42.45937</v>
      </c>
      <c r="H137" s="79" t="n">
        <v>42.284269</v>
      </c>
      <c r="I137" s="80"/>
      <c r="J137" s="80"/>
      <c r="K137" s="81"/>
      <c r="L137" s="53"/>
      <c r="M137" s="92" t="n">
        <v>0</v>
      </c>
      <c r="N137" s="79" t="n">
        <v>35.7713</v>
      </c>
      <c r="O137" s="79" t="n">
        <v>42.4569</v>
      </c>
      <c r="P137" s="79" t="n">
        <v>42.284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05</v>
      </c>
      <c r="G138" s="88" t="n">
        <v>41.018534</v>
      </c>
      <c r="H138" s="88" t="n">
        <v>40.85564</v>
      </c>
      <c r="I138" s="89"/>
      <c r="J138" s="89"/>
      <c r="K138" s="90"/>
      <c r="L138" s="53"/>
      <c r="M138" s="94" t="n">
        <v>0</v>
      </c>
      <c r="N138" s="79" t="n">
        <v>33.2921</v>
      </c>
      <c r="O138" s="88" t="n">
        <v>41.0117</v>
      </c>
      <c r="P138" s="88" t="n">
        <v>40.853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775</v>
      </c>
      <c r="G139" s="73" t="n">
        <v>45.986152</v>
      </c>
      <c r="H139" s="73" t="n">
        <v>46.059889</v>
      </c>
      <c r="I139" s="80"/>
      <c r="J139" s="80"/>
      <c r="K139" s="81"/>
      <c r="L139" s="53"/>
      <c r="M139" s="92" t="n">
        <v>0</v>
      </c>
      <c r="N139" s="73" t="n">
        <v>40.8879</v>
      </c>
      <c r="O139" s="73" t="n">
        <v>45.9861</v>
      </c>
      <c r="P139" s="73" t="n">
        <v>46.0587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39</v>
      </c>
      <c r="G140" s="79" t="n">
        <v>44.245541</v>
      </c>
      <c r="H140" s="79" t="n">
        <v>44.212014</v>
      </c>
      <c r="I140" s="80"/>
      <c r="J140" s="80"/>
      <c r="K140" s="81"/>
      <c r="L140" s="53"/>
      <c r="M140" s="92" t="n">
        <v>0</v>
      </c>
      <c r="N140" s="79" t="n">
        <v>38.6163</v>
      </c>
      <c r="O140" s="79" t="n">
        <v>44.2453</v>
      </c>
      <c r="P140" s="79" t="n">
        <v>44.2098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599</v>
      </c>
      <c r="G141" s="79" t="n">
        <v>42.314864</v>
      </c>
      <c r="H141" s="79" t="n">
        <v>42.198618</v>
      </c>
      <c r="I141" s="80"/>
      <c r="J141" s="80"/>
      <c r="K141" s="81"/>
      <c r="L141" s="53"/>
      <c r="M141" s="92" t="n">
        <v>0</v>
      </c>
      <c r="N141" s="79" t="n">
        <v>36.1703</v>
      </c>
      <c r="O141" s="79" t="n">
        <v>42.3147</v>
      </c>
      <c r="P141" s="79" t="n">
        <v>42.197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2</v>
      </c>
      <c r="G142" s="88" t="n">
        <v>40.870324</v>
      </c>
      <c r="H142" s="88" t="n">
        <v>40.750208</v>
      </c>
      <c r="I142" s="89"/>
      <c r="J142" s="89"/>
      <c r="K142" s="90"/>
      <c r="L142" s="53"/>
      <c r="M142" s="94" t="n">
        <v>0</v>
      </c>
      <c r="N142" s="79" t="n">
        <v>33.6598</v>
      </c>
      <c r="O142" s="88" t="n">
        <v>40.868</v>
      </c>
      <c r="P142" s="88" t="n">
        <v>40.7499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558</v>
      </c>
      <c r="G143" s="73" t="n">
        <v>45.848933</v>
      </c>
      <c r="H143" s="73" t="n">
        <v>45.913515</v>
      </c>
      <c r="I143" s="80"/>
      <c r="J143" s="80"/>
      <c r="K143" s="81"/>
      <c r="L143" s="53"/>
      <c r="M143" s="92" t="n">
        <v>0</v>
      </c>
      <c r="N143" s="73" t="n">
        <v>40.8306</v>
      </c>
      <c r="O143" s="73" t="n">
        <v>45.847</v>
      </c>
      <c r="P143" s="73" t="n">
        <v>45.911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195</v>
      </c>
      <c r="G144" s="79" t="n">
        <v>44.068608</v>
      </c>
      <c r="H144" s="79" t="n">
        <v>44.040631</v>
      </c>
      <c r="I144" s="80"/>
      <c r="J144" s="80"/>
      <c r="K144" s="81"/>
      <c r="L144" s="53"/>
      <c r="M144" s="92" t="n">
        <v>0</v>
      </c>
      <c r="N144" s="79" t="n">
        <v>38.5529</v>
      </c>
      <c r="O144" s="79" t="n">
        <v>44.0682</v>
      </c>
      <c r="P144" s="79" t="n">
        <v>44.04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27</v>
      </c>
      <c r="G145" s="79" t="n">
        <v>42.160301</v>
      </c>
      <c r="H145" s="79" t="n">
        <v>42.001755</v>
      </c>
      <c r="I145" s="80"/>
      <c r="J145" s="80"/>
      <c r="K145" s="81"/>
      <c r="L145" s="53"/>
      <c r="M145" s="92" t="n">
        <v>0</v>
      </c>
      <c r="N145" s="79" t="n">
        <v>36.1139</v>
      </c>
      <c r="O145" s="79" t="n">
        <v>42.1617</v>
      </c>
      <c r="P145" s="79" t="n">
        <v>42.004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37</v>
      </c>
      <c r="G146" s="88" t="n">
        <v>40.743753</v>
      </c>
      <c r="H146" s="88" t="n">
        <v>40.552959</v>
      </c>
      <c r="I146" s="89"/>
      <c r="J146" s="89"/>
      <c r="K146" s="90"/>
      <c r="L146" s="53"/>
      <c r="M146" s="94" t="n">
        <v>0</v>
      </c>
      <c r="N146" s="79" t="n">
        <v>33.575</v>
      </c>
      <c r="O146" s="88" t="n">
        <v>40.7441</v>
      </c>
      <c r="P146" s="88" t="n">
        <v>40.551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765</v>
      </c>
      <c r="G147" s="73" t="n">
        <v>45.875097</v>
      </c>
      <c r="H147" s="73" t="n">
        <v>45.855832</v>
      </c>
      <c r="I147" s="80"/>
      <c r="J147" s="80"/>
      <c r="K147" s="81"/>
      <c r="L147" s="53"/>
      <c r="M147" s="92" t="n">
        <v>0</v>
      </c>
      <c r="N147" s="73" t="n">
        <v>40.2038</v>
      </c>
      <c r="O147" s="73" t="n">
        <v>45.8722</v>
      </c>
      <c r="P147" s="73" t="n">
        <v>45.8495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765</v>
      </c>
      <c r="G148" s="79" t="n">
        <v>44.096147</v>
      </c>
      <c r="H148" s="79" t="n">
        <v>43.917213</v>
      </c>
      <c r="I148" s="80"/>
      <c r="J148" s="80"/>
      <c r="K148" s="81"/>
      <c r="L148" s="53"/>
      <c r="M148" s="92" t="n">
        <v>0</v>
      </c>
      <c r="N148" s="79" t="n">
        <v>37.9302</v>
      </c>
      <c r="O148" s="79" t="n">
        <v>44.0962</v>
      </c>
      <c r="P148" s="79" t="n">
        <v>43.9159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3956</v>
      </c>
      <c r="G149" s="79" t="n">
        <v>42.244923</v>
      </c>
      <c r="H149" s="79" t="n">
        <v>41.919502</v>
      </c>
      <c r="I149" s="80"/>
      <c r="J149" s="80"/>
      <c r="K149" s="81"/>
      <c r="L149" s="53"/>
      <c r="M149" s="92" t="n">
        <v>0</v>
      </c>
      <c r="N149" s="79" t="n">
        <v>35.5359</v>
      </c>
      <c r="O149" s="79" t="n">
        <v>42.2482</v>
      </c>
      <c r="P149" s="79" t="n">
        <v>41.9197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293</v>
      </c>
      <c r="G150" s="88" t="n">
        <v>40.845053</v>
      </c>
      <c r="H150" s="88" t="n">
        <v>40.520393</v>
      </c>
      <c r="I150" s="89"/>
      <c r="J150" s="89"/>
      <c r="K150" s="90"/>
      <c r="L150" s="53"/>
      <c r="M150" s="94" t="n">
        <v>0</v>
      </c>
      <c r="N150" s="88" t="n">
        <v>33.0351</v>
      </c>
      <c r="O150" s="88" t="n">
        <v>40.846</v>
      </c>
      <c r="P150" s="88" t="n">
        <v>40.516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599</v>
      </c>
      <c r="G151" s="73" t="n">
        <v>45.060067</v>
      </c>
      <c r="H151" s="73" t="n">
        <v>45.035371</v>
      </c>
      <c r="I151" s="80"/>
      <c r="J151" s="80"/>
      <c r="K151" s="81"/>
      <c r="L151" s="53"/>
      <c r="M151" s="92" t="n">
        <v>0</v>
      </c>
      <c r="N151" s="73" t="n">
        <v>39.908</v>
      </c>
      <c r="O151" s="73" t="n">
        <v>45.0511</v>
      </c>
      <c r="P151" s="73" t="n">
        <v>45.0247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32</v>
      </c>
      <c r="G152" s="79" t="n">
        <v>43.416156</v>
      </c>
      <c r="H152" s="79" t="n">
        <v>43.210314</v>
      </c>
      <c r="I152" s="80"/>
      <c r="J152" s="80"/>
      <c r="K152" s="81"/>
      <c r="L152" s="53"/>
      <c r="M152" s="92" t="n">
        <v>0</v>
      </c>
      <c r="N152" s="79" t="n">
        <v>37.6109</v>
      </c>
      <c r="O152" s="79" t="n">
        <v>43.4142</v>
      </c>
      <c r="P152" s="79" t="n">
        <v>43.209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01</v>
      </c>
      <c r="G153" s="79" t="n">
        <v>41.808394</v>
      </c>
      <c r="H153" s="79" t="n">
        <v>41.408804</v>
      </c>
      <c r="I153" s="80"/>
      <c r="J153" s="80"/>
      <c r="K153" s="81"/>
      <c r="L153" s="53"/>
      <c r="M153" s="92" t="n">
        <v>0</v>
      </c>
      <c r="N153" s="79" t="n">
        <v>35.1992</v>
      </c>
      <c r="O153" s="79" t="n">
        <v>41.8097</v>
      </c>
      <c r="P153" s="79" t="n">
        <v>41.411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064</v>
      </c>
      <c r="G154" s="88" t="n">
        <v>40.571256</v>
      </c>
      <c r="H154" s="88" t="n">
        <v>40.152616</v>
      </c>
      <c r="I154" s="89"/>
      <c r="J154" s="89"/>
      <c r="K154" s="90"/>
      <c r="L154" s="53"/>
      <c r="M154" s="94" t="n">
        <v>0</v>
      </c>
      <c r="N154" s="88" t="n">
        <v>32.6998</v>
      </c>
      <c r="O154" s="88" t="n">
        <v>40.5707</v>
      </c>
      <c r="P154" s="88" t="n">
        <v>40.148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8244.5</v>
      </c>
      <c r="J155" s="73" t="n">
        <v>51.16</v>
      </c>
      <c r="K155" s="73" t="n">
        <v>341.91</v>
      </c>
      <c r="L155" s="53"/>
      <c r="M155" s="73" t="n">
        <f aca="false">P155*8/10000</f>
        <v>2068.0432</v>
      </c>
      <c r="N155" s="92" t="n">
        <v>0</v>
      </c>
      <c r="O155" s="92" t="n">
        <v>0</v>
      </c>
      <c r="P155" s="92" t="n">
        <v>2585054</v>
      </c>
      <c r="Q155" s="73" t="n">
        <v>39797.83</v>
      </c>
      <c r="R155" s="73" t="n">
        <v>52.69</v>
      </c>
      <c r="S155" s="73" t="n">
        <v>721.9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50260863395038</v>
      </c>
      <c r="AC155" s="20" t="n">
        <f aca="false">GEOMEAN(R155:R158)/GEOMEAN(J155:J158)</f>
        <v>0.978094550241179</v>
      </c>
      <c r="AD155" s="26" t="n">
        <f aca="false">GEOMEAN(S155:S158)/GEOMEAN(K155:K158)</f>
        <v>2.13051555065265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5565.83</v>
      </c>
      <c r="J156" s="79" t="n">
        <v>48.63</v>
      </c>
      <c r="K156" s="79" t="n">
        <v>343.97</v>
      </c>
      <c r="L156" s="53"/>
      <c r="M156" s="79" t="n">
        <f aca="false">P156*8/10000</f>
        <v>969.6624</v>
      </c>
      <c r="N156" s="92" t="n">
        <v>0</v>
      </c>
      <c r="O156" s="92" t="n">
        <v>0</v>
      </c>
      <c r="P156" s="92" t="n">
        <v>1212078</v>
      </c>
      <c r="Q156" s="79" t="n">
        <v>38525.71</v>
      </c>
      <c r="R156" s="79" t="n">
        <v>49.82</v>
      </c>
      <c r="S156" s="79" t="n">
        <v>736.24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4488.76</v>
      </c>
      <c r="J157" s="79" t="n">
        <v>51.12</v>
      </c>
      <c r="K157" s="79" t="n">
        <v>342.03</v>
      </c>
      <c r="L157" s="53"/>
      <c r="M157" s="79" t="n">
        <f aca="false">P157*8/10000</f>
        <v>512.0432</v>
      </c>
      <c r="N157" s="92" t="n">
        <v>0</v>
      </c>
      <c r="O157" s="92" t="n">
        <v>0</v>
      </c>
      <c r="P157" s="92" t="n">
        <v>640054</v>
      </c>
      <c r="Q157" s="79" t="n">
        <v>38359.23</v>
      </c>
      <c r="R157" s="79" t="n">
        <v>47.67</v>
      </c>
      <c r="S157" s="79" t="n">
        <v>702.4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3466.47</v>
      </c>
      <c r="J158" s="88" t="n">
        <v>49.85</v>
      </c>
      <c r="K158" s="88" t="n">
        <v>340.61</v>
      </c>
      <c r="L158" s="53"/>
      <c r="M158" s="88" t="n">
        <f aca="false">P158*8/10000</f>
        <v>291.9656</v>
      </c>
      <c r="N158" s="94" t="n">
        <v>0</v>
      </c>
      <c r="O158" s="94" t="n">
        <v>0</v>
      </c>
      <c r="P158" s="94" t="n">
        <v>364957</v>
      </c>
      <c r="Q158" s="88" t="n">
        <v>35967.64</v>
      </c>
      <c r="R158" s="88" t="n">
        <v>46.37</v>
      </c>
      <c r="S158" s="88" t="n">
        <v>756.0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8152</v>
      </c>
      <c r="N163" s="73" t="n">
        <v>39.7056</v>
      </c>
      <c r="O163" s="73" t="n">
        <v>45.309</v>
      </c>
      <c r="P163" s="73" t="n">
        <v>46.14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1024</v>
      </c>
      <c r="N164" s="79" t="n">
        <v>37.4504</v>
      </c>
      <c r="O164" s="79" t="n">
        <v>43.5364</v>
      </c>
      <c r="P164" s="79" t="n">
        <v>44.358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6824</v>
      </c>
      <c r="N165" s="79" t="n">
        <v>35.3756</v>
      </c>
      <c r="O165" s="79" t="n">
        <v>41.7718</v>
      </c>
      <c r="P165" s="79" t="n">
        <v>42.5999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9576</v>
      </c>
      <c r="N166" s="79" t="n">
        <v>33.3161</v>
      </c>
      <c r="O166" s="79" t="n">
        <v>40.6471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644</v>
      </c>
      <c r="N167" s="73" t="n">
        <v>39.6717</v>
      </c>
      <c r="O167" s="73" t="n">
        <v>45.2688</v>
      </c>
      <c r="P167" s="73" t="n">
        <v>46.115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0112</v>
      </c>
      <c r="N168" s="79" t="n">
        <v>37.4085</v>
      </c>
      <c r="O168" s="79" t="n">
        <v>43.4979</v>
      </c>
      <c r="P168" s="79" t="n">
        <v>44.324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7712</v>
      </c>
      <c r="N169" s="79" t="n">
        <v>35.3263</v>
      </c>
      <c r="O169" s="79" t="n">
        <v>41.7292</v>
      </c>
      <c r="P169" s="79" t="n">
        <v>42.5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048</v>
      </c>
      <c r="N170" s="88" t="n">
        <v>33.2568</v>
      </c>
      <c r="O170" s="88" t="n">
        <v>40.6032</v>
      </c>
      <c r="P170" s="88" t="n">
        <v>41.4348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026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05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785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4994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195</v>
      </c>
      <c r="G175" s="91"/>
      <c r="H175" s="91"/>
      <c r="I175" s="74"/>
      <c r="J175" s="74"/>
      <c r="K175" s="75"/>
      <c r="L175" s="53"/>
      <c r="M175" s="73" t="n">
        <v>99.0064</v>
      </c>
      <c r="N175" s="73" t="n">
        <v>38.6337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03</v>
      </c>
      <c r="G176" s="92"/>
      <c r="H176" s="92"/>
      <c r="I176" s="80"/>
      <c r="J176" s="80"/>
      <c r="K176" s="81"/>
      <c r="L176" s="53"/>
      <c r="M176" s="79" t="n">
        <v>33.2928</v>
      </c>
      <c r="N176" s="79" t="n">
        <v>35.1901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394</v>
      </c>
      <c r="G177" s="92"/>
      <c r="H177" s="92"/>
      <c r="I177" s="80"/>
      <c r="J177" s="80"/>
      <c r="K177" s="81"/>
      <c r="L177" s="53"/>
      <c r="M177" s="79" t="n">
        <v>16.0688</v>
      </c>
      <c r="N177" s="79" t="n">
        <v>31.8892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696</v>
      </c>
      <c r="G178" s="92"/>
      <c r="H178" s="92"/>
      <c r="I178" s="80"/>
      <c r="J178" s="80"/>
      <c r="K178" s="81"/>
      <c r="L178" s="53"/>
      <c r="M178" s="79" t="n">
        <v>8.7088</v>
      </c>
      <c r="N178" s="79" t="n">
        <v>28.4947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192</v>
      </c>
      <c r="G179" s="91"/>
      <c r="H179" s="91"/>
      <c r="I179" s="74"/>
      <c r="J179" s="74"/>
      <c r="K179" s="75"/>
      <c r="L179" s="53"/>
      <c r="M179" s="73" t="n">
        <v>103.7688</v>
      </c>
      <c r="N179" s="73" t="n">
        <v>38.5531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295</v>
      </c>
      <c r="G180" s="92"/>
      <c r="H180" s="92"/>
      <c r="I180" s="80"/>
      <c r="J180" s="80"/>
      <c r="K180" s="81"/>
      <c r="L180" s="53"/>
      <c r="M180" s="79" t="n">
        <v>35.252</v>
      </c>
      <c r="N180" s="79" t="n">
        <v>35.117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853</v>
      </c>
      <c r="G181" s="92"/>
      <c r="H181" s="92"/>
      <c r="I181" s="80"/>
      <c r="J181" s="80"/>
      <c r="K181" s="81"/>
      <c r="L181" s="53"/>
      <c r="M181" s="79" t="n">
        <v>16.6864</v>
      </c>
      <c r="N181" s="79" t="n">
        <v>31.7063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253</v>
      </c>
      <c r="G182" s="92"/>
      <c r="H182" s="92"/>
      <c r="I182" s="80"/>
      <c r="J182" s="80"/>
      <c r="K182" s="81"/>
      <c r="L182" s="53"/>
      <c r="M182" s="79" t="n">
        <v>8.772</v>
      </c>
      <c r="N182" s="79" t="n">
        <v>28.255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356</v>
      </c>
      <c r="G183" s="73" t="n">
        <v>46.377557</v>
      </c>
      <c r="H183" s="73" t="n">
        <v>46.437756</v>
      </c>
      <c r="I183" s="74"/>
      <c r="J183" s="74"/>
      <c r="K183" s="75"/>
      <c r="L183" s="53"/>
      <c r="M183" s="91" t="n">
        <v>0</v>
      </c>
      <c r="N183" s="73" t="n">
        <v>39.6633</v>
      </c>
      <c r="O183" s="73" t="n">
        <v>46.3776</v>
      </c>
      <c r="P183" s="73" t="n">
        <v>46.437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099</v>
      </c>
      <c r="G184" s="79" t="n">
        <v>44.582778</v>
      </c>
      <c r="H184" s="79" t="n">
        <v>45.03878</v>
      </c>
      <c r="I184" s="80"/>
      <c r="J184" s="80"/>
      <c r="K184" s="81"/>
      <c r="L184" s="53"/>
      <c r="M184" s="92" t="n">
        <v>0</v>
      </c>
      <c r="N184" s="79" t="n">
        <v>37.5009</v>
      </c>
      <c r="O184" s="79" t="n">
        <v>44.5828</v>
      </c>
      <c r="P184" s="79" t="n">
        <v>45.039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381</v>
      </c>
      <c r="G185" s="79" t="n">
        <v>42.565392</v>
      </c>
      <c r="H185" s="79" t="n">
        <v>43.345384</v>
      </c>
      <c r="I185" s="80"/>
      <c r="J185" s="80"/>
      <c r="K185" s="81"/>
      <c r="L185" s="53"/>
      <c r="M185" s="92" t="n">
        <v>0</v>
      </c>
      <c r="N185" s="79" t="n">
        <v>35.4494</v>
      </c>
      <c r="O185" s="79" t="n">
        <v>42.5654</v>
      </c>
      <c r="P185" s="79" t="n">
        <v>43.345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371</v>
      </c>
      <c r="G186" s="88" t="n">
        <v>41.377018</v>
      </c>
      <c r="H186" s="88" t="n">
        <v>42.123642</v>
      </c>
      <c r="I186" s="89"/>
      <c r="J186" s="89"/>
      <c r="K186" s="90"/>
      <c r="L186" s="53"/>
      <c r="M186" s="94" t="n">
        <v>0</v>
      </c>
      <c r="N186" s="88" t="n">
        <v>33.3944</v>
      </c>
      <c r="O186" s="88" t="n">
        <v>41.3771</v>
      </c>
      <c r="P186" s="88" t="n">
        <v>42.123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198</v>
      </c>
      <c r="G187" s="73" t="n">
        <v>46.227554</v>
      </c>
      <c r="H187" s="73" t="n">
        <v>46.688064</v>
      </c>
      <c r="I187" s="80"/>
      <c r="J187" s="80"/>
      <c r="K187" s="81"/>
      <c r="L187" s="53"/>
      <c r="M187" s="92" t="n">
        <v>0</v>
      </c>
      <c r="N187" s="73" t="n">
        <v>39.8531</v>
      </c>
      <c r="O187" s="73" t="n">
        <v>46.2277</v>
      </c>
      <c r="P187" s="73" t="n">
        <v>46.688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888</v>
      </c>
      <c r="G188" s="79" t="n">
        <v>44.539386</v>
      </c>
      <c r="H188" s="79" t="n">
        <v>45.132285</v>
      </c>
      <c r="I188" s="80"/>
      <c r="J188" s="80"/>
      <c r="K188" s="81"/>
      <c r="L188" s="53"/>
      <c r="M188" s="92" t="n">
        <v>0</v>
      </c>
      <c r="N188" s="79" t="n">
        <v>37.6383</v>
      </c>
      <c r="O188" s="79" t="n">
        <v>44.5398</v>
      </c>
      <c r="P188" s="79" t="n">
        <v>45.132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369</v>
      </c>
      <c r="G189" s="79" t="n">
        <v>42.695263</v>
      </c>
      <c r="H189" s="79" t="n">
        <v>43.348053</v>
      </c>
      <c r="I189" s="80"/>
      <c r="J189" s="80"/>
      <c r="K189" s="81"/>
      <c r="L189" s="53"/>
      <c r="M189" s="92" t="n">
        <v>0</v>
      </c>
      <c r="N189" s="79" t="n">
        <v>35.5374</v>
      </c>
      <c r="O189" s="79" t="n">
        <v>42.696</v>
      </c>
      <c r="P189" s="79" t="n">
        <v>43.348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673</v>
      </c>
      <c r="G190" s="88" t="n">
        <v>41.464967</v>
      </c>
      <c r="H190" s="88" t="n">
        <v>42.19796</v>
      </c>
      <c r="I190" s="89"/>
      <c r="J190" s="89"/>
      <c r="K190" s="90"/>
      <c r="L190" s="53"/>
      <c r="M190" s="94" t="n">
        <v>0</v>
      </c>
      <c r="N190" s="79" t="n">
        <v>33.4327</v>
      </c>
      <c r="O190" s="88" t="n">
        <v>41.465</v>
      </c>
      <c r="P190" s="88" t="n">
        <v>42.1979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17</v>
      </c>
      <c r="G191" s="73" t="n">
        <v>46.884553</v>
      </c>
      <c r="H191" s="73" t="n">
        <v>47.716033</v>
      </c>
      <c r="I191" s="80"/>
      <c r="J191" s="80"/>
      <c r="K191" s="81"/>
      <c r="L191" s="53"/>
      <c r="M191" s="92" t="n">
        <v>0</v>
      </c>
      <c r="N191" s="73" t="n">
        <v>40.098</v>
      </c>
      <c r="O191" s="73" t="n">
        <v>46.8845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555</v>
      </c>
      <c r="G192" s="79" t="n">
        <v>44.969839</v>
      </c>
      <c r="H192" s="79" t="n">
        <v>45.768096</v>
      </c>
      <c r="I192" s="80"/>
      <c r="J192" s="80"/>
      <c r="K192" s="81"/>
      <c r="L192" s="53"/>
      <c r="M192" s="92" t="n">
        <v>0</v>
      </c>
      <c r="N192" s="79" t="n">
        <v>37.7625</v>
      </c>
      <c r="O192" s="79" t="n">
        <v>44.9698</v>
      </c>
      <c r="P192" s="79" t="n">
        <v>45.76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01</v>
      </c>
      <c r="G193" s="79" t="n">
        <v>42.983113</v>
      </c>
      <c r="H193" s="79" t="n">
        <v>43.767711</v>
      </c>
      <c r="I193" s="80"/>
      <c r="J193" s="80"/>
      <c r="K193" s="81"/>
      <c r="L193" s="53"/>
      <c r="M193" s="92" t="n">
        <v>0</v>
      </c>
      <c r="N193" s="79" t="n">
        <v>35.6069</v>
      </c>
      <c r="O193" s="79" t="n">
        <v>42.9832</v>
      </c>
      <c r="P193" s="79" t="n">
        <v>43.767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067</v>
      </c>
      <c r="G194" s="88" t="n">
        <v>41.697062</v>
      </c>
      <c r="H194" s="88" t="n">
        <v>42.495781</v>
      </c>
      <c r="I194" s="89"/>
      <c r="J194" s="89"/>
      <c r="K194" s="90"/>
      <c r="L194" s="53"/>
      <c r="M194" s="94" t="n">
        <v>0</v>
      </c>
      <c r="N194" s="79" t="n">
        <v>33.484</v>
      </c>
      <c r="O194" s="88" t="n">
        <v>41.697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479</v>
      </c>
      <c r="G195" s="73" t="n">
        <v>46.88178</v>
      </c>
      <c r="H195" s="73" t="n">
        <v>47.710789</v>
      </c>
      <c r="I195" s="80"/>
      <c r="J195" s="80"/>
      <c r="K195" s="81"/>
      <c r="L195" s="53"/>
      <c r="M195" s="92" t="n">
        <v>0</v>
      </c>
      <c r="N195" s="73" t="n">
        <v>40.0705</v>
      </c>
      <c r="O195" s="73" t="n">
        <v>46.8819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296</v>
      </c>
      <c r="G196" s="79" t="n">
        <v>44.970983</v>
      </c>
      <c r="H196" s="79" t="n">
        <v>45.760077</v>
      </c>
      <c r="I196" s="80"/>
      <c r="J196" s="80"/>
      <c r="K196" s="81"/>
      <c r="L196" s="53"/>
      <c r="M196" s="92" t="n">
        <v>0</v>
      </c>
      <c r="N196" s="79" t="n">
        <v>37.7442</v>
      </c>
      <c r="O196" s="79" t="n">
        <v>44.9707</v>
      </c>
      <c r="P196" s="79" t="n">
        <v>45.760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382</v>
      </c>
      <c r="G197" s="79" t="n">
        <v>42.976694</v>
      </c>
      <c r="H197" s="79" t="n">
        <v>43.75382</v>
      </c>
      <c r="I197" s="80"/>
      <c r="J197" s="80"/>
      <c r="K197" s="81"/>
      <c r="L197" s="53"/>
      <c r="M197" s="92" t="n">
        <v>0</v>
      </c>
      <c r="N197" s="79" t="n">
        <v>35.5919</v>
      </c>
      <c r="O197" s="79" t="n">
        <v>42.9766</v>
      </c>
      <c r="P197" s="79" t="n">
        <v>43.753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23</v>
      </c>
      <c r="G198" s="88" t="n">
        <v>41.682734</v>
      </c>
      <c r="H198" s="88" t="n">
        <v>42.477218</v>
      </c>
      <c r="I198" s="89"/>
      <c r="J198" s="89"/>
      <c r="K198" s="90"/>
      <c r="L198" s="53"/>
      <c r="M198" s="94" t="n">
        <v>0</v>
      </c>
      <c r="N198" s="79" t="n">
        <v>33.4718</v>
      </c>
      <c r="O198" s="88" t="n">
        <v>41.6828</v>
      </c>
      <c r="P198" s="88" t="n">
        <v>42.476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011</v>
      </c>
      <c r="G199" s="73" t="n">
        <v>46.192154</v>
      </c>
      <c r="H199" s="73" t="n">
        <v>46.89074</v>
      </c>
      <c r="I199" s="80"/>
      <c r="J199" s="80"/>
      <c r="K199" s="81"/>
      <c r="L199" s="53"/>
      <c r="M199" s="92" t="n">
        <v>0</v>
      </c>
      <c r="N199" s="73" t="n">
        <v>39.8239</v>
      </c>
      <c r="O199" s="73" t="n">
        <v>46.1899</v>
      </c>
      <c r="P199" s="73" t="n">
        <v>46.890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466</v>
      </c>
      <c r="G200" s="79" t="n">
        <v>44.533618</v>
      </c>
      <c r="H200" s="79" t="n">
        <v>45.168504</v>
      </c>
      <c r="I200" s="80"/>
      <c r="J200" s="80"/>
      <c r="K200" s="81"/>
      <c r="L200" s="53"/>
      <c r="M200" s="92" t="n">
        <v>0</v>
      </c>
      <c r="N200" s="79" t="n">
        <v>37.6127</v>
      </c>
      <c r="O200" s="79" t="n">
        <v>44.5323</v>
      </c>
      <c r="P200" s="79" t="n">
        <v>45.169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06</v>
      </c>
      <c r="G201" s="79" t="n">
        <v>42.657922</v>
      </c>
      <c r="H201" s="79" t="n">
        <v>43.332485</v>
      </c>
      <c r="I201" s="80"/>
      <c r="J201" s="80"/>
      <c r="K201" s="81"/>
      <c r="L201" s="53"/>
      <c r="M201" s="92" t="n">
        <v>0</v>
      </c>
      <c r="N201" s="79" t="n">
        <v>35.5064</v>
      </c>
      <c r="O201" s="79" t="n">
        <v>42.6583</v>
      </c>
      <c r="P201" s="79" t="n">
        <v>43.33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1956</v>
      </c>
      <c r="G202" s="88" t="n">
        <v>41.429785</v>
      </c>
      <c r="H202" s="88" t="n">
        <v>42.15308</v>
      </c>
      <c r="I202" s="89"/>
      <c r="J202" s="89"/>
      <c r="K202" s="90"/>
      <c r="L202" s="53"/>
      <c r="M202" s="94" t="n">
        <v>0</v>
      </c>
      <c r="N202" s="88" t="n">
        <v>33.3924</v>
      </c>
      <c r="O202" s="88" t="n">
        <v>41.4283</v>
      </c>
      <c r="P202" s="88" t="n">
        <v>42.153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01</v>
      </c>
      <c r="G203" s="73" t="n">
        <v>46.190476</v>
      </c>
      <c r="H203" s="73" t="n">
        <v>46.557089</v>
      </c>
      <c r="I203" s="80"/>
      <c r="J203" s="80"/>
      <c r="K203" s="81"/>
      <c r="L203" s="53"/>
      <c r="M203" s="92" t="n">
        <v>0</v>
      </c>
      <c r="N203" s="73" t="n">
        <v>39.6204</v>
      </c>
      <c r="O203" s="73" t="n">
        <v>46.1891</v>
      </c>
      <c r="P203" s="73" t="n">
        <v>46.557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166</v>
      </c>
      <c r="G204" s="79" t="n">
        <v>44.421249</v>
      </c>
      <c r="H204" s="79" t="n">
        <v>45.005677</v>
      </c>
      <c r="I204" s="80"/>
      <c r="J204" s="80"/>
      <c r="K204" s="81"/>
      <c r="L204" s="53"/>
      <c r="M204" s="92" t="n">
        <v>0</v>
      </c>
      <c r="N204" s="79" t="n">
        <v>37.4468</v>
      </c>
      <c r="O204" s="79" t="n">
        <v>44.4207</v>
      </c>
      <c r="P204" s="79" t="n">
        <v>45.0079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564</v>
      </c>
      <c r="G205" s="79" t="n">
        <v>42.494104</v>
      </c>
      <c r="H205" s="79" t="n">
        <v>43.234976</v>
      </c>
      <c r="I205" s="80"/>
      <c r="J205" s="80"/>
      <c r="K205" s="81"/>
      <c r="L205" s="53"/>
      <c r="M205" s="92" t="n">
        <v>0</v>
      </c>
      <c r="N205" s="79" t="n">
        <v>35.3962</v>
      </c>
      <c r="O205" s="79" t="n">
        <v>42.4946</v>
      </c>
      <c r="P205" s="79" t="n">
        <v>43.232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195</v>
      </c>
      <c r="G206" s="88" t="n">
        <v>41.318764</v>
      </c>
      <c r="H206" s="88" t="n">
        <v>42.036898</v>
      </c>
      <c r="I206" s="89"/>
      <c r="J206" s="89"/>
      <c r="K206" s="90"/>
      <c r="L206" s="53"/>
      <c r="M206" s="94" t="n">
        <v>0</v>
      </c>
      <c r="N206" s="88" t="n">
        <v>33.3252</v>
      </c>
      <c r="O206" s="88" t="n">
        <v>41.3186</v>
      </c>
      <c r="P206" s="88" t="n">
        <v>42.041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68437.22</v>
      </c>
      <c r="J207" s="73" t="n">
        <v>159.36</v>
      </c>
      <c r="K207" s="73" t="n">
        <v>759.97</v>
      </c>
      <c r="L207" s="53"/>
      <c r="M207" s="73" t="n">
        <f aca="false">P207*8/10000</f>
        <v>5302.0288</v>
      </c>
      <c r="N207" s="92" t="n">
        <v>0</v>
      </c>
      <c r="O207" s="92" t="n">
        <v>0</v>
      </c>
      <c r="P207" s="92" t="n">
        <v>6627536</v>
      </c>
      <c r="Q207" s="73" t="n">
        <v>81537.34</v>
      </c>
      <c r="R207" s="73" t="n">
        <v>134.62</v>
      </c>
      <c r="S207" s="73" t="n">
        <v>1525.9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19840899724998</v>
      </c>
      <c r="AC207" s="20" t="n">
        <f aca="false">GEOMEAN(R207:R210)/GEOMEAN(J207:J210)</f>
        <v>0.913821568223794</v>
      </c>
      <c r="AD207" s="26" t="n">
        <f aca="false">GEOMEAN(S207:S210)/GEOMEAN(K207:K210)</f>
        <v>1.7056980899098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59667.91</v>
      </c>
      <c r="J208" s="79" t="n">
        <v>121.82</v>
      </c>
      <c r="K208" s="79" t="n">
        <v>768.69</v>
      </c>
      <c r="L208" s="53"/>
      <c r="M208" s="79" t="n">
        <f aca="false">P208*8/10000</f>
        <v>2227.2088</v>
      </c>
      <c r="N208" s="92" t="n">
        <v>0</v>
      </c>
      <c r="O208" s="92" t="n">
        <v>0</v>
      </c>
      <c r="P208" s="92" t="n">
        <v>2784011</v>
      </c>
      <c r="Q208" s="79" t="n">
        <v>70867.79</v>
      </c>
      <c r="R208" s="79" t="n">
        <v>121.75</v>
      </c>
      <c r="S208" s="79" t="n">
        <v>1418.3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6923.95</v>
      </c>
      <c r="J209" s="79" t="n">
        <v>132.35</v>
      </c>
      <c r="K209" s="79" t="n">
        <v>777.74</v>
      </c>
      <c r="L209" s="53"/>
      <c r="M209" s="79" t="n">
        <f aca="false">P209*8/10000</f>
        <v>1042.4008</v>
      </c>
      <c r="N209" s="92" t="n">
        <v>0</v>
      </c>
      <c r="O209" s="92" t="n">
        <v>0</v>
      </c>
      <c r="P209" s="92" t="n">
        <v>1303001</v>
      </c>
      <c r="Q209" s="79" t="n">
        <v>68669.27</v>
      </c>
      <c r="R209" s="79" t="n">
        <v>119.57</v>
      </c>
      <c r="S209" s="79" t="n">
        <v>1352.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3552.1</v>
      </c>
      <c r="J210" s="88" t="n">
        <v>124.67</v>
      </c>
      <c r="K210" s="88" t="n">
        <v>764.01</v>
      </c>
      <c r="L210" s="53"/>
      <c r="M210" s="88" t="n">
        <f aca="false">P210*8/10000</f>
        <v>511.6768</v>
      </c>
      <c r="N210" s="94" t="n">
        <v>0</v>
      </c>
      <c r="O210" s="94" t="n">
        <v>0</v>
      </c>
      <c r="P210" s="94" t="n">
        <v>639596</v>
      </c>
      <c r="Q210" s="88" t="n">
        <v>64707.87</v>
      </c>
      <c r="R210" s="88" t="n">
        <v>113.98</v>
      </c>
      <c r="S210" s="88" t="n">
        <v>1003.71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529</v>
      </c>
      <c r="N215" s="73" t="n">
        <v>41.8605</v>
      </c>
      <c r="O215" s="73" t="n">
        <v>48.237</v>
      </c>
      <c r="P215" s="73" t="n">
        <v>47.541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838</v>
      </c>
      <c r="N216" s="79" t="n">
        <v>40.8665</v>
      </c>
      <c r="O216" s="79" t="n">
        <v>47.2409</v>
      </c>
      <c r="P216" s="79" t="n">
        <v>46.695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794</v>
      </c>
      <c r="N217" s="79" t="n">
        <v>39.459</v>
      </c>
      <c r="O217" s="79" t="n">
        <v>46.084</v>
      </c>
      <c r="P217" s="79" t="n">
        <v>45.6746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363</v>
      </c>
      <c r="N218" s="79" t="n">
        <v>37.7298</v>
      </c>
      <c r="O218" s="79" t="n">
        <v>45.1815</v>
      </c>
      <c r="P218" s="79" t="n">
        <v>44.877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8.257</v>
      </c>
      <c r="N219" s="73" t="n">
        <v>41.7097</v>
      </c>
      <c r="O219" s="73" t="n">
        <v>47.309</v>
      </c>
      <c r="P219" s="73" t="n">
        <v>46.723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832</v>
      </c>
      <c r="N220" s="79" t="n">
        <v>40.7801</v>
      </c>
      <c r="O220" s="79" t="n">
        <v>46.4521</v>
      </c>
      <c r="P220" s="79" t="n">
        <v>45.752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895</v>
      </c>
      <c r="N221" s="79" t="n">
        <v>39.4321</v>
      </c>
      <c r="O221" s="79" t="n">
        <v>45.5117</v>
      </c>
      <c r="P221" s="79" t="n">
        <v>44.794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954</v>
      </c>
      <c r="N222" s="88" t="n">
        <v>37.7388</v>
      </c>
      <c r="O222" s="88" t="n">
        <v>44.677</v>
      </c>
      <c r="P222" s="88" t="n">
        <v>44.010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592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2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42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88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41</v>
      </c>
      <c r="G227" s="91"/>
      <c r="H227" s="91"/>
      <c r="I227" s="74"/>
      <c r="J227" s="74"/>
      <c r="K227" s="75"/>
      <c r="L227" s="53"/>
      <c r="M227" s="73" t="n">
        <v>48.632</v>
      </c>
      <c r="N227" s="73" t="n">
        <v>43.068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457</v>
      </c>
      <c r="G228" s="92"/>
      <c r="H228" s="92"/>
      <c r="I228" s="80"/>
      <c r="J228" s="80"/>
      <c r="K228" s="81"/>
      <c r="L228" s="53"/>
      <c r="M228" s="79" t="n">
        <v>19.765</v>
      </c>
      <c r="N228" s="79" t="n">
        <v>39.9095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45</v>
      </c>
      <c r="G229" s="92"/>
      <c r="H229" s="92"/>
      <c r="I229" s="80"/>
      <c r="J229" s="80"/>
      <c r="K229" s="81"/>
      <c r="L229" s="53"/>
      <c r="M229" s="79" t="n">
        <v>10.317</v>
      </c>
      <c r="N229" s="79" t="n">
        <v>37.309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491</v>
      </c>
      <c r="G230" s="92"/>
      <c r="H230" s="92"/>
      <c r="I230" s="80"/>
      <c r="J230" s="80"/>
      <c r="K230" s="81"/>
      <c r="L230" s="53"/>
      <c r="M230" s="79" t="n">
        <v>6.001</v>
      </c>
      <c r="N230" s="79" t="n">
        <v>34.9593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892</v>
      </c>
      <c r="G231" s="91"/>
      <c r="H231" s="91"/>
      <c r="I231" s="74"/>
      <c r="J231" s="74"/>
      <c r="K231" s="75"/>
      <c r="L231" s="53"/>
      <c r="M231" s="73" t="n">
        <v>47.546</v>
      </c>
      <c r="N231" s="73" t="n">
        <v>43.1772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21</v>
      </c>
      <c r="G232" s="92"/>
      <c r="H232" s="92"/>
      <c r="I232" s="80"/>
      <c r="J232" s="80"/>
      <c r="K232" s="81"/>
      <c r="L232" s="53"/>
      <c r="M232" s="79" t="n">
        <v>19.049</v>
      </c>
      <c r="N232" s="79" t="n">
        <v>40.3462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42</v>
      </c>
      <c r="G233" s="92"/>
      <c r="H233" s="92"/>
      <c r="I233" s="80"/>
      <c r="J233" s="80"/>
      <c r="K233" s="81"/>
      <c r="L233" s="53"/>
      <c r="M233" s="79" t="n">
        <v>9.943</v>
      </c>
      <c r="N233" s="79" t="n">
        <v>37.9799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893</v>
      </c>
      <c r="G234" s="92"/>
      <c r="H234" s="92"/>
      <c r="I234" s="80"/>
      <c r="J234" s="80"/>
      <c r="K234" s="81"/>
      <c r="L234" s="53"/>
      <c r="M234" s="79" t="n">
        <v>6.073</v>
      </c>
      <c r="N234" s="79" t="n">
        <v>35.628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682</v>
      </c>
      <c r="G235" s="73" t="n">
        <v>48.295936</v>
      </c>
      <c r="H235" s="73" t="n">
        <v>47.454061</v>
      </c>
      <c r="I235" s="74"/>
      <c r="J235" s="74"/>
      <c r="K235" s="75"/>
      <c r="L235" s="53"/>
      <c r="M235" s="91" t="n">
        <v>0</v>
      </c>
      <c r="N235" s="73" t="n">
        <v>42.8449</v>
      </c>
      <c r="O235" s="73" t="n">
        <v>48.2854</v>
      </c>
      <c r="P235" s="73" t="n">
        <v>47.4536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483</v>
      </c>
      <c r="G236" s="79" t="n">
        <v>47.353786</v>
      </c>
      <c r="H236" s="79" t="n">
        <v>46.649529</v>
      </c>
      <c r="I236" s="80"/>
      <c r="J236" s="80"/>
      <c r="K236" s="81"/>
      <c r="L236" s="53"/>
      <c r="M236" s="92" t="n">
        <v>0</v>
      </c>
      <c r="N236" s="79" t="n">
        <v>41.6841</v>
      </c>
      <c r="O236" s="79" t="n">
        <v>47.3533</v>
      </c>
      <c r="P236" s="79" t="n">
        <v>46.633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08</v>
      </c>
      <c r="G237" s="79" t="n">
        <v>46.128191</v>
      </c>
      <c r="H237" s="79" t="n">
        <v>45.615703</v>
      </c>
      <c r="I237" s="80"/>
      <c r="J237" s="80"/>
      <c r="K237" s="81"/>
      <c r="L237" s="53"/>
      <c r="M237" s="92" t="n">
        <v>0</v>
      </c>
      <c r="N237" s="79" t="n">
        <v>40.1288</v>
      </c>
      <c r="O237" s="79" t="n">
        <v>46.1288</v>
      </c>
      <c r="P237" s="79" t="n">
        <v>45.609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565</v>
      </c>
      <c r="G238" s="88" t="n">
        <v>45.157073</v>
      </c>
      <c r="H238" s="88" t="n">
        <v>44.819997</v>
      </c>
      <c r="I238" s="89"/>
      <c r="J238" s="89"/>
      <c r="K238" s="90"/>
      <c r="L238" s="53"/>
      <c r="M238" s="94" t="n">
        <v>0</v>
      </c>
      <c r="N238" s="88" t="n">
        <v>38.2518</v>
      </c>
      <c r="O238" s="88" t="n">
        <v>45.1512</v>
      </c>
      <c r="P238" s="88" t="n">
        <v>44.819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3</v>
      </c>
      <c r="G239" s="73" t="n">
        <v>49.147535</v>
      </c>
      <c r="H239" s="73" t="n">
        <v>48.569755</v>
      </c>
      <c r="I239" s="80"/>
      <c r="J239" s="80"/>
      <c r="K239" s="81"/>
      <c r="L239" s="53"/>
      <c r="M239" s="92" t="n">
        <v>0</v>
      </c>
      <c r="N239" s="73" t="n">
        <v>43.5218</v>
      </c>
      <c r="O239" s="73" t="n">
        <v>49.1406</v>
      </c>
      <c r="P239" s="73" t="n">
        <v>48.569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482</v>
      </c>
      <c r="G240" s="79" t="n">
        <v>48.069951</v>
      </c>
      <c r="H240" s="79" t="n">
        <v>47.598856</v>
      </c>
      <c r="I240" s="80"/>
      <c r="J240" s="80"/>
      <c r="K240" s="81"/>
      <c r="L240" s="53"/>
      <c r="M240" s="92" t="n">
        <v>0</v>
      </c>
      <c r="N240" s="79" t="n">
        <v>42.2331</v>
      </c>
      <c r="O240" s="79" t="n">
        <v>48.0648</v>
      </c>
      <c r="P240" s="79" t="n">
        <v>47.578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392</v>
      </c>
      <c r="G241" s="79" t="n">
        <v>46.677199</v>
      </c>
      <c r="H241" s="79" t="n">
        <v>46.351461</v>
      </c>
      <c r="I241" s="80"/>
      <c r="J241" s="80"/>
      <c r="K241" s="81"/>
      <c r="L241" s="53"/>
      <c r="M241" s="92" t="n">
        <v>0</v>
      </c>
      <c r="N241" s="79" t="n">
        <v>40.5615</v>
      </c>
      <c r="O241" s="79" t="n">
        <v>46.6753</v>
      </c>
      <c r="P241" s="79" t="n">
        <v>46.3353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78</v>
      </c>
      <c r="G242" s="88" t="n">
        <v>45.594454</v>
      </c>
      <c r="H242" s="88" t="n">
        <v>45.422512</v>
      </c>
      <c r="I242" s="89"/>
      <c r="J242" s="89"/>
      <c r="K242" s="90"/>
      <c r="L242" s="53"/>
      <c r="M242" s="94" t="n">
        <v>0</v>
      </c>
      <c r="N242" s="79" t="n">
        <v>38.5836</v>
      </c>
      <c r="O242" s="88" t="n">
        <v>45.5857</v>
      </c>
      <c r="P242" s="88" t="n">
        <v>45.4251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036</v>
      </c>
      <c r="G243" s="73" t="n">
        <v>49.242543</v>
      </c>
      <c r="H243" s="73" t="n">
        <v>48.804275</v>
      </c>
      <c r="I243" s="80"/>
      <c r="J243" s="80"/>
      <c r="K243" s="81"/>
      <c r="L243" s="53"/>
      <c r="M243" s="92" t="n">
        <v>0</v>
      </c>
      <c r="N243" s="73" t="n">
        <v>43.101</v>
      </c>
      <c r="O243" s="73" t="n">
        <v>49.2414</v>
      </c>
      <c r="P243" s="73" t="n">
        <v>48.803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14</v>
      </c>
      <c r="G244" s="79" t="n">
        <v>48.218163</v>
      </c>
      <c r="H244" s="79" t="n">
        <v>47.886194</v>
      </c>
      <c r="I244" s="80"/>
      <c r="J244" s="80"/>
      <c r="K244" s="81"/>
      <c r="L244" s="53"/>
      <c r="M244" s="92" t="n">
        <v>0</v>
      </c>
      <c r="N244" s="79" t="n">
        <v>41.9502</v>
      </c>
      <c r="O244" s="79" t="n">
        <v>48.2117</v>
      </c>
      <c r="P244" s="79" t="n">
        <v>47.879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789</v>
      </c>
      <c r="G245" s="79" t="n">
        <v>46.776208</v>
      </c>
      <c r="H245" s="79" t="n">
        <v>46.620003</v>
      </c>
      <c r="I245" s="80"/>
      <c r="J245" s="80"/>
      <c r="K245" s="81"/>
      <c r="L245" s="53"/>
      <c r="M245" s="92" t="n">
        <v>0</v>
      </c>
      <c r="N245" s="79" t="n">
        <v>40.407</v>
      </c>
      <c r="O245" s="79" t="n">
        <v>46.7743</v>
      </c>
      <c r="P245" s="79" t="n">
        <v>46.61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594</v>
      </c>
      <c r="G246" s="88" t="n">
        <v>45.635959</v>
      </c>
      <c r="H246" s="88" t="n">
        <v>45.645344</v>
      </c>
      <c r="I246" s="89"/>
      <c r="J246" s="89"/>
      <c r="K246" s="90"/>
      <c r="L246" s="53"/>
      <c r="M246" s="94" t="n">
        <v>0</v>
      </c>
      <c r="N246" s="79" t="n">
        <v>38.5338</v>
      </c>
      <c r="O246" s="88" t="n">
        <v>45.6329</v>
      </c>
      <c r="P246" s="88" t="n">
        <v>45.64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788</v>
      </c>
      <c r="G247" s="73" t="n">
        <v>49.134561</v>
      </c>
      <c r="H247" s="73" t="n">
        <v>49.015584</v>
      </c>
      <c r="I247" s="80"/>
      <c r="J247" s="80"/>
      <c r="K247" s="81"/>
      <c r="L247" s="53"/>
      <c r="M247" s="92" t="n">
        <v>0</v>
      </c>
      <c r="N247" s="73" t="n">
        <v>43.2272</v>
      </c>
      <c r="O247" s="73" t="n">
        <v>49.1376</v>
      </c>
      <c r="P247" s="73" t="n">
        <v>49.01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88</v>
      </c>
      <c r="G248" s="79" t="n">
        <v>48.16216</v>
      </c>
      <c r="H248" s="79" t="n">
        <v>48.100471</v>
      </c>
      <c r="I248" s="80"/>
      <c r="J248" s="80"/>
      <c r="K248" s="81"/>
      <c r="L248" s="53"/>
      <c r="M248" s="92" t="n">
        <v>0</v>
      </c>
      <c r="N248" s="79" t="n">
        <v>42.0783</v>
      </c>
      <c r="O248" s="79" t="n">
        <v>48.1586</v>
      </c>
      <c r="P248" s="79" t="n">
        <v>48.097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585</v>
      </c>
      <c r="G249" s="79" t="n">
        <v>46.786424</v>
      </c>
      <c r="H249" s="79" t="n">
        <v>46.771539</v>
      </c>
      <c r="I249" s="80"/>
      <c r="J249" s="80"/>
      <c r="K249" s="81"/>
      <c r="L249" s="53"/>
      <c r="M249" s="92" t="n">
        <v>0</v>
      </c>
      <c r="N249" s="79" t="n">
        <v>40.5115</v>
      </c>
      <c r="O249" s="79" t="n">
        <v>46.7849</v>
      </c>
      <c r="P249" s="79" t="n">
        <v>46.767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667</v>
      </c>
      <c r="G250" s="88" t="n">
        <v>45.654514</v>
      </c>
      <c r="H250" s="88" t="n">
        <v>45.784622</v>
      </c>
      <c r="I250" s="89"/>
      <c r="J250" s="89"/>
      <c r="K250" s="90"/>
      <c r="L250" s="53"/>
      <c r="M250" s="94" t="n">
        <v>0</v>
      </c>
      <c r="N250" s="79" t="n">
        <v>38.6117</v>
      </c>
      <c r="O250" s="88" t="n">
        <v>45.6481</v>
      </c>
      <c r="P250" s="88" t="n">
        <v>45.784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04</v>
      </c>
      <c r="G251" s="73" t="n">
        <v>48.875987</v>
      </c>
      <c r="H251" s="73" t="n">
        <v>49.299195</v>
      </c>
      <c r="I251" s="80"/>
      <c r="J251" s="80"/>
      <c r="K251" s="81"/>
      <c r="L251" s="53"/>
      <c r="M251" s="92" t="n">
        <v>0</v>
      </c>
      <c r="N251" s="73" t="n">
        <v>43.6767</v>
      </c>
      <c r="O251" s="73" t="n">
        <v>48.8801</v>
      </c>
      <c r="P251" s="73" t="n">
        <v>49.287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06</v>
      </c>
      <c r="G252" s="79" t="n">
        <v>47.80756</v>
      </c>
      <c r="H252" s="79" t="n">
        <v>48.164156</v>
      </c>
      <c r="I252" s="80"/>
      <c r="J252" s="80"/>
      <c r="K252" s="81"/>
      <c r="L252" s="53"/>
      <c r="M252" s="92" t="n">
        <v>0</v>
      </c>
      <c r="N252" s="79" t="n">
        <v>42.4183</v>
      </c>
      <c r="O252" s="79" t="n">
        <v>47.8103</v>
      </c>
      <c r="P252" s="79" t="n">
        <v>48.175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1</v>
      </c>
      <c r="G253" s="79" t="n">
        <v>46.518441</v>
      </c>
      <c r="H253" s="79" t="n">
        <v>46.943462</v>
      </c>
      <c r="I253" s="80"/>
      <c r="J253" s="80"/>
      <c r="K253" s="81"/>
      <c r="L253" s="53"/>
      <c r="M253" s="92" t="n">
        <v>0</v>
      </c>
      <c r="N253" s="79" t="n">
        <v>40.7842</v>
      </c>
      <c r="O253" s="79" t="n">
        <v>46.5085</v>
      </c>
      <c r="P253" s="79" t="n">
        <v>46.930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576</v>
      </c>
      <c r="G254" s="88" t="n">
        <v>45.51694</v>
      </c>
      <c r="H254" s="88" t="n">
        <v>45.961724</v>
      </c>
      <c r="I254" s="89"/>
      <c r="J254" s="89"/>
      <c r="K254" s="90"/>
      <c r="L254" s="53"/>
      <c r="M254" s="94" t="n">
        <v>0</v>
      </c>
      <c r="N254" s="88" t="n">
        <v>38.8073</v>
      </c>
      <c r="O254" s="88" t="n">
        <v>45.504</v>
      </c>
      <c r="P254" s="88" t="n">
        <v>45.945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13</v>
      </c>
      <c r="G255" s="73" t="n">
        <v>47.645975</v>
      </c>
      <c r="H255" s="73" t="n">
        <v>48.2276</v>
      </c>
      <c r="I255" s="80"/>
      <c r="J255" s="80"/>
      <c r="K255" s="81"/>
      <c r="L255" s="53"/>
      <c r="M255" s="92" t="n">
        <v>0</v>
      </c>
      <c r="N255" s="73" t="n">
        <v>42.894</v>
      </c>
      <c r="O255" s="73" t="n">
        <v>47.6547</v>
      </c>
      <c r="P255" s="73" t="n">
        <v>48.2138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886</v>
      </c>
      <c r="G256" s="79" t="n">
        <v>46.780515</v>
      </c>
      <c r="H256" s="79" t="n">
        <v>47.173022</v>
      </c>
      <c r="I256" s="80"/>
      <c r="J256" s="80"/>
      <c r="K256" s="81"/>
      <c r="L256" s="53"/>
      <c r="M256" s="92" t="n">
        <v>0</v>
      </c>
      <c r="N256" s="79" t="n">
        <v>41.8045</v>
      </c>
      <c r="O256" s="79" t="n">
        <v>46.7827</v>
      </c>
      <c r="P256" s="79" t="n">
        <v>47.181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173</v>
      </c>
      <c r="G257" s="79" t="n">
        <v>45.754964</v>
      </c>
      <c r="H257" s="79" t="n">
        <v>46.199896</v>
      </c>
      <c r="I257" s="80"/>
      <c r="J257" s="80"/>
      <c r="K257" s="81"/>
      <c r="L257" s="53"/>
      <c r="M257" s="92" t="n">
        <v>0</v>
      </c>
      <c r="N257" s="79" t="n">
        <v>40.312</v>
      </c>
      <c r="O257" s="79" t="n">
        <v>45.7525</v>
      </c>
      <c r="P257" s="79" t="n">
        <v>46.189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256</v>
      </c>
      <c r="G258" s="88" t="n">
        <v>44.883404</v>
      </c>
      <c r="H258" s="88" t="n">
        <v>45.359987</v>
      </c>
      <c r="I258" s="89"/>
      <c r="J258" s="89"/>
      <c r="K258" s="90"/>
      <c r="L258" s="53"/>
      <c r="M258" s="94" t="n">
        <v>0</v>
      </c>
      <c r="N258" s="88" t="n">
        <v>38.4711</v>
      </c>
      <c r="O258" s="88" t="n">
        <v>44.8611</v>
      </c>
      <c r="P258" s="88" t="n">
        <v>45.3411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3066.03</v>
      </c>
      <c r="J259" s="73" t="n">
        <v>95.3</v>
      </c>
      <c r="K259" s="73" t="n">
        <v>605.45</v>
      </c>
      <c r="L259" s="53"/>
      <c r="M259" s="73" t="n">
        <f aca="false">P259*8/8000</f>
        <v>1530.509</v>
      </c>
      <c r="N259" s="92" t="n">
        <v>0</v>
      </c>
      <c r="O259" s="92" t="n">
        <v>0</v>
      </c>
      <c r="P259" s="92" t="n">
        <v>1530509</v>
      </c>
      <c r="Q259" s="73" t="n">
        <v>56497.3</v>
      </c>
      <c r="R259" s="73" t="n">
        <v>94.93</v>
      </c>
      <c r="S259" s="73" t="n">
        <v>1294.96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38105681668831</v>
      </c>
      <c r="AC259" s="20" t="n">
        <f aca="false">GEOMEAN(R259:R262)/GEOMEAN(J259:J262)</f>
        <v>0.923615307991381</v>
      </c>
      <c r="AD259" s="26" t="n">
        <f aca="false">GEOMEAN(S259:S262)/GEOMEAN(K259:K262)</f>
        <v>1.9330144184113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39934.85</v>
      </c>
      <c r="J260" s="79" t="n">
        <v>107.47</v>
      </c>
      <c r="K260" s="79" t="n">
        <v>622.53</v>
      </c>
      <c r="L260" s="53"/>
      <c r="M260" s="79" t="n">
        <f aca="false">P260*8/8000</f>
        <v>642.545</v>
      </c>
      <c r="N260" s="92" t="n">
        <v>0</v>
      </c>
      <c r="O260" s="92" t="n">
        <v>0</v>
      </c>
      <c r="P260" s="92" t="n">
        <v>642545</v>
      </c>
      <c r="Q260" s="79" t="n">
        <v>56350.92</v>
      </c>
      <c r="R260" s="79" t="n">
        <v>89.9</v>
      </c>
      <c r="S260" s="79" t="n">
        <v>1110.3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39138.3</v>
      </c>
      <c r="J261" s="79" t="n">
        <v>105.52</v>
      </c>
      <c r="K261" s="79" t="n">
        <v>609.02</v>
      </c>
      <c r="L261" s="53"/>
      <c r="M261" s="79" t="n">
        <f aca="false">P261*8/8000</f>
        <v>338.931</v>
      </c>
      <c r="N261" s="92" t="n">
        <v>0</v>
      </c>
      <c r="O261" s="92" t="n">
        <v>0</v>
      </c>
      <c r="P261" s="92" t="n">
        <v>338931</v>
      </c>
      <c r="Q261" s="79" t="n">
        <v>53710.87</v>
      </c>
      <c r="R261" s="79" t="n">
        <v>88.48</v>
      </c>
      <c r="S261" s="79" t="n">
        <v>1264.84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7471.02</v>
      </c>
      <c r="J262" s="88" t="n">
        <v>81.39</v>
      </c>
      <c r="K262" s="88" t="n">
        <v>617.78</v>
      </c>
      <c r="L262" s="53"/>
      <c r="M262" s="88" t="n">
        <f aca="false">P262*8/8000</f>
        <v>193.777</v>
      </c>
      <c r="N262" s="94" t="n">
        <v>0</v>
      </c>
      <c r="O262" s="94" t="n">
        <v>0</v>
      </c>
      <c r="P262" s="94" t="n">
        <v>193777</v>
      </c>
      <c r="Q262" s="88" t="n">
        <v>53658.64</v>
      </c>
      <c r="R262" s="88" t="n">
        <v>84.77</v>
      </c>
      <c r="S262" s="88" t="n">
        <v>1088.6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4144</v>
      </c>
      <c r="N267" s="73" t="n">
        <v>38.9959</v>
      </c>
      <c r="O267" s="73" t="n">
        <v>46.6028</v>
      </c>
      <c r="P267" s="73" t="n">
        <v>44.804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8832</v>
      </c>
      <c r="N268" s="79" t="n">
        <v>37.1496</v>
      </c>
      <c r="O268" s="79" t="n">
        <v>45.2748</v>
      </c>
      <c r="P268" s="79" t="n">
        <v>43.322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66</v>
      </c>
      <c r="N269" s="79" t="n">
        <v>35.2766</v>
      </c>
      <c r="O269" s="79" t="n">
        <v>43.823</v>
      </c>
      <c r="P269" s="79" t="n">
        <v>42.008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8912</v>
      </c>
      <c r="N270" s="79" t="n">
        <v>33.318</v>
      </c>
      <c r="O270" s="79" t="n">
        <v>42.7582</v>
      </c>
      <c r="P270" s="79" t="n">
        <v>41.1424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2576</v>
      </c>
      <c r="N271" s="73" t="n">
        <v>38.9273</v>
      </c>
      <c r="O271" s="73" t="n">
        <v>46.4945</v>
      </c>
      <c r="P271" s="73" t="n">
        <v>46.175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54</v>
      </c>
      <c r="N272" s="79" t="n">
        <v>36.9724</v>
      </c>
      <c r="O272" s="79" t="n">
        <v>45.1334</v>
      </c>
      <c r="P272" s="79" t="n">
        <v>44.788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89.6792</v>
      </c>
      <c r="N273" s="79" t="n">
        <v>35.0046</v>
      </c>
      <c r="O273" s="79" t="n">
        <v>43.6852</v>
      </c>
      <c r="P273" s="79" t="n">
        <v>43.2699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1448</v>
      </c>
      <c r="N274" s="88" t="n">
        <v>33.0192</v>
      </c>
      <c r="O274" s="88" t="n">
        <v>42.5864</v>
      </c>
      <c r="P274" s="88" t="n">
        <v>42.194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41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165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095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25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44</v>
      </c>
      <c r="G279" s="91"/>
      <c r="H279" s="91"/>
      <c r="I279" s="74"/>
      <c r="J279" s="74"/>
      <c r="K279" s="75"/>
      <c r="L279" s="53"/>
      <c r="M279" s="73" t="n">
        <v>96.0792</v>
      </c>
      <c r="N279" s="73" t="n">
        <v>41.641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24</v>
      </c>
      <c r="G280" s="92"/>
      <c r="H280" s="92"/>
      <c r="I280" s="80"/>
      <c r="J280" s="80"/>
      <c r="K280" s="81"/>
      <c r="L280" s="53"/>
      <c r="M280" s="79" t="n">
        <v>26.6488</v>
      </c>
      <c r="N280" s="79" t="n">
        <v>37.8676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016</v>
      </c>
      <c r="G281" s="92"/>
      <c r="H281" s="92"/>
      <c r="I281" s="80"/>
      <c r="J281" s="80"/>
      <c r="K281" s="81"/>
      <c r="L281" s="53"/>
      <c r="M281" s="79" t="n">
        <v>12.1976</v>
      </c>
      <c r="N281" s="79" t="n">
        <v>34.2908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29979</v>
      </c>
      <c r="G282" s="92"/>
      <c r="H282" s="92"/>
      <c r="I282" s="80"/>
      <c r="J282" s="80"/>
      <c r="K282" s="81"/>
      <c r="L282" s="53"/>
      <c r="M282" s="79" t="n">
        <v>6.4312</v>
      </c>
      <c r="N282" s="79" t="n">
        <v>30.94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23</v>
      </c>
      <c r="G283" s="91"/>
      <c r="H283" s="91"/>
      <c r="I283" s="74"/>
      <c r="J283" s="74"/>
      <c r="K283" s="75"/>
      <c r="L283" s="53"/>
      <c r="M283" s="73" t="n">
        <v>111.4016</v>
      </c>
      <c r="N283" s="73" t="n">
        <v>40.9941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596</v>
      </c>
      <c r="G284" s="92"/>
      <c r="H284" s="92"/>
      <c r="I284" s="80"/>
      <c r="J284" s="80"/>
      <c r="K284" s="81"/>
      <c r="L284" s="53"/>
      <c r="M284" s="79" t="n">
        <v>30.4288</v>
      </c>
      <c r="N284" s="79" t="n">
        <v>37.5916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09</v>
      </c>
      <c r="G285" s="92"/>
      <c r="H285" s="92"/>
      <c r="I285" s="80"/>
      <c r="J285" s="80"/>
      <c r="K285" s="81"/>
      <c r="L285" s="53"/>
      <c r="M285" s="79" t="n">
        <v>12.8496</v>
      </c>
      <c r="N285" s="79" t="n">
        <v>34.0194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798</v>
      </c>
      <c r="G286" s="92"/>
      <c r="H286" s="92"/>
      <c r="I286" s="80"/>
      <c r="J286" s="80"/>
      <c r="K286" s="81"/>
      <c r="L286" s="53"/>
      <c r="M286" s="79" t="n">
        <v>6.4728</v>
      </c>
      <c r="N286" s="79" t="n">
        <v>31.1221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552</v>
      </c>
      <c r="G287" s="73" t="n">
        <v>46.413363</v>
      </c>
      <c r="H287" s="73" t="n">
        <v>46.16885</v>
      </c>
      <c r="I287" s="74"/>
      <c r="J287" s="74"/>
      <c r="K287" s="75"/>
      <c r="L287" s="53"/>
      <c r="M287" s="91" t="n">
        <v>0</v>
      </c>
      <c r="N287" s="73" t="n">
        <v>39.9898</v>
      </c>
      <c r="O287" s="73" t="n">
        <v>46.4142</v>
      </c>
      <c r="P287" s="73" t="n">
        <v>46.151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042</v>
      </c>
      <c r="G288" s="79" t="n">
        <v>45.18667</v>
      </c>
      <c r="H288" s="79" t="n">
        <v>44.647467</v>
      </c>
      <c r="I288" s="80"/>
      <c r="J288" s="80"/>
      <c r="K288" s="81"/>
      <c r="L288" s="53"/>
      <c r="M288" s="92" t="n">
        <v>0</v>
      </c>
      <c r="N288" s="79" t="n">
        <v>37.9339</v>
      </c>
      <c r="O288" s="79" t="n">
        <v>45.1778</v>
      </c>
      <c r="P288" s="79" t="n">
        <v>44.6411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36</v>
      </c>
      <c r="G289" s="79" t="n">
        <v>43.706694</v>
      </c>
      <c r="H289" s="79" t="n">
        <v>43.229452</v>
      </c>
      <c r="I289" s="80"/>
      <c r="J289" s="80"/>
      <c r="K289" s="81"/>
      <c r="L289" s="53"/>
      <c r="M289" s="92" t="n">
        <v>0</v>
      </c>
      <c r="N289" s="79" t="n">
        <v>35.9117</v>
      </c>
      <c r="O289" s="79" t="n">
        <v>43.7139</v>
      </c>
      <c r="P289" s="79" t="n">
        <v>43.22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026</v>
      </c>
      <c r="G290" s="88" t="n">
        <v>42.673895</v>
      </c>
      <c r="H290" s="88" t="n">
        <v>42.284687</v>
      </c>
      <c r="I290" s="89"/>
      <c r="J290" s="89"/>
      <c r="K290" s="90"/>
      <c r="L290" s="53"/>
      <c r="M290" s="94" t="n">
        <v>0</v>
      </c>
      <c r="N290" s="88" t="n">
        <v>33.8047</v>
      </c>
      <c r="O290" s="88" t="n">
        <v>42.6606</v>
      </c>
      <c r="P290" s="88" t="n">
        <v>42.268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386</v>
      </c>
      <c r="G291" s="73" t="n">
        <v>47.192039</v>
      </c>
      <c r="H291" s="73" t="n">
        <v>46.985934</v>
      </c>
      <c r="I291" s="80"/>
      <c r="J291" s="80"/>
      <c r="K291" s="81"/>
      <c r="L291" s="53"/>
      <c r="M291" s="92" t="n">
        <v>0</v>
      </c>
      <c r="N291" s="73" t="n">
        <v>40.6829</v>
      </c>
      <c r="O291" s="73" t="n">
        <v>47.1874</v>
      </c>
      <c r="P291" s="73" t="n">
        <v>46.974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19</v>
      </c>
      <c r="G292" s="79" t="n">
        <v>45.736102</v>
      </c>
      <c r="H292" s="79" t="n">
        <v>45.369501</v>
      </c>
      <c r="I292" s="80"/>
      <c r="J292" s="80"/>
      <c r="K292" s="81"/>
      <c r="L292" s="53"/>
      <c r="M292" s="92" t="n">
        <v>0</v>
      </c>
      <c r="N292" s="79" t="n">
        <v>38.4203</v>
      </c>
      <c r="O292" s="79" t="n">
        <v>45.7327</v>
      </c>
      <c r="P292" s="79" t="n">
        <v>45.368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8958</v>
      </c>
      <c r="G293" s="79" t="n">
        <v>44.063656</v>
      </c>
      <c r="H293" s="79" t="n">
        <v>43.748064</v>
      </c>
      <c r="I293" s="80"/>
      <c r="J293" s="80"/>
      <c r="K293" s="81"/>
      <c r="L293" s="53"/>
      <c r="M293" s="92" t="n">
        <v>0</v>
      </c>
      <c r="N293" s="79" t="n">
        <v>36.2583</v>
      </c>
      <c r="O293" s="79" t="n">
        <v>44.0723</v>
      </c>
      <c r="P293" s="79" t="n">
        <v>43.745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384</v>
      </c>
      <c r="G294" s="88" t="n">
        <v>42.930104</v>
      </c>
      <c r="H294" s="88" t="n">
        <v>42.673218</v>
      </c>
      <c r="I294" s="89"/>
      <c r="J294" s="89"/>
      <c r="K294" s="90"/>
      <c r="L294" s="53"/>
      <c r="M294" s="94" t="n">
        <v>0</v>
      </c>
      <c r="N294" s="79" t="n">
        <v>34.0523</v>
      </c>
      <c r="O294" s="88" t="n">
        <v>42.9236</v>
      </c>
      <c r="P294" s="88" t="n">
        <v>42.6609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032</v>
      </c>
      <c r="G295" s="73" t="n">
        <v>47.530633</v>
      </c>
      <c r="H295" s="73" t="n">
        <v>47.210053</v>
      </c>
      <c r="I295" s="80"/>
      <c r="J295" s="80"/>
      <c r="K295" s="81"/>
      <c r="L295" s="53"/>
      <c r="M295" s="92" t="n">
        <v>0</v>
      </c>
      <c r="N295" s="73" t="n">
        <v>40.5905</v>
      </c>
      <c r="O295" s="73" t="n">
        <v>47.533</v>
      </c>
      <c r="P295" s="73" t="n">
        <v>47.2078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763</v>
      </c>
      <c r="G296" s="79" t="n">
        <v>46.015162</v>
      </c>
      <c r="H296" s="79" t="n">
        <v>45.615417</v>
      </c>
      <c r="I296" s="80"/>
      <c r="J296" s="80"/>
      <c r="K296" s="81"/>
      <c r="L296" s="53"/>
      <c r="M296" s="92" t="n">
        <v>0</v>
      </c>
      <c r="N296" s="79" t="n">
        <v>38.4041</v>
      </c>
      <c r="O296" s="79" t="n">
        <v>46.0146</v>
      </c>
      <c r="P296" s="79" t="n">
        <v>45.614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155</v>
      </c>
      <c r="G297" s="79" t="n">
        <v>44.235085</v>
      </c>
      <c r="H297" s="79" t="n">
        <v>43.849034</v>
      </c>
      <c r="I297" s="80"/>
      <c r="J297" s="80"/>
      <c r="K297" s="81"/>
      <c r="L297" s="53"/>
      <c r="M297" s="92" t="n">
        <v>0</v>
      </c>
      <c r="N297" s="79" t="n">
        <v>36.2537</v>
      </c>
      <c r="O297" s="79" t="n">
        <v>44.2359</v>
      </c>
      <c r="P297" s="79" t="n">
        <v>43.849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43</v>
      </c>
      <c r="G298" s="88" t="n">
        <v>43.005361</v>
      </c>
      <c r="H298" s="88" t="n">
        <v>42.66646</v>
      </c>
      <c r="I298" s="89"/>
      <c r="J298" s="89"/>
      <c r="K298" s="90"/>
      <c r="L298" s="53"/>
      <c r="M298" s="94" t="n">
        <v>0</v>
      </c>
      <c r="N298" s="79" t="n">
        <v>34.0469</v>
      </c>
      <c r="O298" s="88" t="n">
        <v>43.0034</v>
      </c>
      <c r="P298" s="88" t="n">
        <v>42.664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795</v>
      </c>
      <c r="G299" s="73" t="n">
        <v>47.450918</v>
      </c>
      <c r="H299" s="73" t="n">
        <v>46.998521</v>
      </c>
      <c r="I299" s="80"/>
      <c r="J299" s="80"/>
      <c r="K299" s="81"/>
      <c r="L299" s="53"/>
      <c r="M299" s="92" t="n">
        <v>0</v>
      </c>
      <c r="N299" s="73" t="n">
        <v>40.544</v>
      </c>
      <c r="O299" s="73" t="n">
        <v>47.4489</v>
      </c>
      <c r="P299" s="73" t="n">
        <v>46.998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691</v>
      </c>
      <c r="G300" s="79" t="n">
        <v>45.901305</v>
      </c>
      <c r="H300" s="79" t="n">
        <v>45.368874</v>
      </c>
      <c r="I300" s="80"/>
      <c r="J300" s="80"/>
      <c r="K300" s="81"/>
      <c r="L300" s="53"/>
      <c r="M300" s="92" t="n">
        <v>0</v>
      </c>
      <c r="N300" s="79" t="n">
        <v>38.3479</v>
      </c>
      <c r="O300" s="79" t="n">
        <v>45.9017</v>
      </c>
      <c r="P300" s="79" t="n">
        <v>45.370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377</v>
      </c>
      <c r="G301" s="79" t="n">
        <v>44.137055</v>
      </c>
      <c r="H301" s="79" t="n">
        <v>43.588791</v>
      </c>
      <c r="I301" s="80"/>
      <c r="J301" s="80"/>
      <c r="K301" s="81"/>
      <c r="L301" s="53"/>
      <c r="M301" s="92" t="n">
        <v>0</v>
      </c>
      <c r="N301" s="79" t="n">
        <v>36.1872</v>
      </c>
      <c r="O301" s="79" t="n">
        <v>44.1382</v>
      </c>
      <c r="P301" s="79" t="n">
        <v>43.589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5951</v>
      </c>
      <c r="G302" s="88" t="n">
        <v>42.900306</v>
      </c>
      <c r="H302" s="88" t="n">
        <v>42.398634</v>
      </c>
      <c r="I302" s="89"/>
      <c r="J302" s="89"/>
      <c r="K302" s="90"/>
      <c r="L302" s="53"/>
      <c r="M302" s="94" t="n">
        <v>0</v>
      </c>
      <c r="N302" s="79" t="n">
        <v>33.9659</v>
      </c>
      <c r="O302" s="88" t="n">
        <v>42.8976</v>
      </c>
      <c r="P302" s="88" t="n">
        <v>42.3983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02</v>
      </c>
      <c r="G303" s="73" t="n">
        <v>47.090315</v>
      </c>
      <c r="H303" s="73" t="n">
        <v>46.908923</v>
      </c>
      <c r="I303" s="80"/>
      <c r="J303" s="80"/>
      <c r="K303" s="81"/>
      <c r="L303" s="53"/>
      <c r="M303" s="92" t="n">
        <v>0</v>
      </c>
      <c r="N303" s="73" t="n">
        <v>40.5731</v>
      </c>
      <c r="O303" s="73" t="n">
        <v>47.0841</v>
      </c>
      <c r="P303" s="73" t="n">
        <v>46.907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0003</v>
      </c>
      <c r="G304" s="79" t="n">
        <v>45.62043</v>
      </c>
      <c r="H304" s="79" t="n">
        <v>45.298235</v>
      </c>
      <c r="I304" s="80"/>
      <c r="J304" s="80"/>
      <c r="K304" s="81"/>
      <c r="L304" s="53"/>
      <c r="M304" s="92" t="n">
        <v>0</v>
      </c>
      <c r="N304" s="79" t="n">
        <v>38.2701</v>
      </c>
      <c r="O304" s="79" t="n">
        <v>45.6176</v>
      </c>
      <c r="P304" s="79" t="n">
        <v>45.300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28</v>
      </c>
      <c r="G305" s="79" t="n">
        <v>43.984753</v>
      </c>
      <c r="H305" s="79" t="n">
        <v>43.587274</v>
      </c>
      <c r="I305" s="80"/>
      <c r="J305" s="80"/>
      <c r="K305" s="81"/>
      <c r="L305" s="53"/>
      <c r="M305" s="92" t="n">
        <v>0</v>
      </c>
      <c r="N305" s="79" t="n">
        <v>36.0774</v>
      </c>
      <c r="O305" s="79" t="n">
        <v>43.9808</v>
      </c>
      <c r="P305" s="79" t="n">
        <v>43.5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07</v>
      </c>
      <c r="G306" s="88" t="n">
        <v>42.795056</v>
      </c>
      <c r="H306" s="88" t="n">
        <v>42.404181</v>
      </c>
      <c r="I306" s="89"/>
      <c r="J306" s="89"/>
      <c r="K306" s="90"/>
      <c r="L306" s="53"/>
      <c r="M306" s="94" t="n">
        <v>0</v>
      </c>
      <c r="N306" s="88" t="n">
        <v>33.8588</v>
      </c>
      <c r="O306" s="88" t="n">
        <v>42.7859</v>
      </c>
      <c r="P306" s="88" t="n">
        <v>42.402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03</v>
      </c>
      <c r="G307" s="73" t="n">
        <v>46.206072</v>
      </c>
      <c r="H307" s="73" t="n">
        <v>46.470788</v>
      </c>
      <c r="I307" s="80"/>
      <c r="J307" s="80"/>
      <c r="K307" s="81"/>
      <c r="L307" s="53"/>
      <c r="M307" s="92" t="n">
        <v>0</v>
      </c>
      <c r="N307" s="73" t="n">
        <v>39.8953</v>
      </c>
      <c r="O307" s="73" t="n">
        <v>46.204</v>
      </c>
      <c r="P307" s="73" t="n">
        <v>46.469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662</v>
      </c>
      <c r="G308" s="79" t="n">
        <v>44.993484</v>
      </c>
      <c r="H308" s="79" t="n">
        <v>44.978076</v>
      </c>
      <c r="I308" s="80"/>
      <c r="J308" s="80"/>
      <c r="K308" s="81"/>
      <c r="L308" s="53"/>
      <c r="M308" s="92" t="n">
        <v>0</v>
      </c>
      <c r="N308" s="79" t="n">
        <v>37.7576</v>
      </c>
      <c r="O308" s="79" t="n">
        <v>44.9909</v>
      </c>
      <c r="P308" s="79" t="n">
        <v>44.976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42</v>
      </c>
      <c r="G309" s="79" t="n">
        <v>43.522563</v>
      </c>
      <c r="H309" s="79" t="n">
        <v>43.369504</v>
      </c>
      <c r="I309" s="80"/>
      <c r="J309" s="80"/>
      <c r="K309" s="81"/>
      <c r="L309" s="53"/>
      <c r="M309" s="92" t="n">
        <v>0</v>
      </c>
      <c r="N309" s="79" t="n">
        <v>35.6667</v>
      </c>
      <c r="O309" s="79" t="n">
        <v>43.5165</v>
      </c>
      <c r="P309" s="79" t="n">
        <v>43.374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752</v>
      </c>
      <c r="G310" s="88" t="n">
        <v>42.443692</v>
      </c>
      <c r="H310" s="88" t="n">
        <v>42.229502</v>
      </c>
      <c r="I310" s="89"/>
      <c r="J310" s="89"/>
      <c r="K310" s="90"/>
      <c r="L310" s="53"/>
      <c r="M310" s="94" t="n">
        <v>0</v>
      </c>
      <c r="N310" s="88" t="n">
        <v>33.5565</v>
      </c>
      <c r="O310" s="88" t="n">
        <v>42.4345</v>
      </c>
      <c r="P310" s="88" t="n">
        <v>42.231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3532.87</v>
      </c>
      <c r="J311" s="73" t="n">
        <v>113.74</v>
      </c>
      <c r="K311" s="73" t="n">
        <v>805.26</v>
      </c>
      <c r="L311" s="53"/>
      <c r="M311" s="73" t="n">
        <f aca="false">P311*8/10000</f>
        <v>4282.496</v>
      </c>
      <c r="N311" s="92" t="n">
        <v>0</v>
      </c>
      <c r="O311" s="92" t="n">
        <v>0</v>
      </c>
      <c r="P311" s="92" t="n">
        <v>5353120</v>
      </c>
      <c r="Q311" s="73" t="n">
        <v>71838.9</v>
      </c>
      <c r="R311" s="73" t="n">
        <v>106.49</v>
      </c>
      <c r="S311" s="73" t="n">
        <v>1517.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34749172893228</v>
      </c>
      <c r="AC311" s="20" t="n">
        <f aca="false">GEOMEAN(R311:R314)/GEOMEAN(J311:J314)</f>
        <v>0.959877449010851</v>
      </c>
      <c r="AD311" s="26" t="n">
        <f aca="false">GEOMEAN(S311:S314)/GEOMEAN(K311:K314)</f>
        <v>1.9224622386598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48608.86</v>
      </c>
      <c r="J312" s="79" t="n">
        <v>121.91</v>
      </c>
      <c r="K312" s="79" t="n">
        <v>768.8</v>
      </c>
      <c r="L312" s="53"/>
      <c r="M312" s="79" t="n">
        <f aca="false">P312*8/10000</f>
        <v>1511.0856</v>
      </c>
      <c r="N312" s="92" t="n">
        <v>0</v>
      </c>
      <c r="O312" s="92" t="n">
        <v>0</v>
      </c>
      <c r="P312" s="92" t="n">
        <v>1888857</v>
      </c>
      <c r="Q312" s="79" t="n">
        <v>66479.27</v>
      </c>
      <c r="R312" s="79" t="n">
        <v>103.77</v>
      </c>
      <c r="S312" s="79" t="n">
        <v>1416.3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48210.93</v>
      </c>
      <c r="J313" s="79" t="n">
        <v>100.93</v>
      </c>
      <c r="K313" s="79" t="n">
        <v>761.78</v>
      </c>
      <c r="L313" s="53"/>
      <c r="M313" s="79" t="n">
        <f aca="false">P313*8/10000</f>
        <v>698.3888</v>
      </c>
      <c r="N313" s="92" t="n">
        <v>0</v>
      </c>
      <c r="O313" s="92" t="n">
        <v>0</v>
      </c>
      <c r="P313" s="92" t="n">
        <v>872986</v>
      </c>
      <c r="Q313" s="79" t="n">
        <v>63692.79</v>
      </c>
      <c r="R313" s="79" t="n">
        <v>104.11</v>
      </c>
      <c r="S313" s="79" t="n">
        <v>1565.23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7190.22</v>
      </c>
      <c r="J314" s="88" t="n">
        <v>99.47</v>
      </c>
      <c r="K314" s="88" t="n">
        <v>812.92</v>
      </c>
      <c r="L314" s="53"/>
      <c r="M314" s="88" t="n">
        <f aca="false">P314*8/10000</f>
        <v>358.052</v>
      </c>
      <c r="N314" s="94" t="n">
        <v>0</v>
      </c>
      <c r="O314" s="94" t="n">
        <v>0</v>
      </c>
      <c r="P314" s="94" t="n">
        <v>447565</v>
      </c>
      <c r="Q314" s="88" t="n">
        <v>64165.52</v>
      </c>
      <c r="R314" s="88" t="n">
        <v>102.72</v>
      </c>
      <c r="S314" s="88" t="n">
        <v>1556.1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9184</v>
      </c>
      <c r="N319" s="73" t="n">
        <v>37.9677</v>
      </c>
      <c r="O319" s="73" t="n">
        <v>46.5368</v>
      </c>
      <c r="P319" s="73" t="n">
        <v>45.925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3408</v>
      </c>
      <c r="N320" s="79" t="n">
        <v>35.3574</v>
      </c>
      <c r="O320" s="79" t="n">
        <v>45.1219</v>
      </c>
      <c r="P320" s="79" t="n">
        <v>44.590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3328</v>
      </c>
      <c r="N321" s="79" t="n">
        <v>32.9655</v>
      </c>
      <c r="O321" s="79" t="n">
        <v>43.8869</v>
      </c>
      <c r="P321" s="79" t="n">
        <v>43.455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7328</v>
      </c>
      <c r="N322" s="79" t="n">
        <v>30.7677</v>
      </c>
      <c r="O322" s="79" t="n">
        <v>43.1871</v>
      </c>
      <c r="P322" s="79" t="n">
        <v>42.83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8312</v>
      </c>
      <c r="N323" s="73" t="n">
        <v>38.1414</v>
      </c>
      <c r="O323" s="73" t="n">
        <v>46.4889</v>
      </c>
      <c r="P323" s="73" t="n">
        <v>45.736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6712</v>
      </c>
      <c r="N324" s="79" t="n">
        <v>35.5494</v>
      </c>
      <c r="O324" s="79" t="n">
        <v>45.0607</v>
      </c>
      <c r="P324" s="79" t="n">
        <v>44.414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5536</v>
      </c>
      <c r="N325" s="79" t="n">
        <v>33.1586</v>
      </c>
      <c r="O325" s="79" t="n">
        <v>43.7962</v>
      </c>
      <c r="P325" s="79" t="n">
        <v>43.2964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9776</v>
      </c>
      <c r="N326" s="88" t="n">
        <v>30.9435</v>
      </c>
      <c r="O326" s="88" t="n">
        <v>43.0876</v>
      </c>
      <c r="P326" s="88" t="n">
        <v>42.671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161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276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48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39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348</v>
      </c>
      <c r="N331" s="73" t="n">
        <v>44.778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029</v>
      </c>
      <c r="G332" s="92"/>
      <c r="H332" s="92"/>
      <c r="I332" s="80"/>
      <c r="J332" s="80"/>
      <c r="K332" s="81"/>
      <c r="L332" s="53"/>
      <c r="M332" s="79" t="n">
        <v>37.9696</v>
      </c>
      <c r="N332" s="79" t="n">
        <v>40.8805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13</v>
      </c>
      <c r="G333" s="92"/>
      <c r="H333" s="92"/>
      <c r="I333" s="80"/>
      <c r="J333" s="80"/>
      <c r="K333" s="81"/>
      <c r="L333" s="53"/>
      <c r="M333" s="79" t="n">
        <v>20.3176</v>
      </c>
      <c r="N333" s="79" t="n">
        <v>37.533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851</v>
      </c>
      <c r="G334" s="92"/>
      <c r="H334" s="92"/>
      <c r="I334" s="80"/>
      <c r="J334" s="80"/>
      <c r="K334" s="81"/>
      <c r="L334" s="53"/>
      <c r="M334" s="79" t="n">
        <v>11.3456</v>
      </c>
      <c r="N334" s="79" t="n">
        <v>34.2154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28</v>
      </c>
      <c r="G335" s="91"/>
      <c r="H335" s="91"/>
      <c r="I335" s="74"/>
      <c r="J335" s="74"/>
      <c r="K335" s="75"/>
      <c r="L335" s="53"/>
      <c r="M335" s="73" t="n">
        <v>87.7056</v>
      </c>
      <c r="N335" s="73" t="n">
        <v>44.6655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462</v>
      </c>
      <c r="G336" s="92"/>
      <c r="H336" s="92"/>
      <c r="I336" s="80"/>
      <c r="J336" s="80"/>
      <c r="K336" s="81"/>
      <c r="L336" s="53"/>
      <c r="M336" s="79" t="n">
        <v>39.9752</v>
      </c>
      <c r="N336" s="79" t="n">
        <v>40.7093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697</v>
      </c>
      <c r="G337" s="92"/>
      <c r="H337" s="92"/>
      <c r="I337" s="80"/>
      <c r="J337" s="80"/>
      <c r="K337" s="81"/>
      <c r="L337" s="53"/>
      <c r="M337" s="79" t="n">
        <v>21.6608</v>
      </c>
      <c r="N337" s="79" t="n">
        <v>37.4807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553</v>
      </c>
      <c r="G338" s="92"/>
      <c r="H338" s="92"/>
      <c r="I338" s="80"/>
      <c r="J338" s="80"/>
      <c r="K338" s="81"/>
      <c r="L338" s="53"/>
      <c r="M338" s="79" t="n">
        <v>12.2448</v>
      </c>
      <c r="N338" s="79" t="n">
        <v>34.3811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872</v>
      </c>
      <c r="G339" s="73" t="n">
        <v>46.49243</v>
      </c>
      <c r="H339" s="73" t="n">
        <v>45.931947</v>
      </c>
      <c r="I339" s="74"/>
      <c r="J339" s="74"/>
      <c r="K339" s="75"/>
      <c r="L339" s="53"/>
      <c r="M339" s="91" t="n">
        <v>0</v>
      </c>
      <c r="N339" s="73" t="n">
        <v>38.407</v>
      </c>
      <c r="O339" s="73" t="n">
        <v>46.5002</v>
      </c>
      <c r="P339" s="73" t="n">
        <v>45.954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886</v>
      </c>
      <c r="G340" s="79" t="n">
        <v>45.172053</v>
      </c>
      <c r="H340" s="79" t="n">
        <v>44.553826</v>
      </c>
      <c r="I340" s="80"/>
      <c r="J340" s="80"/>
      <c r="K340" s="81"/>
      <c r="L340" s="53"/>
      <c r="M340" s="92" t="n">
        <v>0</v>
      </c>
      <c r="N340" s="79" t="n">
        <v>35.6465</v>
      </c>
      <c r="O340" s="79" t="n">
        <v>45.1726</v>
      </c>
      <c r="P340" s="79" t="n">
        <v>44.57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195</v>
      </c>
      <c r="G341" s="79" t="n">
        <v>43.981019</v>
      </c>
      <c r="H341" s="79" t="n">
        <v>43.465801</v>
      </c>
      <c r="I341" s="80"/>
      <c r="J341" s="80"/>
      <c r="K341" s="81"/>
      <c r="L341" s="53"/>
      <c r="M341" s="92" t="n">
        <v>0</v>
      </c>
      <c r="N341" s="79" t="n">
        <v>33.1623</v>
      </c>
      <c r="O341" s="79" t="n">
        <v>43.9866</v>
      </c>
      <c r="P341" s="79" t="n">
        <v>43.462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36</v>
      </c>
      <c r="H342" s="88" t="n">
        <v>42.769958</v>
      </c>
      <c r="I342" s="89"/>
      <c r="J342" s="89"/>
      <c r="K342" s="90"/>
      <c r="L342" s="53"/>
      <c r="M342" s="94" t="n">
        <v>0</v>
      </c>
      <c r="N342" s="88" t="n">
        <v>30.8735</v>
      </c>
      <c r="O342" s="88" t="n">
        <v>43.3061</v>
      </c>
      <c r="P342" s="88" t="n">
        <v>42.763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453</v>
      </c>
      <c r="G343" s="73" t="n">
        <v>46.864009</v>
      </c>
      <c r="H343" s="73" t="n">
        <v>46.217461</v>
      </c>
      <c r="I343" s="80"/>
      <c r="J343" s="80"/>
      <c r="K343" s="81"/>
      <c r="L343" s="53"/>
      <c r="M343" s="92" t="n">
        <v>0</v>
      </c>
      <c r="N343" s="73" t="n">
        <v>38.7786</v>
      </c>
      <c r="O343" s="73" t="n">
        <v>46.8662</v>
      </c>
      <c r="P343" s="73" t="n">
        <v>46.234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86</v>
      </c>
      <c r="G344" s="79" t="n">
        <v>45.45274</v>
      </c>
      <c r="H344" s="79" t="n">
        <v>44.885928</v>
      </c>
      <c r="I344" s="80"/>
      <c r="J344" s="80"/>
      <c r="K344" s="81"/>
      <c r="L344" s="53"/>
      <c r="M344" s="92" t="n">
        <v>0</v>
      </c>
      <c r="N344" s="79" t="n">
        <v>35.9029</v>
      </c>
      <c r="O344" s="79" t="n">
        <v>45.4516</v>
      </c>
      <c r="P344" s="79" t="n">
        <v>44.896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463</v>
      </c>
      <c r="G345" s="79" t="n">
        <v>44.182184</v>
      </c>
      <c r="H345" s="79" t="n">
        <v>43.716014</v>
      </c>
      <c r="I345" s="80"/>
      <c r="J345" s="80"/>
      <c r="K345" s="81"/>
      <c r="L345" s="53"/>
      <c r="M345" s="92" t="n">
        <v>0</v>
      </c>
      <c r="N345" s="79" t="n">
        <v>33.344</v>
      </c>
      <c r="O345" s="79" t="n">
        <v>44.1932</v>
      </c>
      <c r="P345" s="79" t="n">
        <v>43.712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01</v>
      </c>
      <c r="G346" s="88" t="n">
        <v>43.494183</v>
      </c>
      <c r="H346" s="88" t="n">
        <v>43.016371</v>
      </c>
      <c r="I346" s="89"/>
      <c r="J346" s="89"/>
      <c r="K346" s="90"/>
      <c r="L346" s="53"/>
      <c r="M346" s="94" t="n">
        <v>0</v>
      </c>
      <c r="N346" s="79" t="n">
        <v>31.007</v>
      </c>
      <c r="O346" s="88" t="n">
        <v>43.4848</v>
      </c>
      <c r="P346" s="88" t="n">
        <v>43.0153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485</v>
      </c>
      <c r="G347" s="73" t="n">
        <v>47.367752</v>
      </c>
      <c r="H347" s="73" t="n">
        <v>46.78415</v>
      </c>
      <c r="I347" s="80"/>
      <c r="J347" s="80"/>
      <c r="K347" s="81"/>
      <c r="L347" s="53"/>
      <c r="M347" s="92" t="n">
        <v>0</v>
      </c>
      <c r="N347" s="73" t="n">
        <v>38.8699</v>
      </c>
      <c r="O347" s="73" t="n">
        <v>47.3684</v>
      </c>
      <c r="P347" s="73" t="n">
        <v>46.785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582</v>
      </c>
      <c r="G348" s="79" t="n">
        <v>45.818289</v>
      </c>
      <c r="H348" s="79" t="n">
        <v>45.257398</v>
      </c>
      <c r="I348" s="80"/>
      <c r="J348" s="80"/>
      <c r="K348" s="81"/>
      <c r="L348" s="53"/>
      <c r="M348" s="92" t="n">
        <v>0</v>
      </c>
      <c r="N348" s="79" t="n">
        <v>35.964</v>
      </c>
      <c r="O348" s="79" t="n">
        <v>45.8177</v>
      </c>
      <c r="P348" s="79" t="n">
        <v>45.256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364</v>
      </c>
      <c r="G349" s="79" t="n">
        <v>44.410616</v>
      </c>
      <c r="H349" s="79" t="n">
        <v>43.938853</v>
      </c>
      <c r="I349" s="80"/>
      <c r="J349" s="80"/>
      <c r="K349" s="81"/>
      <c r="L349" s="53"/>
      <c r="M349" s="92" t="n">
        <v>0</v>
      </c>
      <c r="N349" s="79" t="n">
        <v>33.3916</v>
      </c>
      <c r="O349" s="79" t="n">
        <v>44.4123</v>
      </c>
      <c r="P349" s="79" t="n">
        <v>43.939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07</v>
      </c>
      <c r="G350" s="88" t="n">
        <v>43.641667</v>
      </c>
      <c r="H350" s="88" t="n">
        <v>43.225199</v>
      </c>
      <c r="I350" s="89"/>
      <c r="J350" s="89"/>
      <c r="K350" s="90"/>
      <c r="L350" s="53"/>
      <c r="M350" s="94" t="n">
        <v>0</v>
      </c>
      <c r="N350" s="79" t="n">
        <v>31.0599</v>
      </c>
      <c r="O350" s="88" t="n">
        <v>43.6407</v>
      </c>
      <c r="P350" s="88" t="n">
        <v>43.224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02</v>
      </c>
      <c r="G351" s="73" t="n">
        <v>47.278956</v>
      </c>
      <c r="H351" s="73" t="n">
        <v>46.75486</v>
      </c>
      <c r="I351" s="80"/>
      <c r="J351" s="80"/>
      <c r="K351" s="81"/>
      <c r="L351" s="53"/>
      <c r="M351" s="92" t="n">
        <v>0</v>
      </c>
      <c r="N351" s="73" t="n">
        <v>38.7689</v>
      </c>
      <c r="O351" s="73" t="n">
        <v>47.2795</v>
      </c>
      <c r="P351" s="73" t="n">
        <v>46.753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16</v>
      </c>
      <c r="G352" s="79" t="n">
        <v>45.729476</v>
      </c>
      <c r="H352" s="79" t="n">
        <v>45.229835</v>
      </c>
      <c r="I352" s="80"/>
      <c r="J352" s="80"/>
      <c r="K352" s="81"/>
      <c r="L352" s="53"/>
      <c r="M352" s="92" t="n">
        <v>0</v>
      </c>
      <c r="N352" s="79" t="n">
        <v>35.894</v>
      </c>
      <c r="O352" s="79" t="n">
        <v>45.7304</v>
      </c>
      <c r="P352" s="79" t="n">
        <v>45.229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07</v>
      </c>
      <c r="G353" s="79" t="n">
        <v>44.320891</v>
      </c>
      <c r="H353" s="79" t="n">
        <v>43.91512</v>
      </c>
      <c r="I353" s="80"/>
      <c r="J353" s="80"/>
      <c r="K353" s="81"/>
      <c r="L353" s="53"/>
      <c r="M353" s="92" t="n">
        <v>0</v>
      </c>
      <c r="N353" s="79" t="n">
        <v>33.3608</v>
      </c>
      <c r="O353" s="79" t="n">
        <v>44.3203</v>
      </c>
      <c r="P353" s="79" t="n">
        <v>43.91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164</v>
      </c>
      <c r="G354" s="88" t="n">
        <v>43.561661</v>
      </c>
      <c r="H354" s="88" t="n">
        <v>43.208452</v>
      </c>
      <c r="I354" s="89"/>
      <c r="J354" s="89"/>
      <c r="K354" s="90"/>
      <c r="L354" s="53"/>
      <c r="M354" s="94" t="n">
        <v>0</v>
      </c>
      <c r="N354" s="79" t="n">
        <v>31.0615</v>
      </c>
      <c r="O354" s="88" t="n">
        <v>43.5607</v>
      </c>
      <c r="P354" s="88" t="n">
        <v>43.20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27</v>
      </c>
      <c r="G355" s="73" t="n">
        <v>46.449858</v>
      </c>
      <c r="H355" s="73" t="n">
        <v>46.409837</v>
      </c>
      <c r="I355" s="80"/>
      <c r="J355" s="80"/>
      <c r="K355" s="81"/>
      <c r="L355" s="53"/>
      <c r="M355" s="92" t="n">
        <v>0</v>
      </c>
      <c r="N355" s="73" t="n">
        <v>38.7201</v>
      </c>
      <c r="O355" s="73" t="n">
        <v>46.475</v>
      </c>
      <c r="P355" s="73" t="n">
        <v>46.4035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455</v>
      </c>
      <c r="G356" s="79" t="n">
        <v>45.074679</v>
      </c>
      <c r="H356" s="79" t="n">
        <v>44.959953</v>
      </c>
      <c r="I356" s="80"/>
      <c r="J356" s="80"/>
      <c r="K356" s="81"/>
      <c r="L356" s="53"/>
      <c r="M356" s="92" t="n">
        <v>0</v>
      </c>
      <c r="N356" s="79" t="n">
        <v>35.8904</v>
      </c>
      <c r="O356" s="79" t="n">
        <v>45.0744</v>
      </c>
      <c r="P356" s="79" t="n">
        <v>44.9408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777</v>
      </c>
      <c r="G357" s="79" t="n">
        <v>43.779007</v>
      </c>
      <c r="H357" s="79" t="n">
        <v>43.607695</v>
      </c>
      <c r="I357" s="80"/>
      <c r="J357" s="80"/>
      <c r="K357" s="81"/>
      <c r="L357" s="53"/>
      <c r="M357" s="92" t="n">
        <v>0</v>
      </c>
      <c r="N357" s="79" t="n">
        <v>33.3597</v>
      </c>
      <c r="O357" s="79" t="n">
        <v>43.7746</v>
      </c>
      <c r="P357" s="79" t="n">
        <v>43.614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4</v>
      </c>
      <c r="G358" s="88" t="n">
        <v>43.104606</v>
      </c>
      <c r="H358" s="88" t="n">
        <v>42.966945</v>
      </c>
      <c r="I358" s="89"/>
      <c r="J358" s="89"/>
      <c r="K358" s="90"/>
      <c r="L358" s="53"/>
      <c r="M358" s="94" t="n">
        <v>0</v>
      </c>
      <c r="N358" s="88" t="n">
        <v>31.0453</v>
      </c>
      <c r="O358" s="88" t="n">
        <v>43.1004</v>
      </c>
      <c r="P358" s="88" t="n">
        <v>42.956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168</v>
      </c>
      <c r="G359" s="73" t="n">
        <v>46.13619</v>
      </c>
      <c r="H359" s="73" t="n">
        <v>46.105262</v>
      </c>
      <c r="I359" s="80"/>
      <c r="J359" s="80"/>
      <c r="K359" s="81"/>
      <c r="L359" s="53"/>
      <c r="M359" s="92" t="n">
        <v>0</v>
      </c>
      <c r="N359" s="73" t="n">
        <v>38.4279</v>
      </c>
      <c r="O359" s="73" t="n">
        <v>46.1822</v>
      </c>
      <c r="P359" s="73" t="n">
        <v>46.097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36</v>
      </c>
      <c r="G360" s="79" t="n">
        <v>44.826361</v>
      </c>
      <c r="H360" s="79" t="n">
        <v>44.712994</v>
      </c>
      <c r="I360" s="80"/>
      <c r="J360" s="80"/>
      <c r="K360" s="81"/>
      <c r="L360" s="53"/>
      <c r="M360" s="92" t="n">
        <v>0</v>
      </c>
      <c r="N360" s="79" t="n">
        <v>35.7251</v>
      </c>
      <c r="O360" s="79" t="n">
        <v>44.8237</v>
      </c>
      <c r="P360" s="79" t="n">
        <v>44.6975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578</v>
      </c>
      <c r="G361" s="79" t="n">
        <v>43.626007</v>
      </c>
      <c r="H361" s="79" t="n">
        <v>43.379946</v>
      </c>
      <c r="I361" s="80"/>
      <c r="J361" s="80"/>
      <c r="K361" s="81"/>
      <c r="L361" s="53"/>
      <c r="M361" s="92" t="n">
        <v>0</v>
      </c>
      <c r="N361" s="79" t="n">
        <v>33.2566</v>
      </c>
      <c r="O361" s="79" t="n">
        <v>43.6192</v>
      </c>
      <c r="P361" s="79" t="n">
        <v>43.382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869</v>
      </c>
      <c r="G362" s="88" t="n">
        <v>42.984194</v>
      </c>
      <c r="H362" s="88" t="n">
        <v>42.76192</v>
      </c>
      <c r="I362" s="89"/>
      <c r="J362" s="89"/>
      <c r="K362" s="90"/>
      <c r="L362" s="53"/>
      <c r="M362" s="94" t="n">
        <v>0</v>
      </c>
      <c r="N362" s="88" t="n">
        <v>30.9779</v>
      </c>
      <c r="O362" s="88" t="n">
        <v>42.9739</v>
      </c>
      <c r="P362" s="88" t="n">
        <v>42.748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59152.38</v>
      </c>
      <c r="J363" s="73" t="n">
        <v>140.75</v>
      </c>
      <c r="K363" s="73" t="n">
        <v>838.99</v>
      </c>
      <c r="L363" s="53"/>
      <c r="M363" s="73" t="n">
        <f aca="false">P363*8/10000</f>
        <v>6799.9144</v>
      </c>
      <c r="N363" s="92" t="n">
        <v>0</v>
      </c>
      <c r="O363" s="92" t="n">
        <v>0</v>
      </c>
      <c r="P363" s="92" t="n">
        <v>8499893</v>
      </c>
      <c r="Q363" s="73" t="n">
        <v>70021.09</v>
      </c>
      <c r="R363" s="73" t="n">
        <v>130.39</v>
      </c>
      <c r="S363" s="73" t="n">
        <v>1420.8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20320953619007</v>
      </c>
      <c r="AC363" s="20" t="n">
        <f aca="false">GEOMEAN(R363:R366)/GEOMEAN(J363:J366)</f>
        <v>0.963664844106036</v>
      </c>
      <c r="AD363" s="26" t="n">
        <f aca="false">GEOMEAN(S363:S366)/GEOMEAN(K363:K366)</f>
        <v>1.6526653073313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4003.03</v>
      </c>
      <c r="J364" s="79" t="n">
        <v>127.2</v>
      </c>
      <c r="K364" s="79" t="n">
        <v>807.12</v>
      </c>
      <c r="L364" s="53"/>
      <c r="M364" s="79" t="n">
        <f aca="false">P364*8/10000</f>
        <v>2856.1016</v>
      </c>
      <c r="N364" s="92" t="n">
        <v>0</v>
      </c>
      <c r="O364" s="92" t="n">
        <v>0</v>
      </c>
      <c r="P364" s="92" t="n">
        <v>3570127</v>
      </c>
      <c r="Q364" s="79" t="n">
        <v>65324.46</v>
      </c>
      <c r="R364" s="79" t="n">
        <v>122.01</v>
      </c>
      <c r="S364" s="79" t="n">
        <v>1631.1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1851.18</v>
      </c>
      <c r="J365" s="79" t="n">
        <v>118.47</v>
      </c>
      <c r="K365" s="79" t="n">
        <v>758.86</v>
      </c>
      <c r="L365" s="53"/>
      <c r="M365" s="79" t="n">
        <f aca="false">P365*8/10000</f>
        <v>1327.4744</v>
      </c>
      <c r="N365" s="92" t="n">
        <v>0</v>
      </c>
      <c r="O365" s="92" t="n">
        <v>0</v>
      </c>
      <c r="P365" s="92" t="n">
        <v>1659343</v>
      </c>
      <c r="Q365" s="79" t="n">
        <v>62819.62</v>
      </c>
      <c r="R365" s="79" t="n">
        <v>119.27</v>
      </c>
      <c r="S365" s="79" t="n">
        <v>1274.9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0188.18</v>
      </c>
      <c r="J366" s="88" t="n">
        <v>120</v>
      </c>
      <c r="K366" s="88" t="n">
        <v>822.48</v>
      </c>
      <c r="L366" s="53"/>
      <c r="M366" s="88" t="n">
        <f aca="false">P366*8/10000</f>
        <v>637.2432</v>
      </c>
      <c r="N366" s="94" t="n">
        <v>0</v>
      </c>
      <c r="O366" s="94" t="n">
        <v>0</v>
      </c>
      <c r="P366" s="94" t="n">
        <v>796554</v>
      </c>
      <c r="Q366" s="88" t="n">
        <v>60633.9</v>
      </c>
      <c r="R366" s="88" t="n">
        <v>115.68</v>
      </c>
      <c r="S366" s="88" t="n">
        <v>1067.0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7414.7879227573</v>
      </c>
      <c r="J368" s="103" t="n">
        <f aca="false">GEOMEAN(J51:J54,J103:J106,J155:J158)</f>
        <v>53.7851152346047</v>
      </c>
      <c r="K368" s="104" t="n">
        <f aca="false">GEOMEAN(K51:K54,K103:K106,K155:K158)</f>
        <v>342.350520242421</v>
      </c>
      <c r="M368" s="13"/>
      <c r="N368" s="76"/>
      <c r="O368" s="76"/>
      <c r="P368" s="76"/>
      <c r="Q368" s="103" t="n">
        <f aca="false">GEOMEAN(Q51:Q54,Q103:Q106,Q155:Q158)</f>
        <v>37994.6948920231</v>
      </c>
      <c r="R368" s="103" t="n">
        <f aca="false">GEOMEAN(R51:R54,R103:R106,R155:R158)</f>
        <v>52.8893611134668</v>
      </c>
      <c r="S368" s="104" t="n">
        <f aca="false">GEOMEAN(S51:S54,S103:S106,S155:S158)</f>
        <v>694.613995760332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0039.252432998</v>
      </c>
      <c r="J369" s="105" t="n">
        <f aca="false">GEOMEAN(J207:J210,J259:J262,J311:J314,J363:J366)</f>
        <v>115.465899622405</v>
      </c>
      <c r="K369" s="106" t="n">
        <f aca="false">GEOMEAN(K207:K210,K259:K262,K311:K314,K363:K366)</f>
        <v>739.370500439652</v>
      </c>
      <c r="M369" s="21"/>
      <c r="N369" s="49"/>
      <c r="O369" s="49"/>
      <c r="P369" s="49"/>
      <c r="Q369" s="105" t="n">
        <f aca="false">GEOMEAN(Q207:Q210,Q259:Q262,Q311:Q314,Q363:Q366)</f>
        <v>64044.4953527652</v>
      </c>
      <c r="R369" s="105" t="n">
        <f aca="false">GEOMEAN(R207:R210,R259:R262,R311:R314,R363:R366)</f>
        <v>108.536878268844</v>
      </c>
      <c r="S369" s="106" t="n">
        <f aca="false">GEOMEAN(S207:S210,S259:S262,S311:S314,S363:S366)</f>
        <v>1330.16989755454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8664.6416158553</v>
      </c>
      <c r="J370" s="108" t="n">
        <f aca="false">GEOMEAN(J51:J54,J103:J106,J155:J158,J207:J210,J259:J262,J311:J314,J363:J366)</f>
        <v>83.2256750401325</v>
      </c>
      <c r="K370" s="109" t="n">
        <f aca="false">GEOMEAN(K51:K54,K103:K106,K155:K158,K207:K210,K259:K262,K311:K314,K363:K366)</f>
        <v>531.559196256697</v>
      </c>
      <c r="M370" s="27"/>
      <c r="N370" s="98"/>
      <c r="O370" s="98"/>
      <c r="P370" s="98"/>
      <c r="Q370" s="108" t="n">
        <f aca="false">GEOMEAN(Q51:Q54,Q103:Q106,Q155:Q158,Q207:Q210,Q259:Q262,Q311:Q314,Q363:Q366)</f>
        <v>51203.4760715546</v>
      </c>
      <c r="R370" s="108" t="n">
        <f aca="false">GEOMEAN(R51:R54,R103:R106,R155:R158,R207:R210,R259:R262,R311:R314,R363:R366)</f>
        <v>79.7578552286024</v>
      </c>
      <c r="S370" s="109" t="n">
        <f aca="false">GEOMEAN(S51:S54,S103:S106,S155:S158,S207:S210,S259:S262,S311:S314,S363:S366)</f>
        <v>1006.88498440396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38591970870157</v>
      </c>
      <c r="R371" s="110" t="n">
        <f aca="false">R368/J368</f>
        <v>0.983345687422427</v>
      </c>
      <c r="S371" s="111" t="n">
        <f aca="false">S368/K368</f>
        <v>2.02895557240126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27988513494521</v>
      </c>
      <c r="R372" s="110" t="n">
        <f aca="false">R369/J369</f>
        <v>0.939990755918246</v>
      </c>
      <c r="S372" s="111" t="n">
        <f aca="false">S369/K369</f>
        <v>1.79905730180414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32429718553391</v>
      </c>
      <c r="R373" s="112" t="n">
        <f aca="false">R370/J370</f>
        <v>0.958332331821185</v>
      </c>
      <c r="S373" s="113" t="n">
        <f aca="false">S370/K370</f>
        <v>1.89421045011462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9.6664</v>
      </c>
      <c r="N378" s="91" t="n">
        <f aca="false">AVERAGE(N3,N7)</f>
        <v>42.69525</v>
      </c>
      <c r="O378" s="91" t="n">
        <f aca="false">AVERAGE(O3,O7)</f>
        <v>43.2377</v>
      </c>
      <c r="P378" s="91" t="n">
        <f aca="false">AVERAGE(P3,P7)</f>
        <v>43.5229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432</v>
      </c>
      <c r="N379" s="92" t="n">
        <f aca="false">AVERAGE(N4,N8)</f>
        <v>40.5384</v>
      </c>
      <c r="O379" s="92" t="n">
        <f aca="false">AVERAGE(O4,O8)</f>
        <v>42.0319</v>
      </c>
      <c r="P379" s="92" t="n">
        <f aca="false">AVERAGE(P4,P8)</f>
        <v>41.9639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9608</v>
      </c>
      <c r="N380" s="92" t="n">
        <f aca="false">AVERAGE(N5,N9)</f>
        <v>37.9633</v>
      </c>
      <c r="O380" s="92" t="n">
        <f aca="false">AVERAGE(O5,O9)</f>
        <v>40.6891</v>
      </c>
      <c r="P380" s="92" t="n">
        <f aca="false">AVERAGE(P5,P9)</f>
        <v>40.3406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616</v>
      </c>
      <c r="N381" s="94" t="n">
        <f aca="false">AVERAGE(N6,N10)</f>
        <v>35.1803</v>
      </c>
      <c r="O381" s="94" t="n">
        <f aca="false">AVERAGE(O6,O10)</f>
        <v>39.6834</v>
      </c>
      <c r="P381" s="94" t="n">
        <f aca="false">AVERAGE(P6,P10)</f>
        <v>39.1755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10.9904</v>
      </c>
      <c r="N382" s="91" t="n">
        <f aca="false">AVERAGE(N3,N7,N11)</f>
        <v>42.4501</v>
      </c>
      <c r="O382" s="91" t="n">
        <f aca="false">AVERAGE(O3,O7,O11)</f>
        <v>43.0044333333333</v>
      </c>
      <c r="P382" s="91" t="n">
        <f aca="false">AVERAGE(P3,P7,P11)</f>
        <v>43.2941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8184</v>
      </c>
      <c r="N383" s="92" t="n">
        <f aca="false">AVERAGE(N4,N8,N12)</f>
        <v>40.2781666666667</v>
      </c>
      <c r="O383" s="92" t="n">
        <f aca="false">AVERAGE(O4,O8,O12)</f>
        <v>41.8078333333333</v>
      </c>
      <c r="P383" s="92" t="n">
        <f aca="false">AVERAGE(P4,P8,P12)</f>
        <v>41.7703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0112</v>
      </c>
      <c r="N384" s="92" t="n">
        <f aca="false">AVERAGE(N5,N9,N13)</f>
        <v>37.7143333333333</v>
      </c>
      <c r="O384" s="92" t="n">
        <f aca="false">AVERAGE(O5,O9,O13)</f>
        <v>40.5224666666667</v>
      </c>
      <c r="P384" s="92" t="n">
        <f aca="false">AVERAGE(P5,P9,P13)</f>
        <v>40.2083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368</v>
      </c>
      <c r="N385" s="94" t="n">
        <f aca="false">AVERAGE(N6,N10,N14)</f>
        <v>34.9534</v>
      </c>
      <c r="O385" s="94" t="n">
        <f aca="false">AVERAGE(O6,O10,O14)</f>
        <v>39.5537666666667</v>
      </c>
      <c r="P385" s="94" t="n">
        <f aca="false">AVERAGE(P6,P10,P14)</f>
        <v>39.071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06</v>
      </c>
      <c r="G386" s="91" t="n">
        <f aca="false">AVERAGE(G27,G31,G35)</f>
        <v>45.5858186666667</v>
      </c>
      <c r="H386" s="91" t="n">
        <f aca="false">AVERAGE(H27,H31,H35)</f>
        <v>45.4934063333333</v>
      </c>
      <c r="I386" s="74"/>
      <c r="J386" s="74"/>
      <c r="K386" s="75"/>
      <c r="L386" s="53"/>
      <c r="M386" s="116" t="n">
        <f aca="false">M3+M7+M15+M19</f>
        <v>1375.5056</v>
      </c>
      <c r="N386" s="91" t="n">
        <f aca="false">AVERAGE(N27,N31,N35)</f>
        <v>42.7366666666667</v>
      </c>
      <c r="O386" s="91" t="n">
        <f aca="false">AVERAGE(O27,O31,O35)</f>
        <v>45.5807</v>
      </c>
      <c r="P386" s="91" t="n">
        <f aca="false">AVERAGE(P27,P31,P35)</f>
        <v>45.4865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1</v>
      </c>
      <c r="G387" s="92" t="n">
        <f aca="false">AVERAGE(G28,G32,G36)</f>
        <v>43.9971856666667</v>
      </c>
      <c r="H387" s="92" t="n">
        <f aca="false">AVERAGE(H28,H32,H36)</f>
        <v>43.5725436666667</v>
      </c>
      <c r="I387" s="80"/>
      <c r="J387" s="80"/>
      <c r="K387" s="81"/>
      <c r="L387" s="53"/>
      <c r="M387" s="117" t="n">
        <f aca="false">M4+M8+M16+M20</f>
        <v>699.6328</v>
      </c>
      <c r="N387" s="92" t="n">
        <f aca="false">AVERAGE(N28,N32,N36)</f>
        <v>40.5732333333333</v>
      </c>
      <c r="O387" s="92" t="n">
        <f aca="false">AVERAGE(O28,O32,O36)</f>
        <v>43.9863333333333</v>
      </c>
      <c r="P387" s="92" t="n">
        <f aca="false">AVERAGE(P28,P32,P36)</f>
        <v>43.5664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796666667</v>
      </c>
      <c r="G388" s="92" t="n">
        <f aca="false">AVERAGE(G29,G33,G37)</f>
        <v>42.259928</v>
      </c>
      <c r="H388" s="92" t="n">
        <f aca="false">AVERAGE(H29,H33,H37)</f>
        <v>41.5999863333333</v>
      </c>
      <c r="I388" s="80"/>
      <c r="J388" s="80"/>
      <c r="K388" s="81"/>
      <c r="L388" s="53"/>
      <c r="M388" s="117" t="n">
        <f aca="false">M5+M9+M17+M21</f>
        <v>390.4136</v>
      </c>
      <c r="N388" s="92" t="n">
        <f aca="false">AVERAGE(N29,N33,N37)</f>
        <v>38.0528</v>
      </c>
      <c r="O388" s="92" t="n">
        <f aca="false">AVERAGE(O29,O33,O37)</f>
        <v>42.2577666666667</v>
      </c>
      <c r="P388" s="92" t="n">
        <f aca="false">AVERAGE(P29,P33,P37)</f>
        <v>41.5980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403333333</v>
      </c>
      <c r="G389" s="94" t="n">
        <f aca="false">AVERAGE(G30,G34,G38)</f>
        <v>40.9828473333333</v>
      </c>
      <c r="H389" s="94" t="n">
        <f aca="false">AVERAGE(H30,H34,H38)</f>
        <v>40.1977373333333</v>
      </c>
      <c r="I389" s="89"/>
      <c r="J389" s="89"/>
      <c r="K389" s="90"/>
      <c r="L389" s="53"/>
      <c r="M389" s="118" t="n">
        <f aca="false">M6+M10+M18+M22</f>
        <v>230.792</v>
      </c>
      <c r="N389" s="94" t="n">
        <f aca="false">AVERAGE(N30,N34,N38)</f>
        <v>35.2988333333333</v>
      </c>
      <c r="O389" s="94" t="n">
        <f aca="false">AVERAGE(O30,O34,O38)</f>
        <v>40.9788666666667</v>
      </c>
      <c r="P389" s="94" t="n">
        <f aca="false">AVERAGE(P30,P34,P38)</f>
        <v>40.1927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2</v>
      </c>
      <c r="G390" s="91" t="n">
        <f aca="false">AVERAGE(G27,G31,G35,G39,G43,G47)</f>
        <v>45.5556678333333</v>
      </c>
      <c r="H390" s="91" t="n">
        <f aca="false">AVERAGE(H27,H31,H35,H39,H43,H47)</f>
        <v>45.4407188333333</v>
      </c>
      <c r="I390" s="74"/>
      <c r="J390" s="74"/>
      <c r="K390" s="75"/>
      <c r="L390" s="53"/>
      <c r="M390" s="91" t="n">
        <f aca="false">M51</f>
        <v>1808.904</v>
      </c>
      <c r="N390" s="91" t="n">
        <f aca="false">AVERAGE(N27,N31,N35,N39,N43,N47)</f>
        <v>42.6599833333333</v>
      </c>
      <c r="O390" s="91" t="n">
        <f aca="false">AVERAGE(O27,O31,O35,O39,O43,O47)</f>
        <v>45.5500333333333</v>
      </c>
      <c r="P390" s="91" t="n">
        <f aca="false">AVERAGE(P27,P31,P35,P39,P43,P47)</f>
        <v>45.4347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068333333</v>
      </c>
      <c r="G391" s="92" t="n">
        <f aca="false">AVERAGE(G28,G32,G36,G40,G44,G48)</f>
        <v>43.9689133333333</v>
      </c>
      <c r="H391" s="92" t="n">
        <f aca="false">AVERAGE(H28,H32,H36,H40,H44,H48)</f>
        <v>43.5140603333333</v>
      </c>
      <c r="I391" s="80"/>
      <c r="J391" s="80"/>
      <c r="K391" s="81"/>
      <c r="L391" s="53"/>
      <c r="M391" s="92" t="n">
        <f aca="false">M52</f>
        <v>900.1392</v>
      </c>
      <c r="N391" s="92" t="n">
        <f aca="false">AVERAGE(N28,N32,N36,N40,N44,N48)</f>
        <v>40.5039</v>
      </c>
      <c r="O391" s="92" t="n">
        <f aca="false">AVERAGE(O28,O32,O36,O40,O44,O48)</f>
        <v>43.9606666666667</v>
      </c>
      <c r="P391" s="92" t="n">
        <f aca="false">AVERAGE(P28,P32,P36,P40,P44,P48)</f>
        <v>43.5123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235</v>
      </c>
      <c r="G392" s="92" t="n">
        <f aca="false">AVERAGE(G29,G33,G37,G41,G45,G49)</f>
        <v>42.241982</v>
      </c>
      <c r="H392" s="92" t="n">
        <f aca="false">AVERAGE(H29,H33,H37,H41,H45,H49)</f>
        <v>41.5522141666667</v>
      </c>
      <c r="I392" s="80"/>
      <c r="J392" s="80"/>
      <c r="K392" s="81"/>
      <c r="L392" s="53"/>
      <c r="M392" s="92" t="n">
        <f aca="false">M53</f>
        <v>499.7912</v>
      </c>
      <c r="N392" s="92" t="n">
        <f aca="false">AVERAGE(N29,N33,N37,N41,N45,N49)</f>
        <v>37.9929166666667</v>
      </c>
      <c r="O392" s="92" t="n">
        <f aca="false">AVERAGE(O29,O33,O37,O41,O45,O49)</f>
        <v>42.2401166666667</v>
      </c>
      <c r="P392" s="92" t="n">
        <f aca="false">AVERAGE(P29,P33,P37,P41,P45,P49)</f>
        <v>41.5501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2</v>
      </c>
      <c r="G393" s="94" t="n">
        <f aca="false">AVERAGE(G30,G34,G38,G42,G46,G50)</f>
        <v>40.9582273333333</v>
      </c>
      <c r="H393" s="94" t="n">
        <f aca="false">AVERAGE(H30,H34,H38,H42,H46,H50)</f>
        <v>40.134362</v>
      </c>
      <c r="I393" s="89"/>
      <c r="J393" s="89"/>
      <c r="K393" s="90"/>
      <c r="L393" s="53"/>
      <c r="M393" s="94" t="n">
        <f aca="false">M54</f>
        <v>295.9624</v>
      </c>
      <c r="N393" s="94" t="n">
        <f aca="false">AVERAGE(N30,N34,N38,N42,N46,N50)</f>
        <v>35.2288666666667</v>
      </c>
      <c r="O393" s="94" t="n">
        <f aca="false">AVERAGE(O30,O34,O38,O42,O46,O50)</f>
        <v>40.96</v>
      </c>
      <c r="P393" s="94" t="n">
        <f aca="false">AVERAGE(P30,P34,P38,P42,P46,P50)</f>
        <v>40.1350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436</v>
      </c>
      <c r="G394" s="91" t="n">
        <f aca="false">AVERAGE(G3,G7,G27,G31,G35)</f>
        <v>44.6484512</v>
      </c>
      <c r="H394" s="91" t="n">
        <f aca="false">AVERAGE(H3,H7,H27,H31,H35)</f>
        <v>44.7064838</v>
      </c>
      <c r="I394" s="74"/>
      <c r="J394" s="74"/>
      <c r="K394" s="75"/>
      <c r="L394" s="53"/>
      <c r="M394" s="91" t="n">
        <f aca="false">M386</f>
        <v>1375.5056</v>
      </c>
      <c r="N394" s="91" t="n">
        <f aca="false">AVERAGE(N3,N7,N27,N31,N35)</f>
        <v>42.7201</v>
      </c>
      <c r="O394" s="91" t="n">
        <f aca="false">AVERAGE(O3,O7,O27,O31,O35)</f>
        <v>44.6435</v>
      </c>
      <c r="P394" s="91" t="n">
        <f aca="false">AVERAGE(P3,P7,P27,P31,P35)</f>
        <v>44.7010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566</v>
      </c>
      <c r="G395" s="92" t="n">
        <f aca="false">AVERAGE(G4,G8,G28,G32,G36)</f>
        <v>43.2135514</v>
      </c>
      <c r="H395" s="92" t="n">
        <f aca="false">AVERAGE(H4,H8,H28,H32,H36)</f>
        <v>42.9313862</v>
      </c>
      <c r="I395" s="80"/>
      <c r="J395" s="80"/>
      <c r="K395" s="81"/>
      <c r="L395" s="53"/>
      <c r="M395" s="92" t="n">
        <f aca="false">M387</f>
        <v>699.6328</v>
      </c>
      <c r="N395" s="92" t="n">
        <f aca="false">AVERAGE(N4,N8,N28,N32,N36)</f>
        <v>40.5593</v>
      </c>
      <c r="O395" s="92" t="n">
        <f aca="false">AVERAGE(O4,O8,O28,O32,O36)</f>
        <v>43.20456</v>
      </c>
      <c r="P395" s="92" t="n">
        <f aca="false">AVERAGE(P4,P8,P28,P32,P36)</f>
        <v>42.9254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078</v>
      </c>
      <c r="G396" s="92" t="n">
        <f aca="false">AVERAGE(G5,G9,G29,G33,G37)</f>
        <v>41.6337368</v>
      </c>
      <c r="H396" s="92" t="n">
        <f aca="false">AVERAGE(H5,H9,H29,H33,H37)</f>
        <v>41.0990118</v>
      </c>
      <c r="I396" s="80"/>
      <c r="J396" s="80"/>
      <c r="K396" s="81"/>
      <c r="L396" s="53"/>
      <c r="M396" s="92" t="n">
        <f aca="false">M388</f>
        <v>390.4136</v>
      </c>
      <c r="N396" s="92" t="n">
        <f aca="false">AVERAGE(N5,N9,N29,N33,N37)</f>
        <v>38.017</v>
      </c>
      <c r="O396" s="92" t="n">
        <f aca="false">AVERAGE(O5,O9,O29,O33,O37)</f>
        <v>41.6303</v>
      </c>
      <c r="P396" s="92" t="n">
        <f aca="false">AVERAGE(P5,P9,P29,P33,P37)</f>
        <v>41.0950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42</v>
      </c>
      <c r="G397" s="94" t="n">
        <f aca="false">AVERAGE(G6,G10,G30,G34,G38)</f>
        <v>40.4643284</v>
      </c>
      <c r="H397" s="94" t="n">
        <f aca="false">AVERAGE(H6,H10,H30,H34,H38)</f>
        <v>39.7909024</v>
      </c>
      <c r="I397" s="89"/>
      <c r="J397" s="89"/>
      <c r="K397" s="90"/>
      <c r="L397" s="53"/>
      <c r="M397" s="94" t="n">
        <f aca="false">M389</f>
        <v>230.792</v>
      </c>
      <c r="N397" s="94" t="n">
        <f aca="false">AVERAGE(N6,N10,N30,N34,N38)</f>
        <v>35.25142</v>
      </c>
      <c r="O397" s="94" t="n">
        <f aca="false">AVERAGE(O6,O10,O30,O34,O38)</f>
        <v>40.46068</v>
      </c>
      <c r="P397" s="94" t="n">
        <f aca="false">AVERAGE(P6,P10,P30,P34,P38)</f>
        <v>39.7858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902222222</v>
      </c>
      <c r="G398" s="91" t="n">
        <f aca="false">AVERAGE(G3,G7,G11,G27,G31,G35,G39,G43,G47)</f>
        <v>44.7074563333333</v>
      </c>
      <c r="H398" s="91" t="n">
        <f aca="false">AVERAGE(H3,H7,H11,H27,H31,H35,H39,H43,H47)</f>
        <v>44.7272347777778</v>
      </c>
      <c r="I398" s="74"/>
      <c r="J398" s="74"/>
      <c r="K398" s="75"/>
      <c r="L398" s="53"/>
      <c r="M398" s="91" t="n">
        <f aca="false">M390</f>
        <v>1808.904</v>
      </c>
      <c r="N398" s="91" t="n">
        <f aca="false">AVERAGE(N3,N7,N11,N27,N31,N35,N39,N43,N47)</f>
        <v>42.5900222222222</v>
      </c>
      <c r="O398" s="91" t="n">
        <f aca="false">AVERAGE(O3,O7,O11,O27,O31,O35,O39,O43,O47)</f>
        <v>44.7015</v>
      </c>
      <c r="P398" s="91" t="n">
        <f aca="false">AVERAGE(P3,P7,P11,P27,P31,P35,P39,P43,P47)</f>
        <v>44.7212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23333333</v>
      </c>
      <c r="G399" s="92" t="n">
        <f aca="false">AVERAGE(G4,G8,G12,G28,G32,G36,G40,G44,G48)</f>
        <v>43.2513088888889</v>
      </c>
      <c r="H399" s="92" t="n">
        <f aca="false">AVERAGE(H4,H8,H12,H28,H32,H36,H40,H44,H48)</f>
        <v>42.9347068888889</v>
      </c>
      <c r="I399" s="80"/>
      <c r="J399" s="80"/>
      <c r="K399" s="81"/>
      <c r="L399" s="53"/>
      <c r="M399" s="92" t="n">
        <f aca="false">M391</f>
        <v>900.1392</v>
      </c>
      <c r="N399" s="92" t="n">
        <f aca="false">AVERAGE(N4,N8,N12,N28,N32,N36,N40,N44,N48)</f>
        <v>40.4286555555556</v>
      </c>
      <c r="O399" s="92" t="n">
        <f aca="false">AVERAGE(O4,O8,O12,O28,O32,O36,O40,O44,O48)</f>
        <v>43.2430555555556</v>
      </c>
      <c r="P399" s="92" t="n">
        <f aca="false">AVERAGE(P4,P8,P12,P28,P32,P36,P40,P44,P48)</f>
        <v>42.9316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601111111</v>
      </c>
      <c r="G400" s="92" t="n">
        <f aca="false">AVERAGE(G5,G9,G13,G29,G33,G37,G41,G45,G49)</f>
        <v>41.671088</v>
      </c>
      <c r="H400" s="92" t="n">
        <f aca="false">AVERAGE(H5,H9,H13,H29,H33,H37,H41,H45,H49)</f>
        <v>41.1065983333333</v>
      </c>
      <c r="I400" s="80"/>
      <c r="J400" s="80"/>
      <c r="K400" s="81"/>
      <c r="L400" s="53"/>
      <c r="M400" s="92" t="n">
        <f aca="false">M392</f>
        <v>499.7912</v>
      </c>
      <c r="N400" s="92" t="n">
        <f aca="false">AVERAGE(N5,N9,N13,N29,N33,N37,N41,N45,N49)</f>
        <v>37.9000555555556</v>
      </c>
      <c r="O400" s="92" t="n">
        <f aca="false">AVERAGE(O5,O9,O13,O29,O33,O37,O41,O45,O49)</f>
        <v>41.6675666666667</v>
      </c>
      <c r="P400" s="92" t="n">
        <f aca="false">AVERAGE(P5,P9,P13,P29,P33,P37,P41,P45,P49)</f>
        <v>41.1028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8</v>
      </c>
      <c r="G401" s="94" t="n">
        <f aca="false">AVERAGE(G6,G10,G14,G30,G34,G38,G42,G46,G50)</f>
        <v>40.4906737777778</v>
      </c>
      <c r="H401" s="94" t="n">
        <f aca="false">AVERAGE(H6,H10,H14,H30,H34,H38,H42,H46,H50)</f>
        <v>39.7819746666667</v>
      </c>
      <c r="I401" s="89"/>
      <c r="J401" s="89"/>
      <c r="K401" s="90"/>
      <c r="L401" s="53"/>
      <c r="M401" s="94" t="n">
        <f aca="false">M393</f>
        <v>295.9624</v>
      </c>
      <c r="N401" s="94" t="n">
        <f aca="false">AVERAGE(N6,N10,N14,N30,N34,N38,N42,N46,N50)</f>
        <v>35.1370444444445</v>
      </c>
      <c r="O401" s="94" t="n">
        <f aca="false">AVERAGE(O6,O10,O14,O30,O34,O38,O42,O46,O50)</f>
        <v>40.4912555555556</v>
      </c>
      <c r="P401" s="94" t="n">
        <f aca="false">AVERAGE(P6,P10,P14,P30,P34,P38,P42,P46,P50)</f>
        <v>39.7804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6.1376</v>
      </c>
      <c r="N402" s="91" t="n">
        <f aca="false">AVERAGE(N55,N59)</f>
        <v>43.1814</v>
      </c>
      <c r="O402" s="91" t="n">
        <f aca="false">AVERAGE(O55,O59)</f>
        <v>44.8736</v>
      </c>
      <c r="P402" s="91" t="n">
        <f aca="false">AVERAGE(P55,P59)</f>
        <v>44.573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2.6712</v>
      </c>
      <c r="N403" s="92" t="n">
        <f aca="false">AVERAGE(N56,N60)</f>
        <v>40.95215</v>
      </c>
      <c r="O403" s="92" t="n">
        <f aca="false">AVERAGE(O56,O60)</f>
        <v>44.0331</v>
      </c>
      <c r="P403" s="92" t="n">
        <f aca="false">AVERAGE(P56,P60)</f>
        <v>43.1497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8248</v>
      </c>
      <c r="N404" s="92" t="n">
        <f aca="false">AVERAGE(N57,N61)</f>
        <v>38.51</v>
      </c>
      <c r="O404" s="92" t="n">
        <f aca="false">AVERAGE(O57,O61)</f>
        <v>43.0598</v>
      </c>
      <c r="P404" s="92" t="n">
        <f aca="false">AVERAGE(P57,P61)</f>
        <v>41.6148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7416</v>
      </c>
      <c r="N405" s="94" t="n">
        <f aca="false">AVERAGE(N58,N62)</f>
        <v>35.9418</v>
      </c>
      <c r="O405" s="94" t="n">
        <f aca="false">AVERAGE(O58,O62)</f>
        <v>42.29425</v>
      </c>
      <c r="P405" s="94" t="n">
        <f aca="false">AVERAGE(P58,P62)</f>
        <v>40.4182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6.448</v>
      </c>
      <c r="N406" s="91" t="n">
        <f aca="false">AVERAGE(N55,N59,N63)</f>
        <v>42.9114</v>
      </c>
      <c r="O406" s="91" t="n">
        <f aca="false">AVERAGE(O55,O59,O63)</f>
        <v>44.5805</v>
      </c>
      <c r="P406" s="91" t="n">
        <f aca="false">AVERAGE(P55,P59,P63)</f>
        <v>44.3675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1.9384</v>
      </c>
      <c r="N407" s="92" t="n">
        <f aca="false">AVERAGE(N56,N60,N64)</f>
        <v>40.6945666666667</v>
      </c>
      <c r="O407" s="92" t="n">
        <f aca="false">AVERAGE(O56,O60,O64)</f>
        <v>43.7275</v>
      </c>
      <c r="P407" s="92" t="n">
        <f aca="false">AVERAGE(P56,P60,P64)</f>
        <v>42.9704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3.8544</v>
      </c>
      <c r="N408" s="92" t="n">
        <f aca="false">AVERAGE(N57,N61,N65)</f>
        <v>38.2892333333333</v>
      </c>
      <c r="O408" s="92" t="n">
        <f aca="false">AVERAGE(O57,O61,O65)</f>
        <v>42.8129</v>
      </c>
      <c r="P408" s="92" t="n">
        <f aca="false">AVERAGE(P57,P61,P65)</f>
        <v>41.514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0976</v>
      </c>
      <c r="N409" s="94" t="n">
        <f aca="false">AVERAGE(N58,N62,N66)</f>
        <v>35.7436</v>
      </c>
      <c r="O409" s="94" t="n">
        <f aca="false">AVERAGE(O58,O62,O66)</f>
        <v>42.0867333333333</v>
      </c>
      <c r="P409" s="94" t="n">
        <f aca="false">AVERAGE(P58,P62,P66)</f>
        <v>40.3527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5806666667</v>
      </c>
      <c r="G410" s="91" t="n">
        <f aca="false">AVERAGE(G79,G83,G87)</f>
        <v>47.2388076666667</v>
      </c>
      <c r="H410" s="91" t="n">
        <f aca="false">AVERAGE(H79,H83,H87)</f>
        <v>46.3383516666667</v>
      </c>
      <c r="I410" s="74"/>
      <c r="J410" s="74"/>
      <c r="K410" s="75"/>
      <c r="L410" s="53"/>
      <c r="M410" s="91" t="n">
        <f aca="false">M55+M59+M67+M71</f>
        <v>1381.0304</v>
      </c>
      <c r="N410" s="91" t="n">
        <f aca="false">AVERAGE(N79,N83,N87)</f>
        <v>43.2399333333333</v>
      </c>
      <c r="O410" s="91" t="n">
        <f aca="false">AVERAGE(O79,O83,O87)</f>
        <v>47.2340666666667</v>
      </c>
      <c r="P410" s="91" t="n">
        <f aca="false">AVERAGE(P79,P83,P87)</f>
        <v>46.33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096666667</v>
      </c>
      <c r="G411" s="92" t="n">
        <f aca="false">AVERAGE(G80,G84,G88)</f>
        <v>46.1004423333333</v>
      </c>
      <c r="H411" s="92" t="n">
        <f aca="false">AVERAGE(H80,H84,H88)</f>
        <v>44.6629983333333</v>
      </c>
      <c r="I411" s="80"/>
      <c r="J411" s="80"/>
      <c r="K411" s="81"/>
      <c r="L411" s="53"/>
      <c r="M411" s="92" t="n">
        <f aca="false">M56+M60+M68+M72</f>
        <v>680.3336</v>
      </c>
      <c r="N411" s="92" t="n">
        <f aca="false">AVERAGE(N80,N84,N88)</f>
        <v>40.9621333333333</v>
      </c>
      <c r="O411" s="92" t="n">
        <f aca="false">AVERAGE(O80,O84,O88)</f>
        <v>46.1107333333333</v>
      </c>
      <c r="P411" s="92" t="n">
        <f aca="false">AVERAGE(P80,P84,P88)</f>
        <v>44.6586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083333333</v>
      </c>
      <c r="G412" s="92" t="n">
        <f aca="false">AVERAGE(G81,G85,G89)</f>
        <v>44.8377823333333</v>
      </c>
      <c r="H412" s="92" t="n">
        <f aca="false">AVERAGE(H81,H85,H89)</f>
        <v>42.8794583333333</v>
      </c>
      <c r="I412" s="80"/>
      <c r="J412" s="80"/>
      <c r="K412" s="81"/>
      <c r="L412" s="53"/>
      <c r="M412" s="92" t="n">
        <f aca="false">M57+M61+M69+M73</f>
        <v>374.8112</v>
      </c>
      <c r="N412" s="92" t="n">
        <f aca="false">AVERAGE(N81,N85,N89)</f>
        <v>38.5556</v>
      </c>
      <c r="O412" s="92" t="n">
        <f aca="false">AVERAGE(O81,O85,O89)</f>
        <v>44.8360666666667</v>
      </c>
      <c r="P412" s="92" t="n">
        <f aca="false">AVERAGE(P81,P85,P89)</f>
        <v>42.8783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49723333333</v>
      </c>
      <c r="G413" s="94" t="n">
        <f aca="false">AVERAGE(G82,G86,G90)</f>
        <v>43.8800586666667</v>
      </c>
      <c r="H413" s="94" t="n">
        <f aca="false">AVERAGE(H82,H86,H90)</f>
        <v>41.4794606666667</v>
      </c>
      <c r="I413" s="89"/>
      <c r="J413" s="89"/>
      <c r="K413" s="90"/>
      <c r="L413" s="53"/>
      <c r="M413" s="94" t="n">
        <f aca="false">M58+M62+M70+M74</f>
        <v>220.6448</v>
      </c>
      <c r="N413" s="94" t="n">
        <f aca="false">AVERAGE(N82,N86,N90)</f>
        <v>35.9961666666667</v>
      </c>
      <c r="O413" s="94" t="n">
        <f aca="false">AVERAGE(O82,O86,O90)</f>
        <v>43.8810666666667</v>
      </c>
      <c r="P413" s="94" t="n">
        <f aca="false">AVERAGE(P82,P86,P90)</f>
        <v>41.4739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66666667</v>
      </c>
      <c r="G414" s="91" t="n">
        <f aca="false">AVERAGE(G79,G83,G87,G91,G95,G99)</f>
        <v>47.0815113333333</v>
      </c>
      <c r="H414" s="91" t="n">
        <f aca="false">AVERAGE(H79,H83,H87,H91,H95,H99)</f>
        <v>46.3320743333333</v>
      </c>
      <c r="I414" s="74"/>
      <c r="J414" s="74"/>
      <c r="K414" s="75"/>
      <c r="L414" s="53"/>
      <c r="M414" s="91" t="n">
        <f aca="false">M103</f>
        <v>1824.9376</v>
      </c>
      <c r="N414" s="91" t="n">
        <f aca="false">AVERAGE(N79,N83,N87,N91,N95,N99)</f>
        <v>43.11135</v>
      </c>
      <c r="O414" s="91" t="n">
        <f aca="false">AVERAGE(O79,O83,O87,O91,O95,O99)</f>
        <v>47.07305</v>
      </c>
      <c r="P414" s="91" t="n">
        <f aca="false">AVERAGE(P79,P83,P87,P91,P95,P99)</f>
        <v>46.3355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47</v>
      </c>
      <c r="G415" s="92" t="n">
        <f aca="false">AVERAGE(G80,G84,G88,G92,G96,G100)</f>
        <v>45.9765988333333</v>
      </c>
      <c r="H415" s="92" t="n">
        <f aca="false">AVERAGE(H80,H84,H88,H92,H96,H100)</f>
        <v>44.6470478333333</v>
      </c>
      <c r="I415" s="80"/>
      <c r="J415" s="80"/>
      <c r="K415" s="81"/>
      <c r="L415" s="53"/>
      <c r="M415" s="92" t="n">
        <f aca="false">M104</f>
        <v>880.7928</v>
      </c>
      <c r="N415" s="92" t="n">
        <f aca="false">AVERAGE(N80,N84,N88,N92,N96,N100)</f>
        <v>40.8570666666667</v>
      </c>
      <c r="O415" s="92" t="n">
        <f aca="false">AVERAGE(O80,O84,O88,O92,O96,O100)</f>
        <v>45.9776666666667</v>
      </c>
      <c r="P415" s="92" t="n">
        <f aca="false">AVERAGE(P80,P84,P88,P92,P96,P100)</f>
        <v>44.6472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488333333</v>
      </c>
      <c r="G416" s="92" t="n">
        <f aca="false">AVERAGE(G81,G85,G89,G93,G97,G101)</f>
        <v>44.7523816666667</v>
      </c>
      <c r="H416" s="92" t="n">
        <f aca="false">AVERAGE(H81,H85,H89,H93,H97,H101)</f>
        <v>42.8812298333333</v>
      </c>
      <c r="I416" s="80"/>
      <c r="J416" s="80"/>
      <c r="K416" s="81"/>
      <c r="L416" s="53"/>
      <c r="M416" s="92" t="n">
        <f aca="false">M105</f>
        <v>482.2256</v>
      </c>
      <c r="N416" s="92" t="n">
        <f aca="false">AVERAGE(N81,N85,N89,N93,N97,N101)</f>
        <v>38.4554166666667</v>
      </c>
      <c r="O416" s="92" t="n">
        <f aca="false">AVERAGE(O81,O85,O89,O93,O97,O101)</f>
        <v>44.7479166666667</v>
      </c>
      <c r="P416" s="92" t="n">
        <f aca="false">AVERAGE(P81,P85,P89,P93,P97,P101)</f>
        <v>42.8791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7851666667</v>
      </c>
      <c r="G417" s="94" t="n">
        <f aca="false">AVERAGE(G82,G86,G90,G94,G98,G102)</f>
        <v>43.8186575</v>
      </c>
      <c r="H417" s="94" t="n">
        <f aca="false">AVERAGE(H82,H86,H90,H94,H98,H102)</f>
        <v>41.4677251666667</v>
      </c>
      <c r="I417" s="89"/>
      <c r="J417" s="89"/>
      <c r="K417" s="90"/>
      <c r="L417" s="53"/>
      <c r="M417" s="94" t="n">
        <f aca="false">M106</f>
        <v>283.8032</v>
      </c>
      <c r="N417" s="94" t="n">
        <f aca="false">AVERAGE(N82,N86,N90,N94,N98,N102)</f>
        <v>35.9049</v>
      </c>
      <c r="O417" s="94" t="n">
        <f aca="false">AVERAGE(O82,O86,O90,O94,O98,O102)</f>
        <v>43.8098166666667</v>
      </c>
      <c r="P417" s="94" t="n">
        <f aca="false">AVERAGE(P82,P86,P90,P94,P98,P102)</f>
        <v>41.4644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484</v>
      </c>
      <c r="G418" s="91" t="n">
        <f aca="false">AVERAGE(G55,G59,G79,G83,G87)</f>
        <v>46.2934046</v>
      </c>
      <c r="H418" s="91" t="n">
        <f aca="false">AVERAGE(H55,H59,H79,H83,H87)</f>
        <v>45.633531</v>
      </c>
      <c r="I418" s="74"/>
      <c r="J418" s="74"/>
      <c r="K418" s="75"/>
      <c r="L418" s="53"/>
      <c r="M418" s="91" t="n">
        <f aca="false">M410</f>
        <v>1381.0304</v>
      </c>
      <c r="N418" s="91" t="n">
        <f aca="false">AVERAGE(N55,N59,N79,N83,N87)</f>
        <v>43.21652</v>
      </c>
      <c r="O418" s="91" t="n">
        <f aca="false">AVERAGE(O55,O59,O79,O83,O87)</f>
        <v>46.28988</v>
      </c>
      <c r="P418" s="91" t="n">
        <f aca="false">AVERAGE(P55,P59,P79,P83,P87)</f>
        <v>45.631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058</v>
      </c>
      <c r="G419" s="92" t="n">
        <f aca="false">AVERAGE(G56,G60,G80,G84,G88)</f>
        <v>45.2738454</v>
      </c>
      <c r="H419" s="92" t="n">
        <f aca="false">AVERAGE(H56,H60,H80,H84,H88)</f>
        <v>44.059259</v>
      </c>
      <c r="I419" s="80"/>
      <c r="J419" s="80"/>
      <c r="K419" s="81"/>
      <c r="L419" s="53"/>
      <c r="M419" s="92" t="n">
        <f aca="false">M411</f>
        <v>680.3336</v>
      </c>
      <c r="N419" s="92" t="n">
        <f aca="false">AVERAGE(N56,N60,N80,N84,N88)</f>
        <v>40.95814</v>
      </c>
      <c r="O419" s="92" t="n">
        <f aca="false">AVERAGE(O56,O60,O80,O84,O88)</f>
        <v>45.27968</v>
      </c>
      <c r="P419" s="92" t="n">
        <f aca="false">AVERAGE(P56,P60,P80,P84,P88)</f>
        <v>44.0550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5</v>
      </c>
      <c r="G420" s="92" t="n">
        <f aca="false">AVERAGE(G57,G61,G81,G85,G89)</f>
        <v>44.1262694</v>
      </c>
      <c r="H420" s="92" t="n">
        <f aca="false">AVERAGE(H57,H61,H81,H85,H89)</f>
        <v>42.373555</v>
      </c>
      <c r="I420" s="80"/>
      <c r="J420" s="80"/>
      <c r="K420" s="81"/>
      <c r="L420" s="53"/>
      <c r="M420" s="92" t="n">
        <f aca="false">M412</f>
        <v>374.8112</v>
      </c>
      <c r="N420" s="92" t="n">
        <f aca="false">AVERAGE(N57,N61,N81,N85,N89)</f>
        <v>38.53736</v>
      </c>
      <c r="O420" s="92" t="n">
        <f aca="false">AVERAGE(O57,O61,O81,O85,O89)</f>
        <v>44.12556</v>
      </c>
      <c r="P420" s="92" t="n">
        <f aca="false">AVERAGE(P57,P61,P81,P85,P89)</f>
        <v>42.3729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234</v>
      </c>
      <c r="G421" s="94" t="n">
        <f aca="false">AVERAGE(G58,G62,G82,G86,G90)</f>
        <v>43.2451152</v>
      </c>
      <c r="H421" s="94" t="n">
        <f aca="false">AVERAGE(H58,H62,H82,H86,H90)</f>
        <v>41.0581764</v>
      </c>
      <c r="I421" s="89"/>
      <c r="J421" s="89"/>
      <c r="K421" s="90"/>
      <c r="L421" s="53"/>
      <c r="M421" s="94" t="n">
        <f aca="false">M413</f>
        <v>220.6448</v>
      </c>
      <c r="N421" s="94" t="n">
        <f aca="false">AVERAGE(N58,N62,N82,N86,N90)</f>
        <v>35.97442</v>
      </c>
      <c r="O421" s="94" t="n">
        <f aca="false">AVERAGE(O58,O62,O82,O86,O90)</f>
        <v>43.24634</v>
      </c>
      <c r="P421" s="94" t="n">
        <f aca="false">AVERAGE(P58,P62,P82,P86,P90)</f>
        <v>41.0516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44444445</v>
      </c>
      <c r="G422" s="91" t="n">
        <f aca="false">AVERAGE(G55,G59,G63,G79,G83,G87,G91,G95,G99)</f>
        <v>46.2496853333333</v>
      </c>
      <c r="H422" s="91" t="n">
        <f aca="false">AVERAGE(H55,H59,H63,H79,H83,H87,H91,H95,H99)</f>
        <v>45.6778273333333</v>
      </c>
      <c r="I422" s="74"/>
      <c r="J422" s="74"/>
      <c r="K422" s="75"/>
      <c r="L422" s="53"/>
      <c r="M422" s="91" t="n">
        <f aca="false">M414</f>
        <v>1824.9376</v>
      </c>
      <c r="N422" s="91" t="n">
        <f aca="false">AVERAGE(N55,N59,N63,N79,N83,N87,N91,N95,N99)</f>
        <v>43.0447</v>
      </c>
      <c r="O422" s="91" t="n">
        <f aca="false">AVERAGE(O55,O59,O63,O79,O83,O87,O91,O95,O99)</f>
        <v>46.2422</v>
      </c>
      <c r="P422" s="91" t="n">
        <f aca="false">AVERAGE(P55,P59,P63,P79,P83,P87,P91,P95,P99)</f>
        <v>45.679555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757777778</v>
      </c>
      <c r="G423" s="92" t="n">
        <f aca="false">AVERAGE(G56,G60,G64,G80,G84,G88,G92,G96,G100)</f>
        <v>45.2279881111111</v>
      </c>
      <c r="H423" s="92" t="n">
        <f aca="false">AVERAGE(H56,H60,H64,H80,H84,H88,H92,H96,H100)</f>
        <v>44.0892096666667</v>
      </c>
      <c r="I423" s="80"/>
      <c r="J423" s="80"/>
      <c r="K423" s="81"/>
      <c r="L423" s="53"/>
      <c r="M423" s="92" t="n">
        <f aca="false">M415</f>
        <v>880.7928</v>
      </c>
      <c r="N423" s="92" t="n">
        <f aca="false">AVERAGE(N56,N60,N64,N80,N84,N88,N92,N96,N100)</f>
        <v>40.8029</v>
      </c>
      <c r="O423" s="92" t="n">
        <f aca="false">AVERAGE(O56,O60,O64,O80,O84,O88,O92,O96,O100)</f>
        <v>45.2276111111111</v>
      </c>
      <c r="P423" s="92" t="n">
        <f aca="false">AVERAGE(P56,P60,P64,P80,P84,P88,P92,P96,P100)</f>
        <v>44.088344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77</v>
      </c>
      <c r="G424" s="92" t="n">
        <f aca="false">AVERAGE(G57,G61,G65,G81,G85,G89,G93,G97,G101)</f>
        <v>44.1076211111111</v>
      </c>
      <c r="H424" s="92" t="n">
        <f aca="false">AVERAGE(H57,H61,H65,H81,H85,H89,H93,H97,H101)</f>
        <v>42.4253421111111</v>
      </c>
      <c r="I424" s="80"/>
      <c r="J424" s="80"/>
      <c r="K424" s="81"/>
      <c r="L424" s="53"/>
      <c r="M424" s="92" t="n">
        <f aca="false">M416</f>
        <v>482.2256</v>
      </c>
      <c r="N424" s="92" t="n">
        <f aca="false">AVERAGE(N57,N61,N65,N81,N85,N89,N93,N97,N101)</f>
        <v>38.4000222222222</v>
      </c>
      <c r="O424" s="92" t="n">
        <f aca="false">AVERAGE(O57,O61,O65,O81,O85,O89,O93,O97,O101)</f>
        <v>44.1029111111111</v>
      </c>
      <c r="P424" s="92" t="n">
        <f aca="false">AVERAGE(P57,P61,P65,P81,P85,P89,P93,P97,P101)</f>
        <v>42.424122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79</v>
      </c>
      <c r="G425" s="94" t="n">
        <f aca="false">AVERAGE(G58,G62,G66,G82,G86,G90,G94,G98,G102)</f>
        <v>43.2438938888889</v>
      </c>
      <c r="H425" s="94" t="n">
        <f aca="false">AVERAGE(H58,H62,H66,H82,H86,H90,H94,H98,H102)</f>
        <v>41.0978945555556</v>
      </c>
      <c r="I425" s="89"/>
      <c r="J425" s="89"/>
      <c r="K425" s="90"/>
      <c r="L425" s="53"/>
      <c r="M425" s="94" t="n">
        <f aca="false">M417</f>
        <v>283.8032</v>
      </c>
      <c r="N425" s="94" t="n">
        <f aca="false">AVERAGE(N58,N62,N66,N82,N86,N90,N94,N98,N102)</f>
        <v>35.8511333333333</v>
      </c>
      <c r="O425" s="94" t="n">
        <f aca="false">AVERAGE(O58,O62,O66,O82,O86,O90,O94,O98,O102)</f>
        <v>43.2354555555556</v>
      </c>
      <c r="P425" s="94" t="n">
        <f aca="false">AVERAGE(P58,P62,P66,P82,P86,P90,P94,P98,P102)</f>
        <v>41.093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7.3728</v>
      </c>
      <c r="N426" s="91" t="n">
        <f aca="false">AVERAGE(N107,N111)</f>
        <v>40.8297</v>
      </c>
      <c r="O426" s="91" t="n">
        <f aca="false">AVERAGE(O107,O111)</f>
        <v>43.54075</v>
      </c>
      <c r="P426" s="91" t="n">
        <f aca="false">AVERAGE(P107,P111)</f>
        <v>43.6216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0992</v>
      </c>
      <c r="N427" s="92" t="n">
        <f aca="false">AVERAGE(N108,N112)</f>
        <v>38.49485</v>
      </c>
      <c r="O427" s="92" t="n">
        <f aca="false">AVERAGE(O108,O112)</f>
        <v>41.98</v>
      </c>
      <c r="P427" s="92" t="n">
        <f aca="false">AVERAGE(P108,P112)</f>
        <v>42.0160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264</v>
      </c>
      <c r="N428" s="92" t="n">
        <f aca="false">AVERAGE(N109,N113)</f>
        <v>36.0265</v>
      </c>
      <c r="O428" s="92" t="n">
        <f aca="false">AVERAGE(O109,O113)</f>
        <v>40.45895</v>
      </c>
      <c r="P428" s="92" t="n">
        <f aca="false">AVERAGE(P109,P113)</f>
        <v>40.4198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752</v>
      </c>
      <c r="N429" s="94" t="n">
        <f aca="false">AVERAGE(N110,N114)</f>
        <v>33.54315</v>
      </c>
      <c r="O429" s="94" t="n">
        <f aca="false">AVERAGE(O110,O114)</f>
        <v>39.37475</v>
      </c>
      <c r="P429" s="94" t="n">
        <f aca="false">AVERAGE(P110,P114)</f>
        <v>39.2813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7.156</v>
      </c>
      <c r="N430" s="91" t="n">
        <f aca="false">AVERAGE(N107,N111,N115)</f>
        <v>40.5207666666667</v>
      </c>
      <c r="O430" s="91" t="n">
        <f aca="false">AVERAGE(O107,O111,O115)</f>
        <v>43.3055333333333</v>
      </c>
      <c r="P430" s="91" t="n">
        <f aca="false">AVERAGE(P107,P111,P115)</f>
        <v>43.3222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8696</v>
      </c>
      <c r="N431" s="92" t="n">
        <f aca="false">AVERAGE(N108,N112,N116)</f>
        <v>38.1802</v>
      </c>
      <c r="O431" s="92" t="n">
        <f aca="false">AVERAGE(O108,O112,O116)</f>
        <v>41.7936666666667</v>
      </c>
      <c r="P431" s="92" t="n">
        <f aca="false">AVERAGE(P108,P112,P116)</f>
        <v>41.7336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872</v>
      </c>
      <c r="N432" s="92" t="n">
        <f aca="false">AVERAGE(N109,N113,N117)</f>
        <v>35.7215333333333</v>
      </c>
      <c r="O432" s="92" t="n">
        <f aca="false">AVERAGE(O109,O113,O117)</f>
        <v>40.3531333333333</v>
      </c>
      <c r="P432" s="92" t="n">
        <f aca="false">AVERAGE(P109,P113,P117)</f>
        <v>40.2045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4776</v>
      </c>
      <c r="N433" s="94" t="n">
        <f aca="false">AVERAGE(N110,N114,N118)</f>
        <v>33.2322</v>
      </c>
      <c r="O433" s="94" t="n">
        <f aca="false">AVERAGE(O110,O114,O118)</f>
        <v>39.3047333333333</v>
      </c>
      <c r="P433" s="94" t="n">
        <f aca="false">AVERAGE(P110,P114,P118)</f>
        <v>39.1038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0983333333</v>
      </c>
      <c r="G434" s="91" t="n">
        <f aca="false">AVERAGE(G131,G135,G139)</f>
        <v>45.785159</v>
      </c>
      <c r="H434" s="91" t="n">
        <f aca="false">AVERAGE(H131,H135,H139)</f>
        <v>45.873041</v>
      </c>
      <c r="I434" s="74"/>
      <c r="J434" s="74"/>
      <c r="K434" s="75"/>
      <c r="L434" s="53"/>
      <c r="M434" s="91" t="n">
        <f aca="false">M107+M111+M119+M123</f>
        <v>1581.7088</v>
      </c>
      <c r="N434" s="91" t="n">
        <f aca="false">AVERAGE(N131,N135,N139)</f>
        <v>40.3994</v>
      </c>
      <c r="O434" s="91" t="n">
        <f aca="false">AVERAGE(O131,O135,O139)</f>
        <v>45.7843666666667</v>
      </c>
      <c r="P434" s="91" t="n">
        <f aca="false">AVERAGE(P131,P135,P139)</f>
        <v>45.8722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91</v>
      </c>
      <c r="G435" s="92" t="n">
        <f aca="false">AVERAGE(G132,G136,G140)</f>
        <v>44.0504766666667</v>
      </c>
      <c r="H435" s="92" t="n">
        <f aca="false">AVERAGE(H132,H136,H140)</f>
        <v>44.0487253333333</v>
      </c>
      <c r="I435" s="80"/>
      <c r="J435" s="80"/>
      <c r="K435" s="81"/>
      <c r="L435" s="53"/>
      <c r="M435" s="92" t="n">
        <f aca="false">M108+M112+M120+M124</f>
        <v>757.5216</v>
      </c>
      <c r="N435" s="92" t="n">
        <f aca="false">AVERAGE(N132,N136,N140)</f>
        <v>38.1962666666667</v>
      </c>
      <c r="O435" s="92" t="n">
        <f aca="false">AVERAGE(O132,O136,O140)</f>
        <v>44.0469666666667</v>
      </c>
      <c r="P435" s="92" t="n">
        <f aca="false">AVERAGE(P132,P136,P140)</f>
        <v>44.0454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77</v>
      </c>
      <c r="G436" s="92" t="n">
        <f aca="false">AVERAGE(G133,G137,G141)</f>
        <v>42.2494416666667</v>
      </c>
      <c r="H436" s="92" t="n">
        <f aca="false">AVERAGE(H133,H137,H141)</f>
        <v>42.140844</v>
      </c>
      <c r="I436" s="80"/>
      <c r="J436" s="80"/>
      <c r="K436" s="81"/>
      <c r="L436" s="53"/>
      <c r="M436" s="92" t="n">
        <f aca="false">M109+M113+M121+M125</f>
        <v>400.6632</v>
      </c>
      <c r="N436" s="92" t="n">
        <f aca="false">AVERAGE(N133,N137,N141)</f>
        <v>35.8200333333333</v>
      </c>
      <c r="O436" s="92" t="n">
        <f aca="false">AVERAGE(O133,O137,O141)</f>
        <v>42.2470333333333</v>
      </c>
      <c r="P436" s="92" t="n">
        <f aca="false">AVERAGE(P133,P137,P141)</f>
        <v>42.1399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036666667</v>
      </c>
      <c r="G437" s="94" t="n">
        <f aca="false">AVERAGE(G134,G138,G142)</f>
        <v>40.864995</v>
      </c>
      <c r="H437" s="94" t="n">
        <f aca="false">AVERAGE(H134,H138,H142)</f>
        <v>40.757582</v>
      </c>
      <c r="I437" s="89"/>
      <c r="J437" s="89"/>
      <c r="K437" s="90"/>
      <c r="L437" s="53"/>
      <c r="M437" s="94" t="n">
        <f aca="false">M110+M114+M122+M126</f>
        <v>227.1232</v>
      </c>
      <c r="N437" s="94" t="n">
        <f aca="false">AVERAGE(N134,N138,N142)</f>
        <v>33.3653666666667</v>
      </c>
      <c r="O437" s="94" t="n">
        <f aca="false">AVERAGE(O134,O138,O142)</f>
        <v>40.8586</v>
      </c>
      <c r="P437" s="94" t="n">
        <f aca="false">AVERAGE(P134,P138,P142)</f>
        <v>40.7538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028333333</v>
      </c>
      <c r="G438" s="91" t="n">
        <f aca="false">AVERAGE(G131,G135,G139,G143,G147,G151)</f>
        <v>45.689929</v>
      </c>
      <c r="H438" s="91" t="n">
        <f aca="false">AVERAGE(H131,H135,H139,H143,H147,H151)</f>
        <v>45.7373068333333</v>
      </c>
      <c r="I438" s="74"/>
      <c r="J438" s="74"/>
      <c r="K438" s="75"/>
      <c r="L438" s="53"/>
      <c r="M438" s="91" t="n">
        <f aca="false">M155</f>
        <v>2068.0432</v>
      </c>
      <c r="N438" s="91" t="n">
        <f aca="false">AVERAGE(N131,N135,N139,N143,N147,N151)</f>
        <v>40.3567666666667</v>
      </c>
      <c r="O438" s="91" t="n">
        <f aca="false">AVERAGE(O131,O135,O139,O143,O147,O151)</f>
        <v>45.6872333333333</v>
      </c>
      <c r="P438" s="91" t="n">
        <f aca="false">AVERAGE(P131,P135,P139,P143,P147,P151)</f>
        <v>45.7337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37</v>
      </c>
      <c r="G439" s="92" t="n">
        <f aca="false">AVERAGE(G132,G136,G140,G144,G148,G152)</f>
        <v>43.9553901666667</v>
      </c>
      <c r="H439" s="92" t="n">
        <f aca="false">AVERAGE(H132,H136,H140,H144,H148,H152)</f>
        <v>43.8857223333333</v>
      </c>
      <c r="I439" s="80"/>
      <c r="J439" s="80"/>
      <c r="K439" s="81"/>
      <c r="L439" s="53"/>
      <c r="M439" s="92" t="n">
        <f aca="false">M156</f>
        <v>969.6624</v>
      </c>
      <c r="N439" s="92" t="n">
        <f aca="false">AVERAGE(N132,N136,N140,N144,N148,N152)</f>
        <v>38.1138</v>
      </c>
      <c r="O439" s="92" t="n">
        <f aca="false">AVERAGE(O132,O136,O140,O144,O148,O152)</f>
        <v>43.95325</v>
      </c>
      <c r="P439" s="92" t="n">
        <f aca="false">AVERAGE(P132,P136,P140,P144,P148,P152)</f>
        <v>43.8837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91666667</v>
      </c>
      <c r="G440" s="92" t="n">
        <f aca="false">AVERAGE(G133,G137,G141,G145,G149,G153)</f>
        <v>42.1603238333333</v>
      </c>
      <c r="H440" s="92" t="n">
        <f aca="false">AVERAGE(H133,H137,H141,H145,H149,H153)</f>
        <v>41.9587655</v>
      </c>
      <c r="I440" s="80"/>
      <c r="J440" s="80"/>
      <c r="K440" s="81"/>
      <c r="L440" s="53"/>
      <c r="M440" s="92" t="n">
        <f aca="false">M157</f>
        <v>512.0432</v>
      </c>
      <c r="N440" s="92" t="n">
        <f aca="false">AVERAGE(N133,N137,N141,N145,N149,N153)</f>
        <v>35.7181833333333</v>
      </c>
      <c r="O440" s="92" t="n">
        <f aca="false">AVERAGE(O133,O137,O141,O145,O149,O153)</f>
        <v>42.1601166666667</v>
      </c>
      <c r="P440" s="92" t="n">
        <f aca="false">AVERAGE(P133,P137,P141,P145,P149,P153)</f>
        <v>41.9592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08333333</v>
      </c>
      <c r="G441" s="94" t="n">
        <f aca="false">AVERAGE(G134,G138,G142,G146,G150,G154)</f>
        <v>40.7925078333333</v>
      </c>
      <c r="H441" s="94" t="n">
        <f aca="false">AVERAGE(H134,H138,H142,H146,H150,H154)</f>
        <v>40.583119</v>
      </c>
      <c r="I441" s="89"/>
      <c r="J441" s="89"/>
      <c r="K441" s="90"/>
      <c r="L441" s="53"/>
      <c r="M441" s="94" t="n">
        <f aca="false">M158</f>
        <v>291.9656</v>
      </c>
      <c r="N441" s="94" t="n">
        <f aca="false">AVERAGE(N134,N138,N142,N146,N150,N154)</f>
        <v>33.2343333333333</v>
      </c>
      <c r="O441" s="94" t="n">
        <f aca="false">AVERAGE(O134,O138,O142,O146,O150,O154)</f>
        <v>40.7894333333333</v>
      </c>
      <c r="P441" s="94" t="n">
        <f aca="false">AVERAGE(P134,P138,P142,P146,P150,P154)</f>
        <v>40.5796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39</v>
      </c>
      <c r="G442" s="91" t="n">
        <f aca="false">AVERAGE(G107,G111,G131,G135,G139)</f>
        <v>44.8878754</v>
      </c>
      <c r="H442" s="91" t="n">
        <f aca="false">AVERAGE(H107,H111,H131,H135,H139)</f>
        <v>44.9728846</v>
      </c>
      <c r="I442" s="74"/>
      <c r="J442" s="74"/>
      <c r="K442" s="75"/>
      <c r="L442" s="53"/>
      <c r="M442" s="91" t="n">
        <f aca="false">M434</f>
        <v>1581.7088</v>
      </c>
      <c r="N442" s="91" t="n">
        <f aca="false">AVERAGE(N107,N111,N131,N135,N139)</f>
        <v>40.57152</v>
      </c>
      <c r="O442" s="91" t="n">
        <f aca="false">AVERAGE(O107,O111,O131,O135,O139)</f>
        <v>44.88692</v>
      </c>
      <c r="P442" s="91" t="n">
        <f aca="false">AVERAGE(P107,P111,P131,P135,P139)</f>
        <v>44.9719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86</v>
      </c>
      <c r="G443" s="92" t="n">
        <f aca="false">AVERAGE(G108,G112,G132,G136,G140)</f>
        <v>43.223026</v>
      </c>
      <c r="H443" s="92" t="n">
        <f aca="false">AVERAGE(H108,H112,H132,H136,H140)</f>
        <v>43.2364752</v>
      </c>
      <c r="I443" s="80"/>
      <c r="J443" s="80"/>
      <c r="K443" s="81"/>
      <c r="L443" s="53"/>
      <c r="M443" s="92" t="n">
        <f aca="false">M435</f>
        <v>757.5216</v>
      </c>
      <c r="N443" s="92" t="n">
        <f aca="false">AVERAGE(N108,N112,N132,N136,N140)</f>
        <v>38.3157</v>
      </c>
      <c r="O443" s="92" t="n">
        <f aca="false">AVERAGE(O108,O112,O132,O136,O140)</f>
        <v>43.22018</v>
      </c>
      <c r="P443" s="92" t="n">
        <f aca="false">AVERAGE(P108,P112,P132,P136,P140)</f>
        <v>43.2336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62</v>
      </c>
      <c r="G444" s="92" t="n">
        <f aca="false">AVERAGE(G109,G113,G133,G137,G141)</f>
        <v>41.533765</v>
      </c>
      <c r="H444" s="92" t="n">
        <f aca="false">AVERAGE(H109,H113,H133,H137,H141)</f>
        <v>41.4532464</v>
      </c>
      <c r="I444" s="80"/>
      <c r="J444" s="80"/>
      <c r="K444" s="81"/>
      <c r="L444" s="53"/>
      <c r="M444" s="92" t="n">
        <f aca="false">M436</f>
        <v>400.6632</v>
      </c>
      <c r="N444" s="92" t="n">
        <f aca="false">AVERAGE(N109,N113,N133,N137,N141)</f>
        <v>35.90262</v>
      </c>
      <c r="O444" s="92" t="n">
        <f aca="false">AVERAGE(O109,O113,O133,O137,O141)</f>
        <v>41.5318</v>
      </c>
      <c r="P444" s="92" t="n">
        <f aca="false">AVERAGE(P109,P113,P133,P137,P141)</f>
        <v>41.4518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22</v>
      </c>
      <c r="G445" s="94" t="n">
        <f aca="false">AVERAGE(G110,G114,G134,G138,G142)</f>
        <v>40.271237</v>
      </c>
      <c r="H445" s="94" t="n">
        <f aca="false">AVERAGE(H110,H114,H134,H138,H142)</f>
        <v>40.1695492</v>
      </c>
      <c r="I445" s="89"/>
      <c r="J445" s="89"/>
      <c r="K445" s="90"/>
      <c r="L445" s="53"/>
      <c r="M445" s="94" t="n">
        <f aca="false">M437</f>
        <v>227.1232</v>
      </c>
      <c r="N445" s="94" t="n">
        <f aca="false">AVERAGE(N110,N114,N134,N138,N142)</f>
        <v>33.43648</v>
      </c>
      <c r="O445" s="94" t="n">
        <f aca="false">AVERAGE(O110,O114,O134,O138,O142)</f>
        <v>40.26506</v>
      </c>
      <c r="P445" s="94" t="n">
        <f aca="false">AVERAGE(P110,P114,P134,P138,P142)</f>
        <v>40.1648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13</v>
      </c>
      <c r="G446" s="91" t="n">
        <f aca="false">AVERAGE(G107,G111,G115,G131,G135,G139,G143,G147,G151)</f>
        <v>44.8961748888889</v>
      </c>
      <c r="H446" s="91" t="n">
        <f aca="false">AVERAGE(H107,H111,H115,H131,H135,H139,H143,H147,H151)</f>
        <v>44.933449</v>
      </c>
      <c r="I446" s="74"/>
      <c r="J446" s="74"/>
      <c r="K446" s="75"/>
      <c r="L446" s="53"/>
      <c r="M446" s="91" t="n">
        <f aca="false">M438</f>
        <v>2068.0432</v>
      </c>
      <c r="N446" s="91" t="n">
        <f aca="false">AVERAGE(N107,N111,N115,N131,N135,N139,N143,N147,N151)</f>
        <v>40.4114333333333</v>
      </c>
      <c r="O446" s="91" t="n">
        <f aca="false">AVERAGE(O107,O111,O115,O131,O135,O139,O143,O147,O151)</f>
        <v>44.8933333333333</v>
      </c>
      <c r="P446" s="91" t="n">
        <f aca="false">AVERAGE(P107,P111,P115,P131,P135,P139,P143,P147,P151)</f>
        <v>44.929911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357777778</v>
      </c>
      <c r="G447" s="92" t="n">
        <f aca="false">AVERAGE(G108,G112,G116,G132,G136,G140,G144,G148,G152)</f>
        <v>43.2355267777778</v>
      </c>
      <c r="H447" s="92" t="n">
        <f aca="false">AVERAGE(H108,H112,H116,H132,H136,H140,H144,H148,H152)</f>
        <v>43.1687815555556</v>
      </c>
      <c r="I447" s="80"/>
      <c r="J447" s="80"/>
      <c r="K447" s="81"/>
      <c r="L447" s="53"/>
      <c r="M447" s="92" t="n">
        <f aca="false">M439</f>
        <v>969.6624</v>
      </c>
      <c r="N447" s="92" t="n">
        <f aca="false">AVERAGE(N108,N112,N116,N132,N136,N140,N144,N148,N152)</f>
        <v>38.1359333333333</v>
      </c>
      <c r="O447" s="92" t="n">
        <f aca="false">AVERAGE(O108,O112,O116,O132,O136,O140,O144,O148,O152)</f>
        <v>43.2333888888889</v>
      </c>
      <c r="P447" s="92" t="n">
        <f aca="false">AVERAGE(P108,P112,P116,P132,P136,P140,P144,P148,P152)</f>
        <v>43.1670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905555556</v>
      </c>
      <c r="G448" s="92" t="n">
        <f aca="false">AVERAGE(G109,G113,G117,G133,G137,G141,G145,G149,G153)</f>
        <v>41.5583158888889</v>
      </c>
      <c r="H448" s="92" t="n">
        <f aca="false">AVERAGE(H109,H113,H117,H133,H137,H141,H145,H149,H153)</f>
        <v>41.3739103333333</v>
      </c>
      <c r="I448" s="80"/>
      <c r="J448" s="80"/>
      <c r="K448" s="81"/>
      <c r="L448" s="53"/>
      <c r="M448" s="92" t="n">
        <f aca="false">M440</f>
        <v>512.0432</v>
      </c>
      <c r="N448" s="92" t="n">
        <f aca="false">AVERAGE(N109,N113,N117,N133,N137,N141,N145,N149,N153)</f>
        <v>35.7193</v>
      </c>
      <c r="O448" s="92" t="n">
        <f aca="false">AVERAGE(O109,O113,O117,O133,O137,O141,O145,O149,O153)</f>
        <v>41.5577888888889</v>
      </c>
      <c r="P448" s="92" t="n">
        <f aca="false">AVERAGE(P109,P113,P117,P133,P137,P141,P145,P149,P153)</f>
        <v>41.3743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005555556</v>
      </c>
      <c r="G449" s="94" t="n">
        <f aca="false">AVERAGE(G110,G114,G118,G134,G138,G142,G146,G150,G154)</f>
        <v>40.2977718888889</v>
      </c>
      <c r="H449" s="94" t="n">
        <f aca="false">AVERAGE(H110,H114,H118,H134,H138,H142,H146,H150,H154)</f>
        <v>40.0915348888889</v>
      </c>
      <c r="I449" s="89"/>
      <c r="J449" s="89"/>
      <c r="K449" s="90"/>
      <c r="L449" s="53"/>
      <c r="M449" s="94" t="n">
        <f aca="false">M441</f>
        <v>291.9656</v>
      </c>
      <c r="N449" s="94" t="n">
        <f aca="false">AVERAGE(N110,N114,N118,N134,N138,N142,N146,N150,N154)</f>
        <v>33.2336222222222</v>
      </c>
      <c r="O449" s="94" t="n">
        <f aca="false">AVERAGE(O110,O114,O118,O134,O138,O142,O146,O150,O154)</f>
        <v>40.2945333333333</v>
      </c>
      <c r="P449" s="94" t="n">
        <f aca="false">AVERAGE(P110,P114,P118,P134,P138,P142,P146,P150,P154)</f>
        <v>40.08771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7056</v>
      </c>
      <c r="N450" s="91" t="n">
        <f aca="false">AVERAGE(N159,N163)</f>
        <v>39.94885</v>
      </c>
      <c r="O450" s="91" t="n">
        <f aca="false">AVERAGE(O159,O163)</f>
        <v>45.35915</v>
      </c>
      <c r="P450" s="91" t="n">
        <f aca="false">AVERAGE(P159,P163)</f>
        <v>46.194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3096</v>
      </c>
      <c r="N451" s="92" t="n">
        <f aca="false">AVERAGE(N160,N164)</f>
        <v>37.6169</v>
      </c>
      <c r="O451" s="92" t="n">
        <f aca="false">AVERAGE(O160,O164)</f>
        <v>43.5558</v>
      </c>
      <c r="P451" s="92" t="n">
        <f aca="false">AVERAGE(P160,P164)</f>
        <v>44.374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0744</v>
      </c>
      <c r="N452" s="92" t="n">
        <f aca="false">AVERAGE(N161,N165)</f>
        <v>35.4869</v>
      </c>
      <c r="O452" s="92" t="n">
        <f aca="false">AVERAGE(O161,O165)</f>
        <v>41.76545</v>
      </c>
      <c r="P452" s="92" t="n">
        <f aca="false">AVERAGE(P161,P165)</f>
        <v>42.5923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2496</v>
      </c>
      <c r="N453" s="94" t="n">
        <f aca="false">AVERAGE(N162,N166)</f>
        <v>33.38935</v>
      </c>
      <c r="O453" s="94" t="n">
        <f aca="false">AVERAGE(O162,O166)</f>
        <v>40.63395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3496</v>
      </c>
      <c r="N454" s="91" t="n">
        <f aca="false">AVERAGE(N159,N163,N167)</f>
        <v>39.8564666666667</v>
      </c>
      <c r="O454" s="91" t="n">
        <f aca="false">AVERAGE(O159,O163,O167)</f>
        <v>45.3290333333333</v>
      </c>
      <c r="P454" s="91" t="n">
        <f aca="false">AVERAGE(P159,P163,P167)</f>
        <v>46.1678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3208</v>
      </c>
      <c r="N455" s="92" t="n">
        <f aca="false">AVERAGE(N160,N164,N168)</f>
        <v>37.5474333333333</v>
      </c>
      <c r="O455" s="92" t="n">
        <f aca="false">AVERAGE(O160,O164,O168)</f>
        <v>43.5365</v>
      </c>
      <c r="P455" s="92" t="n">
        <f aca="false">AVERAGE(P160,P164,P168)</f>
        <v>44.3579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8456</v>
      </c>
      <c r="N456" s="92" t="n">
        <f aca="false">AVERAGE(N161,N165,N169)</f>
        <v>35.4333666666667</v>
      </c>
      <c r="O456" s="92" t="n">
        <f aca="false">AVERAGE(O161,O165,O169)</f>
        <v>41.7533666666667</v>
      </c>
      <c r="P456" s="92" t="n">
        <f aca="false">AVERAGE(P161,P165,P169)</f>
        <v>42.5815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1544</v>
      </c>
      <c r="N457" s="94" t="n">
        <f aca="false">AVERAGE(N162,N166,N170)</f>
        <v>33.3451666666667</v>
      </c>
      <c r="O457" s="94" t="n">
        <f aca="false">AVERAGE(O162,O166,O170)</f>
        <v>40.6237</v>
      </c>
      <c r="P457" s="94" t="n">
        <f aca="false">AVERAGE(P162,P166,P170)</f>
        <v>41.4522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5903333333</v>
      </c>
      <c r="G458" s="91" t="n">
        <f aca="false">AVERAGE(G183,G187,G191)</f>
        <v>46.4965546666667</v>
      </c>
      <c r="H458" s="91" t="n">
        <f aca="false">AVERAGE(H183,H187,H191)</f>
        <v>46.9472843333333</v>
      </c>
      <c r="I458" s="74"/>
      <c r="J458" s="74"/>
      <c r="K458" s="75"/>
      <c r="L458" s="53"/>
      <c r="M458" s="91" t="n">
        <f aca="false">M159+M163+M171+M175</f>
        <v>4604.9632</v>
      </c>
      <c r="N458" s="91" t="n">
        <f aca="false">AVERAGE(N183,N187,N191)</f>
        <v>39.8714666666667</v>
      </c>
      <c r="O458" s="91" t="n">
        <f aca="false">AVERAGE(O183,O187,O191)</f>
        <v>46.4966</v>
      </c>
      <c r="P458" s="91" t="n">
        <f aca="false">AVERAGE(P183,P187,P191)</f>
        <v>46.9471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11</v>
      </c>
      <c r="G459" s="92" t="n">
        <f aca="false">AVERAGE(G184,G188,G192)</f>
        <v>44.6973343333333</v>
      </c>
      <c r="H459" s="92" t="n">
        <f aca="false">AVERAGE(H184,H188,H192)</f>
        <v>45.3130536666667</v>
      </c>
      <c r="I459" s="80"/>
      <c r="J459" s="80"/>
      <c r="K459" s="81"/>
      <c r="L459" s="53"/>
      <c r="M459" s="92" t="n">
        <f aca="false">M160+M164+M172+M176</f>
        <v>1961.2928</v>
      </c>
      <c r="N459" s="92" t="n">
        <f aca="false">AVERAGE(N184,N188,N192)</f>
        <v>37.6339</v>
      </c>
      <c r="O459" s="92" t="n">
        <f aca="false">AVERAGE(O184,O188,O192)</f>
        <v>44.6974666666667</v>
      </c>
      <c r="P459" s="92" t="n">
        <f aca="false">AVERAGE(P184,P188,P192)</f>
        <v>45.3134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17</v>
      </c>
      <c r="G460" s="92" t="n">
        <f aca="false">AVERAGE(G185,G189,G193)</f>
        <v>42.7479226666667</v>
      </c>
      <c r="H460" s="92" t="n">
        <f aca="false">AVERAGE(H185,H189,H193)</f>
        <v>43.4870493333333</v>
      </c>
      <c r="I460" s="80"/>
      <c r="J460" s="80"/>
      <c r="K460" s="81"/>
      <c r="L460" s="53"/>
      <c r="M460" s="92" t="n">
        <f aca="false">M161+M165+M173+M177</f>
        <v>915.2904</v>
      </c>
      <c r="N460" s="92" t="n">
        <f aca="false">AVERAGE(N185,N189,N193)</f>
        <v>35.5312333333333</v>
      </c>
      <c r="O460" s="92" t="n">
        <f aca="false">AVERAGE(O185,O189,O193)</f>
        <v>42.7482</v>
      </c>
      <c r="P460" s="92" t="n">
        <f aca="false">AVERAGE(P185,P189,P193)</f>
        <v>43.4870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37</v>
      </c>
      <c r="G461" s="94" t="n">
        <f aca="false">AVERAGE(G186,G190,G194)</f>
        <v>41.5130156666667</v>
      </c>
      <c r="H461" s="94" t="n">
        <f aca="false">AVERAGE(H186,H190,H194)</f>
        <v>42.272461</v>
      </c>
      <c r="I461" s="89"/>
      <c r="J461" s="89"/>
      <c r="K461" s="90"/>
      <c r="L461" s="53"/>
      <c r="M461" s="94" t="n">
        <f aca="false">M162+M166+M174+M178</f>
        <v>444.3472</v>
      </c>
      <c r="N461" s="94" t="n">
        <f aca="false">AVERAGE(N186,N190,N194)</f>
        <v>33.4370333333333</v>
      </c>
      <c r="O461" s="94" t="n">
        <f aca="false">AVERAGE(O186,O190,O194)</f>
        <v>41.5130333333333</v>
      </c>
      <c r="P461" s="94" t="n">
        <f aca="false">AVERAGE(P186,P190,P194)</f>
        <v>42.2724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03333333</v>
      </c>
      <c r="G462" s="91" t="n">
        <f aca="false">AVERAGE(G183,G187,G191,G195,G199,G203)</f>
        <v>46.4590123333333</v>
      </c>
      <c r="H462" s="91" t="n">
        <f aca="false">AVERAGE(H183,H187,H191,H195,H199,H203)</f>
        <v>47.0000785</v>
      </c>
      <c r="I462" s="74"/>
      <c r="J462" s="74"/>
      <c r="K462" s="75"/>
      <c r="L462" s="53"/>
      <c r="M462" s="91" t="n">
        <f aca="false">M207</f>
        <v>5302.0288</v>
      </c>
      <c r="N462" s="91" t="n">
        <f aca="false">AVERAGE(N183,N187,N191,N195,N199,N203)</f>
        <v>39.8548666666667</v>
      </c>
      <c r="O462" s="91" t="n">
        <f aca="false">AVERAGE(O183,O187,O191,O195,O199,O203)</f>
        <v>46.45845</v>
      </c>
      <c r="P462" s="91" t="n">
        <f aca="false">AVERAGE(P183,P187,P191,P195,P199,P203)</f>
        <v>47.0000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601666667</v>
      </c>
      <c r="G463" s="92" t="n">
        <f aca="false">AVERAGE(G184,G188,G192,G196,G200,G204)</f>
        <v>44.6696421666667</v>
      </c>
      <c r="H463" s="92" t="n">
        <f aca="false">AVERAGE(H184,H188,H192,H196,H200,H204)</f>
        <v>45.3122365</v>
      </c>
      <c r="I463" s="80"/>
      <c r="J463" s="80"/>
      <c r="K463" s="81"/>
      <c r="L463" s="53"/>
      <c r="M463" s="92" t="n">
        <f aca="false">M208</f>
        <v>2227.2088</v>
      </c>
      <c r="N463" s="92" t="n">
        <f aca="false">AVERAGE(N184,N188,N192,N196,N200,N204)</f>
        <v>37.6175666666667</v>
      </c>
      <c r="O463" s="92" t="n">
        <f aca="false">AVERAGE(O184,O188,O192,O196,O200,O204)</f>
        <v>44.66935</v>
      </c>
      <c r="P463" s="92" t="n">
        <f aca="false">AVERAGE(P184,P188,P192,P196,P200,P204)</f>
        <v>45.3130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005</v>
      </c>
      <c r="G464" s="92" t="n">
        <f aca="false">AVERAGE(G185,G189,G193,G197,G201,G205)</f>
        <v>42.728748</v>
      </c>
      <c r="H464" s="92" t="n">
        <f aca="false">AVERAGE(H185,H189,H193,H197,H201,H205)</f>
        <v>43.4637381666667</v>
      </c>
      <c r="I464" s="80"/>
      <c r="J464" s="80"/>
      <c r="K464" s="81"/>
      <c r="L464" s="53"/>
      <c r="M464" s="92" t="n">
        <f aca="false">M209</f>
        <v>1042.4008</v>
      </c>
      <c r="N464" s="92" t="n">
        <f aca="false">AVERAGE(N185,N189,N193,N197,N201,N205)</f>
        <v>35.5147</v>
      </c>
      <c r="O464" s="92" t="n">
        <f aca="false">AVERAGE(O185,O189,O193,O197,O201,O205)</f>
        <v>42.7290166666667</v>
      </c>
      <c r="P464" s="92" t="n">
        <f aca="false">AVERAGE(P185,P189,P193,P197,P201,P205)</f>
        <v>43.4635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641666667</v>
      </c>
      <c r="G465" s="94" t="n">
        <f aca="false">AVERAGE(G186,G190,G194,G198,G202,G206)</f>
        <v>41.495055</v>
      </c>
      <c r="H465" s="94" t="n">
        <f aca="false">AVERAGE(H186,H190,H194,H198,H202,H206)</f>
        <v>42.2474298333333</v>
      </c>
      <c r="I465" s="89"/>
      <c r="J465" s="89"/>
      <c r="K465" s="90"/>
      <c r="L465" s="53"/>
      <c r="M465" s="94" t="n">
        <f aca="false">M210</f>
        <v>511.6768</v>
      </c>
      <c r="N465" s="94" t="n">
        <f aca="false">AVERAGE(N186,N190,N194,N198,N202,N206)</f>
        <v>33.41675</v>
      </c>
      <c r="O465" s="94" t="n">
        <f aca="false">AVERAGE(O186,O190,O194,O198,O202,O206)</f>
        <v>41.4948</v>
      </c>
      <c r="P465" s="94" t="n">
        <f aca="false">AVERAGE(P186,P190,P194,P198,P202,P206)</f>
        <v>42.2482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742</v>
      </c>
      <c r="G466" s="91" t="n">
        <f aca="false">AVERAGE(G159,G163,G183,G187,G191)</f>
        <v>46.0415928</v>
      </c>
      <c r="H466" s="91" t="n">
        <f aca="false">AVERAGE(H159,H163,H183,H187,H191)</f>
        <v>46.6459906</v>
      </c>
      <c r="I466" s="74"/>
      <c r="J466" s="74"/>
      <c r="K466" s="75"/>
      <c r="L466" s="53"/>
      <c r="M466" s="91" t="n">
        <f aca="false">M458</f>
        <v>4604.9632</v>
      </c>
      <c r="N466" s="91" t="n">
        <f aca="false">AVERAGE(N159,N163,N183,N187,N191)</f>
        <v>39.90242</v>
      </c>
      <c r="O466" s="91" t="n">
        <f aca="false">AVERAGE(O159,O163,O183,O187,O191)</f>
        <v>46.04162</v>
      </c>
      <c r="P466" s="91" t="n">
        <f aca="false">AVERAGE(P159,P163,P183,P187,P191)</f>
        <v>46.6459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466</v>
      </c>
      <c r="G467" s="92" t="n">
        <f aca="false">AVERAGE(G160,G164,G184,G188,G192)</f>
        <v>44.2407206</v>
      </c>
      <c r="H467" s="92" t="n">
        <f aca="false">AVERAGE(H160,H164,H184,H188,H192)</f>
        <v>44.9377322</v>
      </c>
      <c r="I467" s="80"/>
      <c r="J467" s="80"/>
      <c r="K467" s="81"/>
      <c r="L467" s="53"/>
      <c r="M467" s="92" t="n">
        <f aca="false">M459</f>
        <v>1961.2928</v>
      </c>
      <c r="N467" s="92" t="n">
        <f aca="false">AVERAGE(N160,N164,N184,N188,N192)</f>
        <v>37.6271</v>
      </c>
      <c r="O467" s="92" t="n">
        <f aca="false">AVERAGE(O160,O164,O184,O188,O192)</f>
        <v>44.2408</v>
      </c>
      <c r="P467" s="92" t="n">
        <f aca="false">AVERAGE(P160,P164,P184,P188,P192)</f>
        <v>44.9379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4902</v>
      </c>
      <c r="G468" s="92" t="n">
        <f aca="false">AVERAGE(G161,G165,G185,G189,G193)</f>
        <v>42.3549336</v>
      </c>
      <c r="H468" s="92" t="n">
        <f aca="false">AVERAGE(H161,H165,H185,H189,H193)</f>
        <v>43.1291896</v>
      </c>
      <c r="I468" s="80"/>
      <c r="J468" s="80"/>
      <c r="K468" s="81"/>
      <c r="L468" s="53"/>
      <c r="M468" s="92" t="n">
        <f aca="false">M460</f>
        <v>915.2904</v>
      </c>
      <c r="N468" s="92" t="n">
        <f aca="false">AVERAGE(N161,N165,N185,N189,N193)</f>
        <v>35.5135</v>
      </c>
      <c r="O468" s="92" t="n">
        <f aca="false">AVERAGE(O161,O165,O185,O189,O193)</f>
        <v>42.3551</v>
      </c>
      <c r="P468" s="92" t="n">
        <f aca="false">AVERAGE(P161,P165,P185,P189,P193)</f>
        <v>43.1291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79822</v>
      </c>
      <c r="G469" s="94" t="n">
        <f aca="false">AVERAGE(G162,G166,G186,G190,G194)</f>
        <v>41.1613894</v>
      </c>
      <c r="H469" s="94" t="n">
        <f aca="false">AVERAGE(H162,H166,H186,H190,H194)</f>
        <v>41.9478766</v>
      </c>
      <c r="I469" s="89"/>
      <c r="J469" s="89"/>
      <c r="K469" s="90"/>
      <c r="L469" s="53"/>
      <c r="M469" s="94" t="n">
        <f aca="false">M461</f>
        <v>444.3472</v>
      </c>
      <c r="N469" s="94" t="n">
        <f aca="false">AVERAGE(N162,N166,N186,N190,N194)</f>
        <v>33.41796</v>
      </c>
      <c r="O469" s="94" t="n">
        <f aca="false">AVERAGE(O162,O166,O186,O190,O194)</f>
        <v>41.1614</v>
      </c>
      <c r="P469" s="94" t="n">
        <f aca="false">AVERAGE(P162,P166,P186,P190,P194)</f>
        <v>41.9478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18</v>
      </c>
      <c r="G470" s="91" t="n">
        <f aca="false">AVERAGE(G159,G163,G167,G183,G187,G191,G195,G199,G203)</f>
        <v>46.0823526666667</v>
      </c>
      <c r="H470" s="91" t="n">
        <f aca="false">AVERAGE(H159,H163,H167,H183,H187,H191,H195,H199,H203)</f>
        <v>46.7226745555556</v>
      </c>
      <c r="I470" s="74"/>
      <c r="J470" s="74"/>
      <c r="K470" s="75"/>
      <c r="L470" s="53"/>
      <c r="M470" s="91" t="n">
        <f aca="false">M462</f>
        <v>5302.0288</v>
      </c>
      <c r="N470" s="91" t="n">
        <f aca="false">AVERAGE(N159,N163,N167,N183,N187,N191,N195,N199,N203)</f>
        <v>39.8554</v>
      </c>
      <c r="O470" s="91" t="n">
        <f aca="false">AVERAGE(O159,O163,O167,O183,O187,O191,O195,O199,O203)</f>
        <v>46.0819777777778</v>
      </c>
      <c r="P470" s="91" t="n">
        <f aca="false">AVERAGE(P159,P163,P167,P183,P187,P191,P195,P199,P203)</f>
        <v>46.7226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1845555556</v>
      </c>
      <c r="G471" s="92" t="n">
        <f aca="false">AVERAGE(G160,G164,G168,G184,G188,G192,G196,G200,G204)</f>
        <v>44.2918947777778</v>
      </c>
      <c r="H471" s="92" t="n">
        <f aca="false">AVERAGE(H160,H164,H168,H184,H188,H192,H196,H200,H204)</f>
        <v>44.9941132222222</v>
      </c>
      <c r="I471" s="80"/>
      <c r="J471" s="80"/>
      <c r="K471" s="81"/>
      <c r="L471" s="53"/>
      <c r="M471" s="92" t="n">
        <f aca="false">M463</f>
        <v>2227.2088</v>
      </c>
      <c r="N471" s="92" t="n">
        <f aca="false">AVERAGE(N160,N164,N168,N184,N188,N192,N196,N200,N204)</f>
        <v>37.5941888888889</v>
      </c>
      <c r="O471" s="92" t="n">
        <f aca="false">AVERAGE(O160,O164,O168,O184,O188,O192,O196,O200,O204)</f>
        <v>44.2917333333333</v>
      </c>
      <c r="P471" s="92" t="n">
        <f aca="false">AVERAGE(P160,P164,P168,P184,P188,P192,P196,P200,P204)</f>
        <v>44.9946444444445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6892222222</v>
      </c>
      <c r="G472" s="92" t="n">
        <f aca="false">AVERAGE(G161,G165,G169,G185,G189,G193,G197,G201,G205)</f>
        <v>42.4035431111111</v>
      </c>
      <c r="H472" s="92" t="n">
        <f aca="false">AVERAGE(H161,H165,H169,H185,H189,H193,H197,H201,H205)</f>
        <v>43.1696921111111</v>
      </c>
      <c r="I472" s="80"/>
      <c r="J472" s="80"/>
      <c r="K472" s="81"/>
      <c r="L472" s="53"/>
      <c r="M472" s="92" t="n">
        <f aca="false">M464</f>
        <v>1042.4008</v>
      </c>
      <c r="N472" s="92" t="n">
        <f aca="false">AVERAGE(N161,N165,N169,N185,N189,N193,N197,N201,N205)</f>
        <v>35.4875888888889</v>
      </c>
      <c r="O472" s="92" t="n">
        <f aca="false">AVERAGE(O161,O165,O169,O185,O189,O193,O197,O201,O205)</f>
        <v>42.4038</v>
      </c>
      <c r="P472" s="92" t="n">
        <f aca="false">AVERAGE(P161,P165,P169,P185,P189,P193,P197,P201,P205)</f>
        <v>43.1695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65</v>
      </c>
      <c r="G473" s="94" t="n">
        <f aca="false">AVERAGE(G162,G166,G170,G186,G190,G194,G198,G202,G206)</f>
        <v>41.2046144444444</v>
      </c>
      <c r="H473" s="94" t="n">
        <f aca="false">AVERAGE(H162,H166,H170,H186,H190,H194,H198,H202,H206)</f>
        <v>41.9824754444445</v>
      </c>
      <c r="I473" s="89"/>
      <c r="J473" s="89"/>
      <c r="K473" s="90"/>
      <c r="L473" s="53"/>
      <c r="M473" s="94" t="n">
        <f aca="false">M465</f>
        <v>511.6768</v>
      </c>
      <c r="N473" s="94" t="n">
        <f aca="false">AVERAGE(N162,N166,N170,N186,N190,N194,N198,N202,N206)</f>
        <v>33.3928888888889</v>
      </c>
      <c r="O473" s="94" t="n">
        <f aca="false">AVERAGE(O162,O166,O170,O186,O190,O194,O198,O202,O206)</f>
        <v>41.2044333333333</v>
      </c>
      <c r="P473" s="94" t="n">
        <f aca="false">AVERAGE(P162,P166,P170,P186,P190,P194,P198,P202,P206)</f>
        <v>41.982911111111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09</v>
      </c>
      <c r="N474" s="91" t="n">
        <f aca="false">AVERAGE(N211,N215)</f>
        <v>41.99365</v>
      </c>
      <c r="O474" s="91" t="n">
        <f aca="false">AVERAGE(O211,O215)</f>
        <v>48.3336</v>
      </c>
      <c r="P474" s="91" t="n">
        <f aca="false">AVERAGE(P211,P215)</f>
        <v>47.835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454</v>
      </c>
      <c r="N475" s="92" t="n">
        <f aca="false">AVERAGE(N212,N216)</f>
        <v>41.0096</v>
      </c>
      <c r="O475" s="92" t="n">
        <f aca="false">AVERAGE(O212,O216)</f>
        <v>47.34575</v>
      </c>
      <c r="P475" s="92" t="n">
        <f aca="false">AVERAGE(P212,P216)</f>
        <v>46.9855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769</v>
      </c>
      <c r="N476" s="92" t="n">
        <f aca="false">AVERAGE(N213,N217)</f>
        <v>39.60865</v>
      </c>
      <c r="O476" s="92" t="n">
        <f aca="false">AVERAGE(O213,O217)</f>
        <v>46.0636</v>
      </c>
      <c r="P476" s="92" t="n">
        <f aca="false">AVERAGE(P213,P217)</f>
        <v>45.8240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449</v>
      </c>
      <c r="N477" s="94" t="n">
        <f aca="false">AVERAGE(N214,N218)</f>
        <v>37.888</v>
      </c>
      <c r="O477" s="94" t="n">
        <f aca="false">AVERAGE(O214,O218)</f>
        <v>45.09965</v>
      </c>
      <c r="P477" s="94" t="n">
        <f aca="false">AVERAGE(P214,P218)</f>
        <v>44.9534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6.347</v>
      </c>
      <c r="N478" s="91" t="n">
        <f aca="false">AVERAGE(N211,N215,N219)</f>
        <v>41.899</v>
      </c>
      <c r="O478" s="91" t="n">
        <f aca="false">AVERAGE(O211,O215,O219)</f>
        <v>47.9920666666667</v>
      </c>
      <c r="P478" s="91" t="n">
        <f aca="false">AVERAGE(P211,P215,P219)</f>
        <v>47.4648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286</v>
      </c>
      <c r="N479" s="92" t="n">
        <f aca="false">AVERAGE(N212,N216,N220)</f>
        <v>40.9331</v>
      </c>
      <c r="O479" s="92" t="n">
        <f aca="false">AVERAGE(O212,O216,O220)</f>
        <v>47.0478666666667</v>
      </c>
      <c r="P479" s="92" t="n">
        <f aca="false">AVERAGE(P212,P216,P220)</f>
        <v>46.5744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664</v>
      </c>
      <c r="N480" s="92" t="n">
        <f aca="false">AVERAGE(N213,N217,N221)</f>
        <v>39.5498</v>
      </c>
      <c r="O480" s="92" t="n">
        <f aca="false">AVERAGE(O213,O217,O221)</f>
        <v>45.8796333333333</v>
      </c>
      <c r="P480" s="92" t="n">
        <f aca="false">AVERAGE(P213,P217,P221)</f>
        <v>45.4809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403</v>
      </c>
      <c r="N481" s="94" t="n">
        <f aca="false">AVERAGE(N214,N218,N222)</f>
        <v>37.8382666666667</v>
      </c>
      <c r="O481" s="94" t="n">
        <f aca="false">AVERAGE(O214,O218,O222)</f>
        <v>44.9587666666667</v>
      </c>
      <c r="P481" s="94" t="n">
        <f aca="false">AVERAGE(P214,P218,P222)</f>
        <v>44.6392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826666667</v>
      </c>
      <c r="G482" s="91" t="n">
        <f aca="false">AVERAGE(G235,G239,G243)</f>
        <v>48.895338</v>
      </c>
      <c r="H482" s="91" t="n">
        <f aca="false">AVERAGE(H235,H239,H243)</f>
        <v>48.2760303333333</v>
      </c>
      <c r="I482" s="74"/>
      <c r="J482" s="74"/>
      <c r="K482" s="75"/>
      <c r="L482" s="53"/>
      <c r="M482" s="91" t="n">
        <f aca="false">M211+M215+M223+M227</f>
        <v>1198.04</v>
      </c>
      <c r="N482" s="91" t="n">
        <f aca="false">AVERAGE(N235,N239,N243)</f>
        <v>43.1559</v>
      </c>
      <c r="O482" s="91" t="n">
        <f aca="false">AVERAGE(O235,O239,O243)</f>
        <v>48.8891333333333</v>
      </c>
      <c r="P482" s="91" t="n">
        <f aca="false">AVERAGE(P235,P239,P243)</f>
        <v>48.2754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263333333</v>
      </c>
      <c r="G483" s="92" t="n">
        <f aca="false">AVERAGE(G236,G240,G244)</f>
        <v>47.8806333333333</v>
      </c>
      <c r="H483" s="92" t="n">
        <f aca="false">AVERAGE(H236,H240,H244)</f>
        <v>47.378193</v>
      </c>
      <c r="I483" s="80"/>
      <c r="J483" s="80"/>
      <c r="K483" s="81"/>
      <c r="L483" s="53"/>
      <c r="M483" s="92" t="n">
        <f aca="false">M212+M216+M224+M228</f>
        <v>504.998</v>
      </c>
      <c r="N483" s="92" t="n">
        <f aca="false">AVERAGE(N236,N240,N244)</f>
        <v>41.9558</v>
      </c>
      <c r="O483" s="92" t="n">
        <f aca="false">AVERAGE(O236,O240,O244)</f>
        <v>47.8766</v>
      </c>
      <c r="P483" s="92" t="n">
        <f aca="false">AVERAGE(P236,P240,P244)</f>
        <v>47.3638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6963333333</v>
      </c>
      <c r="G484" s="92" t="n">
        <f aca="false">AVERAGE(G237,G241,G245)</f>
        <v>46.5271993333333</v>
      </c>
      <c r="H484" s="92" t="n">
        <f aca="false">AVERAGE(H237,H241,H245)</f>
        <v>46.1957223333333</v>
      </c>
      <c r="I484" s="80"/>
      <c r="J484" s="80"/>
      <c r="K484" s="81"/>
      <c r="L484" s="53"/>
      <c r="M484" s="92" t="n">
        <f aca="false">M213+M217+M225+M229</f>
        <v>263.427</v>
      </c>
      <c r="N484" s="92" t="n">
        <f aca="false">AVERAGE(N237,N241,N245)</f>
        <v>40.3657666666667</v>
      </c>
      <c r="O484" s="92" t="n">
        <f aca="false">AVERAGE(O237,O241,O245)</f>
        <v>46.5261333333333</v>
      </c>
      <c r="P484" s="92" t="n">
        <f aca="false">AVERAGE(P237,P241,P245)</f>
        <v>46.1878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13</v>
      </c>
      <c r="G485" s="94" t="n">
        <f aca="false">AVERAGE(G238,G242,G246)</f>
        <v>45.4624953333333</v>
      </c>
      <c r="H485" s="94" t="n">
        <f aca="false">AVERAGE(H238,H242,H246)</f>
        <v>45.295951</v>
      </c>
      <c r="I485" s="89"/>
      <c r="J485" s="89"/>
      <c r="K485" s="90"/>
      <c r="L485" s="53"/>
      <c r="M485" s="94" t="n">
        <f aca="false">M214+M218+M226+M230</f>
        <v>148.084</v>
      </c>
      <c r="N485" s="94" t="n">
        <f aca="false">AVERAGE(N238,N242,N246)</f>
        <v>38.4564</v>
      </c>
      <c r="O485" s="94" t="n">
        <f aca="false">AVERAGE(O238,O242,O246)</f>
        <v>45.4566</v>
      </c>
      <c r="P485" s="94" t="n">
        <f aca="false">AVERAGE(P238,P242,P246)</f>
        <v>45.2958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88333333</v>
      </c>
      <c r="G486" s="91" t="n">
        <f aca="false">AVERAGE(G235,G239,G243,G247,G251,G255)</f>
        <v>48.7237561666667</v>
      </c>
      <c r="H486" s="91" t="n">
        <f aca="false">AVERAGE(H235,H239,H243,H247,H251,H255)</f>
        <v>48.561745</v>
      </c>
      <c r="I486" s="74"/>
      <c r="J486" s="74"/>
      <c r="K486" s="75"/>
      <c r="L486" s="53"/>
      <c r="M486" s="91" t="n">
        <f aca="false">M259</f>
        <v>1530.509</v>
      </c>
      <c r="N486" s="91" t="n">
        <f aca="false">AVERAGE(N235,N239,N243,N247,N251,N255)</f>
        <v>43.2109333333333</v>
      </c>
      <c r="O486" s="91" t="n">
        <f aca="false">AVERAGE(O235,O239,O243,O247,O251,O255)</f>
        <v>48.7233</v>
      </c>
      <c r="P486" s="91" t="n">
        <f aca="false">AVERAGE(P235,P239,P243,P247,P251,P255)</f>
        <v>48.5567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751666667</v>
      </c>
      <c r="G487" s="92" t="n">
        <f aca="false">AVERAGE(G236,G240,G244,G248,G252,G256)</f>
        <v>47.7320225</v>
      </c>
      <c r="H487" s="92" t="n">
        <f aca="false">AVERAGE(H236,H240,H244,H248,H252,H256)</f>
        <v>47.5953713333333</v>
      </c>
      <c r="I487" s="80"/>
      <c r="J487" s="80"/>
      <c r="K487" s="81"/>
      <c r="L487" s="53"/>
      <c r="M487" s="92" t="n">
        <f aca="false">M260</f>
        <v>642.545</v>
      </c>
      <c r="N487" s="92" t="n">
        <f aca="false">AVERAGE(N236,N240,N244,N248,N252,N256)</f>
        <v>42.0280833333333</v>
      </c>
      <c r="O487" s="92" t="n">
        <f aca="false">AVERAGE(O236,O240,O244,O248,O252,O256)</f>
        <v>47.7302333333333</v>
      </c>
      <c r="P487" s="92" t="n">
        <f aca="false">AVERAGE(P236,P240,P244,P248,P252,P256)</f>
        <v>47.5908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428333333</v>
      </c>
      <c r="G488" s="92" t="n">
        <f aca="false">AVERAGE(G237,G241,G245,G249,G253,G257)</f>
        <v>46.4402378333333</v>
      </c>
      <c r="H488" s="92" t="n">
        <f aca="false">AVERAGE(H237,H241,H245,H249,H253,H257)</f>
        <v>46.4170106666667</v>
      </c>
      <c r="I488" s="80"/>
      <c r="J488" s="80"/>
      <c r="K488" s="81"/>
      <c r="L488" s="53"/>
      <c r="M488" s="92" t="n">
        <f aca="false">M261</f>
        <v>338.931</v>
      </c>
      <c r="N488" s="92" t="n">
        <f aca="false">AVERAGE(N237,N241,N245,N249,N253,N257)</f>
        <v>40.4508333333333</v>
      </c>
      <c r="O488" s="92" t="n">
        <f aca="false">AVERAGE(O237,O241,O245,O249,O253,O257)</f>
        <v>46.4373833333333</v>
      </c>
      <c r="P488" s="92" t="n">
        <f aca="false">AVERAGE(P237,P241,P245,P249,P253,P257)</f>
        <v>46.4085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063333333</v>
      </c>
      <c r="G489" s="94" t="n">
        <f aca="false">AVERAGE(G238,G242,G246,G250,G254,G258)</f>
        <v>45.4070573333333</v>
      </c>
      <c r="H489" s="94" t="n">
        <f aca="false">AVERAGE(H238,H242,H246,H250,H254,H258)</f>
        <v>45.499031</v>
      </c>
      <c r="I489" s="89"/>
      <c r="J489" s="89"/>
      <c r="K489" s="90"/>
      <c r="L489" s="53"/>
      <c r="M489" s="94" t="n">
        <f aca="false">M262</f>
        <v>193.777</v>
      </c>
      <c r="N489" s="94" t="n">
        <f aca="false">AVERAGE(N238,N242,N246,N250,N254,N258)</f>
        <v>38.5432166666667</v>
      </c>
      <c r="O489" s="94" t="n">
        <f aca="false">AVERAGE(O238,O242,O246,O250,O254,O258)</f>
        <v>45.3971666666667</v>
      </c>
      <c r="P489" s="94" t="n">
        <f aca="false">AVERAGE(P238,P242,P246,P250,P254,P258)</f>
        <v>45.4931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96</v>
      </c>
      <c r="G490" s="91" t="n">
        <f aca="false">AVERAGE(G211,G215,G235,G239,G243)</f>
        <v>48.6747228</v>
      </c>
      <c r="H490" s="91" t="n">
        <f aca="false">AVERAGE(H211,H215,H235,H239,H243)</f>
        <v>48.1012382</v>
      </c>
      <c r="I490" s="74"/>
      <c r="J490" s="74"/>
      <c r="K490" s="75"/>
      <c r="L490" s="53"/>
      <c r="M490" s="91" t="n">
        <f aca="false">M482</f>
        <v>1198.04</v>
      </c>
      <c r="N490" s="91" t="n">
        <f aca="false">AVERAGE(N211,N215,N235,N239,N243)</f>
        <v>42.691</v>
      </c>
      <c r="O490" s="91" t="n">
        <f aca="false">AVERAGE(O211,O215,O235,O239,O243)</f>
        <v>48.66692</v>
      </c>
      <c r="P490" s="91" t="n">
        <f aca="false">AVERAGE(P211,P215,P235,P239,P243)</f>
        <v>48.0994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4958</v>
      </c>
      <c r="G491" s="92" t="n">
        <f aca="false">AVERAGE(G212,G216,G236,G240,G244)</f>
        <v>47.66716</v>
      </c>
      <c r="H491" s="92" t="n">
        <f aca="false">AVERAGE(H212,H216,H236,H240,H244)</f>
        <v>47.2235558</v>
      </c>
      <c r="I491" s="80"/>
      <c r="J491" s="80"/>
      <c r="K491" s="81"/>
      <c r="L491" s="53"/>
      <c r="M491" s="92" t="n">
        <f aca="false">M483</f>
        <v>504.998</v>
      </c>
      <c r="N491" s="92" t="n">
        <f aca="false">AVERAGE(N212,N216,N236,N240,N244)</f>
        <v>41.57732</v>
      </c>
      <c r="O491" s="92" t="n">
        <f aca="false">AVERAGE(O212,O216,O236,O240,O244)</f>
        <v>47.66426</v>
      </c>
      <c r="P491" s="92" t="n">
        <f aca="false">AVERAGE(P212,P216,P236,P240,P244)</f>
        <v>47.2125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6978</v>
      </c>
      <c r="G492" s="92" t="n">
        <f aca="false">AVERAGE(G213,G217,G237,G241,G245)</f>
        <v>46.3445196</v>
      </c>
      <c r="H492" s="92" t="n">
        <f aca="false">AVERAGE(H213,H217,H237,H241,H245)</f>
        <v>46.0470734</v>
      </c>
      <c r="I492" s="80"/>
      <c r="J492" s="80"/>
      <c r="K492" s="81"/>
      <c r="L492" s="53"/>
      <c r="M492" s="92" t="n">
        <f aca="false">M484</f>
        <v>263.427</v>
      </c>
      <c r="N492" s="92" t="n">
        <f aca="false">AVERAGE(N213,N217,N237,N241,N245)</f>
        <v>40.06292</v>
      </c>
      <c r="O492" s="92" t="n">
        <f aca="false">AVERAGE(O213,O217,O237,O241,O245)</f>
        <v>46.34112</v>
      </c>
      <c r="P492" s="92" t="n">
        <f aca="false">AVERAGE(P213,P217,P237,P241,P245)</f>
        <v>46.0423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478</v>
      </c>
      <c r="G493" s="94" t="n">
        <f aca="false">AVERAGE(G214,G218,G238,G242,G246)</f>
        <v>45.3206772</v>
      </c>
      <c r="H493" s="94" t="n">
        <f aca="false">AVERAGE(H214,H218,H238,H242,H246)</f>
        <v>45.1593906</v>
      </c>
      <c r="I493" s="89"/>
      <c r="J493" s="89"/>
      <c r="K493" s="90"/>
      <c r="L493" s="53"/>
      <c r="M493" s="94" t="n">
        <f aca="false">M485</f>
        <v>148.084</v>
      </c>
      <c r="N493" s="94" t="n">
        <f aca="false">AVERAGE(N214,N218,N238,N242,N246)</f>
        <v>38.22904</v>
      </c>
      <c r="O493" s="94" t="n">
        <f aca="false">AVERAGE(O214,O218,O238,O242,O246)</f>
        <v>45.31382</v>
      </c>
      <c r="P493" s="94" t="n">
        <f aca="false">AVERAGE(P214,P218,P238,P242,P246)</f>
        <v>45.1588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7</v>
      </c>
      <c r="G494" s="91" t="n">
        <f aca="false">AVERAGE(G211,G215,G219,G235,G239,G243,G247,G251,G255)</f>
        <v>48.4823263333333</v>
      </c>
      <c r="H494" s="91" t="n">
        <f aca="false">AVERAGE(H211,H215,H219,H235,H239,H243,H247,H251,H255)</f>
        <v>48.1980744444444</v>
      </c>
      <c r="I494" s="74"/>
      <c r="J494" s="74"/>
      <c r="K494" s="75"/>
      <c r="L494" s="53"/>
      <c r="M494" s="91" t="n">
        <f aca="false">M486</f>
        <v>1530.509</v>
      </c>
      <c r="N494" s="91" t="n">
        <f aca="false">AVERAGE(N211,N215,N219,N235,N239,N243,N247,N251,N255)</f>
        <v>42.7736222222222</v>
      </c>
      <c r="O494" s="91" t="n">
        <f aca="false">AVERAGE(O211,O215,O219,O235,O239,O243,O247,O251,O255)</f>
        <v>48.4795555555556</v>
      </c>
      <c r="P494" s="91" t="n">
        <f aca="false">AVERAGE(P211,P215,P219,P235,P239,P243,P247,P251,P255)</f>
        <v>48.192766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167777778</v>
      </c>
      <c r="G495" s="92" t="n">
        <f aca="false">AVERAGE(G212,G216,G220,G236,G240,G244,G248,G252,G256)</f>
        <v>47.5058261111111</v>
      </c>
      <c r="H495" s="92" t="n">
        <f aca="false">AVERAGE(H212,H216,H220,H236,H240,H244,H248,H252,H256)</f>
        <v>47.2566697777778</v>
      </c>
      <c r="I495" s="80"/>
      <c r="J495" s="80"/>
      <c r="K495" s="81"/>
      <c r="L495" s="53"/>
      <c r="M495" s="92" t="n">
        <f aca="false">M487</f>
        <v>642.545</v>
      </c>
      <c r="N495" s="92" t="n">
        <f aca="false">AVERAGE(N212,N216,N220,N236,N240,N244,N248,N252,N256)</f>
        <v>41.6630888888889</v>
      </c>
      <c r="O495" s="92" t="n">
        <f aca="false">AVERAGE(O212,O216,O220,O236,O240,O244,O248,O252,O256)</f>
        <v>47.5027777777778</v>
      </c>
      <c r="P495" s="92" t="n">
        <f aca="false">AVERAGE(P212,P216,P220,P236,P240,P244,P248,P252,P256)</f>
        <v>47.2520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063333333</v>
      </c>
      <c r="G496" s="92" t="n">
        <f aca="false">AVERAGE(G213,G217,G221,G237,G241,G245,G249,G253,G257)</f>
        <v>46.2557918888889</v>
      </c>
      <c r="H496" s="92" t="n">
        <f aca="false">AVERAGE(H213,H217,H221,H237,H241,H245,H249,H253,H257)</f>
        <v>46.1069404444445</v>
      </c>
      <c r="I496" s="80"/>
      <c r="J496" s="80"/>
      <c r="K496" s="81"/>
      <c r="L496" s="53"/>
      <c r="M496" s="92" t="n">
        <f aca="false">M488</f>
        <v>338.931</v>
      </c>
      <c r="N496" s="92" t="n">
        <f aca="false">AVERAGE(N213,N217,N221,N237,N241,N245,N249,N253,N257)</f>
        <v>40.1504888888889</v>
      </c>
      <c r="O496" s="92" t="n">
        <f aca="false">AVERAGE(O213,O217,O221,O237,O241,O245,O249,O253,O257)</f>
        <v>46.2514666666667</v>
      </c>
      <c r="P496" s="92" t="n">
        <f aca="false">AVERAGE(P213,P217,P221,P237,P241,P245,P249,P253,P257)</f>
        <v>46.0993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042222222</v>
      </c>
      <c r="G497" s="94" t="n">
        <f aca="false">AVERAGE(G214,G218,G222,G238,G242,G246,G250,G254,G258)</f>
        <v>45.2622604444444</v>
      </c>
      <c r="H497" s="94" t="n">
        <f aca="false">AVERAGE(H214,H218,H222,H238,H242,H246,H250,H254,H258)</f>
        <v>45.2142651111111</v>
      </c>
      <c r="I497" s="89"/>
      <c r="J497" s="89"/>
      <c r="K497" s="90"/>
      <c r="L497" s="53"/>
      <c r="M497" s="94" t="n">
        <f aca="false">M489</f>
        <v>193.777</v>
      </c>
      <c r="N497" s="94" t="n">
        <f aca="false">AVERAGE(N214,N218,N222,N238,N242,N246,N250,N254,N258)</f>
        <v>38.3082333333333</v>
      </c>
      <c r="O497" s="94" t="n">
        <f aca="false">AVERAGE(O214,O218,O222,O238,O242,O246,O250,O254,O258)</f>
        <v>45.2510333333333</v>
      </c>
      <c r="P497" s="94" t="n">
        <f aca="false">AVERAGE(P214,P218,P222,P238,P242,P246,P250,P254,P258)</f>
        <v>45.2085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7048</v>
      </c>
      <c r="N498" s="91" t="n">
        <f aca="false">AVERAGE(N263,N267)</f>
        <v>39.42625</v>
      </c>
      <c r="O498" s="91" t="n">
        <f aca="false">AVERAGE(O263,O267)</f>
        <v>46.6784</v>
      </c>
      <c r="P498" s="91" t="n">
        <f aca="false">AVERAGE(P263,P267)</f>
        <v>45.4216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9736</v>
      </c>
      <c r="N499" s="92" t="n">
        <f aca="false">AVERAGE(N264,N268)</f>
        <v>37.53125</v>
      </c>
      <c r="O499" s="92" t="n">
        <f aca="false">AVERAGE(O264,O268)</f>
        <v>45.3162</v>
      </c>
      <c r="P499" s="92" t="n">
        <f aca="false">AVERAGE(P264,P268)</f>
        <v>43.946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8</v>
      </c>
      <c r="N500" s="92" t="n">
        <f aca="false">AVERAGE(N265,N269)</f>
        <v>35.5871</v>
      </c>
      <c r="O500" s="92" t="n">
        <f aca="false">AVERAGE(O265,O269)</f>
        <v>43.75475</v>
      </c>
      <c r="P500" s="92" t="n">
        <f aca="false">AVERAGE(P265,P269)</f>
        <v>42.457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86</v>
      </c>
      <c r="N501" s="94" t="n">
        <f aca="false">AVERAGE(N266,N270)</f>
        <v>33.55015</v>
      </c>
      <c r="O501" s="94" t="n">
        <f aca="false">AVERAGE(O266,O270)</f>
        <v>42.6361</v>
      </c>
      <c r="P501" s="94" t="n">
        <f aca="false">AVERAGE(P266,P270)</f>
        <v>41.4698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4.9624</v>
      </c>
      <c r="N502" s="91" t="n">
        <f aca="false">AVERAGE(N263,N267,N271)</f>
        <v>39.2599333333333</v>
      </c>
      <c r="O502" s="91" t="n">
        <f aca="false">AVERAGE(O263,O267,O271)</f>
        <v>46.6171</v>
      </c>
      <c r="P502" s="91" t="n">
        <f aca="false">AVERAGE(P263,P267,P271)</f>
        <v>45.6730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5136</v>
      </c>
      <c r="N503" s="92" t="n">
        <f aca="false">AVERAGE(N264,N268,N272)</f>
        <v>37.3449666666667</v>
      </c>
      <c r="O503" s="92" t="n">
        <f aca="false">AVERAGE(O264,O268,O272)</f>
        <v>45.2552666666667</v>
      </c>
      <c r="P503" s="92" t="n">
        <f aca="false">AVERAGE(P264,P268,P272)</f>
        <v>44.2271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4792</v>
      </c>
      <c r="N504" s="92" t="n">
        <f aca="false">AVERAGE(N265,N269,N273)</f>
        <v>35.3929333333333</v>
      </c>
      <c r="O504" s="92" t="n">
        <f aca="false">AVERAGE(O265,O269,O273)</f>
        <v>43.7315666666667</v>
      </c>
      <c r="P504" s="92" t="n">
        <f aca="false">AVERAGE(P265,P269,P273)</f>
        <v>42.7286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5.0048</v>
      </c>
      <c r="N505" s="94" t="n">
        <f aca="false">AVERAGE(N266,N270,N274)</f>
        <v>33.3731666666667</v>
      </c>
      <c r="O505" s="94" t="n">
        <f aca="false">AVERAGE(O266,O270,O274)</f>
        <v>42.6195333333333</v>
      </c>
      <c r="P505" s="94" t="n">
        <f aca="false">AVERAGE(P266,P270,P274)</f>
        <v>41.7114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566666667</v>
      </c>
      <c r="G506" s="91" t="n">
        <f aca="false">AVERAGE(G287,G291,G295)</f>
        <v>47.045345</v>
      </c>
      <c r="H506" s="91" t="n">
        <f aca="false">AVERAGE(H287,H291,H295)</f>
        <v>46.788279</v>
      </c>
      <c r="I506" s="74"/>
      <c r="J506" s="74"/>
      <c r="K506" s="75"/>
      <c r="L506" s="53"/>
      <c r="M506" s="91" t="n">
        <f aca="false">M263+M267+M275+M279</f>
        <v>3433.184</v>
      </c>
      <c r="N506" s="91" t="n">
        <f aca="false">AVERAGE(N287,N291,N295)</f>
        <v>40.4210666666667</v>
      </c>
      <c r="O506" s="91" t="n">
        <f aca="false">AVERAGE(O287,O291,O295)</f>
        <v>47.0448666666667</v>
      </c>
      <c r="P506" s="91" t="n">
        <f aca="false">AVERAGE(P287,P291,P295)</f>
        <v>46.777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746666667</v>
      </c>
      <c r="G507" s="92" t="n">
        <f aca="false">AVERAGE(G288,G292,G296)</f>
        <v>45.645978</v>
      </c>
      <c r="H507" s="92" t="n">
        <f aca="false">AVERAGE(H288,H292,H296)</f>
        <v>45.210795</v>
      </c>
      <c r="I507" s="80"/>
      <c r="J507" s="80"/>
      <c r="K507" s="81"/>
      <c r="L507" s="53"/>
      <c r="M507" s="92" t="n">
        <f aca="false">M264+M268+M276+M280</f>
        <v>1257.464</v>
      </c>
      <c r="N507" s="92" t="n">
        <f aca="false">AVERAGE(N288,N292,N296)</f>
        <v>38.2527666666667</v>
      </c>
      <c r="O507" s="92" t="n">
        <f aca="false">AVERAGE(O288,O292,O296)</f>
        <v>45.6417</v>
      </c>
      <c r="P507" s="92" t="n">
        <f aca="false">AVERAGE(P288,P292,P296)</f>
        <v>45.2080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496666667</v>
      </c>
      <c r="G508" s="92" t="n">
        <f aca="false">AVERAGE(G289,G293,G297)</f>
        <v>44.0018116666667</v>
      </c>
      <c r="H508" s="92" t="n">
        <f aca="false">AVERAGE(H289,H293,H297)</f>
        <v>43.60885</v>
      </c>
      <c r="I508" s="80"/>
      <c r="J508" s="80"/>
      <c r="K508" s="81"/>
      <c r="L508" s="53"/>
      <c r="M508" s="92" t="n">
        <f aca="false">M265+M269+M277+M281</f>
        <v>589.2072</v>
      </c>
      <c r="N508" s="92" t="n">
        <f aca="false">AVERAGE(N289,N293,N297)</f>
        <v>36.1412333333333</v>
      </c>
      <c r="O508" s="92" t="n">
        <f aca="false">AVERAGE(O289,O293,O297)</f>
        <v>44.0073666666667</v>
      </c>
      <c r="P508" s="92" t="n">
        <f aca="false">AVERAGE(P289,P293,P297)</f>
        <v>43.6074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51</v>
      </c>
      <c r="G509" s="94" t="n">
        <f aca="false">AVERAGE(G290,G294,G298)</f>
        <v>42.8697866666667</v>
      </c>
      <c r="H509" s="94" t="n">
        <f aca="false">AVERAGE(H290,H294,H298)</f>
        <v>42.541455</v>
      </c>
      <c r="I509" s="89"/>
      <c r="J509" s="89"/>
      <c r="K509" s="90"/>
      <c r="L509" s="53"/>
      <c r="M509" s="94" t="n">
        <f aca="false">M266+M270+M278+M282</f>
        <v>303.7816</v>
      </c>
      <c r="N509" s="94" t="n">
        <f aca="false">AVERAGE(N290,N294,N298)</f>
        <v>33.9679666666667</v>
      </c>
      <c r="O509" s="94" t="n">
        <f aca="false">AVERAGE(O290,O294,O298)</f>
        <v>42.8625333333333</v>
      </c>
      <c r="P509" s="94" t="n">
        <f aca="false">AVERAGE(P290,P294,P298)</f>
        <v>42.5311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16666667</v>
      </c>
      <c r="G510" s="91" t="n">
        <f aca="false">AVERAGE(G287,G291,G295,G299,G303,G307)</f>
        <v>46.9805566666667</v>
      </c>
      <c r="H510" s="91" t="n">
        <f aca="false">AVERAGE(H287,H291,H295,H299,H303,H307)</f>
        <v>46.7905115</v>
      </c>
      <c r="I510" s="74"/>
      <c r="J510" s="74"/>
      <c r="K510" s="75"/>
      <c r="L510" s="53"/>
      <c r="M510" s="91" t="n">
        <f aca="false">M311</f>
        <v>4282.496</v>
      </c>
      <c r="N510" s="91" t="n">
        <f aca="false">AVERAGE(N287,N291,N295,N299,N303,N307)</f>
        <v>40.3792666666667</v>
      </c>
      <c r="O510" s="91" t="n">
        <f aca="false">AVERAGE(O287,O291,O295,O299,O303,O307)</f>
        <v>46.9786</v>
      </c>
      <c r="P510" s="91" t="n">
        <f aca="false">AVERAGE(P287,P291,P295,P299,P303,P307)</f>
        <v>46.7848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4966666667</v>
      </c>
      <c r="G511" s="92" t="n">
        <f aca="false">AVERAGE(G288,G292,G296,G300,G304,G308)</f>
        <v>45.5755255</v>
      </c>
      <c r="H511" s="92" t="n">
        <f aca="false">AVERAGE(H288,H292,H296,H300,H304,H308)</f>
        <v>45.2129283333333</v>
      </c>
      <c r="I511" s="80"/>
      <c r="J511" s="80"/>
      <c r="K511" s="81"/>
      <c r="L511" s="53"/>
      <c r="M511" s="92" t="n">
        <f aca="false">M312</f>
        <v>1511.0856</v>
      </c>
      <c r="N511" s="92" t="n">
        <f aca="false">AVERAGE(N288,N292,N296,N300,N304,N308)</f>
        <v>38.1889833333333</v>
      </c>
      <c r="O511" s="92" t="n">
        <f aca="false">AVERAGE(O288,O292,O296,O300,O304,O308)</f>
        <v>45.57255</v>
      </c>
      <c r="P511" s="92" t="n">
        <f aca="false">AVERAGE(P288,P292,P296,P300,P304,P308)</f>
        <v>45.2119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</v>
      </c>
      <c r="G512" s="92" t="n">
        <f aca="false">AVERAGE(G289,G293,G297,G301,G305,G309)</f>
        <v>43.9416343333333</v>
      </c>
      <c r="H512" s="92" t="n">
        <f aca="false">AVERAGE(H289,H293,H297,H301,H305,H309)</f>
        <v>43.5620198333333</v>
      </c>
      <c r="I512" s="80"/>
      <c r="J512" s="80"/>
      <c r="K512" s="81"/>
      <c r="L512" s="53"/>
      <c r="M512" s="92" t="n">
        <f aca="false">M313</f>
        <v>698.3888</v>
      </c>
      <c r="N512" s="92" t="n">
        <f aca="false">AVERAGE(N289,N293,N297,N301,N305,N309)</f>
        <v>36.0591666666667</v>
      </c>
      <c r="O512" s="92" t="n">
        <f aca="false">AVERAGE(O289,O293,O297,O301,O305,O309)</f>
        <v>43.9429333333333</v>
      </c>
      <c r="P512" s="92" t="n">
        <f aca="false">AVERAGE(P289,P293,P297,P301,P305,P309)</f>
        <v>43.5627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05</v>
      </c>
      <c r="G513" s="94" t="n">
        <f aca="false">AVERAGE(G290,G294,G298,G302,G306,G310)</f>
        <v>42.7914023333333</v>
      </c>
      <c r="H513" s="94" t="n">
        <f aca="false">AVERAGE(H290,H294,H298,H302,H306,H310)</f>
        <v>42.4427803333333</v>
      </c>
      <c r="I513" s="89"/>
      <c r="J513" s="89"/>
      <c r="K513" s="90"/>
      <c r="L513" s="53"/>
      <c r="M513" s="94" t="n">
        <f aca="false">M314</f>
        <v>358.052</v>
      </c>
      <c r="N513" s="94" t="n">
        <f aca="false">AVERAGE(N290,N294,N298,N302,N306,N310)</f>
        <v>33.88085</v>
      </c>
      <c r="O513" s="94" t="n">
        <f aca="false">AVERAGE(O290,O294,O298,O302,O306,O310)</f>
        <v>42.7842666666667</v>
      </c>
      <c r="P513" s="94" t="n">
        <f aca="false">AVERAGE(P290,P294,P298,P302,P306,P310)</f>
        <v>42.4376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74</v>
      </c>
      <c r="G514" s="91" t="n">
        <f aca="false">AVERAGE(G263,G267,G287,G291,G295)</f>
        <v>46.899727</v>
      </c>
      <c r="H514" s="91" t="n">
        <f aca="false">AVERAGE(H263,H267,H287,H291,H295)</f>
        <v>46.2423474</v>
      </c>
      <c r="I514" s="74"/>
      <c r="J514" s="74"/>
      <c r="K514" s="75"/>
      <c r="L514" s="53"/>
      <c r="M514" s="91" t="n">
        <f aca="false">M506</f>
        <v>3433.184</v>
      </c>
      <c r="N514" s="91" t="n">
        <f aca="false">AVERAGE(N263,N267,N287,N291,N295)</f>
        <v>40.02314</v>
      </c>
      <c r="O514" s="91" t="n">
        <f aca="false">AVERAGE(O263,O267,O287,O291,O295)</f>
        <v>46.89828</v>
      </c>
      <c r="P514" s="91" t="n">
        <f aca="false">AVERAGE(P263,P267,P287,P291,P295)</f>
        <v>46.235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48</v>
      </c>
      <c r="G515" s="92" t="n">
        <f aca="false">AVERAGE(G264,G268,G288,G292,G296)</f>
        <v>45.5146668</v>
      </c>
      <c r="H515" s="92" t="n">
        <f aca="false">AVERAGE(H264,H268,H288,H292,H296)</f>
        <v>44.705457</v>
      </c>
      <c r="I515" s="80"/>
      <c r="J515" s="80"/>
      <c r="K515" s="81"/>
      <c r="L515" s="53"/>
      <c r="M515" s="92" t="n">
        <f aca="false">M507</f>
        <v>1257.464</v>
      </c>
      <c r="N515" s="92" t="n">
        <f aca="false">AVERAGE(N264,N268,N288,N292,N296)</f>
        <v>37.96416</v>
      </c>
      <c r="O515" s="92" t="n">
        <f aca="false">AVERAGE(O264,O268,O288,O292,O296)</f>
        <v>45.5115</v>
      </c>
      <c r="P515" s="92" t="n">
        <f aca="false">AVERAGE(P264,P268,P288,P292,P296)</f>
        <v>44.7034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698</v>
      </c>
      <c r="G516" s="92" t="n">
        <f aca="false">AVERAGE(G265,G269,G289,G293,G297)</f>
        <v>43.903087</v>
      </c>
      <c r="H516" s="92" t="n">
        <f aca="false">AVERAGE(H265,H269,H289,H293,H297)</f>
        <v>43.14847</v>
      </c>
      <c r="I516" s="80"/>
      <c r="J516" s="80"/>
      <c r="K516" s="81"/>
      <c r="L516" s="53"/>
      <c r="M516" s="92" t="n">
        <f aca="false">M508</f>
        <v>589.2072</v>
      </c>
      <c r="N516" s="92" t="n">
        <f aca="false">AVERAGE(N265,N269,N289,N293,N297)</f>
        <v>35.91958</v>
      </c>
      <c r="O516" s="92" t="n">
        <f aca="false">AVERAGE(O265,O269,O289,O293,O297)</f>
        <v>43.90632</v>
      </c>
      <c r="P516" s="92" t="n">
        <f aca="false">AVERAGE(P265,P269,P289,P293,P297)</f>
        <v>43.1476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906</v>
      </c>
      <c r="G517" s="94" t="n">
        <f aca="false">AVERAGE(G266,G270,G290,G294,G298)</f>
        <v>42.777852</v>
      </c>
      <c r="H517" s="94" t="n">
        <f aca="false">AVERAGE(H266,H270,H290,H294,H298)</f>
        <v>42.113613</v>
      </c>
      <c r="I517" s="89"/>
      <c r="J517" s="89"/>
      <c r="K517" s="90"/>
      <c r="L517" s="53"/>
      <c r="M517" s="94" t="n">
        <f aca="false">M509</f>
        <v>303.7816</v>
      </c>
      <c r="N517" s="94" t="n">
        <f aca="false">AVERAGE(N266,N270,N290,N294,N298)</f>
        <v>33.80084</v>
      </c>
      <c r="O517" s="94" t="n">
        <f aca="false">AVERAGE(O266,O270,O290,O294,O298)</f>
        <v>42.77196</v>
      </c>
      <c r="P517" s="94" t="n">
        <f aca="false">AVERAGE(P266,P270,P290,P294,P298)</f>
        <v>42.1065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11111111</v>
      </c>
      <c r="G518" s="91" t="n">
        <f aca="false">AVERAGE(G263,G267,G271,G287,G291,G295,G299,G303,G307)</f>
        <v>46.8609266666667</v>
      </c>
      <c r="H518" s="91" t="n">
        <f aca="false">AVERAGE(H263,H267,H271,H287,H291,H295,H299,H303,H307)</f>
        <v>46.4185743333333</v>
      </c>
      <c r="I518" s="74"/>
      <c r="J518" s="74"/>
      <c r="K518" s="75"/>
      <c r="L518" s="53"/>
      <c r="M518" s="91" t="n">
        <f aca="false">M510</f>
        <v>4282.496</v>
      </c>
      <c r="N518" s="91" t="n">
        <f aca="false">AVERAGE(N263,N267,N271,N287,N291,N295,N299,N303,N307)</f>
        <v>40.0061555555556</v>
      </c>
      <c r="O518" s="91" t="n">
        <f aca="false">AVERAGE(O263,O267,O271,O287,O291,O295,O299,O303,O307)</f>
        <v>46.8581</v>
      </c>
      <c r="P518" s="91" t="n">
        <f aca="false">AVERAGE(P263,P267,P271,P287,P291,P295,P299,P303,P307)</f>
        <v>46.4142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</v>
      </c>
      <c r="G519" s="92" t="n">
        <f aca="false">AVERAGE(G264,G268,G272,G288,G292,G296,G300,G304,G308)</f>
        <v>45.4688614444444</v>
      </c>
      <c r="H519" s="92" t="n">
        <f aca="false">AVERAGE(H264,H268,H272,H288,H292,H296,H300,H304,H308)</f>
        <v>44.8844188888889</v>
      </c>
      <c r="I519" s="80"/>
      <c r="J519" s="80"/>
      <c r="K519" s="81"/>
      <c r="L519" s="53"/>
      <c r="M519" s="92" t="n">
        <f aca="false">M511</f>
        <v>1511.0856</v>
      </c>
      <c r="N519" s="92" t="n">
        <f aca="false">AVERAGE(N264,N268,N272,N288,N292,N296,N300,N304,N308)</f>
        <v>37.9076444444444</v>
      </c>
      <c r="O519" s="92" t="n">
        <f aca="false">AVERAGE(O264,O268,O272,O288,O292,O296,O300,O304,O308)</f>
        <v>45.4667888888889</v>
      </c>
      <c r="P519" s="92" t="n">
        <f aca="false">AVERAGE(P264,P268,P272,P288,P292,P296,P300,P304,P308)</f>
        <v>44.883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28888889</v>
      </c>
      <c r="G520" s="92" t="n">
        <f aca="false">AVERAGE(G265,G269,G273,G289,G293,G297,G301,G305,G309)</f>
        <v>43.8716117777778</v>
      </c>
      <c r="H520" s="92" t="n">
        <f aca="false">AVERAGE(H265,H269,H273,H289,H293,H297,H301,H305,H309)</f>
        <v>43.2843021111111</v>
      </c>
      <c r="I520" s="80"/>
      <c r="J520" s="80"/>
      <c r="K520" s="81"/>
      <c r="L520" s="53"/>
      <c r="M520" s="92" t="n">
        <f aca="false">M512</f>
        <v>698.3888</v>
      </c>
      <c r="N520" s="92" t="n">
        <f aca="false">AVERAGE(N265,N269,N273,N289,N293,N297,N301,N305,N309)</f>
        <v>35.8370888888889</v>
      </c>
      <c r="O520" s="92" t="n">
        <f aca="false">AVERAGE(O265,O269,O273,O289,O293,O297,O301,O305,O309)</f>
        <v>43.8724777777778</v>
      </c>
      <c r="P520" s="92" t="n">
        <f aca="false">AVERAGE(P265,P269,P273,P289,P293,P297,P301,P305,P309)</f>
        <v>43.2846888888889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1958888889</v>
      </c>
      <c r="G521" s="94" t="n">
        <f aca="false">AVERAGE(G266,G270,G274,G290,G294,G298,G302,G306,G310)</f>
        <v>42.7354904444444</v>
      </c>
      <c r="H521" s="94" t="n">
        <f aca="false">AVERAGE(H266,H270,H274,H290,H294,H298,H302,H306,H310)</f>
        <v>42.1996757777778</v>
      </c>
      <c r="I521" s="89"/>
      <c r="J521" s="89"/>
      <c r="K521" s="90"/>
      <c r="L521" s="53"/>
      <c r="M521" s="94" t="n">
        <f aca="false">M513</f>
        <v>358.052</v>
      </c>
      <c r="N521" s="94" t="n">
        <f aca="false">AVERAGE(N266,N270,N274,N290,N294,N298,N302,N306,N310)</f>
        <v>33.7116222222222</v>
      </c>
      <c r="O521" s="94" t="n">
        <f aca="false">AVERAGE(O266,O270,O274,O290,O294,O298,O302,O306,O310)</f>
        <v>42.7293555555556</v>
      </c>
      <c r="P521" s="94" t="n">
        <f aca="false">AVERAGE(P266,P270,P274,P290,P294,P298,P302,P306,P310)</f>
        <v>42.1955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3.0552</v>
      </c>
      <c r="N522" s="91" t="n">
        <f aca="false">AVERAGE(N315,N319)</f>
        <v>38.36</v>
      </c>
      <c r="O522" s="91" t="n">
        <f aca="false">AVERAGE(O315,O319)</f>
        <v>46.58125</v>
      </c>
      <c r="P522" s="91" t="n">
        <f aca="false">AVERAGE(P315,P319)</f>
        <v>45.923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5912</v>
      </c>
      <c r="N523" s="92" t="n">
        <f aca="false">AVERAGE(N316,N320)</f>
        <v>35.62495</v>
      </c>
      <c r="O523" s="92" t="n">
        <f aca="false">AVERAGE(O316,O320)</f>
        <v>45.1389</v>
      </c>
      <c r="P523" s="92" t="n">
        <f aca="false">AVERAGE(P316,P320)</f>
        <v>44.575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348</v>
      </c>
      <c r="N524" s="92" t="n">
        <f aca="false">AVERAGE(N317,N321)</f>
        <v>33.1702</v>
      </c>
      <c r="O524" s="92" t="n">
        <f aca="false">AVERAGE(O317,O321)</f>
        <v>43.85195</v>
      </c>
      <c r="P524" s="92" t="n">
        <f aca="false">AVERAGE(P317,P321)</f>
        <v>43.411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5.9704</v>
      </c>
      <c r="N525" s="94" t="n">
        <f aca="false">AVERAGE(N318,N322)</f>
        <v>30.9341</v>
      </c>
      <c r="O525" s="94" t="n">
        <f aca="false">AVERAGE(O318,O322)</f>
        <v>43.14185</v>
      </c>
      <c r="P525" s="94" t="n">
        <f aca="false">AVERAGE(P318,P322)</f>
        <v>42.78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4.8864</v>
      </c>
      <c r="N526" s="91" t="n">
        <f aca="false">AVERAGE(N315,N319,N323)</f>
        <v>38.2871333333333</v>
      </c>
      <c r="O526" s="91" t="n">
        <f aca="false">AVERAGE(O315,O319,O323)</f>
        <v>46.5504666666667</v>
      </c>
      <c r="P526" s="91" t="n">
        <f aca="false">AVERAGE(P315,P319,P323)</f>
        <v>45.860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5.2624</v>
      </c>
      <c r="N527" s="92" t="n">
        <f aca="false">AVERAGE(N316,N320,N324)</f>
        <v>35.5997666666667</v>
      </c>
      <c r="O527" s="92" t="n">
        <f aca="false">AVERAGE(O316,O320,O324)</f>
        <v>45.1128333333333</v>
      </c>
      <c r="P527" s="92" t="n">
        <f aca="false">AVERAGE(P316,P320,P324)</f>
        <v>44.5218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9016</v>
      </c>
      <c r="N528" s="92" t="n">
        <f aca="false">AVERAGE(N317,N321,N325)</f>
        <v>33.1663333333333</v>
      </c>
      <c r="O528" s="92" t="n">
        <f aca="false">AVERAGE(O317,O321,O325)</f>
        <v>43.8333666666667</v>
      </c>
      <c r="P528" s="92" t="n">
        <f aca="false">AVERAGE(P317,P321,P325)</f>
        <v>43.372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79.948</v>
      </c>
      <c r="N529" s="94" t="n">
        <f aca="false">AVERAGE(N318,N322,N326)</f>
        <v>30.9372333333333</v>
      </c>
      <c r="O529" s="94" t="n">
        <f aca="false">AVERAGE(O318,O322,O326)</f>
        <v>43.1237666666667</v>
      </c>
      <c r="P529" s="94" t="n">
        <f aca="false">AVERAGE(P318,P322,P326)</f>
        <v>42.7448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27</v>
      </c>
      <c r="G530" s="91" t="n">
        <f aca="false">AVERAGE(G339,G343,G347)</f>
        <v>46.9080636666667</v>
      </c>
      <c r="H530" s="91" t="n">
        <f aca="false">AVERAGE(H339,H343,H347)</f>
        <v>46.311186</v>
      </c>
      <c r="I530" s="74"/>
      <c r="J530" s="74"/>
      <c r="K530" s="75"/>
      <c r="L530" s="53"/>
      <c r="M530" s="91" t="n">
        <f aca="false">M315+M319+M327+M331</f>
        <v>5813.7248</v>
      </c>
      <c r="N530" s="91" t="n">
        <f aca="false">AVERAGE(N339,N343,N347)</f>
        <v>38.6851666666667</v>
      </c>
      <c r="O530" s="91" t="n">
        <f aca="false">AVERAGE(O339,O343,O347)</f>
        <v>46.9116</v>
      </c>
      <c r="P530" s="91" t="n">
        <f aca="false">AVERAGE(P339,P343,P347)</f>
        <v>46.3248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093333333</v>
      </c>
      <c r="G531" s="92" t="n">
        <f aca="false">AVERAGE(G340,G344,G348)</f>
        <v>45.4810273333333</v>
      </c>
      <c r="H531" s="92" t="n">
        <f aca="false">AVERAGE(H340,H344,H348)</f>
        <v>44.8990506666667</v>
      </c>
      <c r="I531" s="80"/>
      <c r="J531" s="80"/>
      <c r="K531" s="81"/>
      <c r="L531" s="53"/>
      <c r="M531" s="92" t="n">
        <f aca="false">M316+M320+M328+M332</f>
        <v>2477.8024</v>
      </c>
      <c r="N531" s="92" t="n">
        <f aca="false">AVERAGE(N340,N344,N348)</f>
        <v>35.8378</v>
      </c>
      <c r="O531" s="92" t="n">
        <f aca="false">AVERAGE(O340,O344,O348)</f>
        <v>45.4806333333333</v>
      </c>
      <c r="P531" s="92" t="n">
        <f aca="false">AVERAGE(P340,P344,P348)</f>
        <v>44.909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073333333</v>
      </c>
      <c r="G532" s="92" t="n">
        <f aca="false">AVERAGE(G341,G345,G349)</f>
        <v>44.191273</v>
      </c>
      <c r="H532" s="92" t="n">
        <f aca="false">AVERAGE(H341,H345,H349)</f>
        <v>43.7068893333333</v>
      </c>
      <c r="I532" s="80"/>
      <c r="J532" s="80"/>
      <c r="K532" s="81"/>
      <c r="L532" s="53"/>
      <c r="M532" s="92" t="n">
        <f aca="false">M317+M321+M329+M333</f>
        <v>1147.6072</v>
      </c>
      <c r="N532" s="92" t="n">
        <f aca="false">AVERAGE(N341,N345,N349)</f>
        <v>33.2993</v>
      </c>
      <c r="O532" s="92" t="n">
        <f aca="false">AVERAGE(O341,O345,O349)</f>
        <v>44.1973666666667</v>
      </c>
      <c r="P532" s="92" t="n">
        <f aca="false">AVERAGE(P341,P345,P349)</f>
        <v>43.7049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056666667</v>
      </c>
      <c r="G533" s="94" t="n">
        <f aca="false">AVERAGE(G342,G346,G350)</f>
        <v>43.4834286666667</v>
      </c>
      <c r="H533" s="94" t="n">
        <f aca="false">AVERAGE(H342,H346,H350)</f>
        <v>43.0038426666667</v>
      </c>
      <c r="I533" s="89"/>
      <c r="J533" s="89"/>
      <c r="K533" s="90"/>
      <c r="L533" s="53"/>
      <c r="M533" s="94" t="n">
        <f aca="false">M318+M322+M330+M334</f>
        <v>544.368</v>
      </c>
      <c r="N533" s="94" t="n">
        <f aca="false">AVERAGE(N342,N346,N350)</f>
        <v>30.9801333333333</v>
      </c>
      <c r="O533" s="94" t="n">
        <f aca="false">AVERAGE(O342,O346,O350)</f>
        <v>43.4772</v>
      </c>
      <c r="P533" s="94" t="n">
        <f aca="false">AVERAGE(P342,P346,P350)</f>
        <v>43.0009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011666667</v>
      </c>
      <c r="G534" s="91" t="n">
        <f aca="false">AVERAGE(G339,G343,G347,G351,G355,G359)</f>
        <v>46.7648658333333</v>
      </c>
      <c r="H534" s="91" t="n">
        <f aca="false">AVERAGE(H339,H343,H347,H351,H355,H359)</f>
        <v>46.3672528333333</v>
      </c>
      <c r="I534" s="74"/>
      <c r="J534" s="74"/>
      <c r="K534" s="75"/>
      <c r="L534" s="53"/>
      <c r="M534" s="91" t="n">
        <f aca="false">M363</f>
        <v>6799.9144</v>
      </c>
      <c r="N534" s="91" t="n">
        <f aca="false">AVERAGE(N339,N343,N347,N351,N355,N359)</f>
        <v>38.6620666666667</v>
      </c>
      <c r="O534" s="91" t="n">
        <f aca="false">AVERAGE(O339,O343,O347,O351,O355,O359)</f>
        <v>46.7785833333333</v>
      </c>
      <c r="P534" s="91" t="n">
        <f aca="false">AVERAGE(P339,P343,P347,P351,P355,P359)</f>
        <v>46.3715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6891666667</v>
      </c>
      <c r="G535" s="92" t="n">
        <f aca="false">AVERAGE(G340,G344,G348,G352,G356,G360)</f>
        <v>45.3455996666667</v>
      </c>
      <c r="H535" s="92" t="n">
        <f aca="false">AVERAGE(H340,H344,H348,H352,H356,H360)</f>
        <v>44.9333223333333</v>
      </c>
      <c r="I535" s="80"/>
      <c r="J535" s="80"/>
      <c r="K535" s="81"/>
      <c r="L535" s="53"/>
      <c r="M535" s="92" t="n">
        <f aca="false">M364</f>
        <v>2856.1016</v>
      </c>
      <c r="N535" s="92" t="n">
        <f aca="false">AVERAGE(N340,N344,N348,N352,N356,N360)</f>
        <v>35.83715</v>
      </c>
      <c r="O535" s="92" t="n">
        <f aca="false">AVERAGE(O340,O344,O348,O352,O356,O360)</f>
        <v>45.3450666666667</v>
      </c>
      <c r="P535" s="92" t="n">
        <f aca="false">AVERAGE(P340,P344,P348,P352,P356,P360)</f>
        <v>44.9324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14</v>
      </c>
      <c r="G536" s="92" t="n">
        <f aca="false">AVERAGE(G341,G345,G349,G353,G357,G361)</f>
        <v>44.049954</v>
      </c>
      <c r="H536" s="92" t="n">
        <f aca="false">AVERAGE(H341,H345,H349,H353,H357,H361)</f>
        <v>43.6705715</v>
      </c>
      <c r="I536" s="80"/>
      <c r="J536" s="80"/>
      <c r="K536" s="81"/>
      <c r="L536" s="53"/>
      <c r="M536" s="92" t="n">
        <f aca="false">M365</f>
        <v>1327.4744</v>
      </c>
      <c r="N536" s="92" t="n">
        <f aca="false">AVERAGE(N341,N345,N349,N353,N357,N361)</f>
        <v>33.3125</v>
      </c>
      <c r="O536" s="92" t="n">
        <f aca="false">AVERAGE(O341,O345,O349,O353,O357,O361)</f>
        <v>44.0510333333333</v>
      </c>
      <c r="P536" s="92" t="n">
        <f aca="false">AVERAGE(P341,P345,P349,P353,P357,P361)</f>
        <v>43.671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2983333333</v>
      </c>
      <c r="G537" s="94" t="n">
        <f aca="false">AVERAGE(G342,G346,G350,G354,G358,G362)</f>
        <v>43.3501245</v>
      </c>
      <c r="H537" s="94" t="n">
        <f aca="false">AVERAGE(H342,H346,H350,H354,H358,H362)</f>
        <v>42.9914741666667</v>
      </c>
      <c r="I537" s="89"/>
      <c r="J537" s="89"/>
      <c r="K537" s="90"/>
      <c r="L537" s="53"/>
      <c r="M537" s="94" t="n">
        <f aca="false">M366</f>
        <v>637.2432</v>
      </c>
      <c r="N537" s="94" t="n">
        <f aca="false">AVERAGE(N342,N346,N350,N354,N358,N362)</f>
        <v>31.0041833333333</v>
      </c>
      <c r="O537" s="94" t="n">
        <f aca="false">AVERAGE(O342,O346,O350,O354,O358,O362)</f>
        <v>43.3444333333333</v>
      </c>
      <c r="P537" s="94" t="n">
        <f aca="false">AVERAGE(P342,P346,P350,P354,P358,P362)</f>
        <v>42.9859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62</v>
      </c>
      <c r="G538" s="91" t="n">
        <f aca="false">AVERAGE(G315,G319,G339,G343,G347)</f>
        <v>46.7773182</v>
      </c>
      <c r="H538" s="91" t="n">
        <f aca="false">AVERAGE(H315,H319,H339,H343,H347)</f>
        <v>46.1561116</v>
      </c>
      <c r="I538" s="74"/>
      <c r="J538" s="74"/>
      <c r="K538" s="75"/>
      <c r="L538" s="53"/>
      <c r="M538" s="91" t="n">
        <f aca="false">M530</f>
        <v>5813.7248</v>
      </c>
      <c r="N538" s="91" t="n">
        <f aca="false">AVERAGE(N315,N319,N339,N343,N347)</f>
        <v>38.5551</v>
      </c>
      <c r="O538" s="91" t="n">
        <f aca="false">AVERAGE(O315,O319,O339,O343,O347)</f>
        <v>46.77946</v>
      </c>
      <c r="P538" s="91" t="n">
        <f aca="false">AVERAGE(P315,P319,P339,P343,P347)</f>
        <v>46.1641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456</v>
      </c>
      <c r="G539" s="92" t="n">
        <f aca="false">AVERAGE(G316,G320,G340,G344,G348)</f>
        <v>45.3444964</v>
      </c>
      <c r="H539" s="92" t="n">
        <f aca="false">AVERAGE(H316,H320,H340,H344,H348)</f>
        <v>44.7699704</v>
      </c>
      <c r="I539" s="80"/>
      <c r="J539" s="80"/>
      <c r="K539" s="81"/>
      <c r="L539" s="53"/>
      <c r="M539" s="92" t="n">
        <f aca="false">M531</f>
        <v>2477.8024</v>
      </c>
      <c r="N539" s="92" t="n">
        <f aca="false">AVERAGE(N316,N320,N340,N344,N348)</f>
        <v>35.75266</v>
      </c>
      <c r="O539" s="92" t="n">
        <f aca="false">AVERAGE(O316,O320,O340,O344,O348)</f>
        <v>45.34394</v>
      </c>
      <c r="P539" s="92" t="n">
        <f aca="false">AVERAGE(P316,P320,P340,P344,P348)</f>
        <v>44.775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644</v>
      </c>
      <c r="G540" s="92" t="n">
        <f aca="false">AVERAGE(G317,G321,G341,G345,G349)</f>
        <v>44.0553638</v>
      </c>
      <c r="H540" s="92" t="n">
        <f aca="false">AVERAGE(H317,H321,H341,H345,H349)</f>
        <v>43.5891936</v>
      </c>
      <c r="I540" s="80"/>
      <c r="J540" s="80"/>
      <c r="K540" s="81"/>
      <c r="L540" s="53"/>
      <c r="M540" s="92" t="n">
        <f aca="false">M532</f>
        <v>1147.6072</v>
      </c>
      <c r="N540" s="92" t="n">
        <f aca="false">AVERAGE(N317,N321,N341,N345,N349)</f>
        <v>33.24766</v>
      </c>
      <c r="O540" s="92" t="n">
        <f aca="false">AVERAGE(O317,O321,O341,O345,O349)</f>
        <v>44.0592</v>
      </c>
      <c r="P540" s="92" t="n">
        <f aca="false">AVERAGE(P317,P321,P341,P345,P349)</f>
        <v>43.5873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034</v>
      </c>
      <c r="G541" s="94" t="n">
        <f aca="false">AVERAGE(G318,G322,G342,G346,G350)</f>
        <v>43.3482772</v>
      </c>
      <c r="H541" s="94" t="n">
        <f aca="false">AVERAGE(H318,H322,H342,H346,H350)</f>
        <v>42.9157056</v>
      </c>
      <c r="I541" s="89"/>
      <c r="J541" s="89"/>
      <c r="K541" s="90"/>
      <c r="L541" s="53"/>
      <c r="M541" s="94" t="n">
        <f aca="false">M533</f>
        <v>544.368</v>
      </c>
      <c r="N541" s="94" t="n">
        <f aca="false">AVERAGE(N318,N322,N342,N346,N350)</f>
        <v>30.96172</v>
      </c>
      <c r="O541" s="94" t="n">
        <f aca="false">AVERAGE(O318,O322,O342,O346,O350)</f>
        <v>43.34306</v>
      </c>
      <c r="P541" s="94" t="n">
        <f aca="false">AVERAGE(P318,P322,P342,P346,P350)</f>
        <v>42.913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452222222</v>
      </c>
      <c r="G542" s="91" t="n">
        <f aca="false">AVERAGE(G315,G319,G323,G339,G343,G347,G351,G355,G359)</f>
        <v>46.6933994444444</v>
      </c>
      <c r="H542" s="91" t="n">
        <f aca="false">AVERAGE(H315,H319,H323,H339,H343,H347,H351,H355,H359)</f>
        <v>46.1984907777778</v>
      </c>
      <c r="I542" s="74"/>
      <c r="J542" s="74"/>
      <c r="K542" s="75"/>
      <c r="L542" s="53"/>
      <c r="M542" s="91" t="n">
        <f aca="false">M534</f>
        <v>6799.9144</v>
      </c>
      <c r="N542" s="91" t="n">
        <f aca="false">AVERAGE(N315,N319,N323,N339,N343,N347,N351,N355,N359)</f>
        <v>38.5370888888889</v>
      </c>
      <c r="O542" s="91" t="n">
        <f aca="false">AVERAGE(O315,O319,O323,O339,O343,O347,O351,O355,O359)</f>
        <v>46.7025444444444</v>
      </c>
      <c r="P542" s="91" t="n">
        <f aca="false">AVERAGE(P315,P319,P323,P339,P343,P347,P351,P355,P359)</f>
        <v>46.2013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038888889</v>
      </c>
      <c r="G543" s="92" t="n">
        <f aca="false">AVERAGE(G316,G320,G324,G340,G344,G348,G352,G356,G360)</f>
        <v>45.268222</v>
      </c>
      <c r="H543" s="92" t="n">
        <f aca="false">AVERAGE(H316,H320,H324,H340,H344,H348,H352,H356,H360)</f>
        <v>44.796326</v>
      </c>
      <c r="I543" s="80"/>
      <c r="J543" s="80"/>
      <c r="K543" s="81"/>
      <c r="L543" s="53"/>
      <c r="M543" s="92" t="n">
        <f aca="false">M535</f>
        <v>2856.1016</v>
      </c>
      <c r="N543" s="92" t="n">
        <f aca="false">AVERAGE(N316,N320,N324,N340,N344,N348,N352,N356,N360)</f>
        <v>35.7580222222222</v>
      </c>
      <c r="O543" s="92" t="n">
        <f aca="false">AVERAGE(O316,O320,O324,O340,O344,O348,O352,O356,O360)</f>
        <v>45.2676555555556</v>
      </c>
      <c r="P543" s="92" t="n">
        <f aca="false">AVERAGE(P316,P320,P324,P340,P344,P348,P352,P356,P360)</f>
        <v>44.795577777777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648888889</v>
      </c>
      <c r="G544" s="92" t="n">
        <f aca="false">AVERAGE(G317,G321,G325,G341,G345,G349,G353,G357,G361)</f>
        <v>43.9776026666667</v>
      </c>
      <c r="H544" s="92" t="n">
        <f aca="false">AVERAGE(H317,H321,H325,H341,H345,H349,H353,H357,H361)</f>
        <v>43.571581</v>
      </c>
      <c r="I544" s="80"/>
      <c r="J544" s="80"/>
      <c r="K544" s="81"/>
      <c r="L544" s="53"/>
      <c r="M544" s="92" t="n">
        <f aca="false">M536</f>
        <v>1327.4744</v>
      </c>
      <c r="N544" s="92" t="n">
        <f aca="false">AVERAGE(N317,N321,N325,N341,N345,N349,N353,N357,N361)</f>
        <v>33.2637777777778</v>
      </c>
      <c r="O544" s="92" t="n">
        <f aca="false">AVERAGE(O317,O321,O325,O341,O345,O349,O353,O357,O361)</f>
        <v>43.9784777777778</v>
      </c>
      <c r="P544" s="92" t="n">
        <f aca="false">AVERAGE(P317,P321,P325,P341,P345,P349,P353,P357,P361)</f>
        <v>43.571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11111111</v>
      </c>
      <c r="G545" s="94" t="n">
        <f aca="false">AVERAGE(G318,G322,G326,G342,G346,G350,G354,G358,G362)</f>
        <v>43.2756052222222</v>
      </c>
      <c r="H545" s="94" t="n">
        <f aca="false">AVERAGE(H318,H322,H326,H342,H346,H350,H354,H358,H362)</f>
        <v>42.9096161111111</v>
      </c>
      <c r="I545" s="89"/>
      <c r="J545" s="89"/>
      <c r="K545" s="90"/>
      <c r="L545" s="53"/>
      <c r="M545" s="94" t="n">
        <f aca="false">M537</f>
        <v>637.2432</v>
      </c>
      <c r="N545" s="94" t="n">
        <f aca="false">AVERAGE(N318,N322,N326,N342,N346,N350,N354,N358,N362)</f>
        <v>30.9818666666667</v>
      </c>
      <c r="O545" s="94" t="n">
        <f aca="false">AVERAGE(O318,O322,O326,O342,O346,O350,O354,O358,O362)</f>
        <v>43.2708777777778</v>
      </c>
      <c r="P545" s="94" t="n">
        <f aca="false">AVERAGE(P318,P322,P326,P342,P346,P350,P354,P358,P362)</f>
        <v>42.9055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364"/>
  <sheetViews>
    <sheetView showFormulas="false" showGridLines="true" showRowColHeaders="true" showZeros="true" rightToLeft="false" tabSelected="false" showOutlineSymbols="true" defaultGridColor="true" view="normal" topLeftCell="A318" colorId="64" zoomScale="100" zoomScaleNormal="100" zoomScalePageLayoutView="100" workbookViewId="0">
      <selection pane="topLeft" activeCell="D1" activeCellId="0" sqref="D1:J36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87"/>
  </cols>
  <sheetData>
    <row r="1" customFormat="false" ht="14.25" hidden="false" customHeight="false" outlineLevel="0" collapsed="false">
      <c r="D1" s="0" t="n">
        <v>876.5944</v>
      </c>
      <c r="E1" s="0" t="n">
        <v>43.101</v>
      </c>
      <c r="F1" s="0" t="n">
        <v>43.3809</v>
      </c>
      <c r="G1" s="0" t="n">
        <v>43.9393</v>
      </c>
    </row>
    <row r="2" customFormat="false" ht="14.25" hidden="false" customHeight="false" outlineLevel="0" collapsed="false">
      <c r="D2" s="0" t="n">
        <v>481.956</v>
      </c>
      <c r="E2" s="0" t="n">
        <v>41.0724</v>
      </c>
      <c r="F2" s="0" t="n">
        <v>42.1373</v>
      </c>
      <c r="G2" s="0" t="n">
        <v>42.3239</v>
      </c>
    </row>
    <row r="3" customFormat="false" ht="14.25" hidden="false" customHeight="false" outlineLevel="0" collapsed="false">
      <c r="D3" s="0" t="n">
        <v>278.252</v>
      </c>
      <c r="E3" s="0" t="n">
        <v>38.5097</v>
      </c>
      <c r="F3" s="0" t="n">
        <v>40.6871</v>
      </c>
      <c r="G3" s="0" t="n">
        <v>40.5605</v>
      </c>
    </row>
    <row r="4" customFormat="false" ht="14.25" hidden="false" customHeight="false" outlineLevel="0" collapsed="false">
      <c r="D4" s="0" t="n">
        <v>168.8832</v>
      </c>
      <c r="E4" s="0" t="n">
        <v>35.6798</v>
      </c>
      <c r="F4" s="0" t="n">
        <v>39.6438</v>
      </c>
      <c r="G4" s="0" t="n">
        <v>39.3241</v>
      </c>
    </row>
    <row r="5" customFormat="false" ht="14.25" hidden="false" customHeight="false" outlineLevel="0" collapsed="false">
      <c r="D5" s="0" t="n">
        <v>303.072</v>
      </c>
      <c r="E5" s="0" t="n">
        <v>42.2895</v>
      </c>
      <c r="F5" s="0" t="n">
        <v>43.0945</v>
      </c>
      <c r="G5" s="0" t="n">
        <v>43.1065</v>
      </c>
    </row>
    <row r="6" customFormat="false" ht="14.25" hidden="false" customHeight="false" outlineLevel="0" collapsed="false">
      <c r="D6" s="0" t="n">
        <v>146.476</v>
      </c>
      <c r="E6" s="0" t="n">
        <v>40.0044</v>
      </c>
      <c r="F6" s="0" t="n">
        <v>41.9265</v>
      </c>
      <c r="G6" s="0" t="n">
        <v>41.604</v>
      </c>
    </row>
    <row r="7" customFormat="false" ht="14.25" hidden="false" customHeight="false" outlineLevel="0" collapsed="false">
      <c r="D7" s="0" t="n">
        <v>78.7088</v>
      </c>
      <c r="E7" s="0" t="n">
        <v>37.4169</v>
      </c>
      <c r="F7" s="0" t="n">
        <v>40.6911</v>
      </c>
      <c r="G7" s="0" t="n">
        <v>40.1208</v>
      </c>
    </row>
    <row r="8" customFormat="false" ht="14.25" hidden="false" customHeight="false" outlineLevel="0" collapsed="false">
      <c r="D8" s="0" t="n">
        <v>44.7328</v>
      </c>
      <c r="E8" s="0" t="n">
        <v>34.6808</v>
      </c>
      <c r="F8" s="0" t="n">
        <v>39.723</v>
      </c>
      <c r="G8" s="0" t="n">
        <v>39.027</v>
      </c>
    </row>
    <row r="9" customFormat="false" ht="14.25" hidden="false" customHeight="false" outlineLevel="0" collapsed="false">
      <c r="D9" s="0" t="n">
        <v>331.324</v>
      </c>
      <c r="E9" s="0" t="n">
        <v>41.9598</v>
      </c>
      <c r="F9" s="0" t="n">
        <v>42.5379</v>
      </c>
      <c r="G9" s="0" t="n">
        <v>42.8365</v>
      </c>
    </row>
    <row r="10" customFormat="false" ht="14.25" hidden="false" customHeight="false" outlineLevel="0" collapsed="false">
      <c r="D10" s="0" t="n">
        <v>159.3864</v>
      </c>
      <c r="E10" s="0" t="n">
        <v>39.7577</v>
      </c>
      <c r="F10" s="0" t="n">
        <v>41.3597</v>
      </c>
      <c r="G10" s="0" t="n">
        <v>41.3832</v>
      </c>
    </row>
    <row r="11" customFormat="false" ht="14.25" hidden="false" customHeight="false" outlineLevel="0" collapsed="false">
      <c r="D11" s="0" t="n">
        <v>86.0504</v>
      </c>
      <c r="E11" s="0" t="n">
        <v>37.2164</v>
      </c>
      <c r="F11" s="0" t="n">
        <v>40.1892</v>
      </c>
      <c r="G11" s="0" t="n">
        <v>39.9437</v>
      </c>
    </row>
    <row r="12" customFormat="false" ht="14.25" hidden="false" customHeight="false" outlineLevel="0" collapsed="false">
      <c r="D12" s="0" t="n">
        <v>49.6208</v>
      </c>
      <c r="E12" s="0" t="n">
        <v>34.4996</v>
      </c>
      <c r="F12" s="0" t="n">
        <v>39.2945</v>
      </c>
      <c r="G12" s="0" t="n">
        <v>38.8628</v>
      </c>
    </row>
    <row r="13" customFormat="false" ht="14.25" hidden="false" customHeight="false" outlineLevel="0" collapsed="false">
      <c r="D13" s="0" t="n">
        <v>110.2312</v>
      </c>
      <c r="E13" s="0" t="n">
        <v>37.3978</v>
      </c>
      <c r="F13" s="0" t="n">
        <v>99.99</v>
      </c>
      <c r="G13" s="0" t="n">
        <v>99.99</v>
      </c>
    </row>
    <row r="14" customFormat="false" ht="14.25" hidden="false" customHeight="false" outlineLevel="0" collapsed="false">
      <c r="D14" s="0" t="n">
        <v>40.4224</v>
      </c>
      <c r="E14" s="0" t="n">
        <v>34.6699</v>
      </c>
      <c r="F14" s="0" t="n">
        <v>99.99</v>
      </c>
      <c r="G14" s="0" t="n">
        <v>99.99</v>
      </c>
    </row>
    <row r="15" customFormat="false" ht="14.25" hidden="false" customHeight="false" outlineLevel="0" collapsed="false">
      <c r="D15" s="0" t="n">
        <v>19.1488</v>
      </c>
      <c r="E15" s="0" t="n">
        <v>32.8199</v>
      </c>
      <c r="F15" s="0" t="n">
        <v>99.99</v>
      </c>
      <c r="G15" s="0" t="n">
        <v>99.99</v>
      </c>
    </row>
    <row r="16" customFormat="false" ht="14.25" hidden="false" customHeight="false" outlineLevel="0" collapsed="false">
      <c r="D16" s="0" t="n">
        <v>10.2424</v>
      </c>
      <c r="E16" s="0" t="n">
        <v>30.3999</v>
      </c>
      <c r="F16" s="0" t="n">
        <v>99.99</v>
      </c>
      <c r="G16" s="0" t="n">
        <v>99.99</v>
      </c>
    </row>
    <row r="17" customFormat="false" ht="14.25" hidden="false" customHeight="false" outlineLevel="0" collapsed="false">
      <c r="D17" s="0" t="n">
        <v>85.608</v>
      </c>
      <c r="E17" s="0" t="n">
        <v>35.0126</v>
      </c>
      <c r="F17" s="0" t="n">
        <v>99.99</v>
      </c>
      <c r="G17" s="0" t="n">
        <v>99.99</v>
      </c>
    </row>
    <row r="18" customFormat="false" ht="14.25" hidden="false" customHeight="false" outlineLevel="0" collapsed="false">
      <c r="D18" s="0" t="n">
        <v>30.7784</v>
      </c>
      <c r="E18" s="0" t="n">
        <v>32.9386</v>
      </c>
      <c r="F18" s="0" t="n">
        <v>99.99</v>
      </c>
      <c r="G18" s="0" t="n">
        <v>99.99</v>
      </c>
    </row>
    <row r="19" customFormat="false" ht="14.25" hidden="false" customHeight="false" outlineLevel="0" collapsed="false">
      <c r="D19" s="0" t="n">
        <v>14.304</v>
      </c>
      <c r="E19" s="0" t="n">
        <v>30.7199</v>
      </c>
      <c r="F19" s="0" t="n">
        <v>99.99</v>
      </c>
      <c r="G19" s="0" t="n">
        <v>99.99</v>
      </c>
    </row>
    <row r="20" customFormat="false" ht="14.25" hidden="false" customHeight="false" outlineLevel="0" collapsed="false">
      <c r="D20" s="0" t="n">
        <v>6.9336</v>
      </c>
      <c r="E20" s="0" t="n">
        <v>28.1126</v>
      </c>
      <c r="F20" s="0" t="n">
        <v>99.99</v>
      </c>
      <c r="G20" s="0" t="n">
        <v>99.99</v>
      </c>
    </row>
    <row r="21" customFormat="false" ht="14.25" hidden="false" customHeight="false" outlineLevel="0" collapsed="false">
      <c r="D21" s="0" t="n">
        <v>94.1016</v>
      </c>
      <c r="E21" s="0" t="n">
        <v>34.3763</v>
      </c>
      <c r="F21" s="0" t="n">
        <v>99.99</v>
      </c>
      <c r="G21" s="0" t="n">
        <v>99.99</v>
      </c>
    </row>
    <row r="22" customFormat="false" ht="14.25" hidden="false" customHeight="false" outlineLevel="0" collapsed="false">
      <c r="D22" s="0" t="n">
        <v>33.1472</v>
      </c>
      <c r="E22" s="0" t="n">
        <v>31.9173</v>
      </c>
      <c r="F22" s="0" t="n">
        <v>99.99</v>
      </c>
      <c r="G22" s="0" t="n">
        <v>99.99</v>
      </c>
    </row>
    <row r="23" customFormat="false" ht="14.25" hidden="false" customHeight="false" outlineLevel="0" collapsed="false">
      <c r="D23" s="0" t="n">
        <v>15.3544</v>
      </c>
      <c r="E23" s="0" t="n">
        <v>29.6324</v>
      </c>
      <c r="F23" s="0" t="n">
        <v>99.99</v>
      </c>
      <c r="G23" s="0" t="n">
        <v>99.99</v>
      </c>
    </row>
    <row r="24" customFormat="false" ht="14.25" hidden="false" customHeight="false" outlineLevel="0" collapsed="false">
      <c r="D24" s="0" t="n">
        <v>7.5768</v>
      </c>
      <c r="E24" s="0" t="n">
        <v>26.7982</v>
      </c>
      <c r="F24" s="0" t="n">
        <v>99.99</v>
      </c>
      <c r="G24" s="0" t="n">
        <v>99.99</v>
      </c>
    </row>
    <row r="25" customFormat="false" ht="14.25" hidden="false" customHeight="false" outlineLevel="0" collapsed="false">
      <c r="C25" s="0" t="n">
        <v>0</v>
      </c>
      <c r="D25" s="0" t="n">
        <v>0</v>
      </c>
      <c r="E25" s="0" t="n">
        <v>42.3022</v>
      </c>
      <c r="F25" s="0" t="n">
        <v>45.2977</v>
      </c>
      <c r="G25" s="0" t="n">
        <v>45.0593</v>
      </c>
    </row>
    <row r="26" customFormat="false" ht="14.25" hidden="false" customHeight="false" outlineLevel="0" collapsed="false">
      <c r="C26" s="0" t="n">
        <v>0</v>
      </c>
      <c r="D26" s="0" t="n">
        <v>0</v>
      </c>
      <c r="E26" s="0" t="n">
        <v>40.1572</v>
      </c>
      <c r="F26" s="0" t="n">
        <v>43.749</v>
      </c>
      <c r="G26" s="0" t="n">
        <v>43.2229</v>
      </c>
    </row>
    <row r="27" customFormat="false" ht="14.25" hidden="false" customHeight="false" outlineLevel="0" collapsed="false">
      <c r="C27" s="0" t="n">
        <v>0</v>
      </c>
      <c r="D27" s="0" t="n">
        <v>0</v>
      </c>
      <c r="E27" s="0" t="n">
        <v>37.6845</v>
      </c>
      <c r="F27" s="0" t="n">
        <v>42.1498</v>
      </c>
      <c r="G27" s="0" t="n">
        <v>41.3849</v>
      </c>
    </row>
    <row r="28" customFormat="false" ht="14.25" hidden="false" customHeight="false" outlineLevel="0" collapsed="false">
      <c r="C28" s="0" t="n">
        <v>0</v>
      </c>
      <c r="D28" s="0" t="n">
        <v>0</v>
      </c>
      <c r="E28" s="0" t="n">
        <v>34.9904</v>
      </c>
      <c r="F28" s="0" t="n">
        <v>40.9248</v>
      </c>
      <c r="G28" s="0" t="n">
        <v>40.0507</v>
      </c>
    </row>
    <row r="29" customFormat="false" ht="14.25" hidden="false" customHeight="false" outlineLevel="0" collapsed="false">
      <c r="C29" s="0" t="n">
        <v>0</v>
      </c>
      <c r="D29" s="0" t="n">
        <v>0</v>
      </c>
      <c r="E29" s="0" t="n">
        <v>42.8809</v>
      </c>
      <c r="F29" s="0" t="n">
        <v>45.9204</v>
      </c>
      <c r="G29" s="0" t="n">
        <v>45.7423</v>
      </c>
    </row>
    <row r="30" customFormat="false" ht="14.25" hidden="false" customHeight="false" outlineLevel="0" collapsed="false">
      <c r="C30" s="0" t="n">
        <v>0</v>
      </c>
      <c r="D30" s="0" t="n">
        <v>0</v>
      </c>
      <c r="E30" s="0" t="n">
        <v>40.646</v>
      </c>
      <c r="F30" s="0" t="n">
        <v>44.2542</v>
      </c>
      <c r="G30" s="0" t="n">
        <v>43.749</v>
      </c>
    </row>
    <row r="31" customFormat="false" ht="14.25" hidden="false" customHeight="false" outlineLevel="0" collapsed="false">
      <c r="C31" s="0" t="n">
        <v>0</v>
      </c>
      <c r="D31" s="0" t="n">
        <v>0</v>
      </c>
      <c r="E31" s="0" t="n">
        <v>38.0856</v>
      </c>
      <c r="F31" s="0" t="n">
        <v>42.4438</v>
      </c>
      <c r="G31" s="0" t="n">
        <v>41.7254</v>
      </c>
    </row>
    <row r="32" customFormat="false" ht="14.25" hidden="false" customHeight="false" outlineLevel="0" collapsed="false">
      <c r="C32" s="0" t="n">
        <v>0</v>
      </c>
      <c r="D32" s="0" t="n">
        <v>0</v>
      </c>
      <c r="E32" s="0" t="n">
        <v>35.3104</v>
      </c>
      <c r="F32" s="0" t="n">
        <v>41.1166</v>
      </c>
      <c r="G32" s="0" t="n">
        <v>40.2818</v>
      </c>
    </row>
    <row r="33" customFormat="false" ht="14.25" hidden="false" customHeight="false" outlineLevel="0" collapsed="false">
      <c r="C33" s="0" t="n">
        <v>0</v>
      </c>
      <c r="D33" s="0" t="n">
        <v>0</v>
      </c>
      <c r="E33" s="0" t="n">
        <v>43.0269</v>
      </c>
      <c r="F33" s="0" t="n">
        <v>45.524</v>
      </c>
      <c r="G33" s="0" t="n">
        <v>45.6579</v>
      </c>
    </row>
    <row r="34" customFormat="false" ht="14.25" hidden="false" customHeight="false" outlineLevel="0" collapsed="false">
      <c r="C34" s="0" t="n">
        <v>0</v>
      </c>
      <c r="D34" s="0" t="n">
        <v>0</v>
      </c>
      <c r="E34" s="0" t="n">
        <v>40.9165</v>
      </c>
      <c r="F34" s="0" t="n">
        <v>43.9558</v>
      </c>
      <c r="G34" s="0" t="n">
        <v>43.7275</v>
      </c>
    </row>
    <row r="35" customFormat="false" ht="14.25" hidden="false" customHeight="false" outlineLevel="0" collapsed="false">
      <c r="C35" s="0" t="n">
        <v>0</v>
      </c>
      <c r="D35" s="0" t="n">
        <v>0</v>
      </c>
      <c r="E35" s="0" t="n">
        <v>38.3883</v>
      </c>
      <c r="F35" s="0" t="n">
        <v>42.1797</v>
      </c>
      <c r="G35" s="0" t="n">
        <v>41.6838</v>
      </c>
    </row>
    <row r="36" customFormat="false" ht="14.25" hidden="false" customHeight="false" outlineLevel="0" collapsed="false">
      <c r="C36" s="0" t="n">
        <v>0</v>
      </c>
      <c r="D36" s="0" t="n">
        <v>0</v>
      </c>
      <c r="E36" s="0" t="n">
        <v>35.5957</v>
      </c>
      <c r="F36" s="0" t="n">
        <v>40.8952</v>
      </c>
      <c r="G36" s="0" t="n">
        <v>40.2458</v>
      </c>
    </row>
    <row r="37" customFormat="false" ht="14.25" hidden="false" customHeight="false" outlineLevel="0" collapsed="false">
      <c r="C37" s="0" t="n">
        <v>0</v>
      </c>
      <c r="D37" s="0" t="n">
        <v>0</v>
      </c>
      <c r="E37" s="0" t="n">
        <v>42.9152</v>
      </c>
      <c r="F37" s="0" t="n">
        <v>45.5636</v>
      </c>
      <c r="G37" s="0" t="n">
        <v>45.655</v>
      </c>
    </row>
    <row r="38" customFormat="false" ht="14.25" hidden="false" customHeight="false" outlineLevel="0" collapsed="false">
      <c r="C38" s="0" t="n">
        <v>0</v>
      </c>
      <c r="D38" s="0" t="n">
        <v>0</v>
      </c>
      <c r="E38" s="0" t="n">
        <v>40.8028</v>
      </c>
      <c r="F38" s="0" t="n">
        <v>43.9878</v>
      </c>
      <c r="G38" s="0" t="n">
        <v>43.7269</v>
      </c>
    </row>
    <row r="39" customFormat="false" ht="14.25" hidden="false" customHeight="false" outlineLevel="0" collapsed="false">
      <c r="C39" s="0" t="n">
        <v>0</v>
      </c>
      <c r="D39" s="0" t="n">
        <v>0</v>
      </c>
      <c r="E39" s="0" t="n">
        <v>38.274</v>
      </c>
      <c r="F39" s="0" t="n">
        <v>42.2316</v>
      </c>
      <c r="G39" s="0" t="n">
        <v>41.6782</v>
      </c>
    </row>
    <row r="40" customFormat="false" ht="14.25" hidden="false" customHeight="false" outlineLevel="0" collapsed="false">
      <c r="C40" s="0" t="n">
        <v>0</v>
      </c>
      <c r="D40" s="0" t="n">
        <v>0</v>
      </c>
      <c r="E40" s="0" t="n">
        <v>35.4608</v>
      </c>
      <c r="F40" s="0" t="n">
        <v>40.9384</v>
      </c>
      <c r="G40" s="0" t="n">
        <v>40.2272</v>
      </c>
    </row>
    <row r="41" customFormat="false" ht="14.25" hidden="false" customHeight="false" outlineLevel="0" collapsed="false">
      <c r="C41" s="0" t="n">
        <v>0</v>
      </c>
      <c r="D41" s="0" t="n">
        <v>0</v>
      </c>
      <c r="E41" s="0" t="n">
        <v>42.7173</v>
      </c>
      <c r="F41" s="0" t="n">
        <v>45.8645</v>
      </c>
      <c r="G41" s="0" t="n">
        <v>45.6336</v>
      </c>
    </row>
    <row r="42" customFormat="false" ht="14.25" hidden="false" customHeight="false" outlineLevel="0" collapsed="false">
      <c r="C42" s="0" t="n">
        <v>0</v>
      </c>
      <c r="D42" s="0" t="n">
        <v>0</v>
      </c>
      <c r="E42" s="0" t="n">
        <v>40.4975</v>
      </c>
      <c r="F42" s="0" t="n">
        <v>44.2213</v>
      </c>
      <c r="G42" s="0" t="n">
        <v>43.6319</v>
      </c>
    </row>
    <row r="43" customFormat="false" ht="14.25" hidden="false" customHeight="false" outlineLevel="0" collapsed="false">
      <c r="C43" s="0" t="n">
        <v>0</v>
      </c>
      <c r="D43" s="0" t="n">
        <v>0</v>
      </c>
      <c r="E43" s="0" t="n">
        <v>37.9756</v>
      </c>
      <c r="F43" s="0" t="n">
        <v>42.4245</v>
      </c>
      <c r="G43" s="0" t="n">
        <v>41.6255</v>
      </c>
    </row>
    <row r="44" customFormat="false" ht="14.25" hidden="false" customHeight="false" outlineLevel="0" collapsed="false">
      <c r="C44" s="0" t="n">
        <v>0</v>
      </c>
      <c r="D44" s="0" t="n">
        <v>0</v>
      </c>
      <c r="E44" s="0" t="n">
        <v>35.1698</v>
      </c>
      <c r="F44" s="0" t="n">
        <v>41.0866</v>
      </c>
      <c r="G44" s="0" t="n">
        <v>40.1516</v>
      </c>
    </row>
    <row r="45" customFormat="false" ht="14.25" hidden="false" customHeight="false" outlineLevel="0" collapsed="false">
      <c r="C45" s="0" t="n">
        <v>0</v>
      </c>
      <c r="D45" s="0" t="n">
        <v>0</v>
      </c>
      <c r="E45" s="0" t="n">
        <v>42.1174</v>
      </c>
      <c r="F45" s="0" t="n">
        <v>45.13</v>
      </c>
      <c r="G45" s="0" t="n">
        <v>44.8605</v>
      </c>
    </row>
    <row r="46" customFormat="false" ht="14.25" hidden="false" customHeight="false" outlineLevel="0" collapsed="false">
      <c r="C46" s="0" t="n">
        <v>0</v>
      </c>
      <c r="D46" s="0" t="n">
        <v>0</v>
      </c>
      <c r="E46" s="0" t="n">
        <v>40.0034</v>
      </c>
      <c r="F46" s="0" t="n">
        <v>43.5959</v>
      </c>
      <c r="G46" s="0" t="n">
        <v>43.0159</v>
      </c>
    </row>
    <row r="47" customFormat="false" ht="14.25" hidden="false" customHeight="false" outlineLevel="0" collapsed="false">
      <c r="C47" s="0" t="n">
        <v>0</v>
      </c>
      <c r="D47" s="0" t="n">
        <v>0</v>
      </c>
      <c r="E47" s="0" t="n">
        <v>37.5495</v>
      </c>
      <c r="F47" s="0" t="n">
        <v>42.0113</v>
      </c>
      <c r="G47" s="0" t="n">
        <v>41.2029</v>
      </c>
    </row>
    <row r="48" customFormat="false" ht="14.25" hidden="false" customHeight="false" outlineLevel="0" collapsed="false">
      <c r="C48" s="0" t="n">
        <v>0</v>
      </c>
      <c r="D48" s="0" t="n">
        <v>0</v>
      </c>
      <c r="E48" s="0" t="n">
        <v>34.8461</v>
      </c>
      <c r="F48" s="0" t="n">
        <v>40.7984</v>
      </c>
      <c r="G48" s="0" t="n">
        <v>39.8533</v>
      </c>
    </row>
    <row r="49" customFormat="false" ht="14.25" hidden="false" customHeight="false" outlineLevel="0" collapsed="false">
      <c r="C49" s="0" t="n">
        <v>0</v>
      </c>
      <c r="D49" s="0" t="n">
        <v>0</v>
      </c>
      <c r="E49" s="0" t="n">
        <v>0</v>
      </c>
      <c r="F49" s="0" t="n">
        <v>0</v>
      </c>
      <c r="G49" s="0" t="n">
        <v>2261130</v>
      </c>
      <c r="H49" s="0" t="n">
        <v>43862.48</v>
      </c>
      <c r="I49" s="0" t="n">
        <v>61.58</v>
      </c>
      <c r="J49" s="0" t="n">
        <v>719.64</v>
      </c>
    </row>
    <row r="50" customFormat="false" ht="14.25" hidden="false" customHeight="false" outlineLevel="0" collapsed="false">
      <c r="C50" s="0" t="n">
        <v>0</v>
      </c>
      <c r="D50" s="0" t="n">
        <v>0</v>
      </c>
      <c r="E50" s="0" t="n">
        <v>0</v>
      </c>
      <c r="F50" s="0" t="n">
        <v>0</v>
      </c>
      <c r="G50" s="0" t="n">
        <v>1125174</v>
      </c>
      <c r="H50" s="0" t="n">
        <v>41658.32</v>
      </c>
      <c r="I50" s="0" t="n">
        <v>57.16</v>
      </c>
      <c r="J50" s="0" t="n">
        <v>739.48</v>
      </c>
    </row>
    <row r="51" customFormat="false" ht="14.25" hidden="false" customHeight="false" outlineLevel="0" collapsed="false">
      <c r="C51" s="0" t="n">
        <v>0</v>
      </c>
      <c r="D51" s="0" t="n">
        <v>0</v>
      </c>
      <c r="E51" s="0" t="n">
        <v>0</v>
      </c>
      <c r="F51" s="0" t="n">
        <v>0</v>
      </c>
      <c r="G51" s="0" t="n">
        <v>624739</v>
      </c>
      <c r="H51" s="0" t="n">
        <v>38852.41</v>
      </c>
      <c r="I51" s="0" t="n">
        <v>54.24</v>
      </c>
      <c r="J51" s="0" t="n">
        <v>724.56</v>
      </c>
    </row>
    <row r="52" customFormat="false" ht="14.25" hidden="false" customHeight="false" outlineLevel="0" collapsed="false">
      <c r="C52" s="0" t="n">
        <v>0</v>
      </c>
      <c r="D52" s="0" t="n">
        <v>0</v>
      </c>
      <c r="E52" s="0" t="n">
        <v>0</v>
      </c>
      <c r="F52" s="0" t="n">
        <v>0</v>
      </c>
      <c r="G52" s="0" t="n">
        <v>369953</v>
      </c>
      <c r="H52" s="0" t="n">
        <v>38501.86</v>
      </c>
      <c r="I52" s="0" t="n">
        <v>51.2</v>
      </c>
      <c r="J52" s="0" t="n">
        <v>678.74</v>
      </c>
    </row>
    <row r="53" customFormat="false" ht="14.25" hidden="false" customHeight="false" outlineLevel="0" collapsed="false">
      <c r="D53" s="0" t="n">
        <v>844.7176</v>
      </c>
      <c r="E53" s="0" t="n">
        <v>43.6144</v>
      </c>
      <c r="F53" s="0" t="n">
        <v>44.9481</v>
      </c>
      <c r="G53" s="0" t="n">
        <v>44.937</v>
      </c>
    </row>
    <row r="54" customFormat="false" ht="14.25" hidden="false" customHeight="false" outlineLevel="0" collapsed="false">
      <c r="D54" s="0" t="n">
        <v>451.7192</v>
      </c>
      <c r="E54" s="0" t="n">
        <v>41.463</v>
      </c>
      <c r="F54" s="0" t="n">
        <v>44.1228</v>
      </c>
      <c r="G54" s="0" t="n">
        <v>43.4683</v>
      </c>
    </row>
    <row r="55" customFormat="false" ht="14.25" hidden="false" customHeight="false" outlineLevel="0" collapsed="false">
      <c r="D55" s="0" t="n">
        <v>257.2968</v>
      </c>
      <c r="E55" s="0" t="n">
        <v>38.9885</v>
      </c>
      <c r="F55" s="0" t="n">
        <v>43.0827</v>
      </c>
      <c r="G55" s="0" t="n">
        <v>41.8071</v>
      </c>
    </row>
    <row r="56" customFormat="false" ht="14.25" hidden="false" customHeight="false" outlineLevel="0" collapsed="false">
      <c r="D56" s="0" t="n">
        <v>155.5992</v>
      </c>
      <c r="E56" s="0" t="n">
        <v>36.3791</v>
      </c>
      <c r="F56" s="0" t="n">
        <v>42.3016</v>
      </c>
      <c r="G56" s="0" t="n">
        <v>40.5416</v>
      </c>
    </row>
    <row r="57" customFormat="false" ht="14.25" hidden="false" customHeight="false" outlineLevel="0" collapsed="false">
      <c r="D57" s="0" t="n">
        <v>301.42</v>
      </c>
      <c r="E57" s="0" t="n">
        <v>42.7484</v>
      </c>
      <c r="F57" s="0" t="n">
        <v>44.7991</v>
      </c>
      <c r="G57" s="0" t="n">
        <v>44.21</v>
      </c>
    </row>
    <row r="58" customFormat="false" ht="14.25" hidden="false" customHeight="false" outlineLevel="0" collapsed="false">
      <c r="D58" s="0" t="n">
        <v>140.952</v>
      </c>
      <c r="E58" s="0" t="n">
        <v>40.4413</v>
      </c>
      <c r="F58" s="0" t="n">
        <v>43.9434</v>
      </c>
      <c r="G58" s="0" t="n">
        <v>42.8312</v>
      </c>
    </row>
    <row r="59" customFormat="false" ht="14.25" hidden="false" customHeight="false" outlineLevel="0" collapsed="false">
      <c r="D59" s="0" t="n">
        <v>76.528</v>
      </c>
      <c r="E59" s="0" t="n">
        <v>38.0315</v>
      </c>
      <c r="F59" s="0" t="n">
        <v>43.0369</v>
      </c>
      <c r="G59" s="0" t="n">
        <v>41.4226</v>
      </c>
    </row>
    <row r="60" customFormat="false" ht="14.25" hidden="false" customHeight="false" outlineLevel="0" collapsed="false">
      <c r="D60" s="0" t="n">
        <v>44.1424</v>
      </c>
      <c r="E60" s="0" t="n">
        <v>35.5045</v>
      </c>
      <c r="F60" s="0" t="n">
        <v>42.2869</v>
      </c>
      <c r="G60" s="0" t="n">
        <v>40.2948</v>
      </c>
    </row>
    <row r="61" customFormat="false" ht="14.25" hidden="false" customHeight="false" outlineLevel="0" collapsed="false">
      <c r="D61" s="0" t="n">
        <v>320.3104</v>
      </c>
      <c r="E61" s="0" t="n">
        <v>42.3714</v>
      </c>
      <c r="F61" s="0" t="n">
        <v>43.9943</v>
      </c>
      <c r="G61" s="0" t="n">
        <v>43.9557</v>
      </c>
    </row>
    <row r="62" customFormat="false" ht="14.25" hidden="false" customHeight="false" outlineLevel="0" collapsed="false">
      <c r="D62" s="0" t="n">
        <v>149.2672</v>
      </c>
      <c r="E62" s="0" t="n">
        <v>40.1794</v>
      </c>
      <c r="F62" s="0" t="n">
        <v>43.1163</v>
      </c>
      <c r="G62" s="0" t="n">
        <v>42.6119</v>
      </c>
    </row>
    <row r="63" customFormat="false" ht="14.25" hidden="false" customHeight="false" outlineLevel="0" collapsed="false">
      <c r="D63" s="0" t="n">
        <v>80.0296</v>
      </c>
      <c r="E63" s="0" t="n">
        <v>37.8477</v>
      </c>
      <c r="F63" s="0" t="n">
        <v>42.3191</v>
      </c>
      <c r="G63" s="0" t="n">
        <v>41.3123</v>
      </c>
    </row>
    <row r="64" customFormat="false" ht="14.25" hidden="false" customHeight="false" outlineLevel="0" collapsed="false">
      <c r="D64" s="0" t="n">
        <v>45.356</v>
      </c>
      <c r="E64" s="0" t="n">
        <v>35.3472</v>
      </c>
      <c r="F64" s="0" t="n">
        <v>41.6717</v>
      </c>
      <c r="G64" s="0" t="n">
        <v>40.2219</v>
      </c>
    </row>
    <row r="65" customFormat="false" ht="14.25" hidden="false" customHeight="false" outlineLevel="0" collapsed="false">
      <c r="D65" s="0" t="n">
        <v>131.86</v>
      </c>
      <c r="E65" s="0" t="n">
        <v>35.5708</v>
      </c>
      <c r="F65" s="0" t="n">
        <v>99.99</v>
      </c>
      <c r="G65" s="0" t="n">
        <v>99.99</v>
      </c>
    </row>
    <row r="66" customFormat="false" ht="14.25" hidden="false" customHeight="false" outlineLevel="0" collapsed="false">
      <c r="D66" s="0" t="n">
        <v>50.1264</v>
      </c>
      <c r="E66" s="0" t="n">
        <v>32.8708</v>
      </c>
      <c r="F66" s="0" t="n">
        <v>99.99</v>
      </c>
      <c r="G66" s="0" t="n">
        <v>99.99</v>
      </c>
    </row>
    <row r="67" customFormat="false" ht="14.25" hidden="false" customHeight="false" outlineLevel="0" collapsed="false">
      <c r="D67" s="0" t="n">
        <v>23.7184</v>
      </c>
      <c r="E67" s="0" t="n">
        <v>30.4462</v>
      </c>
      <c r="F67" s="0" t="n">
        <v>99.99</v>
      </c>
      <c r="G67" s="0" t="n">
        <v>99.99</v>
      </c>
    </row>
    <row r="68" customFormat="false" ht="14.25" hidden="false" customHeight="false" outlineLevel="0" collapsed="false">
      <c r="D68" s="0" t="n">
        <v>12.1192</v>
      </c>
      <c r="E68" s="0" t="n">
        <v>28.2716</v>
      </c>
      <c r="F68" s="0" t="n">
        <v>99.99</v>
      </c>
      <c r="G68" s="0" t="n">
        <v>99.99</v>
      </c>
    </row>
    <row r="69" customFormat="false" ht="14.25" hidden="false" customHeight="false" outlineLevel="0" collapsed="false">
      <c r="D69" s="0" t="n">
        <v>103.0328</v>
      </c>
      <c r="E69" s="0" t="n">
        <v>31.5966</v>
      </c>
      <c r="F69" s="0" t="n">
        <v>99.99</v>
      </c>
      <c r="G69" s="0" t="n">
        <v>99.99</v>
      </c>
    </row>
    <row r="70" customFormat="false" ht="14.25" hidden="false" customHeight="false" outlineLevel="0" collapsed="false">
      <c r="D70" s="0" t="n">
        <v>37.536</v>
      </c>
      <c r="E70" s="0" t="n">
        <v>29.7839</v>
      </c>
      <c r="F70" s="0" t="n">
        <v>99.99</v>
      </c>
      <c r="G70" s="0" t="n">
        <v>99.99</v>
      </c>
    </row>
    <row r="71" customFormat="false" ht="14.25" hidden="false" customHeight="false" outlineLevel="0" collapsed="false">
      <c r="D71" s="0" t="n">
        <v>17.268</v>
      </c>
      <c r="E71" s="0" t="n">
        <v>27.8936</v>
      </c>
      <c r="F71" s="0" t="n">
        <v>99.99</v>
      </c>
      <c r="G71" s="0" t="n">
        <v>99.99</v>
      </c>
    </row>
    <row r="72" customFormat="false" ht="14.25" hidden="false" customHeight="false" outlineLevel="0" collapsed="false">
      <c r="D72" s="0" t="n">
        <v>8.784</v>
      </c>
      <c r="E72" s="0" t="n">
        <v>25.7337</v>
      </c>
      <c r="F72" s="0" t="n">
        <v>99.99</v>
      </c>
      <c r="G72" s="0" t="n">
        <v>99.99</v>
      </c>
    </row>
    <row r="73" customFormat="false" ht="14.25" hidden="false" customHeight="false" outlineLevel="0" collapsed="false">
      <c r="D73" s="0" t="n">
        <v>115.624</v>
      </c>
      <c r="E73" s="0" t="n">
        <v>28.9699</v>
      </c>
      <c r="F73" s="0" t="n">
        <v>99.99</v>
      </c>
      <c r="G73" s="0" t="n">
        <v>99.99</v>
      </c>
    </row>
    <row r="74" customFormat="false" ht="14.25" hidden="false" customHeight="false" outlineLevel="0" collapsed="false">
      <c r="D74" s="0" t="n">
        <v>43.2192</v>
      </c>
      <c r="E74" s="0" t="n">
        <v>27.6985</v>
      </c>
      <c r="F74" s="0" t="n">
        <v>99.99</v>
      </c>
      <c r="G74" s="0" t="n">
        <v>99.99</v>
      </c>
    </row>
    <row r="75" customFormat="false" ht="14.25" hidden="false" customHeight="false" outlineLevel="0" collapsed="false">
      <c r="D75" s="0" t="n">
        <v>19.412</v>
      </c>
      <c r="E75" s="0" t="n">
        <v>26.2701</v>
      </c>
      <c r="F75" s="0" t="n">
        <v>99.99</v>
      </c>
      <c r="G75" s="0" t="n">
        <v>99.99</v>
      </c>
    </row>
    <row r="76" customFormat="false" ht="14.25" hidden="false" customHeight="false" outlineLevel="0" collapsed="false">
      <c r="D76" s="0" t="n">
        <v>9.8296</v>
      </c>
      <c r="E76" s="0" t="n">
        <v>24.34</v>
      </c>
      <c r="F76" s="0" t="n">
        <v>99.99</v>
      </c>
      <c r="G76" s="0" t="n">
        <v>99.99</v>
      </c>
    </row>
    <row r="77" customFormat="false" ht="14.25" hidden="false" customHeight="false" outlineLevel="0" collapsed="false">
      <c r="C77" s="0" t="n">
        <v>0</v>
      </c>
      <c r="D77" s="0" t="n">
        <v>0</v>
      </c>
      <c r="E77" s="0" t="n">
        <v>42.7429</v>
      </c>
      <c r="F77" s="0" t="n">
        <v>47.0803</v>
      </c>
      <c r="G77" s="0" t="n">
        <v>45.836</v>
      </c>
    </row>
    <row r="78" customFormat="false" ht="14.25" hidden="false" customHeight="false" outlineLevel="0" collapsed="false">
      <c r="C78" s="0" t="n">
        <v>0</v>
      </c>
      <c r="D78" s="0" t="n">
        <v>0</v>
      </c>
      <c r="E78" s="0" t="n">
        <v>40.5278</v>
      </c>
      <c r="F78" s="0" t="n">
        <v>45.9402</v>
      </c>
      <c r="G78" s="0" t="n">
        <v>44.2263</v>
      </c>
    </row>
    <row r="79" customFormat="false" ht="14.25" hidden="false" customHeight="false" outlineLevel="0" collapsed="false">
      <c r="C79" s="0" t="n">
        <v>0</v>
      </c>
      <c r="D79" s="0" t="n">
        <v>0</v>
      </c>
      <c r="E79" s="0" t="n">
        <v>38.2168</v>
      </c>
      <c r="F79" s="0" t="n">
        <v>44.7718</v>
      </c>
      <c r="G79" s="0" t="n">
        <v>42.58</v>
      </c>
    </row>
    <row r="80" customFormat="false" ht="14.25" hidden="false" customHeight="false" outlineLevel="0" collapsed="false">
      <c r="C80" s="0" t="n">
        <v>0</v>
      </c>
      <c r="D80" s="0" t="n">
        <v>0</v>
      </c>
      <c r="E80" s="0" t="n">
        <v>35.7363</v>
      </c>
      <c r="F80" s="0" t="n">
        <v>43.8504</v>
      </c>
      <c r="G80" s="0" t="n">
        <v>41.2563</v>
      </c>
    </row>
    <row r="81" customFormat="false" ht="14.25" hidden="false" customHeight="false" outlineLevel="0" collapsed="false">
      <c r="C81" s="0" t="n">
        <v>0</v>
      </c>
      <c r="D81" s="0" t="n">
        <v>0</v>
      </c>
      <c r="E81" s="0" t="n">
        <v>43.3895</v>
      </c>
      <c r="F81" s="0" t="n">
        <v>47.6043</v>
      </c>
      <c r="G81" s="0" t="n">
        <v>46.637</v>
      </c>
    </row>
    <row r="82" customFormat="false" ht="14.25" hidden="false" customHeight="false" outlineLevel="0" collapsed="false">
      <c r="C82" s="0" t="n">
        <v>0</v>
      </c>
      <c r="D82" s="0" t="n">
        <v>0</v>
      </c>
      <c r="E82" s="0" t="n">
        <v>41.0285</v>
      </c>
      <c r="F82" s="0" t="n">
        <v>46.4211</v>
      </c>
      <c r="G82" s="0" t="n">
        <v>44.89</v>
      </c>
    </row>
    <row r="83" customFormat="false" ht="14.25" hidden="false" customHeight="false" outlineLevel="0" collapsed="false">
      <c r="C83" s="0" t="n">
        <v>0</v>
      </c>
      <c r="D83" s="0" t="n">
        <v>0</v>
      </c>
      <c r="E83" s="0" t="n">
        <v>38.5836</v>
      </c>
      <c r="F83" s="0" t="n">
        <v>45.0615</v>
      </c>
      <c r="G83" s="0" t="n">
        <v>43.0468</v>
      </c>
    </row>
    <row r="84" customFormat="false" ht="14.25" hidden="false" customHeight="false" outlineLevel="0" collapsed="false">
      <c r="C84" s="0" t="n">
        <v>0</v>
      </c>
      <c r="D84" s="0" t="n">
        <v>0</v>
      </c>
      <c r="E84" s="0" t="n">
        <v>35.9995</v>
      </c>
      <c r="F84" s="0" t="n">
        <v>44.0597</v>
      </c>
      <c r="G84" s="0" t="n">
        <v>41.6053</v>
      </c>
    </row>
    <row r="85" customFormat="false" ht="14.25" hidden="false" customHeight="false" outlineLevel="0" collapsed="false">
      <c r="C85" s="0" t="n">
        <v>0</v>
      </c>
      <c r="D85" s="0" t="n">
        <v>0</v>
      </c>
      <c r="E85" s="0" t="n">
        <v>43.5874</v>
      </c>
      <c r="F85" s="0" t="n">
        <v>47.0176</v>
      </c>
      <c r="G85" s="0" t="n">
        <v>46.538</v>
      </c>
    </row>
    <row r="86" customFormat="false" ht="14.25" hidden="false" customHeight="false" outlineLevel="0" collapsed="false">
      <c r="C86" s="0" t="n">
        <v>0</v>
      </c>
      <c r="D86" s="0" t="n">
        <v>0</v>
      </c>
      <c r="E86" s="0" t="n">
        <v>41.3301</v>
      </c>
      <c r="F86" s="0" t="n">
        <v>45.9709</v>
      </c>
      <c r="G86" s="0" t="n">
        <v>44.8595</v>
      </c>
    </row>
    <row r="87" customFormat="false" ht="14.25" hidden="false" customHeight="false" outlineLevel="0" collapsed="false">
      <c r="C87" s="0" t="n">
        <v>0</v>
      </c>
      <c r="D87" s="0" t="n">
        <v>0</v>
      </c>
      <c r="E87" s="0" t="n">
        <v>38.8664</v>
      </c>
      <c r="F87" s="0" t="n">
        <v>44.6749</v>
      </c>
      <c r="G87" s="0" t="n">
        <v>43.0083</v>
      </c>
    </row>
    <row r="88" customFormat="false" ht="14.25" hidden="false" customHeight="false" outlineLevel="0" collapsed="false">
      <c r="C88" s="0" t="n">
        <v>0</v>
      </c>
      <c r="D88" s="0" t="n">
        <v>0</v>
      </c>
      <c r="E88" s="0" t="n">
        <v>36.2527</v>
      </c>
      <c r="F88" s="0" t="n">
        <v>43.7331</v>
      </c>
      <c r="G88" s="0" t="n">
        <v>41.5603</v>
      </c>
    </row>
    <row r="89" customFormat="false" ht="14.25" hidden="false" customHeight="false" outlineLevel="0" collapsed="false">
      <c r="C89" s="0" t="n">
        <v>0</v>
      </c>
      <c r="D89" s="0" t="n">
        <v>0</v>
      </c>
      <c r="E89" s="0" t="n">
        <v>43.4167</v>
      </c>
      <c r="F89" s="0" t="n">
        <v>47.0478</v>
      </c>
      <c r="G89" s="0" t="n">
        <v>46.5951</v>
      </c>
    </row>
    <row r="90" customFormat="false" ht="14.25" hidden="false" customHeight="false" outlineLevel="0" collapsed="false">
      <c r="C90" s="0" t="n">
        <v>0</v>
      </c>
      <c r="D90" s="0" t="n">
        <v>0</v>
      </c>
      <c r="E90" s="0" t="n">
        <v>41.1702</v>
      </c>
      <c r="F90" s="0" t="n">
        <v>46.0122</v>
      </c>
      <c r="G90" s="0" t="n">
        <v>44.894</v>
      </c>
    </row>
    <row r="91" customFormat="false" ht="14.25" hidden="false" customHeight="false" outlineLevel="0" collapsed="false">
      <c r="C91" s="0" t="n">
        <v>0</v>
      </c>
      <c r="D91" s="0" t="n">
        <v>0</v>
      </c>
      <c r="E91" s="0" t="n">
        <v>38.7115</v>
      </c>
      <c r="F91" s="0" t="n">
        <v>44.7311</v>
      </c>
      <c r="G91" s="0" t="n">
        <v>43.0211</v>
      </c>
    </row>
    <row r="92" customFormat="false" ht="14.25" hidden="false" customHeight="false" outlineLevel="0" collapsed="false">
      <c r="C92" s="0" t="n">
        <v>0</v>
      </c>
      <c r="D92" s="0" t="n">
        <v>0</v>
      </c>
      <c r="E92" s="0" t="n">
        <v>36.115</v>
      </c>
      <c r="F92" s="0" t="n">
        <v>43.7937</v>
      </c>
      <c r="G92" s="0" t="n">
        <v>41.5607</v>
      </c>
    </row>
    <row r="93" customFormat="false" ht="14.25" hidden="false" customHeight="false" outlineLevel="0" collapsed="false">
      <c r="C93" s="0" t="n">
        <v>0</v>
      </c>
      <c r="D93" s="0" t="n">
        <v>0</v>
      </c>
      <c r="E93" s="0" t="n">
        <v>43.1152</v>
      </c>
      <c r="F93" s="0" t="n">
        <v>47.3215</v>
      </c>
      <c r="G93" s="0" t="n">
        <v>46.6344</v>
      </c>
    </row>
    <row r="94" customFormat="false" ht="14.25" hidden="false" customHeight="false" outlineLevel="0" collapsed="false">
      <c r="C94" s="0" t="n">
        <v>0</v>
      </c>
      <c r="D94" s="0" t="n">
        <v>0</v>
      </c>
      <c r="E94" s="0" t="n">
        <v>40.802</v>
      </c>
      <c r="F94" s="0" t="n">
        <v>46.2287</v>
      </c>
      <c r="G94" s="0" t="n">
        <v>44.8714</v>
      </c>
    </row>
    <row r="95" customFormat="false" ht="14.25" hidden="false" customHeight="false" outlineLevel="0" collapsed="false">
      <c r="C95" s="0" t="n">
        <v>0</v>
      </c>
      <c r="D95" s="0" t="n">
        <v>0</v>
      </c>
      <c r="E95" s="0" t="n">
        <v>38.3773</v>
      </c>
      <c r="F95" s="0" t="n">
        <v>45.0012</v>
      </c>
      <c r="G95" s="0" t="n">
        <v>43.0611</v>
      </c>
    </row>
    <row r="96" customFormat="false" ht="14.25" hidden="false" customHeight="false" outlineLevel="0" collapsed="false">
      <c r="C96" s="0" t="n">
        <v>0</v>
      </c>
      <c r="D96" s="0" t="n">
        <v>0</v>
      </c>
      <c r="E96" s="0" t="n">
        <v>35.8145</v>
      </c>
      <c r="F96" s="0" t="n">
        <v>44.0165</v>
      </c>
      <c r="G96" s="0" t="n">
        <v>41.584</v>
      </c>
    </row>
    <row r="97" customFormat="false" ht="14.25" hidden="false" customHeight="false" outlineLevel="0" collapsed="false">
      <c r="C97" s="0" t="n">
        <v>0</v>
      </c>
      <c r="D97" s="0" t="n">
        <v>0</v>
      </c>
      <c r="E97" s="0" t="n">
        <v>42.4164</v>
      </c>
      <c r="F97" s="0" t="n">
        <v>46.3668</v>
      </c>
      <c r="G97" s="0" t="n">
        <v>45.7728</v>
      </c>
    </row>
    <row r="98" customFormat="false" ht="14.25" hidden="false" customHeight="false" outlineLevel="0" collapsed="false">
      <c r="C98" s="0" t="n">
        <v>0</v>
      </c>
      <c r="D98" s="0" t="n">
        <v>0</v>
      </c>
      <c r="E98" s="0" t="n">
        <v>40.2838</v>
      </c>
      <c r="F98" s="0" t="n">
        <v>45.2929</v>
      </c>
      <c r="G98" s="0" t="n">
        <v>44.1425</v>
      </c>
    </row>
    <row r="99" customFormat="false" ht="14.25" hidden="false" customHeight="false" outlineLevel="0" collapsed="false">
      <c r="C99" s="0" t="n">
        <v>0</v>
      </c>
      <c r="D99" s="0" t="n">
        <v>0</v>
      </c>
      <c r="E99" s="0" t="n">
        <v>37.9769</v>
      </c>
      <c r="F99" s="0" t="n">
        <v>44.247</v>
      </c>
      <c r="G99" s="0" t="n">
        <v>42.5578</v>
      </c>
    </row>
    <row r="100" customFormat="false" ht="14.25" hidden="false" customHeight="false" outlineLevel="0" collapsed="false">
      <c r="C100" s="0" t="n">
        <v>0</v>
      </c>
      <c r="D100" s="0" t="n">
        <v>0</v>
      </c>
      <c r="E100" s="0" t="n">
        <v>35.5114</v>
      </c>
      <c r="F100" s="0" t="n">
        <v>43.4055</v>
      </c>
      <c r="G100" s="0" t="n">
        <v>41.2202</v>
      </c>
    </row>
    <row r="101" customFormat="false" ht="14.25" hidden="false" customHeight="false" outlineLevel="0" collapsed="false"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2281172</v>
      </c>
      <c r="H101" s="0" t="n">
        <v>40734.98</v>
      </c>
      <c r="I101" s="0" t="n">
        <v>58.32</v>
      </c>
      <c r="J101" s="0" t="n">
        <v>630.9</v>
      </c>
    </row>
    <row r="102" customFormat="false" ht="14.25" hidden="false" customHeight="false" outlineLevel="0" collapsed="false"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1100991</v>
      </c>
      <c r="H102" s="0" t="n">
        <v>36050.54</v>
      </c>
      <c r="I102" s="0" t="n">
        <v>54.85</v>
      </c>
      <c r="J102" s="0" t="n">
        <v>709.06</v>
      </c>
    </row>
    <row r="103" customFormat="false" ht="14.25" hidden="false" customHeight="false" outlineLevel="0" collapsed="false"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602782</v>
      </c>
      <c r="H103" s="0" t="n">
        <v>33583.83</v>
      </c>
      <c r="I103" s="0" t="n">
        <v>52.98</v>
      </c>
      <c r="J103" s="0" t="n">
        <v>705.8</v>
      </c>
    </row>
    <row r="104" customFormat="false" ht="14.25" hidden="false" customHeight="false" outlineLevel="0" collapsed="false"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354754</v>
      </c>
      <c r="H104" s="0" t="n">
        <v>31738</v>
      </c>
      <c r="I104" s="0" t="n">
        <v>49.84</v>
      </c>
      <c r="J104" s="0" t="n">
        <v>540.86</v>
      </c>
    </row>
    <row r="105" customFormat="false" ht="14.25" hidden="false" customHeight="false" outlineLevel="0" collapsed="false">
      <c r="D105" s="0" t="n">
        <v>950.9072</v>
      </c>
      <c r="E105" s="0" t="n">
        <v>41.3531</v>
      </c>
      <c r="F105" s="0" t="n">
        <v>44.1238</v>
      </c>
      <c r="G105" s="0" t="n">
        <v>44.1783</v>
      </c>
    </row>
    <row r="106" customFormat="false" ht="14.25" hidden="false" customHeight="false" outlineLevel="0" collapsed="false">
      <c r="D106" s="0" t="n">
        <v>500.4008</v>
      </c>
      <c r="E106" s="0" t="n">
        <v>39.001</v>
      </c>
      <c r="F106" s="0" t="n">
        <v>42.5175</v>
      </c>
      <c r="G106" s="0" t="n">
        <v>42.5105</v>
      </c>
    </row>
    <row r="107" customFormat="false" ht="14.25" hidden="false" customHeight="false" outlineLevel="0" collapsed="false">
      <c r="D107" s="0" t="n">
        <v>276.0776</v>
      </c>
      <c r="E107" s="0" t="n">
        <v>36.4642</v>
      </c>
      <c r="F107" s="0" t="n">
        <v>40.7699</v>
      </c>
      <c r="G107" s="0" t="n">
        <v>40.7244</v>
      </c>
    </row>
    <row r="108" customFormat="false" ht="14.25" hidden="false" customHeight="false" outlineLevel="0" collapsed="false">
      <c r="D108" s="0" t="n">
        <v>160.528</v>
      </c>
      <c r="E108" s="0" t="n">
        <v>33.9062</v>
      </c>
      <c r="F108" s="0" t="n">
        <v>39.5632</v>
      </c>
      <c r="G108" s="0" t="n">
        <v>39.4551</v>
      </c>
    </row>
    <row r="109" customFormat="false" ht="14.25" hidden="false" customHeight="false" outlineLevel="0" collapsed="false">
      <c r="D109" s="0" t="n">
        <v>326.4656</v>
      </c>
      <c r="E109" s="0" t="n">
        <v>40.3063</v>
      </c>
      <c r="F109" s="0" t="n">
        <v>42.9577</v>
      </c>
      <c r="G109" s="0" t="n">
        <v>43.0649</v>
      </c>
    </row>
    <row r="110" customFormat="false" ht="14.25" hidden="false" customHeight="false" outlineLevel="0" collapsed="false">
      <c r="D110" s="0" t="n">
        <v>144.6984</v>
      </c>
      <c r="E110" s="0" t="n">
        <v>37.9887</v>
      </c>
      <c r="F110" s="0" t="n">
        <v>41.4425</v>
      </c>
      <c r="G110" s="0" t="n">
        <v>41.5216</v>
      </c>
    </row>
    <row r="111" customFormat="false" ht="14.25" hidden="false" customHeight="false" outlineLevel="0" collapsed="false">
      <c r="D111" s="0" t="n">
        <v>74.1864</v>
      </c>
      <c r="E111" s="0" t="n">
        <v>35.5888</v>
      </c>
      <c r="F111" s="0" t="n">
        <v>40.148</v>
      </c>
      <c r="G111" s="0" t="n">
        <v>40.1152</v>
      </c>
    </row>
    <row r="112" customFormat="false" ht="14.25" hidden="false" customHeight="false" outlineLevel="0" collapsed="false">
      <c r="D112" s="0" t="n">
        <v>42.224</v>
      </c>
      <c r="E112" s="0" t="n">
        <v>33.1801</v>
      </c>
      <c r="F112" s="0" t="n">
        <v>39.1863</v>
      </c>
      <c r="G112" s="0" t="n">
        <v>39.1075</v>
      </c>
    </row>
    <row r="113" customFormat="false" ht="14.25" hidden="false" customHeight="false" outlineLevel="0" collapsed="false">
      <c r="D113" s="0" t="n">
        <v>369.7832</v>
      </c>
      <c r="E113" s="0" t="n">
        <v>39.9029</v>
      </c>
      <c r="F113" s="0" t="n">
        <v>42.8351</v>
      </c>
      <c r="G113" s="0" t="n">
        <v>42.7235</v>
      </c>
    </row>
    <row r="114" customFormat="false" ht="14.25" hidden="false" customHeight="false" outlineLevel="0" collapsed="false">
      <c r="D114" s="0" t="n">
        <v>165.7704</v>
      </c>
      <c r="E114" s="0" t="n">
        <v>37.5509</v>
      </c>
      <c r="F114" s="0" t="n">
        <v>41.421</v>
      </c>
      <c r="G114" s="0" t="n">
        <v>41.1689</v>
      </c>
    </row>
    <row r="115" customFormat="false" ht="14.25" hidden="false" customHeight="false" outlineLevel="0" collapsed="false">
      <c r="D115" s="0" t="n">
        <v>85.608</v>
      </c>
      <c r="E115" s="0" t="n">
        <v>35.1116</v>
      </c>
      <c r="F115" s="0" t="n">
        <v>40.1415</v>
      </c>
      <c r="G115" s="0" t="n">
        <v>39.7739</v>
      </c>
    </row>
    <row r="116" customFormat="false" ht="14.25" hidden="false" customHeight="false" outlineLevel="0" collapsed="false">
      <c r="D116" s="0" t="n">
        <v>47.7256</v>
      </c>
      <c r="E116" s="0" t="n">
        <v>32.6103</v>
      </c>
      <c r="F116" s="0" t="n">
        <v>39.1647</v>
      </c>
      <c r="G116" s="0" t="n">
        <v>38.749</v>
      </c>
    </row>
    <row r="117" customFormat="false" ht="14.25" hidden="false" customHeight="false" outlineLevel="0" collapsed="false">
      <c r="D117" s="0" t="n">
        <v>182.5368</v>
      </c>
      <c r="E117" s="0" t="n">
        <v>35.9269</v>
      </c>
      <c r="F117" s="0" t="n">
        <v>99.99</v>
      </c>
      <c r="G117" s="0" t="n">
        <v>99.99</v>
      </c>
    </row>
    <row r="118" customFormat="false" ht="14.25" hidden="false" customHeight="false" outlineLevel="0" collapsed="false">
      <c r="D118" s="0" t="n">
        <v>66.1008</v>
      </c>
      <c r="E118" s="0" t="n">
        <v>32.8385</v>
      </c>
      <c r="F118" s="0" t="n">
        <v>99.99</v>
      </c>
      <c r="G118" s="0" t="n">
        <v>99.99</v>
      </c>
    </row>
    <row r="119" customFormat="false" ht="14.25" hidden="false" customHeight="false" outlineLevel="0" collapsed="false">
      <c r="D119" s="0" t="n">
        <v>29.1112</v>
      </c>
      <c r="E119" s="0" t="n">
        <v>30.094</v>
      </c>
      <c r="F119" s="0" t="n">
        <v>99.99</v>
      </c>
      <c r="G119" s="0" t="n">
        <v>99.99</v>
      </c>
    </row>
    <row r="120" customFormat="false" ht="14.25" hidden="false" customHeight="false" outlineLevel="0" collapsed="false">
      <c r="D120" s="0" t="n">
        <v>14.4104</v>
      </c>
      <c r="E120" s="0" t="n">
        <v>27.4602</v>
      </c>
      <c r="F120" s="0" t="n">
        <v>99.99</v>
      </c>
      <c r="G120" s="0" t="n">
        <v>99.99</v>
      </c>
    </row>
    <row r="121" customFormat="false" ht="14.25" hidden="false" customHeight="false" outlineLevel="0" collapsed="false">
      <c r="D121" s="0" t="n">
        <v>121.7992</v>
      </c>
      <c r="E121" s="0" t="n">
        <v>35.5383</v>
      </c>
      <c r="F121" s="0" t="n">
        <v>99.99</v>
      </c>
      <c r="G121" s="0" t="n">
        <v>99.99</v>
      </c>
    </row>
    <row r="122" customFormat="false" ht="14.25" hidden="false" customHeight="false" outlineLevel="0" collapsed="false">
      <c r="D122" s="0" t="n">
        <v>46.3216</v>
      </c>
      <c r="E122" s="0" t="n">
        <v>32.1931</v>
      </c>
      <c r="F122" s="0" t="n">
        <v>99.99</v>
      </c>
      <c r="G122" s="0" t="n">
        <v>99.99</v>
      </c>
    </row>
    <row r="123" customFormat="false" ht="14.25" hidden="false" customHeight="false" outlineLevel="0" collapsed="false">
      <c r="D123" s="0" t="n">
        <v>21.288</v>
      </c>
      <c r="E123" s="0" t="n">
        <v>29.6909</v>
      </c>
      <c r="F123" s="0" t="n">
        <v>99.99</v>
      </c>
      <c r="G123" s="0" t="n">
        <v>99.99</v>
      </c>
    </row>
    <row r="124" customFormat="false" ht="14.25" hidden="false" customHeight="false" outlineLevel="0" collapsed="false">
      <c r="D124" s="0" t="n">
        <v>9.9608</v>
      </c>
      <c r="E124" s="0" t="n">
        <v>26.8322</v>
      </c>
      <c r="F124" s="0" t="n">
        <v>99.99</v>
      </c>
      <c r="G124" s="0" t="n">
        <v>99.99</v>
      </c>
    </row>
    <row r="125" customFormat="false" ht="14.25" hidden="false" customHeight="false" outlineLevel="0" collapsed="false">
      <c r="D125" s="0" t="n">
        <v>108.5784</v>
      </c>
      <c r="E125" s="0" t="n">
        <v>35.1219</v>
      </c>
      <c r="F125" s="0" t="n">
        <v>99.99</v>
      </c>
      <c r="G125" s="0" t="n">
        <v>99.99</v>
      </c>
    </row>
    <row r="126" customFormat="false" ht="14.25" hidden="false" customHeight="false" outlineLevel="0" collapsed="false">
      <c r="D126" s="0" t="n">
        <v>38.3976</v>
      </c>
      <c r="E126" s="0" t="n">
        <v>32.3346</v>
      </c>
      <c r="F126" s="0" t="n">
        <v>99.99</v>
      </c>
      <c r="G126" s="0" t="n">
        <v>99.99</v>
      </c>
    </row>
    <row r="127" customFormat="false" ht="14.25" hidden="false" customHeight="false" outlineLevel="0" collapsed="false">
      <c r="D127" s="0" t="n">
        <v>17.7992</v>
      </c>
      <c r="E127" s="0" t="n">
        <v>29.4928</v>
      </c>
      <c r="F127" s="0" t="n">
        <v>99.99</v>
      </c>
      <c r="G127" s="0" t="n">
        <v>99.99</v>
      </c>
    </row>
    <row r="128" customFormat="false" ht="14.25" hidden="false" customHeight="false" outlineLevel="0" collapsed="false">
      <c r="D128" s="0" t="n">
        <v>9.144</v>
      </c>
      <c r="E128" s="0" t="n">
        <v>27.2651</v>
      </c>
      <c r="F128" s="0" t="n">
        <v>99.99</v>
      </c>
      <c r="G128" s="0" t="n">
        <v>99.99</v>
      </c>
    </row>
    <row r="129" customFormat="false" ht="14.25" hidden="false" customHeight="false" outlineLevel="0" collapsed="false">
      <c r="C129" s="0" t="n">
        <v>0</v>
      </c>
      <c r="D129" s="0" t="n">
        <v>0</v>
      </c>
      <c r="E129" s="0" t="n">
        <v>39.905</v>
      </c>
      <c r="F129" s="0" t="n">
        <v>45.2641</v>
      </c>
      <c r="G129" s="0" t="n">
        <v>45.4195</v>
      </c>
    </row>
    <row r="130" customFormat="false" ht="14.25" hidden="false" customHeight="false" outlineLevel="0" collapsed="false">
      <c r="C130" s="0" t="n">
        <v>0</v>
      </c>
      <c r="D130" s="0" t="n">
        <v>0</v>
      </c>
      <c r="E130" s="0" t="n">
        <v>37.804</v>
      </c>
      <c r="F130" s="0" t="n">
        <v>43.5852</v>
      </c>
      <c r="G130" s="0" t="n">
        <v>43.6741</v>
      </c>
    </row>
    <row r="131" customFormat="false" ht="14.25" hidden="false" customHeight="false" outlineLevel="0" collapsed="false">
      <c r="C131" s="0" t="n">
        <v>0</v>
      </c>
      <c r="D131" s="0" t="n">
        <v>0</v>
      </c>
      <c r="E131" s="0" t="n">
        <v>35.5185</v>
      </c>
      <c r="F131" s="0" t="n">
        <v>41.9695</v>
      </c>
      <c r="G131" s="0" t="n">
        <v>41.9374</v>
      </c>
    </row>
    <row r="132" customFormat="false" ht="14.25" hidden="false" customHeight="false" outlineLevel="0" collapsed="false">
      <c r="C132" s="0" t="n">
        <v>0</v>
      </c>
      <c r="D132" s="0" t="n">
        <v>0</v>
      </c>
      <c r="E132" s="0" t="n">
        <v>33.1442</v>
      </c>
      <c r="F132" s="0" t="n">
        <v>40.6961</v>
      </c>
      <c r="G132" s="0" t="n">
        <v>40.6581</v>
      </c>
    </row>
    <row r="133" customFormat="false" ht="14.25" hidden="false" customHeight="false" outlineLevel="0" collapsed="false">
      <c r="C133" s="0" t="n">
        <v>0</v>
      </c>
      <c r="D133" s="0" t="n">
        <v>0</v>
      </c>
      <c r="E133" s="0" t="n">
        <v>40.4053</v>
      </c>
      <c r="F133" s="0" t="n">
        <v>46.1029</v>
      </c>
      <c r="G133" s="0" t="n">
        <v>46.1385</v>
      </c>
    </row>
    <row r="134" customFormat="false" ht="14.25" hidden="false" customHeight="false" outlineLevel="0" collapsed="false">
      <c r="C134" s="0" t="n">
        <v>0</v>
      </c>
      <c r="D134" s="0" t="n">
        <v>0</v>
      </c>
      <c r="E134" s="0" t="n">
        <v>38.1685</v>
      </c>
      <c r="F134" s="0" t="n">
        <v>44.3104</v>
      </c>
      <c r="G134" s="0" t="n">
        <v>44.2523</v>
      </c>
    </row>
    <row r="135" customFormat="false" ht="14.25" hidden="false" customHeight="false" outlineLevel="0" collapsed="false">
      <c r="C135" s="0" t="n">
        <v>0</v>
      </c>
      <c r="D135" s="0" t="n">
        <v>0</v>
      </c>
      <c r="E135" s="0" t="n">
        <v>35.7713</v>
      </c>
      <c r="F135" s="0" t="n">
        <v>42.4569</v>
      </c>
      <c r="G135" s="0" t="n">
        <v>42.2847</v>
      </c>
    </row>
    <row r="136" customFormat="false" ht="14.25" hidden="false" customHeight="false" outlineLevel="0" collapsed="false">
      <c r="C136" s="0" t="n">
        <v>0</v>
      </c>
      <c r="D136" s="0" t="n">
        <v>0</v>
      </c>
      <c r="E136" s="0" t="n">
        <v>33.2921</v>
      </c>
      <c r="F136" s="0" t="n">
        <v>41.0117</v>
      </c>
      <c r="G136" s="0" t="n">
        <v>40.8535</v>
      </c>
    </row>
    <row r="137" customFormat="false" ht="14.25" hidden="false" customHeight="false" outlineLevel="0" collapsed="false">
      <c r="C137" s="0" t="n">
        <v>0</v>
      </c>
      <c r="D137" s="0" t="n">
        <v>0</v>
      </c>
      <c r="E137" s="0" t="n">
        <v>40.8879</v>
      </c>
      <c r="F137" s="0" t="n">
        <v>45.9861</v>
      </c>
      <c r="G137" s="0" t="n">
        <v>46.0587</v>
      </c>
    </row>
    <row r="138" customFormat="false" ht="14.25" hidden="false" customHeight="false" outlineLevel="0" collapsed="false">
      <c r="C138" s="0" t="n">
        <v>0</v>
      </c>
      <c r="D138" s="0" t="n">
        <v>0</v>
      </c>
      <c r="E138" s="0" t="n">
        <v>38.6163</v>
      </c>
      <c r="F138" s="0" t="n">
        <v>44.2453</v>
      </c>
      <c r="G138" s="0" t="n">
        <v>44.2098</v>
      </c>
    </row>
    <row r="139" customFormat="false" ht="14.25" hidden="false" customHeight="false" outlineLevel="0" collapsed="false">
      <c r="C139" s="0" t="n">
        <v>0</v>
      </c>
      <c r="D139" s="0" t="n">
        <v>0</v>
      </c>
      <c r="E139" s="0" t="n">
        <v>36.1703</v>
      </c>
      <c r="F139" s="0" t="n">
        <v>42.3147</v>
      </c>
      <c r="G139" s="0" t="n">
        <v>42.1977</v>
      </c>
    </row>
    <row r="140" customFormat="false" ht="14.25" hidden="false" customHeight="false" outlineLevel="0" collapsed="false">
      <c r="C140" s="0" t="n">
        <v>0</v>
      </c>
      <c r="D140" s="0" t="n">
        <v>0</v>
      </c>
      <c r="E140" s="0" t="n">
        <v>33.6598</v>
      </c>
      <c r="F140" s="0" t="n">
        <v>40.868</v>
      </c>
      <c r="G140" s="0" t="n">
        <v>40.7499</v>
      </c>
    </row>
    <row r="141" customFormat="false" ht="14.25" hidden="false" customHeight="false" outlineLevel="0" collapsed="false">
      <c r="C141" s="0" t="n">
        <v>0</v>
      </c>
      <c r="D141" s="0" t="n">
        <v>0</v>
      </c>
      <c r="E141" s="0" t="n">
        <v>40.8306</v>
      </c>
      <c r="F141" s="0" t="n">
        <v>45.847</v>
      </c>
      <c r="G141" s="0" t="n">
        <v>45.9116</v>
      </c>
    </row>
    <row r="142" customFormat="false" ht="14.25" hidden="false" customHeight="false" outlineLevel="0" collapsed="false">
      <c r="C142" s="0" t="n">
        <v>0</v>
      </c>
      <c r="D142" s="0" t="n">
        <v>0</v>
      </c>
      <c r="E142" s="0" t="n">
        <v>38.5529</v>
      </c>
      <c r="F142" s="0" t="n">
        <v>44.0682</v>
      </c>
      <c r="G142" s="0" t="n">
        <v>44.041</v>
      </c>
    </row>
    <row r="143" customFormat="false" ht="14.25" hidden="false" customHeight="false" outlineLevel="0" collapsed="false">
      <c r="C143" s="0" t="n">
        <v>0</v>
      </c>
      <c r="D143" s="0" t="n">
        <v>0</v>
      </c>
      <c r="E143" s="0" t="n">
        <v>36.1139</v>
      </c>
      <c r="F143" s="0" t="n">
        <v>42.1617</v>
      </c>
      <c r="G143" s="0" t="n">
        <v>42.0046</v>
      </c>
    </row>
    <row r="144" customFormat="false" ht="14.25" hidden="false" customHeight="false" outlineLevel="0" collapsed="false">
      <c r="C144" s="0" t="n">
        <v>0</v>
      </c>
      <c r="D144" s="0" t="n">
        <v>0</v>
      </c>
      <c r="E144" s="0" t="n">
        <v>33.575</v>
      </c>
      <c r="F144" s="0" t="n">
        <v>40.7441</v>
      </c>
      <c r="G144" s="0" t="n">
        <v>40.5515</v>
      </c>
    </row>
    <row r="145" customFormat="false" ht="14.25" hidden="false" customHeight="false" outlineLevel="0" collapsed="false">
      <c r="C145" s="0" t="n">
        <v>0</v>
      </c>
      <c r="D145" s="0" t="n">
        <v>0</v>
      </c>
      <c r="E145" s="0" t="n">
        <v>40.2038</v>
      </c>
      <c r="F145" s="0" t="n">
        <v>45.8722</v>
      </c>
      <c r="G145" s="0" t="n">
        <v>45.8495</v>
      </c>
    </row>
    <row r="146" customFormat="false" ht="14.25" hidden="false" customHeight="false" outlineLevel="0" collapsed="false">
      <c r="C146" s="0" t="n">
        <v>0</v>
      </c>
      <c r="D146" s="0" t="n">
        <v>0</v>
      </c>
      <c r="E146" s="0" t="n">
        <v>37.9302</v>
      </c>
      <c r="F146" s="0" t="n">
        <v>44.0962</v>
      </c>
      <c r="G146" s="0" t="n">
        <v>43.9159</v>
      </c>
    </row>
    <row r="147" customFormat="false" ht="14.25" hidden="false" customHeight="false" outlineLevel="0" collapsed="false">
      <c r="C147" s="0" t="n">
        <v>0</v>
      </c>
      <c r="D147" s="0" t="n">
        <v>0</v>
      </c>
      <c r="E147" s="0" t="n">
        <v>35.5359</v>
      </c>
      <c r="F147" s="0" t="n">
        <v>42.2482</v>
      </c>
      <c r="G147" s="0" t="n">
        <v>41.9197</v>
      </c>
    </row>
    <row r="148" customFormat="false" ht="14.25" hidden="false" customHeight="false" outlineLevel="0" collapsed="false">
      <c r="C148" s="0" t="n">
        <v>0</v>
      </c>
      <c r="D148" s="0" t="n">
        <v>0</v>
      </c>
      <c r="E148" s="0" t="n">
        <v>33.0351</v>
      </c>
      <c r="F148" s="0" t="n">
        <v>40.846</v>
      </c>
      <c r="G148" s="0" t="n">
        <v>40.5165</v>
      </c>
    </row>
    <row r="149" customFormat="false" ht="14.25" hidden="false" customHeight="false" outlineLevel="0" collapsed="false">
      <c r="C149" s="0" t="n">
        <v>0</v>
      </c>
      <c r="D149" s="0" t="n">
        <v>0</v>
      </c>
      <c r="E149" s="0" t="n">
        <v>39.908</v>
      </c>
      <c r="F149" s="0" t="n">
        <v>45.0511</v>
      </c>
      <c r="G149" s="0" t="n">
        <v>45.0247</v>
      </c>
    </row>
    <row r="150" customFormat="false" ht="14.25" hidden="false" customHeight="false" outlineLevel="0" collapsed="false">
      <c r="C150" s="0" t="n">
        <v>0</v>
      </c>
      <c r="D150" s="0" t="n">
        <v>0</v>
      </c>
      <c r="E150" s="0" t="n">
        <v>37.6109</v>
      </c>
      <c r="F150" s="0" t="n">
        <v>43.4142</v>
      </c>
      <c r="G150" s="0" t="n">
        <v>43.2092</v>
      </c>
    </row>
    <row r="151" customFormat="false" ht="14.25" hidden="false" customHeight="false" outlineLevel="0" collapsed="false">
      <c r="C151" s="0" t="n">
        <v>0</v>
      </c>
      <c r="D151" s="0" t="n">
        <v>0</v>
      </c>
      <c r="E151" s="0" t="n">
        <v>35.1992</v>
      </c>
      <c r="F151" s="0" t="n">
        <v>41.8097</v>
      </c>
      <c r="G151" s="0" t="n">
        <v>41.4116</v>
      </c>
    </row>
    <row r="152" customFormat="false" ht="14.25" hidden="false" customHeight="false" outlineLevel="0" collapsed="false">
      <c r="C152" s="0" t="n">
        <v>0</v>
      </c>
      <c r="D152" s="0" t="n">
        <v>0</v>
      </c>
      <c r="E152" s="0" t="n">
        <v>32.6998</v>
      </c>
      <c r="F152" s="0" t="n">
        <v>40.5707</v>
      </c>
      <c r="G152" s="0" t="n">
        <v>40.1483</v>
      </c>
    </row>
    <row r="153" customFormat="false" ht="14.25" hidden="false" customHeight="false" outlineLevel="0" collapsed="false"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2585054</v>
      </c>
      <c r="H153" s="0" t="n">
        <v>39797.83</v>
      </c>
      <c r="I153" s="0" t="n">
        <v>52.69</v>
      </c>
      <c r="J153" s="0" t="n">
        <v>721.93</v>
      </c>
    </row>
    <row r="154" customFormat="false" ht="14.25" hidden="false" customHeight="false" outlineLevel="0" collapsed="false"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1212078</v>
      </c>
      <c r="H154" s="0" t="n">
        <v>38525.71</v>
      </c>
      <c r="I154" s="0" t="n">
        <v>49.82</v>
      </c>
      <c r="J154" s="0" t="n">
        <v>736.24</v>
      </c>
    </row>
    <row r="155" customFormat="false" ht="14.25" hidden="false" customHeight="false" outlineLevel="0" collapsed="false"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640054</v>
      </c>
      <c r="H155" s="0" t="n">
        <v>38359.23</v>
      </c>
      <c r="I155" s="0" t="n">
        <v>47.67</v>
      </c>
      <c r="J155" s="0" t="n">
        <v>702.47</v>
      </c>
    </row>
    <row r="156" customFormat="false" ht="14.25" hidden="false" customHeight="false" outlineLevel="0" collapsed="false"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364957</v>
      </c>
      <c r="H156" s="0" t="n">
        <v>35967.64</v>
      </c>
      <c r="I156" s="0" t="n">
        <v>46.37</v>
      </c>
      <c r="J156" s="0" t="n">
        <v>756.05</v>
      </c>
    </row>
    <row r="157" customFormat="false" ht="14.25" hidden="false" customHeight="false" outlineLevel="0" collapsed="false">
      <c r="D157" s="0" t="n">
        <v>3667.8904</v>
      </c>
      <c r="E157" s="0" t="n">
        <v>40.1921</v>
      </c>
      <c r="F157" s="0" t="n">
        <v>45.4093</v>
      </c>
      <c r="G157" s="0" t="n">
        <v>46.2425</v>
      </c>
    </row>
    <row r="158" customFormat="false" ht="14.25" hidden="false" customHeight="false" outlineLevel="0" collapsed="false">
      <c r="D158" s="0" t="n">
        <v>1611.2072</v>
      </c>
      <c r="E158" s="0" t="n">
        <v>37.7834</v>
      </c>
      <c r="F158" s="0" t="n">
        <v>43.5752</v>
      </c>
      <c r="G158" s="0" t="n">
        <v>44.3907</v>
      </c>
    </row>
    <row r="159" customFormat="false" ht="14.25" hidden="false" customHeight="false" outlineLevel="0" collapsed="false">
      <c r="D159" s="0" t="n">
        <v>755.392</v>
      </c>
      <c r="E159" s="0" t="n">
        <v>35.5982</v>
      </c>
      <c r="F159" s="0" t="n">
        <v>41.7591</v>
      </c>
      <c r="G159" s="0" t="n">
        <v>42.5848</v>
      </c>
    </row>
    <row r="160" customFormat="false" ht="14.25" hidden="false" customHeight="false" outlineLevel="0" collapsed="false">
      <c r="D160" s="0" t="n">
        <v>366.292</v>
      </c>
      <c r="E160" s="0" t="n">
        <v>33.4626</v>
      </c>
      <c r="F160" s="0" t="n">
        <v>40.6208</v>
      </c>
      <c r="G160" s="0" t="n">
        <v>41.4443</v>
      </c>
    </row>
    <row r="161" customFormat="false" ht="14.25" hidden="false" customHeight="false" outlineLevel="0" collapsed="false">
      <c r="D161" s="0" t="n">
        <v>566.8152</v>
      </c>
      <c r="E161" s="0" t="n">
        <v>39.7056</v>
      </c>
      <c r="F161" s="0" t="n">
        <v>45.309</v>
      </c>
      <c r="G161" s="0" t="n">
        <v>46.1456</v>
      </c>
    </row>
    <row r="162" customFormat="false" ht="14.25" hidden="false" customHeight="false" outlineLevel="0" collapsed="false">
      <c r="D162" s="0" t="n">
        <v>215.1024</v>
      </c>
      <c r="E162" s="0" t="n">
        <v>37.4504</v>
      </c>
      <c r="F162" s="0" t="n">
        <v>43.5364</v>
      </c>
      <c r="G162" s="0" t="n">
        <v>44.3588</v>
      </c>
    </row>
    <row r="163" customFormat="false" ht="14.25" hidden="false" customHeight="false" outlineLevel="0" collapsed="false">
      <c r="D163" s="0" t="n">
        <v>98.6824</v>
      </c>
      <c r="E163" s="0" t="n">
        <v>35.3756</v>
      </c>
      <c r="F163" s="0" t="n">
        <v>41.7718</v>
      </c>
      <c r="G163" s="0" t="n">
        <v>42.5999</v>
      </c>
    </row>
    <row r="164" customFormat="false" ht="14.25" hidden="false" customHeight="false" outlineLevel="0" collapsed="false">
      <c r="D164" s="0" t="n">
        <v>48.9576</v>
      </c>
      <c r="E164" s="0" t="n">
        <v>33.3161</v>
      </c>
      <c r="F164" s="0" t="n">
        <v>40.6471</v>
      </c>
      <c r="G164" s="0" t="n">
        <v>41.4777</v>
      </c>
    </row>
    <row r="165" customFormat="false" ht="14.25" hidden="false" customHeight="false" outlineLevel="0" collapsed="false">
      <c r="D165" s="0" t="n">
        <v>586.644</v>
      </c>
      <c r="E165" s="0" t="n">
        <v>39.6717</v>
      </c>
      <c r="F165" s="0" t="n">
        <v>45.2688</v>
      </c>
      <c r="G165" s="0" t="n">
        <v>46.1155</v>
      </c>
    </row>
    <row r="166" customFormat="false" ht="14.25" hidden="false" customHeight="false" outlineLevel="0" collapsed="false">
      <c r="D166" s="0" t="n">
        <v>224.0112</v>
      </c>
      <c r="E166" s="0" t="n">
        <v>37.4085</v>
      </c>
      <c r="F166" s="0" t="n">
        <v>43.4979</v>
      </c>
      <c r="G166" s="0" t="n">
        <v>44.3242</v>
      </c>
    </row>
    <row r="167" customFormat="false" ht="14.25" hidden="false" customHeight="false" outlineLevel="0" collapsed="false">
      <c r="D167" s="0" t="n">
        <v>103.7712</v>
      </c>
      <c r="E167" s="0" t="n">
        <v>35.3263</v>
      </c>
      <c r="F167" s="0" t="n">
        <v>41.7292</v>
      </c>
      <c r="G167" s="0" t="n">
        <v>42.56</v>
      </c>
    </row>
    <row r="168" customFormat="false" ht="14.25" hidden="false" customHeight="false" outlineLevel="0" collapsed="false">
      <c r="D168" s="0" t="n">
        <v>51.9048</v>
      </c>
      <c r="E168" s="0" t="n">
        <v>33.2568</v>
      </c>
      <c r="F168" s="0" t="n">
        <v>40.6032</v>
      </c>
      <c r="G168" s="0" t="n">
        <v>41.4348</v>
      </c>
    </row>
    <row r="169" customFormat="false" ht="14.25" hidden="false" customHeight="false" outlineLevel="0" collapsed="false">
      <c r="D169" s="0" t="n">
        <v>271.2512</v>
      </c>
      <c r="E169" s="0" t="n">
        <v>38.171</v>
      </c>
      <c r="F169" s="0" t="n">
        <v>99.99</v>
      </c>
      <c r="G169" s="0" t="n">
        <v>99.99</v>
      </c>
    </row>
    <row r="170" customFormat="false" ht="14.25" hidden="false" customHeight="false" outlineLevel="0" collapsed="false">
      <c r="D170" s="0" t="n">
        <v>101.6904</v>
      </c>
      <c r="E170" s="0" t="n">
        <v>34.4387</v>
      </c>
      <c r="F170" s="0" t="n">
        <v>99.99</v>
      </c>
      <c r="G170" s="0" t="n">
        <v>99.99</v>
      </c>
    </row>
    <row r="171" customFormat="false" ht="14.25" hidden="false" customHeight="false" outlineLevel="0" collapsed="false">
      <c r="D171" s="0" t="n">
        <v>45.1472</v>
      </c>
      <c r="E171" s="0" t="n">
        <v>31.2698</v>
      </c>
      <c r="F171" s="0" t="n">
        <v>99.99</v>
      </c>
      <c r="G171" s="0" t="n">
        <v>99.99</v>
      </c>
    </row>
    <row r="172" customFormat="false" ht="14.25" hidden="false" customHeight="false" outlineLevel="0" collapsed="false">
      <c r="D172" s="0" t="n">
        <v>20.3888</v>
      </c>
      <c r="E172" s="0" t="n">
        <v>28.305</v>
      </c>
      <c r="F172" s="0" t="n">
        <v>99.99</v>
      </c>
      <c r="G172" s="0" t="n">
        <v>99.99</v>
      </c>
    </row>
    <row r="173" customFormat="false" ht="14.25" hidden="false" customHeight="false" outlineLevel="0" collapsed="false">
      <c r="D173" s="0" t="n">
        <v>99.0064</v>
      </c>
      <c r="E173" s="0" t="n">
        <v>38.6337</v>
      </c>
      <c r="F173" s="0" t="n">
        <v>99.99</v>
      </c>
      <c r="G173" s="0" t="n">
        <v>99.99</v>
      </c>
    </row>
    <row r="174" customFormat="false" ht="14.25" hidden="false" customHeight="false" outlineLevel="0" collapsed="false">
      <c r="D174" s="0" t="n">
        <v>33.2928</v>
      </c>
      <c r="E174" s="0" t="n">
        <v>35.1901</v>
      </c>
      <c r="F174" s="0" t="n">
        <v>99.99</v>
      </c>
      <c r="G174" s="0" t="n">
        <v>99.99</v>
      </c>
    </row>
    <row r="175" customFormat="false" ht="14.25" hidden="false" customHeight="false" outlineLevel="0" collapsed="false">
      <c r="D175" s="0" t="n">
        <v>16.0688</v>
      </c>
      <c r="E175" s="0" t="n">
        <v>31.8892</v>
      </c>
      <c r="F175" s="0" t="n">
        <v>99.99</v>
      </c>
      <c r="G175" s="0" t="n">
        <v>99.99</v>
      </c>
    </row>
    <row r="176" customFormat="false" ht="14.25" hidden="false" customHeight="false" outlineLevel="0" collapsed="false">
      <c r="D176" s="0" t="n">
        <v>8.7088</v>
      </c>
      <c r="E176" s="0" t="n">
        <v>28.4947</v>
      </c>
      <c r="F176" s="0" t="n">
        <v>99.99</v>
      </c>
      <c r="G176" s="0" t="n">
        <v>99.99</v>
      </c>
    </row>
    <row r="177" customFormat="false" ht="14.25" hidden="false" customHeight="false" outlineLevel="0" collapsed="false">
      <c r="D177" s="0" t="n">
        <v>103.7688</v>
      </c>
      <c r="E177" s="0" t="n">
        <v>38.5531</v>
      </c>
      <c r="F177" s="0" t="n">
        <v>99.99</v>
      </c>
      <c r="G177" s="0" t="n">
        <v>99.99</v>
      </c>
    </row>
    <row r="178" customFormat="false" ht="14.25" hidden="false" customHeight="false" outlineLevel="0" collapsed="false">
      <c r="D178" s="0" t="n">
        <v>35.252</v>
      </c>
      <c r="E178" s="0" t="n">
        <v>35.117</v>
      </c>
      <c r="F178" s="0" t="n">
        <v>99.99</v>
      </c>
      <c r="G178" s="0" t="n">
        <v>99.99</v>
      </c>
    </row>
    <row r="179" customFormat="false" ht="14.25" hidden="false" customHeight="false" outlineLevel="0" collapsed="false">
      <c r="D179" s="0" t="n">
        <v>16.6864</v>
      </c>
      <c r="E179" s="0" t="n">
        <v>31.7063</v>
      </c>
      <c r="F179" s="0" t="n">
        <v>99.99</v>
      </c>
      <c r="G179" s="0" t="n">
        <v>99.99</v>
      </c>
    </row>
    <row r="180" customFormat="false" ht="14.25" hidden="false" customHeight="false" outlineLevel="0" collapsed="false">
      <c r="D180" s="0" t="n">
        <v>8.772</v>
      </c>
      <c r="E180" s="0" t="n">
        <v>28.255</v>
      </c>
      <c r="F180" s="0" t="n">
        <v>99.99</v>
      </c>
      <c r="G180" s="0" t="n">
        <v>99.99</v>
      </c>
    </row>
    <row r="181" customFormat="false" ht="14.25" hidden="false" customHeight="false" outlineLevel="0" collapsed="false">
      <c r="C181" s="0" t="n">
        <v>0</v>
      </c>
      <c r="D181" s="0" t="n">
        <v>0</v>
      </c>
      <c r="E181" s="0" t="n">
        <v>39.6633</v>
      </c>
      <c r="F181" s="0" t="n">
        <v>46.3776</v>
      </c>
      <c r="G181" s="0" t="n">
        <v>46.4372</v>
      </c>
    </row>
    <row r="182" customFormat="false" ht="14.25" hidden="false" customHeight="false" outlineLevel="0" collapsed="false">
      <c r="C182" s="0" t="n">
        <v>0</v>
      </c>
      <c r="D182" s="0" t="n">
        <v>0</v>
      </c>
      <c r="E182" s="0" t="n">
        <v>37.5009</v>
      </c>
      <c r="F182" s="0" t="n">
        <v>44.5828</v>
      </c>
      <c r="G182" s="0" t="n">
        <v>45.0394</v>
      </c>
    </row>
    <row r="183" customFormat="false" ht="14.25" hidden="false" customHeight="false" outlineLevel="0" collapsed="false">
      <c r="C183" s="0" t="n">
        <v>0</v>
      </c>
      <c r="D183" s="0" t="n">
        <v>0</v>
      </c>
      <c r="E183" s="0" t="n">
        <v>35.4494</v>
      </c>
      <c r="F183" s="0" t="n">
        <v>42.5654</v>
      </c>
      <c r="G183" s="0" t="n">
        <v>43.3453</v>
      </c>
    </row>
    <row r="184" customFormat="false" ht="14.25" hidden="false" customHeight="false" outlineLevel="0" collapsed="false">
      <c r="C184" s="0" t="n">
        <v>0</v>
      </c>
      <c r="D184" s="0" t="n">
        <v>0</v>
      </c>
      <c r="E184" s="0" t="n">
        <v>33.3944</v>
      </c>
      <c r="F184" s="0" t="n">
        <v>41.3771</v>
      </c>
      <c r="G184" s="0" t="n">
        <v>42.1236</v>
      </c>
    </row>
    <row r="185" customFormat="false" ht="14.25" hidden="false" customHeight="false" outlineLevel="0" collapsed="false">
      <c r="C185" s="0" t="n">
        <v>0</v>
      </c>
      <c r="D185" s="0" t="n">
        <v>0</v>
      </c>
      <c r="E185" s="0" t="n">
        <v>39.8531</v>
      </c>
      <c r="F185" s="0" t="n">
        <v>46.2277</v>
      </c>
      <c r="G185" s="0" t="n">
        <v>46.6882</v>
      </c>
    </row>
    <row r="186" customFormat="false" ht="14.25" hidden="false" customHeight="false" outlineLevel="0" collapsed="false">
      <c r="C186" s="0" t="n">
        <v>0</v>
      </c>
      <c r="D186" s="0" t="n">
        <v>0</v>
      </c>
      <c r="E186" s="0" t="n">
        <v>37.6383</v>
      </c>
      <c r="F186" s="0" t="n">
        <v>44.5398</v>
      </c>
      <c r="G186" s="0" t="n">
        <v>45.1327</v>
      </c>
    </row>
    <row r="187" customFormat="false" ht="14.25" hidden="false" customHeight="false" outlineLevel="0" collapsed="false">
      <c r="C187" s="0" t="n">
        <v>0</v>
      </c>
      <c r="D187" s="0" t="n">
        <v>0</v>
      </c>
      <c r="E187" s="0" t="n">
        <v>35.5374</v>
      </c>
      <c r="F187" s="0" t="n">
        <v>42.696</v>
      </c>
      <c r="G187" s="0" t="n">
        <v>43.3481</v>
      </c>
    </row>
    <row r="188" customFormat="false" ht="14.25" hidden="false" customHeight="false" outlineLevel="0" collapsed="false">
      <c r="C188" s="0" t="n">
        <v>0</v>
      </c>
      <c r="D188" s="0" t="n">
        <v>0</v>
      </c>
      <c r="E188" s="0" t="n">
        <v>33.4327</v>
      </c>
      <c r="F188" s="0" t="n">
        <v>41.465</v>
      </c>
      <c r="G188" s="0" t="n">
        <v>42.1979</v>
      </c>
    </row>
    <row r="189" customFormat="false" ht="14.25" hidden="false" customHeight="false" outlineLevel="0" collapsed="false">
      <c r="C189" s="0" t="n">
        <v>0</v>
      </c>
      <c r="D189" s="0" t="n">
        <v>0</v>
      </c>
      <c r="E189" s="0" t="n">
        <v>40.098</v>
      </c>
      <c r="F189" s="0" t="n">
        <v>46.8845</v>
      </c>
      <c r="G189" s="0" t="n">
        <v>47.716</v>
      </c>
    </row>
    <row r="190" customFormat="false" ht="14.25" hidden="false" customHeight="false" outlineLevel="0" collapsed="false">
      <c r="C190" s="0" t="n">
        <v>0</v>
      </c>
      <c r="D190" s="0" t="n">
        <v>0</v>
      </c>
      <c r="E190" s="0" t="n">
        <v>37.7625</v>
      </c>
      <c r="F190" s="0" t="n">
        <v>44.9698</v>
      </c>
      <c r="G190" s="0" t="n">
        <v>45.7681</v>
      </c>
    </row>
    <row r="191" customFormat="false" ht="14.25" hidden="false" customHeight="false" outlineLevel="0" collapsed="false">
      <c r="C191" s="0" t="n">
        <v>0</v>
      </c>
      <c r="D191" s="0" t="n">
        <v>0</v>
      </c>
      <c r="E191" s="0" t="n">
        <v>35.6069</v>
      </c>
      <c r="F191" s="0" t="n">
        <v>42.9832</v>
      </c>
      <c r="G191" s="0" t="n">
        <v>43.7677</v>
      </c>
    </row>
    <row r="192" customFormat="false" ht="14.25" hidden="false" customHeight="false" outlineLevel="0" collapsed="false">
      <c r="C192" s="0" t="n">
        <v>0</v>
      </c>
      <c r="D192" s="0" t="n">
        <v>0</v>
      </c>
      <c r="E192" s="0" t="n">
        <v>33.484</v>
      </c>
      <c r="F192" s="0" t="n">
        <v>41.697</v>
      </c>
      <c r="G192" s="0" t="n">
        <v>42.4958</v>
      </c>
    </row>
    <row r="193" customFormat="false" ht="14.25" hidden="false" customHeight="false" outlineLevel="0" collapsed="false">
      <c r="C193" s="0" t="n">
        <v>0</v>
      </c>
      <c r="D193" s="0" t="n">
        <v>0</v>
      </c>
      <c r="E193" s="0" t="n">
        <v>40.0705</v>
      </c>
      <c r="F193" s="0" t="n">
        <v>46.8819</v>
      </c>
      <c r="G193" s="0" t="n">
        <v>47.7108</v>
      </c>
    </row>
    <row r="194" customFormat="false" ht="14.25" hidden="false" customHeight="false" outlineLevel="0" collapsed="false">
      <c r="C194" s="0" t="n">
        <v>0</v>
      </c>
      <c r="D194" s="0" t="n">
        <v>0</v>
      </c>
      <c r="E194" s="0" t="n">
        <v>37.7442</v>
      </c>
      <c r="F194" s="0" t="n">
        <v>44.9707</v>
      </c>
      <c r="G194" s="0" t="n">
        <v>45.7601</v>
      </c>
    </row>
    <row r="195" customFormat="false" ht="14.25" hidden="false" customHeight="false" outlineLevel="0" collapsed="false">
      <c r="C195" s="0" t="n">
        <v>0</v>
      </c>
      <c r="D195" s="0" t="n">
        <v>0</v>
      </c>
      <c r="E195" s="0" t="n">
        <v>35.5919</v>
      </c>
      <c r="F195" s="0" t="n">
        <v>42.9766</v>
      </c>
      <c r="G195" s="0" t="n">
        <v>43.7537</v>
      </c>
    </row>
    <row r="196" customFormat="false" ht="14.25" hidden="false" customHeight="false" outlineLevel="0" collapsed="false">
      <c r="C196" s="0" t="n">
        <v>0</v>
      </c>
      <c r="D196" s="0" t="n">
        <v>0</v>
      </c>
      <c r="E196" s="0" t="n">
        <v>33.4718</v>
      </c>
      <c r="F196" s="0" t="n">
        <v>41.6828</v>
      </c>
      <c r="G196" s="0" t="n">
        <v>42.4769</v>
      </c>
    </row>
    <row r="197" customFormat="false" ht="14.25" hidden="false" customHeight="false" outlineLevel="0" collapsed="false">
      <c r="C197" s="0" t="n">
        <v>0</v>
      </c>
      <c r="D197" s="0" t="n">
        <v>0</v>
      </c>
      <c r="E197" s="0" t="n">
        <v>39.8239</v>
      </c>
      <c r="F197" s="0" t="n">
        <v>46.1899</v>
      </c>
      <c r="G197" s="0" t="n">
        <v>46.8903</v>
      </c>
    </row>
    <row r="198" customFormat="false" ht="14.25" hidden="false" customHeight="false" outlineLevel="0" collapsed="false">
      <c r="C198" s="0" t="n">
        <v>0</v>
      </c>
      <c r="D198" s="0" t="n">
        <v>0</v>
      </c>
      <c r="E198" s="0" t="n">
        <v>37.6127</v>
      </c>
      <c r="F198" s="0" t="n">
        <v>44.5323</v>
      </c>
      <c r="G198" s="0" t="n">
        <v>45.1699</v>
      </c>
    </row>
    <row r="199" customFormat="false" ht="14.25" hidden="false" customHeight="false" outlineLevel="0" collapsed="false">
      <c r="C199" s="0" t="n">
        <v>0</v>
      </c>
      <c r="D199" s="0" t="n">
        <v>0</v>
      </c>
      <c r="E199" s="0" t="n">
        <v>35.5064</v>
      </c>
      <c r="F199" s="0" t="n">
        <v>42.6583</v>
      </c>
      <c r="G199" s="0" t="n">
        <v>43.334</v>
      </c>
    </row>
    <row r="200" customFormat="false" ht="14.25" hidden="false" customHeight="false" outlineLevel="0" collapsed="false">
      <c r="C200" s="0" t="n">
        <v>0</v>
      </c>
      <c r="D200" s="0" t="n">
        <v>0</v>
      </c>
      <c r="E200" s="0" t="n">
        <v>33.3924</v>
      </c>
      <c r="F200" s="0" t="n">
        <v>41.4283</v>
      </c>
      <c r="G200" s="0" t="n">
        <v>42.1534</v>
      </c>
    </row>
    <row r="201" customFormat="false" ht="14.25" hidden="false" customHeight="false" outlineLevel="0" collapsed="false">
      <c r="C201" s="0" t="n">
        <v>0</v>
      </c>
      <c r="D201" s="0" t="n">
        <v>0</v>
      </c>
      <c r="E201" s="0" t="n">
        <v>39.6204</v>
      </c>
      <c r="F201" s="0" t="n">
        <v>46.1891</v>
      </c>
      <c r="G201" s="0" t="n">
        <v>46.5579</v>
      </c>
    </row>
    <row r="202" customFormat="false" ht="14.25" hidden="false" customHeight="false" outlineLevel="0" collapsed="false">
      <c r="C202" s="0" t="n">
        <v>0</v>
      </c>
      <c r="D202" s="0" t="n">
        <v>0</v>
      </c>
      <c r="E202" s="0" t="n">
        <v>37.4468</v>
      </c>
      <c r="F202" s="0" t="n">
        <v>44.4207</v>
      </c>
      <c r="G202" s="0" t="n">
        <v>45.0079</v>
      </c>
    </row>
    <row r="203" customFormat="false" ht="14.25" hidden="false" customHeight="false" outlineLevel="0" collapsed="false">
      <c r="C203" s="0" t="n">
        <v>0</v>
      </c>
      <c r="D203" s="0" t="n">
        <v>0</v>
      </c>
      <c r="E203" s="0" t="n">
        <v>35.3962</v>
      </c>
      <c r="F203" s="0" t="n">
        <v>42.4946</v>
      </c>
      <c r="G203" s="0" t="n">
        <v>43.2323</v>
      </c>
    </row>
    <row r="204" customFormat="false" ht="14.25" hidden="false" customHeight="false" outlineLevel="0" collapsed="false">
      <c r="C204" s="0" t="n">
        <v>0</v>
      </c>
      <c r="D204" s="0" t="n">
        <v>0</v>
      </c>
      <c r="E204" s="0" t="n">
        <v>33.3252</v>
      </c>
      <c r="F204" s="0" t="n">
        <v>41.3186</v>
      </c>
      <c r="G204" s="0" t="n">
        <v>42.0418</v>
      </c>
    </row>
    <row r="205" customFormat="false" ht="14.25" hidden="false" customHeight="false" outlineLevel="0" collapsed="false"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6627536</v>
      </c>
      <c r="H205" s="0" t="n">
        <v>81537.34</v>
      </c>
      <c r="I205" s="0" t="n">
        <v>134.62</v>
      </c>
      <c r="J205" s="0" t="n">
        <v>1525.99</v>
      </c>
    </row>
    <row r="206" customFormat="false" ht="14.25" hidden="false" customHeight="false" outlineLevel="0" collapsed="false"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2784011</v>
      </c>
      <c r="H206" s="0" t="n">
        <v>70867.79</v>
      </c>
      <c r="I206" s="0" t="n">
        <v>121.75</v>
      </c>
      <c r="J206" s="0" t="n">
        <v>1418.38</v>
      </c>
    </row>
    <row r="207" customFormat="false" ht="14.25" hidden="false" customHeight="false" outlineLevel="0" collapsed="false"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1303001</v>
      </c>
      <c r="H207" s="0" t="n">
        <v>68669.27</v>
      </c>
      <c r="I207" s="0" t="n">
        <v>119.57</v>
      </c>
      <c r="J207" s="0" t="n">
        <v>1352.5</v>
      </c>
    </row>
    <row r="208" customFormat="false" ht="14.25" hidden="false" customHeight="false" outlineLevel="0" collapsed="false"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639596</v>
      </c>
      <c r="H208" s="0" t="n">
        <v>64707.87</v>
      </c>
      <c r="I208" s="0" t="n">
        <v>113.98</v>
      </c>
      <c r="J208" s="0" t="n">
        <v>1003.71</v>
      </c>
    </row>
    <row r="209" customFormat="false" ht="14.25" hidden="false" customHeight="false" outlineLevel="0" collapsed="false">
      <c r="D209" s="0" t="n">
        <v>809.561</v>
      </c>
      <c r="E209" s="0" t="n">
        <v>42.1268</v>
      </c>
      <c r="F209" s="0" t="n">
        <v>48.4302</v>
      </c>
      <c r="G209" s="0" t="n">
        <v>48.1293</v>
      </c>
    </row>
    <row r="210" customFormat="false" ht="14.25" hidden="false" customHeight="false" outlineLevel="0" collapsed="false">
      <c r="D210" s="0" t="n">
        <v>344.616</v>
      </c>
      <c r="E210" s="0" t="n">
        <v>41.1527</v>
      </c>
      <c r="F210" s="0" t="n">
        <v>47.4506</v>
      </c>
      <c r="G210" s="0" t="n">
        <v>47.2756</v>
      </c>
    </row>
    <row r="211" customFormat="false" ht="14.25" hidden="false" customHeight="false" outlineLevel="0" collapsed="false">
      <c r="D211" s="0" t="n">
        <v>177.975</v>
      </c>
      <c r="E211" s="0" t="n">
        <v>39.7583</v>
      </c>
      <c r="F211" s="0" t="n">
        <v>46.0432</v>
      </c>
      <c r="G211" s="0" t="n">
        <v>45.9735</v>
      </c>
    </row>
    <row r="212" customFormat="false" ht="14.25" hidden="false" customHeight="false" outlineLevel="0" collapsed="false">
      <c r="D212" s="0" t="n">
        <v>100.086</v>
      </c>
      <c r="E212" s="0" t="n">
        <v>38.0462</v>
      </c>
      <c r="F212" s="0" t="n">
        <v>45.0178</v>
      </c>
      <c r="G212" s="0" t="n">
        <v>45.0291</v>
      </c>
    </row>
    <row r="213" customFormat="false" ht="14.25" hidden="false" customHeight="false" outlineLevel="0" collapsed="false">
      <c r="D213" s="0" t="n">
        <v>268.529</v>
      </c>
      <c r="E213" s="0" t="n">
        <v>41.8605</v>
      </c>
      <c r="F213" s="0" t="n">
        <v>48.237</v>
      </c>
      <c r="G213" s="0" t="n">
        <v>47.5418</v>
      </c>
    </row>
    <row r="214" customFormat="false" ht="14.25" hidden="false" customHeight="false" outlineLevel="0" collapsed="false">
      <c r="D214" s="0" t="n">
        <v>109.838</v>
      </c>
      <c r="E214" s="0" t="n">
        <v>40.8665</v>
      </c>
      <c r="F214" s="0" t="n">
        <v>47.2409</v>
      </c>
      <c r="G214" s="0" t="n">
        <v>46.6955</v>
      </c>
    </row>
    <row r="215" customFormat="false" ht="14.25" hidden="false" customHeight="false" outlineLevel="0" collapsed="false">
      <c r="D215" s="0" t="n">
        <v>58.794</v>
      </c>
      <c r="E215" s="0" t="n">
        <v>39.459</v>
      </c>
      <c r="F215" s="0" t="n">
        <v>46.084</v>
      </c>
      <c r="G215" s="0" t="n">
        <v>45.6746</v>
      </c>
    </row>
    <row r="216" customFormat="false" ht="14.25" hidden="false" customHeight="false" outlineLevel="0" collapsed="false">
      <c r="D216" s="0" t="n">
        <v>32.363</v>
      </c>
      <c r="E216" s="0" t="n">
        <v>37.7298</v>
      </c>
      <c r="F216" s="0" t="n">
        <v>45.1815</v>
      </c>
      <c r="G216" s="0" t="n">
        <v>44.8778</v>
      </c>
    </row>
    <row r="217" customFormat="false" ht="14.25" hidden="false" customHeight="false" outlineLevel="0" collapsed="false">
      <c r="D217" s="0" t="n">
        <v>278.257</v>
      </c>
      <c r="E217" s="0" t="n">
        <v>41.7097</v>
      </c>
      <c r="F217" s="0" t="n">
        <v>47.309</v>
      </c>
      <c r="G217" s="0" t="n">
        <v>46.7235</v>
      </c>
    </row>
    <row r="218" customFormat="false" ht="14.25" hidden="false" customHeight="false" outlineLevel="0" collapsed="false">
      <c r="D218" s="0" t="n">
        <v>111.832</v>
      </c>
      <c r="E218" s="0" t="n">
        <v>40.7801</v>
      </c>
      <c r="F218" s="0" t="n">
        <v>46.4521</v>
      </c>
      <c r="G218" s="0" t="n">
        <v>45.7523</v>
      </c>
    </row>
    <row r="219" customFormat="false" ht="14.25" hidden="false" customHeight="false" outlineLevel="0" collapsed="false">
      <c r="D219" s="0" t="n">
        <v>58.895</v>
      </c>
      <c r="E219" s="0" t="n">
        <v>39.4321</v>
      </c>
      <c r="F219" s="0" t="n">
        <v>45.5117</v>
      </c>
      <c r="G219" s="0" t="n">
        <v>44.7947</v>
      </c>
    </row>
    <row r="220" customFormat="false" ht="14.25" hidden="false" customHeight="false" outlineLevel="0" collapsed="false">
      <c r="D220" s="0" t="n">
        <v>32.954</v>
      </c>
      <c r="E220" s="0" t="n">
        <v>37.7388</v>
      </c>
      <c r="F220" s="0" t="n">
        <v>44.677</v>
      </c>
      <c r="G220" s="0" t="n">
        <v>44.0107</v>
      </c>
    </row>
    <row r="221" customFormat="false" ht="14.25" hidden="false" customHeight="false" outlineLevel="0" collapsed="false">
      <c r="D221" s="0" t="n">
        <v>71.318</v>
      </c>
      <c r="E221" s="0" t="n">
        <v>44.1776</v>
      </c>
      <c r="F221" s="0" t="n">
        <v>99.99</v>
      </c>
      <c r="G221" s="0" t="n">
        <v>99.99</v>
      </c>
    </row>
    <row r="222" customFormat="false" ht="14.25" hidden="false" customHeight="false" outlineLevel="0" collapsed="false">
      <c r="D222" s="0" t="n">
        <v>30.779</v>
      </c>
      <c r="E222" s="0" t="n">
        <v>40.9706</v>
      </c>
      <c r="F222" s="0" t="n">
        <v>99.99</v>
      </c>
      <c r="G222" s="0" t="n">
        <v>99.99</v>
      </c>
    </row>
    <row r="223" customFormat="false" ht="14.25" hidden="false" customHeight="false" outlineLevel="0" collapsed="false">
      <c r="D223" s="0" t="n">
        <v>16.341</v>
      </c>
      <c r="E223" s="0" t="n">
        <v>38.6479</v>
      </c>
      <c r="F223" s="0" t="n">
        <v>99.99</v>
      </c>
      <c r="G223" s="0" t="n">
        <v>99.99</v>
      </c>
    </row>
    <row r="224" customFormat="false" ht="14.25" hidden="false" customHeight="false" outlineLevel="0" collapsed="false">
      <c r="D224" s="0" t="n">
        <v>9.634</v>
      </c>
      <c r="E224" s="0" t="n">
        <v>36.6309</v>
      </c>
      <c r="F224" s="0" t="n">
        <v>99.99</v>
      </c>
      <c r="G224" s="0" t="n">
        <v>99.99</v>
      </c>
    </row>
    <row r="225" customFormat="false" ht="14.25" hidden="false" customHeight="false" outlineLevel="0" collapsed="false">
      <c r="D225" s="0" t="n">
        <v>48.632</v>
      </c>
      <c r="E225" s="0" t="n">
        <v>43.068</v>
      </c>
      <c r="F225" s="0" t="n">
        <v>99.99</v>
      </c>
      <c r="G225" s="0" t="n">
        <v>99.99</v>
      </c>
    </row>
    <row r="226" customFormat="false" ht="14.25" hidden="false" customHeight="false" outlineLevel="0" collapsed="false">
      <c r="D226" s="0" t="n">
        <v>19.765</v>
      </c>
      <c r="E226" s="0" t="n">
        <v>39.9095</v>
      </c>
      <c r="F226" s="0" t="n">
        <v>99.99</v>
      </c>
      <c r="G226" s="0" t="n">
        <v>99.99</v>
      </c>
    </row>
    <row r="227" customFormat="false" ht="14.25" hidden="false" customHeight="false" outlineLevel="0" collapsed="false">
      <c r="D227" s="0" t="n">
        <v>10.317</v>
      </c>
      <c r="E227" s="0" t="n">
        <v>37.309</v>
      </c>
      <c r="F227" s="0" t="n">
        <v>99.99</v>
      </c>
      <c r="G227" s="0" t="n">
        <v>99.99</v>
      </c>
    </row>
    <row r="228" customFormat="false" ht="14.25" hidden="false" customHeight="false" outlineLevel="0" collapsed="false">
      <c r="D228" s="0" t="n">
        <v>6.001</v>
      </c>
      <c r="E228" s="0" t="n">
        <v>34.9593</v>
      </c>
      <c r="F228" s="0" t="n">
        <v>99.99</v>
      </c>
      <c r="G228" s="0" t="n">
        <v>99.99</v>
      </c>
    </row>
    <row r="229" customFormat="false" ht="14.25" hidden="false" customHeight="false" outlineLevel="0" collapsed="false">
      <c r="D229" s="0" t="n">
        <v>47.546</v>
      </c>
      <c r="E229" s="0" t="n">
        <v>43.1772</v>
      </c>
      <c r="F229" s="0" t="n">
        <v>99.99</v>
      </c>
      <c r="G229" s="0" t="n">
        <v>99.99</v>
      </c>
    </row>
    <row r="230" customFormat="false" ht="14.25" hidden="false" customHeight="false" outlineLevel="0" collapsed="false">
      <c r="D230" s="0" t="n">
        <v>19.049</v>
      </c>
      <c r="E230" s="0" t="n">
        <v>40.3462</v>
      </c>
      <c r="F230" s="0" t="n">
        <v>99.99</v>
      </c>
      <c r="G230" s="0" t="n">
        <v>99.99</v>
      </c>
    </row>
    <row r="231" customFormat="false" ht="14.25" hidden="false" customHeight="false" outlineLevel="0" collapsed="false">
      <c r="D231" s="0" t="n">
        <v>9.943</v>
      </c>
      <c r="E231" s="0" t="n">
        <v>37.9799</v>
      </c>
      <c r="F231" s="0" t="n">
        <v>99.99</v>
      </c>
      <c r="G231" s="0" t="n">
        <v>99.99</v>
      </c>
    </row>
    <row r="232" customFormat="false" ht="14.25" hidden="false" customHeight="false" outlineLevel="0" collapsed="false">
      <c r="D232" s="0" t="n">
        <v>6.073</v>
      </c>
      <c r="E232" s="0" t="n">
        <v>35.628</v>
      </c>
      <c r="F232" s="0" t="n">
        <v>99.99</v>
      </c>
      <c r="G232" s="0" t="n">
        <v>99.99</v>
      </c>
    </row>
    <row r="233" customFormat="false" ht="14.25" hidden="false" customHeight="false" outlineLevel="0" collapsed="false">
      <c r="C233" s="0" t="n">
        <v>0</v>
      </c>
      <c r="D233" s="0" t="n">
        <v>0</v>
      </c>
      <c r="E233" s="0" t="n">
        <v>42.8449</v>
      </c>
      <c r="F233" s="0" t="n">
        <v>48.2854</v>
      </c>
      <c r="G233" s="0" t="n">
        <v>47.4536</v>
      </c>
    </row>
    <row r="234" customFormat="false" ht="14.25" hidden="false" customHeight="false" outlineLevel="0" collapsed="false">
      <c r="C234" s="0" t="n">
        <v>0</v>
      </c>
      <c r="D234" s="0" t="n">
        <v>0</v>
      </c>
      <c r="E234" s="0" t="n">
        <v>41.6841</v>
      </c>
      <c r="F234" s="0" t="n">
        <v>47.3533</v>
      </c>
      <c r="G234" s="0" t="n">
        <v>46.6335</v>
      </c>
    </row>
    <row r="235" customFormat="false" ht="14.25" hidden="false" customHeight="false" outlineLevel="0" collapsed="false">
      <c r="C235" s="0" t="n">
        <v>0</v>
      </c>
      <c r="D235" s="0" t="n">
        <v>0</v>
      </c>
      <c r="E235" s="0" t="n">
        <v>40.1288</v>
      </c>
      <c r="F235" s="0" t="n">
        <v>46.1288</v>
      </c>
      <c r="G235" s="0" t="n">
        <v>45.6092</v>
      </c>
    </row>
    <row r="236" customFormat="false" ht="14.25" hidden="false" customHeight="false" outlineLevel="0" collapsed="false">
      <c r="C236" s="0" t="n">
        <v>0</v>
      </c>
      <c r="D236" s="0" t="n">
        <v>0</v>
      </c>
      <c r="E236" s="0" t="n">
        <v>38.2518</v>
      </c>
      <c r="F236" s="0" t="n">
        <v>45.1512</v>
      </c>
      <c r="G236" s="0" t="n">
        <v>44.8194</v>
      </c>
    </row>
    <row r="237" customFormat="false" ht="14.25" hidden="false" customHeight="false" outlineLevel="0" collapsed="false">
      <c r="C237" s="0" t="n">
        <v>0</v>
      </c>
      <c r="D237" s="0" t="n">
        <v>0</v>
      </c>
      <c r="E237" s="0" t="n">
        <v>43.5218</v>
      </c>
      <c r="F237" s="0" t="n">
        <v>49.1406</v>
      </c>
      <c r="G237" s="0" t="n">
        <v>48.5696</v>
      </c>
    </row>
    <row r="238" customFormat="false" ht="14.25" hidden="false" customHeight="false" outlineLevel="0" collapsed="false">
      <c r="C238" s="0" t="n">
        <v>0</v>
      </c>
      <c r="D238" s="0" t="n">
        <v>0</v>
      </c>
      <c r="E238" s="0" t="n">
        <v>42.2331</v>
      </c>
      <c r="F238" s="0" t="n">
        <v>48.0648</v>
      </c>
      <c r="G238" s="0" t="n">
        <v>47.5783</v>
      </c>
    </row>
    <row r="239" customFormat="false" ht="14.25" hidden="false" customHeight="false" outlineLevel="0" collapsed="false">
      <c r="C239" s="0" t="n">
        <v>0</v>
      </c>
      <c r="D239" s="0" t="n">
        <v>0</v>
      </c>
      <c r="E239" s="0" t="n">
        <v>40.5615</v>
      </c>
      <c r="F239" s="0" t="n">
        <v>46.6753</v>
      </c>
      <c r="G239" s="0" t="n">
        <v>46.3353</v>
      </c>
    </row>
    <row r="240" customFormat="false" ht="14.25" hidden="false" customHeight="false" outlineLevel="0" collapsed="false">
      <c r="C240" s="0" t="n">
        <v>0</v>
      </c>
      <c r="D240" s="0" t="n">
        <v>0</v>
      </c>
      <c r="E240" s="0" t="n">
        <v>38.5836</v>
      </c>
      <c r="F240" s="0" t="n">
        <v>45.5857</v>
      </c>
      <c r="G240" s="0" t="n">
        <v>45.4251</v>
      </c>
    </row>
    <row r="241" customFormat="false" ht="14.25" hidden="false" customHeight="false" outlineLevel="0" collapsed="false">
      <c r="C241" s="0" t="n">
        <v>0</v>
      </c>
      <c r="D241" s="0" t="n">
        <v>0</v>
      </c>
      <c r="E241" s="0" t="n">
        <v>43.101</v>
      </c>
      <c r="F241" s="0" t="n">
        <v>49.2414</v>
      </c>
      <c r="G241" s="0" t="n">
        <v>48.8031</v>
      </c>
    </row>
    <row r="242" customFormat="false" ht="14.25" hidden="false" customHeight="false" outlineLevel="0" collapsed="false">
      <c r="C242" s="0" t="n">
        <v>0</v>
      </c>
      <c r="D242" s="0" t="n">
        <v>0</v>
      </c>
      <c r="E242" s="0" t="n">
        <v>41.9502</v>
      </c>
      <c r="F242" s="0" t="n">
        <v>48.2117</v>
      </c>
      <c r="G242" s="0" t="n">
        <v>47.8798</v>
      </c>
    </row>
    <row r="243" customFormat="false" ht="14.25" hidden="false" customHeight="false" outlineLevel="0" collapsed="false">
      <c r="C243" s="0" t="n">
        <v>0</v>
      </c>
      <c r="D243" s="0" t="n">
        <v>0</v>
      </c>
      <c r="E243" s="0" t="n">
        <v>40.407</v>
      </c>
      <c r="F243" s="0" t="n">
        <v>46.7743</v>
      </c>
      <c r="G243" s="0" t="n">
        <v>46.619</v>
      </c>
    </row>
    <row r="244" customFormat="false" ht="14.25" hidden="false" customHeight="false" outlineLevel="0" collapsed="false">
      <c r="C244" s="0" t="n">
        <v>0</v>
      </c>
      <c r="D244" s="0" t="n">
        <v>0</v>
      </c>
      <c r="E244" s="0" t="n">
        <v>38.5338</v>
      </c>
      <c r="F244" s="0" t="n">
        <v>45.6329</v>
      </c>
      <c r="G244" s="0" t="n">
        <v>45.643</v>
      </c>
    </row>
    <row r="245" customFormat="false" ht="14.25" hidden="false" customHeight="false" outlineLevel="0" collapsed="false">
      <c r="C245" s="0" t="n">
        <v>0</v>
      </c>
      <c r="D245" s="0" t="n">
        <v>0</v>
      </c>
      <c r="E245" s="0" t="n">
        <v>43.2272</v>
      </c>
      <c r="F245" s="0" t="n">
        <v>49.1376</v>
      </c>
      <c r="G245" s="0" t="n">
        <v>49.013</v>
      </c>
    </row>
    <row r="246" customFormat="false" ht="14.25" hidden="false" customHeight="false" outlineLevel="0" collapsed="false">
      <c r="C246" s="0" t="n">
        <v>0</v>
      </c>
      <c r="D246" s="0" t="n">
        <v>0</v>
      </c>
      <c r="E246" s="0" t="n">
        <v>42.0783</v>
      </c>
      <c r="F246" s="0" t="n">
        <v>48.1586</v>
      </c>
      <c r="G246" s="0" t="n">
        <v>48.0973</v>
      </c>
    </row>
    <row r="247" customFormat="false" ht="14.25" hidden="false" customHeight="false" outlineLevel="0" collapsed="false">
      <c r="C247" s="0" t="n">
        <v>0</v>
      </c>
      <c r="D247" s="0" t="n">
        <v>0</v>
      </c>
      <c r="E247" s="0" t="n">
        <v>40.5115</v>
      </c>
      <c r="F247" s="0" t="n">
        <v>46.7849</v>
      </c>
      <c r="G247" s="0" t="n">
        <v>46.7678</v>
      </c>
    </row>
    <row r="248" customFormat="false" ht="14.25" hidden="false" customHeight="false" outlineLevel="0" collapsed="false">
      <c r="C248" s="0" t="n">
        <v>0</v>
      </c>
      <c r="D248" s="0" t="n">
        <v>0</v>
      </c>
      <c r="E248" s="0" t="n">
        <v>38.6117</v>
      </c>
      <c r="F248" s="0" t="n">
        <v>45.6481</v>
      </c>
      <c r="G248" s="0" t="n">
        <v>45.7848</v>
      </c>
    </row>
    <row r="249" customFormat="false" ht="14.25" hidden="false" customHeight="false" outlineLevel="0" collapsed="false">
      <c r="C249" s="0" t="n">
        <v>0</v>
      </c>
      <c r="D249" s="0" t="n">
        <v>0</v>
      </c>
      <c r="E249" s="0" t="n">
        <v>43.6767</v>
      </c>
      <c r="F249" s="0" t="n">
        <v>48.8801</v>
      </c>
      <c r="G249" s="0" t="n">
        <v>49.2872</v>
      </c>
    </row>
    <row r="250" customFormat="false" ht="14.25" hidden="false" customHeight="false" outlineLevel="0" collapsed="false">
      <c r="C250" s="0" t="n">
        <v>0</v>
      </c>
      <c r="D250" s="0" t="n">
        <v>0</v>
      </c>
      <c r="E250" s="0" t="n">
        <v>42.4183</v>
      </c>
      <c r="F250" s="0" t="n">
        <v>47.8103</v>
      </c>
      <c r="G250" s="0" t="n">
        <v>48.175</v>
      </c>
    </row>
    <row r="251" customFormat="false" ht="14.25" hidden="false" customHeight="false" outlineLevel="0" collapsed="false">
      <c r="C251" s="0" t="n">
        <v>0</v>
      </c>
      <c r="D251" s="0" t="n">
        <v>0</v>
      </c>
      <c r="E251" s="0" t="n">
        <v>40.7842</v>
      </c>
      <c r="F251" s="0" t="n">
        <v>46.5085</v>
      </c>
      <c r="G251" s="0" t="n">
        <v>46.9304</v>
      </c>
    </row>
    <row r="252" customFormat="false" ht="14.25" hidden="false" customHeight="false" outlineLevel="0" collapsed="false">
      <c r="C252" s="0" t="n">
        <v>0</v>
      </c>
      <c r="D252" s="0" t="n">
        <v>0</v>
      </c>
      <c r="E252" s="0" t="n">
        <v>38.8073</v>
      </c>
      <c r="F252" s="0" t="n">
        <v>45.504</v>
      </c>
      <c r="G252" s="0" t="n">
        <v>45.9456</v>
      </c>
    </row>
    <row r="253" customFormat="false" ht="14.25" hidden="false" customHeight="false" outlineLevel="0" collapsed="false">
      <c r="C253" s="0" t="n">
        <v>0</v>
      </c>
      <c r="D253" s="0" t="n">
        <v>0</v>
      </c>
      <c r="E253" s="0" t="n">
        <v>42.894</v>
      </c>
      <c r="F253" s="0" t="n">
        <v>47.6547</v>
      </c>
      <c r="G253" s="0" t="n">
        <v>48.2138</v>
      </c>
    </row>
    <row r="254" customFormat="false" ht="14.25" hidden="false" customHeight="false" outlineLevel="0" collapsed="false">
      <c r="C254" s="0" t="n">
        <v>0</v>
      </c>
      <c r="D254" s="0" t="n">
        <v>0</v>
      </c>
      <c r="E254" s="0" t="n">
        <v>41.8045</v>
      </c>
      <c r="F254" s="0" t="n">
        <v>46.7827</v>
      </c>
      <c r="G254" s="0" t="n">
        <v>47.1812</v>
      </c>
    </row>
    <row r="255" customFormat="false" ht="14.25" hidden="false" customHeight="false" outlineLevel="0" collapsed="false">
      <c r="C255" s="0" t="n">
        <v>0</v>
      </c>
      <c r="D255" s="0" t="n">
        <v>0</v>
      </c>
      <c r="E255" s="0" t="n">
        <v>40.312</v>
      </c>
      <c r="F255" s="0" t="n">
        <v>45.7525</v>
      </c>
      <c r="G255" s="0" t="n">
        <v>46.1898</v>
      </c>
    </row>
    <row r="256" customFormat="false" ht="14.25" hidden="false" customHeight="false" outlineLevel="0" collapsed="false">
      <c r="C256" s="0" t="n">
        <v>0</v>
      </c>
      <c r="D256" s="0" t="n">
        <v>0</v>
      </c>
      <c r="E256" s="0" t="n">
        <v>38.4711</v>
      </c>
      <c r="F256" s="0" t="n">
        <v>44.8611</v>
      </c>
      <c r="G256" s="0" t="n">
        <v>45.3411</v>
      </c>
    </row>
    <row r="257" customFormat="false" ht="14.25" hidden="false" customHeight="false" outlineLevel="0" collapsed="false"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1530509</v>
      </c>
      <c r="H257" s="0" t="n">
        <v>56497.3</v>
      </c>
      <c r="I257" s="0" t="n">
        <v>94.93</v>
      </c>
      <c r="J257" s="0" t="n">
        <v>1294.96</v>
      </c>
    </row>
    <row r="258" customFormat="false" ht="14.25" hidden="false" customHeight="false" outlineLevel="0" collapsed="false"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642545</v>
      </c>
      <c r="H258" s="0" t="n">
        <v>56350.92</v>
      </c>
      <c r="I258" s="0" t="n">
        <v>89.9</v>
      </c>
      <c r="J258" s="0" t="n">
        <v>1110.32</v>
      </c>
    </row>
    <row r="259" customFormat="false" ht="14.25" hidden="false" customHeight="false" outlineLevel="0" collapsed="false"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338931</v>
      </c>
      <c r="H259" s="0" t="n">
        <v>53710.87</v>
      </c>
      <c r="I259" s="0" t="n">
        <v>88.48</v>
      </c>
      <c r="J259" s="0" t="n">
        <v>1264.84</v>
      </c>
    </row>
    <row r="260" customFormat="false" ht="14.25" hidden="false" customHeight="false" outlineLevel="0" collapsed="false"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193777</v>
      </c>
      <c r="H260" s="0" t="n">
        <v>53658.64</v>
      </c>
      <c r="I260" s="0" t="n">
        <v>84.77</v>
      </c>
      <c r="J260" s="0" t="n">
        <v>1088.69</v>
      </c>
    </row>
    <row r="261" customFormat="false" ht="14.25" hidden="false" customHeight="false" outlineLevel="0" collapsed="false">
      <c r="D261" s="0" t="n">
        <v>2427.2904</v>
      </c>
      <c r="E261" s="0" t="n">
        <v>39.8566</v>
      </c>
      <c r="F261" s="0" t="n">
        <v>46.754</v>
      </c>
      <c r="G261" s="0" t="n">
        <v>46.039</v>
      </c>
    </row>
    <row r="262" customFormat="false" ht="14.25" hidden="false" customHeight="false" outlineLevel="0" collapsed="false">
      <c r="D262" s="0" t="n">
        <v>956.0904</v>
      </c>
      <c r="E262" s="0" t="n">
        <v>37.9129</v>
      </c>
      <c r="F262" s="0" t="n">
        <v>45.3576</v>
      </c>
      <c r="G262" s="0" t="n">
        <v>44.5703</v>
      </c>
    </row>
    <row r="263" customFormat="false" ht="14.25" hidden="false" customHeight="false" outlineLevel="0" collapsed="false">
      <c r="D263" s="0" t="n">
        <v>461.14</v>
      </c>
      <c r="E263" s="0" t="n">
        <v>35.8976</v>
      </c>
      <c r="F263" s="0" t="n">
        <v>43.6865</v>
      </c>
      <c r="G263" s="0" t="n">
        <v>42.9075</v>
      </c>
    </row>
    <row r="264" customFormat="false" ht="14.25" hidden="false" customHeight="false" outlineLevel="0" collapsed="false">
      <c r="D264" s="0" t="n">
        <v>240.9688</v>
      </c>
      <c r="E264" s="0" t="n">
        <v>33.7823</v>
      </c>
      <c r="F264" s="0" t="n">
        <v>42.514</v>
      </c>
      <c r="G264" s="0" t="n">
        <v>41.7972</v>
      </c>
    </row>
    <row r="265" customFormat="false" ht="14.25" hidden="false" customHeight="false" outlineLevel="0" collapsed="false">
      <c r="D265" s="0" t="n">
        <v>746.4144</v>
      </c>
      <c r="E265" s="0" t="n">
        <v>38.9959</v>
      </c>
      <c r="F265" s="0" t="n">
        <v>46.6028</v>
      </c>
      <c r="G265" s="0" t="n">
        <v>44.8043</v>
      </c>
    </row>
    <row r="266" customFormat="false" ht="14.25" hidden="false" customHeight="false" outlineLevel="0" collapsed="false">
      <c r="D266" s="0" t="n">
        <v>219.8832</v>
      </c>
      <c r="E266" s="0" t="n">
        <v>37.1496</v>
      </c>
      <c r="F266" s="0" t="n">
        <v>45.2748</v>
      </c>
      <c r="G266" s="0" t="n">
        <v>43.3227</v>
      </c>
    </row>
    <row r="267" customFormat="false" ht="14.25" hidden="false" customHeight="false" outlineLevel="0" collapsed="false">
      <c r="D267" s="0" t="n">
        <v>90.66</v>
      </c>
      <c r="E267" s="0" t="n">
        <v>35.2766</v>
      </c>
      <c r="F267" s="0" t="n">
        <v>43.823</v>
      </c>
      <c r="G267" s="0" t="n">
        <v>42.0084</v>
      </c>
    </row>
    <row r="268" customFormat="false" ht="14.25" hidden="false" customHeight="false" outlineLevel="0" collapsed="false">
      <c r="D268" s="0" t="n">
        <v>42.8912</v>
      </c>
      <c r="E268" s="0" t="n">
        <v>33.318</v>
      </c>
      <c r="F268" s="0" t="n">
        <v>42.7582</v>
      </c>
      <c r="G268" s="0" t="n">
        <v>41.1424</v>
      </c>
    </row>
    <row r="269" customFormat="false" ht="14.25" hidden="false" customHeight="false" outlineLevel="0" collapsed="false">
      <c r="D269" s="0" t="n">
        <v>731.2576</v>
      </c>
      <c r="E269" s="0" t="n">
        <v>38.9273</v>
      </c>
      <c r="F269" s="0" t="n">
        <v>46.4945</v>
      </c>
      <c r="G269" s="0" t="n">
        <v>46.1758</v>
      </c>
    </row>
    <row r="270" customFormat="false" ht="14.25" hidden="false" customHeight="false" outlineLevel="0" collapsed="false">
      <c r="D270" s="0" t="n">
        <v>216.54</v>
      </c>
      <c r="E270" s="0" t="n">
        <v>36.9724</v>
      </c>
      <c r="F270" s="0" t="n">
        <v>45.1334</v>
      </c>
      <c r="G270" s="0" t="n">
        <v>44.7884</v>
      </c>
    </row>
    <row r="271" customFormat="false" ht="14.25" hidden="false" customHeight="false" outlineLevel="0" collapsed="false">
      <c r="D271" s="0" t="n">
        <v>89.6792</v>
      </c>
      <c r="E271" s="0" t="n">
        <v>35.0046</v>
      </c>
      <c r="F271" s="0" t="n">
        <v>43.6852</v>
      </c>
      <c r="G271" s="0" t="n">
        <v>43.2699</v>
      </c>
    </row>
    <row r="272" customFormat="false" ht="14.25" hidden="false" customHeight="false" outlineLevel="0" collapsed="false">
      <c r="D272" s="0" t="n">
        <v>41.1448</v>
      </c>
      <c r="E272" s="0" t="n">
        <v>33.0192</v>
      </c>
      <c r="F272" s="0" t="n">
        <v>42.5864</v>
      </c>
      <c r="G272" s="0" t="n">
        <v>42.1946</v>
      </c>
    </row>
    <row r="273" customFormat="false" ht="14.25" hidden="false" customHeight="false" outlineLevel="0" collapsed="false">
      <c r="D273" s="0" t="n">
        <v>163.4</v>
      </c>
      <c r="E273" s="0" t="n">
        <v>43.3116</v>
      </c>
      <c r="F273" s="0" t="n">
        <v>99.99</v>
      </c>
      <c r="G273" s="0" t="n">
        <v>99.99</v>
      </c>
    </row>
    <row r="274" customFormat="false" ht="14.25" hidden="false" customHeight="false" outlineLevel="0" collapsed="false">
      <c r="D274" s="0" t="n">
        <v>54.8416</v>
      </c>
      <c r="E274" s="0" t="n">
        <v>38.9422</v>
      </c>
      <c r="F274" s="0" t="n">
        <v>99.99</v>
      </c>
      <c r="G274" s="0" t="n">
        <v>99.99</v>
      </c>
    </row>
    <row r="275" customFormat="false" ht="14.25" hidden="false" customHeight="false" outlineLevel="0" collapsed="false">
      <c r="D275" s="0" t="n">
        <v>25.2096</v>
      </c>
      <c r="E275" s="0" t="n">
        <v>34.7601</v>
      </c>
      <c r="F275" s="0" t="n">
        <v>99.99</v>
      </c>
      <c r="G275" s="0" t="n">
        <v>99.99</v>
      </c>
    </row>
    <row r="276" customFormat="false" ht="14.25" hidden="false" customHeight="false" outlineLevel="0" collapsed="false">
      <c r="D276" s="0" t="n">
        <v>13.4904</v>
      </c>
      <c r="E276" s="0" t="n">
        <v>31.4348</v>
      </c>
      <c r="F276" s="0" t="n">
        <v>99.99</v>
      </c>
      <c r="G276" s="0" t="n">
        <v>99.99</v>
      </c>
    </row>
    <row r="277" customFormat="false" ht="14.25" hidden="false" customHeight="false" outlineLevel="0" collapsed="false">
      <c r="D277" s="0" t="n">
        <v>96.0792</v>
      </c>
      <c r="E277" s="0" t="n">
        <v>41.641</v>
      </c>
      <c r="F277" s="0" t="n">
        <v>99.99</v>
      </c>
      <c r="G277" s="0" t="n">
        <v>99.99</v>
      </c>
    </row>
    <row r="278" customFormat="false" ht="14.25" hidden="false" customHeight="false" outlineLevel="0" collapsed="false">
      <c r="D278" s="0" t="n">
        <v>26.6488</v>
      </c>
      <c r="E278" s="0" t="n">
        <v>37.8676</v>
      </c>
      <c r="F278" s="0" t="n">
        <v>99.99</v>
      </c>
      <c r="G278" s="0" t="n">
        <v>99.99</v>
      </c>
    </row>
    <row r="279" customFormat="false" ht="14.25" hidden="false" customHeight="false" outlineLevel="0" collapsed="false">
      <c r="D279" s="0" t="n">
        <v>12.1976</v>
      </c>
      <c r="E279" s="0" t="n">
        <v>34.2908</v>
      </c>
      <c r="F279" s="0" t="n">
        <v>99.99</v>
      </c>
      <c r="G279" s="0" t="n">
        <v>99.99</v>
      </c>
    </row>
    <row r="280" customFormat="false" ht="14.25" hidden="false" customHeight="false" outlineLevel="0" collapsed="false">
      <c r="D280" s="0" t="n">
        <v>6.4312</v>
      </c>
      <c r="E280" s="0" t="n">
        <v>30.94</v>
      </c>
      <c r="F280" s="0" t="n">
        <v>99.99</v>
      </c>
      <c r="G280" s="0" t="n">
        <v>99.99</v>
      </c>
    </row>
    <row r="281" customFormat="false" ht="14.25" hidden="false" customHeight="false" outlineLevel="0" collapsed="false">
      <c r="D281" s="0" t="n">
        <v>111.4016</v>
      </c>
      <c r="E281" s="0" t="n">
        <v>40.9941</v>
      </c>
      <c r="F281" s="0" t="n">
        <v>99.99</v>
      </c>
      <c r="G281" s="0" t="n">
        <v>99.99</v>
      </c>
    </row>
    <row r="282" customFormat="false" ht="14.25" hidden="false" customHeight="false" outlineLevel="0" collapsed="false">
      <c r="D282" s="0" t="n">
        <v>30.4288</v>
      </c>
      <c r="E282" s="0" t="n">
        <v>37.5916</v>
      </c>
      <c r="F282" s="0" t="n">
        <v>99.99</v>
      </c>
      <c r="G282" s="0" t="n">
        <v>99.99</v>
      </c>
    </row>
    <row r="283" customFormat="false" ht="14.25" hidden="false" customHeight="false" outlineLevel="0" collapsed="false">
      <c r="D283" s="0" t="n">
        <v>12.8496</v>
      </c>
      <c r="E283" s="0" t="n">
        <v>34.0194</v>
      </c>
      <c r="F283" s="0" t="n">
        <v>99.99</v>
      </c>
      <c r="G283" s="0" t="n">
        <v>99.99</v>
      </c>
    </row>
    <row r="284" customFormat="false" ht="14.25" hidden="false" customHeight="false" outlineLevel="0" collapsed="false">
      <c r="D284" s="0" t="n">
        <v>6.4728</v>
      </c>
      <c r="E284" s="0" t="n">
        <v>31.1221</v>
      </c>
      <c r="F284" s="0" t="n">
        <v>99.99</v>
      </c>
      <c r="G284" s="0" t="n">
        <v>99.99</v>
      </c>
    </row>
    <row r="285" customFormat="false" ht="14.25" hidden="false" customHeight="false" outlineLevel="0" collapsed="false">
      <c r="C285" s="0" t="n">
        <v>0</v>
      </c>
      <c r="D285" s="0" t="n">
        <v>0</v>
      </c>
      <c r="E285" s="0" t="n">
        <v>39.9898</v>
      </c>
      <c r="F285" s="0" t="n">
        <v>46.4142</v>
      </c>
      <c r="G285" s="0" t="n">
        <v>46.1514</v>
      </c>
    </row>
    <row r="286" customFormat="false" ht="14.25" hidden="false" customHeight="false" outlineLevel="0" collapsed="false">
      <c r="C286" s="0" t="n">
        <v>0</v>
      </c>
      <c r="D286" s="0" t="n">
        <v>0</v>
      </c>
      <c r="E286" s="0" t="n">
        <v>37.9339</v>
      </c>
      <c r="F286" s="0" t="n">
        <v>45.1778</v>
      </c>
      <c r="G286" s="0" t="n">
        <v>44.6411</v>
      </c>
    </row>
    <row r="287" customFormat="false" ht="14.25" hidden="false" customHeight="false" outlineLevel="0" collapsed="false">
      <c r="C287" s="0" t="n">
        <v>0</v>
      </c>
      <c r="D287" s="0" t="n">
        <v>0</v>
      </c>
      <c r="E287" s="0" t="n">
        <v>35.9117</v>
      </c>
      <c r="F287" s="0" t="n">
        <v>43.7139</v>
      </c>
      <c r="G287" s="0" t="n">
        <v>43.227</v>
      </c>
    </row>
    <row r="288" customFormat="false" ht="14.25" hidden="false" customHeight="false" outlineLevel="0" collapsed="false">
      <c r="C288" s="0" t="n">
        <v>0</v>
      </c>
      <c r="D288" s="0" t="n">
        <v>0</v>
      </c>
      <c r="E288" s="0" t="n">
        <v>33.8047</v>
      </c>
      <c r="F288" s="0" t="n">
        <v>42.6606</v>
      </c>
      <c r="G288" s="0" t="n">
        <v>42.2683</v>
      </c>
    </row>
    <row r="289" customFormat="false" ht="14.25" hidden="false" customHeight="false" outlineLevel="0" collapsed="false">
      <c r="C289" s="0" t="n">
        <v>0</v>
      </c>
      <c r="D289" s="0" t="n">
        <v>0</v>
      </c>
      <c r="E289" s="0" t="n">
        <v>40.6829</v>
      </c>
      <c r="F289" s="0" t="n">
        <v>47.1874</v>
      </c>
      <c r="G289" s="0" t="n">
        <v>46.9745</v>
      </c>
    </row>
    <row r="290" customFormat="false" ht="14.25" hidden="false" customHeight="false" outlineLevel="0" collapsed="false">
      <c r="C290" s="0" t="n">
        <v>0</v>
      </c>
      <c r="D290" s="0" t="n">
        <v>0</v>
      </c>
      <c r="E290" s="0" t="n">
        <v>38.4203</v>
      </c>
      <c r="F290" s="0" t="n">
        <v>45.7327</v>
      </c>
      <c r="G290" s="0" t="n">
        <v>45.3684</v>
      </c>
    </row>
    <row r="291" customFormat="false" ht="14.25" hidden="false" customHeight="false" outlineLevel="0" collapsed="false">
      <c r="C291" s="0" t="n">
        <v>0</v>
      </c>
      <c r="D291" s="0" t="n">
        <v>0</v>
      </c>
      <c r="E291" s="0" t="n">
        <v>36.2583</v>
      </c>
      <c r="F291" s="0" t="n">
        <v>44.0723</v>
      </c>
      <c r="G291" s="0" t="n">
        <v>43.7457</v>
      </c>
    </row>
    <row r="292" customFormat="false" ht="14.25" hidden="false" customHeight="false" outlineLevel="0" collapsed="false">
      <c r="C292" s="0" t="n">
        <v>0</v>
      </c>
      <c r="D292" s="0" t="n">
        <v>0</v>
      </c>
      <c r="E292" s="0" t="n">
        <v>34.0523</v>
      </c>
      <c r="F292" s="0" t="n">
        <v>42.9236</v>
      </c>
      <c r="G292" s="0" t="n">
        <v>42.6609</v>
      </c>
    </row>
    <row r="293" customFormat="false" ht="14.25" hidden="false" customHeight="false" outlineLevel="0" collapsed="false">
      <c r="C293" s="0" t="n">
        <v>0</v>
      </c>
      <c r="D293" s="0" t="n">
        <v>0</v>
      </c>
      <c r="E293" s="0" t="n">
        <v>40.5905</v>
      </c>
      <c r="F293" s="0" t="n">
        <v>47.533</v>
      </c>
      <c r="G293" s="0" t="n">
        <v>47.2078</v>
      </c>
    </row>
    <row r="294" customFormat="false" ht="14.25" hidden="false" customHeight="false" outlineLevel="0" collapsed="false">
      <c r="C294" s="0" t="n">
        <v>0</v>
      </c>
      <c r="D294" s="0" t="n">
        <v>0</v>
      </c>
      <c r="E294" s="0" t="n">
        <v>38.4041</v>
      </c>
      <c r="F294" s="0" t="n">
        <v>46.0146</v>
      </c>
      <c r="G294" s="0" t="n">
        <v>45.6147</v>
      </c>
    </row>
    <row r="295" customFormat="false" ht="14.25" hidden="false" customHeight="false" outlineLevel="0" collapsed="false">
      <c r="C295" s="0" t="n">
        <v>0</v>
      </c>
      <c r="D295" s="0" t="n">
        <v>0</v>
      </c>
      <c r="E295" s="0" t="n">
        <v>36.2537</v>
      </c>
      <c r="F295" s="0" t="n">
        <v>44.2359</v>
      </c>
      <c r="G295" s="0" t="n">
        <v>43.8495</v>
      </c>
    </row>
    <row r="296" customFormat="false" ht="14.25" hidden="false" customHeight="false" outlineLevel="0" collapsed="false">
      <c r="C296" s="0" t="n">
        <v>0</v>
      </c>
      <c r="D296" s="0" t="n">
        <v>0</v>
      </c>
      <c r="E296" s="0" t="n">
        <v>34.0469</v>
      </c>
      <c r="F296" s="0" t="n">
        <v>43.0034</v>
      </c>
      <c r="G296" s="0" t="n">
        <v>42.6641</v>
      </c>
    </row>
    <row r="297" customFormat="false" ht="14.25" hidden="false" customHeight="false" outlineLevel="0" collapsed="false">
      <c r="C297" s="0" t="n">
        <v>0</v>
      </c>
      <c r="D297" s="0" t="n">
        <v>0</v>
      </c>
      <c r="E297" s="0" t="n">
        <v>40.544</v>
      </c>
      <c r="F297" s="0" t="n">
        <v>47.4489</v>
      </c>
      <c r="G297" s="0" t="n">
        <v>46.9984</v>
      </c>
    </row>
    <row r="298" customFormat="false" ht="14.25" hidden="false" customHeight="false" outlineLevel="0" collapsed="false">
      <c r="C298" s="0" t="n">
        <v>0</v>
      </c>
      <c r="D298" s="0" t="n">
        <v>0</v>
      </c>
      <c r="E298" s="0" t="n">
        <v>38.3479</v>
      </c>
      <c r="F298" s="0" t="n">
        <v>45.9017</v>
      </c>
      <c r="G298" s="0" t="n">
        <v>45.3707</v>
      </c>
    </row>
    <row r="299" customFormat="false" ht="14.25" hidden="false" customHeight="false" outlineLevel="0" collapsed="false">
      <c r="C299" s="0" t="n">
        <v>0</v>
      </c>
      <c r="D299" s="0" t="n">
        <v>0</v>
      </c>
      <c r="E299" s="0" t="n">
        <v>36.1872</v>
      </c>
      <c r="F299" s="0" t="n">
        <v>44.1382</v>
      </c>
      <c r="G299" s="0" t="n">
        <v>43.5894</v>
      </c>
    </row>
    <row r="300" customFormat="false" ht="14.25" hidden="false" customHeight="false" outlineLevel="0" collapsed="false">
      <c r="C300" s="0" t="n">
        <v>0</v>
      </c>
      <c r="D300" s="0" t="n">
        <v>0</v>
      </c>
      <c r="E300" s="0" t="n">
        <v>33.9659</v>
      </c>
      <c r="F300" s="0" t="n">
        <v>42.8976</v>
      </c>
      <c r="G300" s="0" t="n">
        <v>42.3983</v>
      </c>
    </row>
    <row r="301" customFormat="false" ht="14.25" hidden="false" customHeight="false" outlineLevel="0" collapsed="false">
      <c r="C301" s="0" t="n">
        <v>0</v>
      </c>
      <c r="D301" s="0" t="n">
        <v>0</v>
      </c>
      <c r="E301" s="0" t="n">
        <v>40.5731</v>
      </c>
      <c r="F301" s="0" t="n">
        <v>47.0841</v>
      </c>
      <c r="G301" s="0" t="n">
        <v>46.9079</v>
      </c>
    </row>
    <row r="302" customFormat="false" ht="14.25" hidden="false" customHeight="false" outlineLevel="0" collapsed="false">
      <c r="C302" s="0" t="n">
        <v>0</v>
      </c>
      <c r="D302" s="0" t="n">
        <v>0</v>
      </c>
      <c r="E302" s="0" t="n">
        <v>38.2701</v>
      </c>
      <c r="F302" s="0" t="n">
        <v>45.6176</v>
      </c>
      <c r="G302" s="0" t="n">
        <v>45.3004</v>
      </c>
    </row>
    <row r="303" customFormat="false" ht="14.25" hidden="false" customHeight="false" outlineLevel="0" collapsed="false">
      <c r="C303" s="0" t="n">
        <v>0</v>
      </c>
      <c r="D303" s="0" t="n">
        <v>0</v>
      </c>
      <c r="E303" s="0" t="n">
        <v>36.0774</v>
      </c>
      <c r="F303" s="0" t="n">
        <v>43.9808</v>
      </c>
      <c r="G303" s="0" t="n">
        <v>43.59</v>
      </c>
    </row>
    <row r="304" customFormat="false" ht="14.25" hidden="false" customHeight="false" outlineLevel="0" collapsed="false">
      <c r="C304" s="0" t="n">
        <v>0</v>
      </c>
      <c r="D304" s="0" t="n">
        <v>0</v>
      </c>
      <c r="E304" s="0" t="n">
        <v>33.8588</v>
      </c>
      <c r="F304" s="0" t="n">
        <v>42.7859</v>
      </c>
      <c r="G304" s="0" t="n">
        <v>42.4024</v>
      </c>
    </row>
    <row r="305" customFormat="false" ht="14.25" hidden="false" customHeight="false" outlineLevel="0" collapsed="false">
      <c r="C305" s="0" t="n">
        <v>0</v>
      </c>
      <c r="D305" s="0" t="n">
        <v>0</v>
      </c>
      <c r="E305" s="0" t="n">
        <v>39.8953</v>
      </c>
      <c r="F305" s="0" t="n">
        <v>46.204</v>
      </c>
      <c r="G305" s="0" t="n">
        <v>46.4693</v>
      </c>
    </row>
    <row r="306" customFormat="false" ht="14.25" hidden="false" customHeight="false" outlineLevel="0" collapsed="false">
      <c r="C306" s="0" t="n">
        <v>0</v>
      </c>
      <c r="D306" s="0" t="n">
        <v>0</v>
      </c>
      <c r="E306" s="0" t="n">
        <v>37.7576</v>
      </c>
      <c r="F306" s="0" t="n">
        <v>44.9909</v>
      </c>
      <c r="G306" s="0" t="n">
        <v>44.9766</v>
      </c>
    </row>
    <row r="307" customFormat="false" ht="14.25" hidden="false" customHeight="false" outlineLevel="0" collapsed="false">
      <c r="C307" s="0" t="n">
        <v>0</v>
      </c>
      <c r="D307" s="0" t="n">
        <v>0</v>
      </c>
      <c r="E307" s="0" t="n">
        <v>35.6667</v>
      </c>
      <c r="F307" s="0" t="n">
        <v>43.5165</v>
      </c>
      <c r="G307" s="0" t="n">
        <v>43.3748</v>
      </c>
    </row>
    <row r="308" customFormat="false" ht="14.25" hidden="false" customHeight="false" outlineLevel="0" collapsed="false">
      <c r="C308" s="0" t="n">
        <v>0</v>
      </c>
      <c r="D308" s="0" t="n">
        <v>0</v>
      </c>
      <c r="E308" s="0" t="n">
        <v>33.5565</v>
      </c>
      <c r="F308" s="0" t="n">
        <v>42.4345</v>
      </c>
      <c r="G308" s="0" t="n">
        <v>42.2316</v>
      </c>
    </row>
    <row r="309" customFormat="false" ht="14.25" hidden="false" customHeight="false" outlineLevel="0" collapsed="false"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5353120</v>
      </c>
      <c r="H309" s="0" t="n">
        <v>71838.9</v>
      </c>
      <c r="I309" s="0" t="n">
        <v>106.49</v>
      </c>
      <c r="J309" s="0" t="n">
        <v>1517.9</v>
      </c>
    </row>
    <row r="310" customFormat="false" ht="14.25" hidden="false" customHeight="false" outlineLevel="0" collapsed="false"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1888857</v>
      </c>
      <c r="H310" s="0" t="n">
        <v>66479.27</v>
      </c>
      <c r="I310" s="0" t="n">
        <v>103.77</v>
      </c>
      <c r="J310" s="0" t="n">
        <v>1416.38</v>
      </c>
    </row>
    <row r="311" customFormat="false" ht="14.25" hidden="false" customHeight="false" outlineLevel="0" collapsed="false"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872986</v>
      </c>
      <c r="H311" s="0" t="n">
        <v>63692.79</v>
      </c>
      <c r="I311" s="0" t="n">
        <v>104.11</v>
      </c>
      <c r="J311" s="0" t="n">
        <v>1565.23</v>
      </c>
    </row>
    <row r="312" customFormat="false" ht="14.25" hidden="false" customHeight="false" outlineLevel="0" collapsed="false"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447565</v>
      </c>
      <c r="H312" s="0" t="n">
        <v>64165.52</v>
      </c>
      <c r="I312" s="0" t="n">
        <v>102.72</v>
      </c>
      <c r="J312" s="0" t="n">
        <v>1556.17</v>
      </c>
    </row>
    <row r="313" customFormat="false" ht="14.25" hidden="false" customHeight="false" outlineLevel="0" collapsed="false">
      <c r="D313" s="0" t="n">
        <v>4594.1368</v>
      </c>
      <c r="E313" s="0" t="n">
        <v>38.7523</v>
      </c>
      <c r="F313" s="0" t="n">
        <v>46.6257</v>
      </c>
      <c r="G313" s="0" t="n">
        <v>45.9209</v>
      </c>
    </row>
    <row r="314" customFormat="false" ht="14.25" hidden="false" customHeight="false" outlineLevel="0" collapsed="false">
      <c r="D314" s="0" t="n">
        <v>1995.2504</v>
      </c>
      <c r="E314" s="0" t="n">
        <v>35.8925</v>
      </c>
      <c r="F314" s="0" t="n">
        <v>45.1559</v>
      </c>
      <c r="G314" s="0" t="n">
        <v>44.5606</v>
      </c>
    </row>
    <row r="315" customFormat="false" ht="14.25" hidden="false" customHeight="false" outlineLevel="0" collapsed="false">
      <c r="D315" s="0" t="n">
        <v>917.0152</v>
      </c>
      <c r="E315" s="0" t="n">
        <v>33.3749</v>
      </c>
      <c r="F315" s="0" t="n">
        <v>43.817</v>
      </c>
      <c r="G315" s="0" t="n">
        <v>43.3666</v>
      </c>
    </row>
    <row r="316" customFormat="false" ht="14.25" hidden="false" customHeight="false" outlineLevel="0" collapsed="false">
      <c r="D316" s="0" t="n">
        <v>429.2376</v>
      </c>
      <c r="E316" s="0" t="n">
        <v>31.1005</v>
      </c>
      <c r="F316" s="0" t="n">
        <v>43.0966</v>
      </c>
      <c r="G316" s="0" t="n">
        <v>42.7293</v>
      </c>
    </row>
    <row r="317" customFormat="false" ht="14.25" hidden="false" customHeight="false" outlineLevel="0" collapsed="false">
      <c r="D317" s="0" t="n">
        <v>938.9184</v>
      </c>
      <c r="E317" s="0" t="n">
        <v>37.9677</v>
      </c>
      <c r="F317" s="0" t="n">
        <v>46.5368</v>
      </c>
      <c r="G317" s="0" t="n">
        <v>45.9253</v>
      </c>
    </row>
    <row r="318" customFormat="false" ht="14.25" hidden="false" customHeight="false" outlineLevel="0" collapsed="false">
      <c r="D318" s="0" t="n">
        <v>348.3408</v>
      </c>
      <c r="E318" s="0" t="n">
        <v>35.3574</v>
      </c>
      <c r="F318" s="0" t="n">
        <v>45.1219</v>
      </c>
      <c r="G318" s="0" t="n">
        <v>44.5904</v>
      </c>
    </row>
    <row r="319" customFormat="false" ht="14.25" hidden="false" customHeight="false" outlineLevel="0" collapsed="false">
      <c r="D319" s="0" t="n">
        <v>158.3328</v>
      </c>
      <c r="E319" s="0" t="n">
        <v>32.9655</v>
      </c>
      <c r="F319" s="0" t="n">
        <v>43.8869</v>
      </c>
      <c r="G319" s="0" t="n">
        <v>43.4554</v>
      </c>
    </row>
    <row r="320" customFormat="false" ht="14.25" hidden="false" customHeight="false" outlineLevel="0" collapsed="false">
      <c r="D320" s="0" t="n">
        <v>76.7328</v>
      </c>
      <c r="E320" s="0" t="n">
        <v>30.7677</v>
      </c>
      <c r="F320" s="0" t="n">
        <v>43.1871</v>
      </c>
      <c r="G320" s="0" t="n">
        <v>42.834</v>
      </c>
    </row>
    <row r="321" customFormat="false" ht="14.25" hidden="false" customHeight="false" outlineLevel="0" collapsed="false">
      <c r="D321" s="0" t="n">
        <v>891.8312</v>
      </c>
      <c r="E321" s="0" t="n">
        <v>38.1414</v>
      </c>
      <c r="F321" s="0" t="n">
        <v>46.4889</v>
      </c>
      <c r="G321" s="0" t="n">
        <v>45.7365</v>
      </c>
    </row>
    <row r="322" customFormat="false" ht="14.25" hidden="false" customHeight="false" outlineLevel="0" collapsed="false">
      <c r="D322" s="0" t="n">
        <v>331.6712</v>
      </c>
      <c r="E322" s="0" t="n">
        <v>35.5494</v>
      </c>
      <c r="F322" s="0" t="n">
        <v>45.0607</v>
      </c>
      <c r="G322" s="0" t="n">
        <v>44.4146</v>
      </c>
    </row>
    <row r="323" customFormat="false" ht="14.25" hidden="false" customHeight="false" outlineLevel="0" collapsed="false">
      <c r="D323" s="0" t="n">
        <v>151.5536</v>
      </c>
      <c r="E323" s="0" t="n">
        <v>33.1586</v>
      </c>
      <c r="F323" s="0" t="n">
        <v>43.7962</v>
      </c>
      <c r="G323" s="0" t="n">
        <v>43.2964</v>
      </c>
    </row>
    <row r="324" customFormat="false" ht="14.25" hidden="false" customHeight="false" outlineLevel="0" collapsed="false">
      <c r="D324" s="0" t="n">
        <v>73.9776</v>
      </c>
      <c r="E324" s="0" t="n">
        <v>30.9435</v>
      </c>
      <c r="F324" s="0" t="n">
        <v>43.0876</v>
      </c>
      <c r="G324" s="0" t="n">
        <v>42.6711</v>
      </c>
    </row>
    <row r="325" customFormat="false" ht="14.25" hidden="false" customHeight="false" outlineLevel="0" collapsed="false">
      <c r="D325" s="0" t="n">
        <v>194.3216</v>
      </c>
      <c r="E325" s="0" t="n">
        <v>45.8312</v>
      </c>
      <c r="F325" s="0" t="n">
        <v>99.99</v>
      </c>
      <c r="G325" s="0" t="n">
        <v>99.99</v>
      </c>
    </row>
    <row r="326" customFormat="false" ht="14.25" hidden="false" customHeight="false" outlineLevel="0" collapsed="false">
      <c r="D326" s="0" t="n">
        <v>96.2416</v>
      </c>
      <c r="E326" s="0" t="n">
        <v>41.1233</v>
      </c>
      <c r="F326" s="0" t="n">
        <v>99.99</v>
      </c>
      <c r="G326" s="0" t="n">
        <v>99.99</v>
      </c>
    </row>
    <row r="327" customFormat="false" ht="14.25" hidden="false" customHeight="false" outlineLevel="0" collapsed="false">
      <c r="D327" s="0" t="n">
        <v>51.9416</v>
      </c>
      <c r="E327" s="0" t="n">
        <v>37.5371</v>
      </c>
      <c r="F327" s="0" t="n">
        <v>99.99</v>
      </c>
      <c r="G327" s="0" t="n">
        <v>99.99</v>
      </c>
    </row>
    <row r="328" customFormat="false" ht="14.25" hidden="false" customHeight="false" outlineLevel="0" collapsed="false">
      <c r="D328" s="0" t="n">
        <v>27.052</v>
      </c>
      <c r="E328" s="0" t="n">
        <v>34.3863</v>
      </c>
      <c r="F328" s="0" t="n">
        <v>99.99</v>
      </c>
      <c r="G328" s="0" t="n">
        <v>99.99</v>
      </c>
    </row>
    <row r="329" customFormat="false" ht="14.25" hidden="false" customHeight="false" outlineLevel="0" collapsed="false">
      <c r="D329" s="0" t="n">
        <v>86.348</v>
      </c>
      <c r="E329" s="0" t="n">
        <v>44.778</v>
      </c>
      <c r="F329" s="0" t="n">
        <v>99.99</v>
      </c>
      <c r="G329" s="0" t="n">
        <v>99.99</v>
      </c>
    </row>
    <row r="330" customFormat="false" ht="14.25" hidden="false" customHeight="false" outlineLevel="0" collapsed="false">
      <c r="D330" s="0" t="n">
        <v>37.9696</v>
      </c>
      <c r="E330" s="0" t="n">
        <v>40.8805</v>
      </c>
      <c r="F330" s="0" t="n">
        <v>99.99</v>
      </c>
      <c r="G330" s="0" t="n">
        <v>99.99</v>
      </c>
    </row>
    <row r="331" customFormat="false" ht="14.25" hidden="false" customHeight="false" outlineLevel="0" collapsed="false">
      <c r="D331" s="0" t="n">
        <v>20.3176</v>
      </c>
      <c r="E331" s="0" t="n">
        <v>37.533</v>
      </c>
      <c r="F331" s="0" t="n">
        <v>99.99</v>
      </c>
      <c r="G331" s="0" t="n">
        <v>99.99</v>
      </c>
    </row>
    <row r="332" customFormat="false" ht="14.25" hidden="false" customHeight="false" outlineLevel="0" collapsed="false">
      <c r="D332" s="0" t="n">
        <v>11.3456</v>
      </c>
      <c r="E332" s="0" t="n">
        <v>34.2154</v>
      </c>
      <c r="F332" s="0" t="n">
        <v>99.99</v>
      </c>
      <c r="G332" s="0" t="n">
        <v>99.99</v>
      </c>
    </row>
    <row r="333" customFormat="false" ht="14.25" hidden="false" customHeight="false" outlineLevel="0" collapsed="false">
      <c r="D333" s="0" t="n">
        <v>87.7056</v>
      </c>
      <c r="E333" s="0" t="n">
        <v>44.6655</v>
      </c>
      <c r="F333" s="0" t="n">
        <v>99.99</v>
      </c>
      <c r="G333" s="0" t="n">
        <v>99.99</v>
      </c>
    </row>
    <row r="334" customFormat="false" ht="14.25" hidden="false" customHeight="false" outlineLevel="0" collapsed="false">
      <c r="D334" s="0" t="n">
        <v>39.9752</v>
      </c>
      <c r="E334" s="0" t="n">
        <v>40.7093</v>
      </c>
      <c r="F334" s="0" t="n">
        <v>99.99</v>
      </c>
      <c r="G334" s="0" t="n">
        <v>99.99</v>
      </c>
    </row>
    <row r="335" customFormat="false" ht="14.25" hidden="false" customHeight="false" outlineLevel="0" collapsed="false">
      <c r="D335" s="0" t="n">
        <v>21.6608</v>
      </c>
      <c r="E335" s="0" t="n">
        <v>37.4807</v>
      </c>
      <c r="F335" s="0" t="n">
        <v>99.99</v>
      </c>
      <c r="G335" s="0" t="n">
        <v>99.99</v>
      </c>
    </row>
    <row r="336" customFormat="false" ht="14.25" hidden="false" customHeight="false" outlineLevel="0" collapsed="false">
      <c r="D336" s="0" t="n">
        <v>12.2448</v>
      </c>
      <c r="E336" s="0" t="n">
        <v>34.3811</v>
      </c>
      <c r="F336" s="0" t="n">
        <v>99.99</v>
      </c>
      <c r="G336" s="0" t="n">
        <v>99.99</v>
      </c>
    </row>
    <row r="337" customFormat="false" ht="14.25" hidden="false" customHeight="false" outlineLevel="0" collapsed="false">
      <c r="C337" s="0" t="n">
        <v>0</v>
      </c>
      <c r="D337" s="0" t="n">
        <v>0</v>
      </c>
      <c r="E337" s="0" t="n">
        <v>38.407</v>
      </c>
      <c r="F337" s="0" t="n">
        <v>46.5002</v>
      </c>
      <c r="G337" s="0" t="n">
        <v>45.9547</v>
      </c>
    </row>
    <row r="338" customFormat="false" ht="14.25" hidden="false" customHeight="false" outlineLevel="0" collapsed="false">
      <c r="C338" s="0" t="n">
        <v>0</v>
      </c>
      <c r="D338" s="0" t="n">
        <v>0</v>
      </c>
      <c r="E338" s="0" t="n">
        <v>35.6465</v>
      </c>
      <c r="F338" s="0" t="n">
        <v>45.1726</v>
      </c>
      <c r="G338" s="0" t="n">
        <v>44.574</v>
      </c>
    </row>
    <row r="339" customFormat="false" ht="14.25" hidden="false" customHeight="false" outlineLevel="0" collapsed="false">
      <c r="C339" s="0" t="n">
        <v>0</v>
      </c>
      <c r="D339" s="0" t="n">
        <v>0</v>
      </c>
      <c r="E339" s="0" t="n">
        <v>33.1623</v>
      </c>
      <c r="F339" s="0" t="n">
        <v>43.9866</v>
      </c>
      <c r="G339" s="0" t="n">
        <v>43.4627</v>
      </c>
    </row>
    <row r="340" customFormat="false" ht="14.25" hidden="false" customHeight="false" outlineLevel="0" collapsed="false">
      <c r="C340" s="0" t="n">
        <v>0</v>
      </c>
      <c r="D340" s="0" t="n">
        <v>0</v>
      </c>
      <c r="E340" s="0" t="n">
        <v>30.8735</v>
      </c>
      <c r="F340" s="0" t="n">
        <v>43.3061</v>
      </c>
      <c r="G340" s="0" t="n">
        <v>42.7632</v>
      </c>
    </row>
    <row r="341" customFormat="false" ht="14.25" hidden="false" customHeight="false" outlineLevel="0" collapsed="false">
      <c r="C341" s="0" t="n">
        <v>0</v>
      </c>
      <c r="D341" s="0" t="n">
        <v>0</v>
      </c>
      <c r="E341" s="0" t="n">
        <v>38.7786</v>
      </c>
      <c r="F341" s="0" t="n">
        <v>46.8662</v>
      </c>
      <c r="G341" s="0" t="n">
        <v>46.2349</v>
      </c>
    </row>
    <row r="342" customFormat="false" ht="14.25" hidden="false" customHeight="false" outlineLevel="0" collapsed="false">
      <c r="C342" s="0" t="n">
        <v>0</v>
      </c>
      <c r="D342" s="0" t="n">
        <v>0</v>
      </c>
      <c r="E342" s="0" t="n">
        <v>35.9029</v>
      </c>
      <c r="F342" s="0" t="n">
        <v>45.4516</v>
      </c>
      <c r="G342" s="0" t="n">
        <v>44.8963</v>
      </c>
    </row>
    <row r="343" customFormat="false" ht="14.25" hidden="false" customHeight="false" outlineLevel="0" collapsed="false">
      <c r="C343" s="0" t="n">
        <v>0</v>
      </c>
      <c r="D343" s="0" t="n">
        <v>0</v>
      </c>
      <c r="E343" s="0" t="n">
        <v>33.344</v>
      </c>
      <c r="F343" s="0" t="n">
        <v>44.1932</v>
      </c>
      <c r="G343" s="0" t="n">
        <v>43.7128</v>
      </c>
    </row>
    <row r="344" customFormat="false" ht="14.25" hidden="false" customHeight="false" outlineLevel="0" collapsed="false">
      <c r="C344" s="0" t="n">
        <v>0</v>
      </c>
      <c r="D344" s="0" t="n">
        <v>0</v>
      </c>
      <c r="E344" s="0" t="n">
        <v>31.007</v>
      </c>
      <c r="F344" s="0" t="n">
        <v>43.4848</v>
      </c>
      <c r="G344" s="0" t="n">
        <v>43.0153</v>
      </c>
    </row>
    <row r="345" customFormat="false" ht="14.25" hidden="false" customHeight="false" outlineLevel="0" collapsed="false">
      <c r="C345" s="0" t="n">
        <v>0</v>
      </c>
      <c r="D345" s="0" t="n">
        <v>0</v>
      </c>
      <c r="E345" s="0" t="n">
        <v>38.8699</v>
      </c>
      <c r="F345" s="0" t="n">
        <v>47.3684</v>
      </c>
      <c r="G345" s="0" t="n">
        <v>46.785</v>
      </c>
    </row>
    <row r="346" customFormat="false" ht="14.25" hidden="false" customHeight="false" outlineLevel="0" collapsed="false">
      <c r="C346" s="0" t="n">
        <v>0</v>
      </c>
      <c r="D346" s="0" t="n">
        <v>0</v>
      </c>
      <c r="E346" s="0" t="n">
        <v>35.964</v>
      </c>
      <c r="F346" s="0" t="n">
        <v>45.8177</v>
      </c>
      <c r="G346" s="0" t="n">
        <v>45.2567</v>
      </c>
    </row>
    <row r="347" customFormat="false" ht="14.25" hidden="false" customHeight="false" outlineLevel="0" collapsed="false">
      <c r="C347" s="0" t="n">
        <v>0</v>
      </c>
      <c r="D347" s="0" t="n">
        <v>0</v>
      </c>
      <c r="E347" s="0" t="n">
        <v>33.3916</v>
      </c>
      <c r="F347" s="0" t="n">
        <v>44.4123</v>
      </c>
      <c r="G347" s="0" t="n">
        <v>43.9392</v>
      </c>
    </row>
    <row r="348" customFormat="false" ht="14.25" hidden="false" customHeight="false" outlineLevel="0" collapsed="false">
      <c r="C348" s="0" t="n">
        <v>0</v>
      </c>
      <c r="D348" s="0" t="n">
        <v>0</v>
      </c>
      <c r="E348" s="0" t="n">
        <v>31.0599</v>
      </c>
      <c r="F348" s="0" t="n">
        <v>43.6407</v>
      </c>
      <c r="G348" s="0" t="n">
        <v>43.2242</v>
      </c>
    </row>
    <row r="349" customFormat="false" ht="14.25" hidden="false" customHeight="false" outlineLevel="0" collapsed="false">
      <c r="C349" s="0" t="n">
        <v>0</v>
      </c>
      <c r="D349" s="0" t="n">
        <v>0</v>
      </c>
      <c r="E349" s="0" t="n">
        <v>38.7689</v>
      </c>
      <c r="F349" s="0" t="n">
        <v>47.2795</v>
      </c>
      <c r="G349" s="0" t="n">
        <v>46.7539</v>
      </c>
    </row>
    <row r="350" customFormat="false" ht="14.25" hidden="false" customHeight="false" outlineLevel="0" collapsed="false">
      <c r="C350" s="0" t="n">
        <v>0</v>
      </c>
      <c r="D350" s="0" t="n">
        <v>0</v>
      </c>
      <c r="E350" s="0" t="n">
        <v>35.894</v>
      </c>
      <c r="F350" s="0" t="n">
        <v>45.7304</v>
      </c>
      <c r="G350" s="0" t="n">
        <v>45.2293</v>
      </c>
    </row>
    <row r="351" customFormat="false" ht="14.25" hidden="false" customHeight="false" outlineLevel="0" collapsed="false">
      <c r="C351" s="0" t="n">
        <v>0</v>
      </c>
      <c r="D351" s="0" t="n">
        <v>0</v>
      </c>
      <c r="E351" s="0" t="n">
        <v>33.3608</v>
      </c>
      <c r="F351" s="0" t="n">
        <v>44.3203</v>
      </c>
      <c r="G351" s="0" t="n">
        <v>43.915</v>
      </c>
    </row>
    <row r="352" customFormat="false" ht="14.25" hidden="false" customHeight="false" outlineLevel="0" collapsed="false">
      <c r="C352" s="0" t="n">
        <v>0</v>
      </c>
      <c r="D352" s="0" t="n">
        <v>0</v>
      </c>
      <c r="E352" s="0" t="n">
        <v>31.0615</v>
      </c>
      <c r="F352" s="0" t="n">
        <v>43.5607</v>
      </c>
      <c r="G352" s="0" t="n">
        <v>43.208</v>
      </c>
    </row>
    <row r="353" customFormat="false" ht="14.25" hidden="false" customHeight="false" outlineLevel="0" collapsed="false">
      <c r="C353" s="0" t="n">
        <v>0</v>
      </c>
      <c r="D353" s="0" t="n">
        <v>0</v>
      </c>
      <c r="E353" s="0" t="n">
        <v>38.7201</v>
      </c>
      <c r="F353" s="0" t="n">
        <v>46.475</v>
      </c>
      <c r="G353" s="0" t="n">
        <v>46.4035</v>
      </c>
    </row>
    <row r="354" customFormat="false" ht="14.25" hidden="false" customHeight="false" outlineLevel="0" collapsed="false">
      <c r="C354" s="0" t="n">
        <v>0</v>
      </c>
      <c r="D354" s="0" t="n">
        <v>0</v>
      </c>
      <c r="E354" s="0" t="n">
        <v>35.8904</v>
      </c>
      <c r="F354" s="0" t="n">
        <v>45.0744</v>
      </c>
      <c r="G354" s="0" t="n">
        <v>44.9408</v>
      </c>
    </row>
    <row r="355" customFormat="false" ht="14.25" hidden="false" customHeight="false" outlineLevel="0" collapsed="false">
      <c r="C355" s="0" t="n">
        <v>0</v>
      </c>
      <c r="D355" s="0" t="n">
        <v>0</v>
      </c>
      <c r="E355" s="0" t="n">
        <v>33.3597</v>
      </c>
      <c r="F355" s="0" t="n">
        <v>43.7746</v>
      </c>
      <c r="G355" s="0" t="n">
        <v>43.6142</v>
      </c>
    </row>
    <row r="356" customFormat="false" ht="14.25" hidden="false" customHeight="false" outlineLevel="0" collapsed="false">
      <c r="C356" s="0" t="n">
        <v>0</v>
      </c>
      <c r="D356" s="0" t="n">
        <v>0</v>
      </c>
      <c r="E356" s="0" t="n">
        <v>31.0453</v>
      </c>
      <c r="F356" s="0" t="n">
        <v>43.1004</v>
      </c>
      <c r="G356" s="0" t="n">
        <v>42.9566</v>
      </c>
    </row>
    <row r="357" customFormat="false" ht="14.25" hidden="false" customHeight="false" outlineLevel="0" collapsed="false">
      <c r="C357" s="0" t="n">
        <v>0</v>
      </c>
      <c r="D357" s="0" t="n">
        <v>0</v>
      </c>
      <c r="E357" s="0" t="n">
        <v>38.4279</v>
      </c>
      <c r="F357" s="0" t="n">
        <v>46.1822</v>
      </c>
      <c r="G357" s="0" t="n">
        <v>46.0972</v>
      </c>
    </row>
    <row r="358" customFormat="false" ht="14.25" hidden="false" customHeight="false" outlineLevel="0" collapsed="false">
      <c r="C358" s="0" t="n">
        <v>0</v>
      </c>
      <c r="D358" s="0" t="n">
        <v>0</v>
      </c>
      <c r="E358" s="0" t="n">
        <v>35.7251</v>
      </c>
      <c r="F358" s="0" t="n">
        <v>44.8237</v>
      </c>
      <c r="G358" s="0" t="n">
        <v>44.6975</v>
      </c>
    </row>
    <row r="359" customFormat="false" ht="14.25" hidden="false" customHeight="false" outlineLevel="0" collapsed="false">
      <c r="C359" s="0" t="n">
        <v>0</v>
      </c>
      <c r="D359" s="0" t="n">
        <v>0</v>
      </c>
      <c r="E359" s="0" t="n">
        <v>33.2566</v>
      </c>
      <c r="F359" s="0" t="n">
        <v>43.6192</v>
      </c>
      <c r="G359" s="0" t="n">
        <v>43.3821</v>
      </c>
    </row>
    <row r="360" customFormat="false" ht="14.25" hidden="false" customHeight="false" outlineLevel="0" collapsed="false">
      <c r="C360" s="0" t="n">
        <v>0</v>
      </c>
      <c r="D360" s="0" t="n">
        <v>0</v>
      </c>
      <c r="E360" s="0" t="n">
        <v>30.9779</v>
      </c>
      <c r="F360" s="0" t="n">
        <v>42.9739</v>
      </c>
      <c r="G360" s="0" t="n">
        <v>42.7482</v>
      </c>
    </row>
    <row r="361" customFormat="false" ht="14.25" hidden="false" customHeight="false" outlineLevel="0" collapsed="false"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8499893</v>
      </c>
      <c r="H361" s="0" t="n">
        <v>70021.09</v>
      </c>
      <c r="I361" s="0" t="n">
        <v>130.39</v>
      </c>
      <c r="J361" s="0" t="n">
        <v>1420.85</v>
      </c>
    </row>
    <row r="362" customFormat="false" ht="14.25" hidden="false" customHeight="false" outlineLevel="0" collapsed="false"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3570127</v>
      </c>
      <c r="H362" s="0" t="n">
        <v>65324.46</v>
      </c>
      <c r="I362" s="0" t="n">
        <v>122.01</v>
      </c>
      <c r="J362" s="0" t="n">
        <v>1631.13</v>
      </c>
    </row>
    <row r="363" customFormat="false" ht="14.25" hidden="false" customHeight="false" outlineLevel="0" collapsed="false"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1659343</v>
      </c>
      <c r="H363" s="0" t="n">
        <v>62819.62</v>
      </c>
      <c r="I363" s="0" t="n">
        <v>119.27</v>
      </c>
      <c r="J363" s="0" t="n">
        <v>1274.97</v>
      </c>
    </row>
    <row r="364" customFormat="false" ht="14.25" hidden="false" customHeight="false" outlineLevel="0" collapsed="false"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796554</v>
      </c>
      <c r="H364" s="0" t="n">
        <v>60633.9</v>
      </c>
      <c r="I364" s="0" t="n">
        <v>115.68</v>
      </c>
      <c r="J364" s="0" t="n">
        <v>1067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4-17T07:0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81352577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results with encoder bug fix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