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57732867552567</v>
      </c>
      <c r="J5" s="18" t="n">
        <f aca="false">'experimental data'!AC51</f>
        <v>1.54654585536323</v>
      </c>
      <c r="K5" s="19" t="n">
        <f aca="false">'experimental data'!AD51</f>
        <v>1.281829365180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27808898823978</v>
      </c>
      <c r="J6" s="25" t="n">
        <f aca="false">'experimental data'!AC103</f>
        <v>1.60847044900382</v>
      </c>
      <c r="K6" s="26" t="n">
        <f aca="false">'experimental data'!AD103</f>
        <v>1.421633085976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6288631894799</v>
      </c>
      <c r="J7" s="25" t="n">
        <f aca="false">'experimental data'!AC155</f>
        <v>1.56868111043533</v>
      </c>
      <c r="K7" s="26" t="n">
        <f aca="false">'experimental data'!AD155</f>
        <v>1.1912011798468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26598518818231</v>
      </c>
      <c r="J8" s="25" t="n">
        <f aca="false">'experimental data'!AC207</f>
        <v>1.46883674606409</v>
      </c>
      <c r="K8" s="26" t="n">
        <f aca="false">'experimental data'!AD207</f>
        <v>1.5033616132783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49327408405287</v>
      </c>
      <c r="J9" s="25" t="n">
        <f aca="false">'experimental data'!AC259</f>
        <v>1.41306833038183</v>
      </c>
      <c r="K9" s="26" t="n">
        <f aca="false">'experimental data'!AD259</f>
        <v>1.203497707655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42074545124163</v>
      </c>
      <c r="J10" s="25" t="n">
        <f aca="false">'experimental data'!AC311</f>
        <v>1.47809652747042</v>
      </c>
      <c r="K10" s="26" t="n">
        <f aca="false">'experimental data'!AD311</f>
        <v>1.143938858132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26765958402036</v>
      </c>
      <c r="J11" s="32" t="n">
        <f aca="false">'experimental data'!AC363</f>
        <v>1.55840202842773</v>
      </c>
      <c r="K11" s="33" t="n">
        <f aca="false">'experimental data'!AD363</f>
        <v>1.311769931494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49476028441512</v>
      </c>
      <c r="J12" s="18" t="n">
        <f aca="false">AVERAGE(J5:J7)</f>
        <v>1.57456580493413</v>
      </c>
      <c r="K12" s="19" t="n">
        <f aca="false">AVERAGE(K5:K7)</f>
        <v>1.2982212103346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36191607687429</v>
      </c>
      <c r="J13" s="32" t="n">
        <f aca="false">AVERAGE(J8:J11)</f>
        <v>1.47960090808602</v>
      </c>
      <c r="K13" s="33" t="n">
        <f aca="false">AVERAGE(K8:K11)</f>
        <v>1.290642027640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4188493086775</v>
      </c>
      <c r="J14" s="43" t="n">
        <f aca="false">AVERAGE(J5:J11)</f>
        <v>1.52030014959235</v>
      </c>
      <c r="K14" s="42" t="n">
        <f aca="false">AVERAGE(K5:K11)</f>
        <v>1.2938902487951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235" colorId="64" zoomScale="100" zoomScaleNormal="100" zoomScalePageLayoutView="100" workbookViewId="0">
      <selection pane="topLeft" activeCell="M259" activeCellId="0" sqref="M259:M262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4.1152</v>
      </c>
      <c r="N7" s="73" t="n">
        <v>42.2926</v>
      </c>
      <c r="O7" s="73" t="n">
        <v>43.1057</v>
      </c>
      <c r="P7" s="73" t="n">
        <v>43.125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7.0992</v>
      </c>
      <c r="N8" s="79" t="n">
        <v>40.0012</v>
      </c>
      <c r="O8" s="79" t="n">
        <v>41.9261</v>
      </c>
      <c r="P8" s="79" t="n">
        <v>41.612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9.164</v>
      </c>
      <c r="N9" s="79" t="n">
        <v>37.4198</v>
      </c>
      <c r="O9" s="79" t="n">
        <v>40.6979</v>
      </c>
      <c r="P9" s="79" t="n">
        <v>40.126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664</v>
      </c>
      <c r="N10" s="79" t="n">
        <v>34.6707</v>
      </c>
      <c r="O10" s="79" t="n">
        <v>39.7172</v>
      </c>
      <c r="P10" s="79" t="n">
        <v>39.026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9952</v>
      </c>
      <c r="N11" s="73" t="n">
        <v>41.9613</v>
      </c>
      <c r="O11" s="73" t="n">
        <v>42.5434</v>
      </c>
      <c r="P11" s="73" t="n">
        <v>42.842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60.1016</v>
      </c>
      <c r="N12" s="79" t="n">
        <v>39.7593</v>
      </c>
      <c r="O12" s="79" t="n">
        <v>41.3626</v>
      </c>
      <c r="P12" s="79" t="n">
        <v>41.390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528</v>
      </c>
      <c r="N13" s="79" t="n">
        <v>37.2139</v>
      </c>
      <c r="O13" s="79" t="n">
        <v>40.1905</v>
      </c>
      <c r="P13" s="79" t="n">
        <v>39.954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8096</v>
      </c>
      <c r="N14" s="88" t="n">
        <v>34.5036</v>
      </c>
      <c r="O14" s="88" t="n">
        <v>39.2868</v>
      </c>
      <c r="P14" s="88" t="n">
        <v>38.858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6.3416</v>
      </c>
      <c r="N19" s="73" t="n">
        <v>34.9646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0.8576</v>
      </c>
      <c r="N20" s="79" t="n">
        <v>32.8658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2008</v>
      </c>
      <c r="N21" s="79" t="n">
        <v>30.646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6.992</v>
      </c>
      <c r="N22" s="79" t="n">
        <v>28.1205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4.4968</v>
      </c>
      <c r="N23" s="73" t="n">
        <v>34.3542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3.104</v>
      </c>
      <c r="N24" s="79" t="n">
        <v>31.8607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5128</v>
      </c>
      <c r="N25" s="79" t="n">
        <v>29.6912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5944</v>
      </c>
      <c r="N26" s="79" t="n">
        <v>26.8462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 t="n">
        <v>0</v>
      </c>
      <c r="N27" s="73" t="n">
        <v>42.3118</v>
      </c>
      <c r="O27" s="73" t="n">
        <v>45.3125</v>
      </c>
      <c r="P27" s="73" t="n">
        <v>45.08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 t="n">
        <v>0</v>
      </c>
      <c r="N28" s="79" t="n">
        <v>40.1542</v>
      </c>
      <c r="O28" s="79" t="n">
        <v>43.7554</v>
      </c>
      <c r="P28" s="79" t="n">
        <v>43.242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 t="n">
        <v>0</v>
      </c>
      <c r="N29" s="79" t="n">
        <v>37.6837</v>
      </c>
      <c r="O29" s="79" t="n">
        <v>42.1511</v>
      </c>
      <c r="P29" s="79" t="n">
        <v>41.38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 t="n">
        <v>0</v>
      </c>
      <c r="N30" s="88" t="n">
        <v>34.9859</v>
      </c>
      <c r="O30" s="88" t="n">
        <v>40.9186</v>
      </c>
      <c r="P30" s="88" t="n">
        <v>40.05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 t="n">
        <v>0</v>
      </c>
      <c r="N31" s="73" t="n">
        <v>42.8839</v>
      </c>
      <c r="O31" s="73" t="n">
        <v>45.9276</v>
      </c>
      <c r="P31" s="73" t="n">
        <v>45.760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 t="n">
        <v>0</v>
      </c>
      <c r="N32" s="79" t="n">
        <v>40.6342</v>
      </c>
      <c r="O32" s="79" t="n">
        <v>44.2543</v>
      </c>
      <c r="P32" s="79" t="n">
        <v>43.757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 t="n">
        <v>0</v>
      </c>
      <c r="N33" s="79" t="n">
        <v>38.0752</v>
      </c>
      <c r="O33" s="79" t="n">
        <v>42.4384</v>
      </c>
      <c r="P33" s="79" t="n">
        <v>41.723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 t="n">
        <v>0</v>
      </c>
      <c r="N34" s="79" t="n">
        <v>35.3087</v>
      </c>
      <c r="O34" s="88" t="n">
        <v>41.1068</v>
      </c>
      <c r="P34" s="88" t="n">
        <v>40.280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 t="n">
        <v>0</v>
      </c>
      <c r="N35" s="73" t="n">
        <v>43.0167</v>
      </c>
      <c r="O35" s="73" t="n">
        <v>45.5255</v>
      </c>
      <c r="P35" s="73" t="n">
        <v>45.662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 t="n">
        <v>0</v>
      </c>
      <c r="N36" s="79" t="n">
        <v>40.9049</v>
      </c>
      <c r="O36" s="79" t="n">
        <v>43.9524</v>
      </c>
      <c r="P36" s="79" t="n">
        <v>43.726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 t="n">
        <v>0</v>
      </c>
      <c r="N37" s="79" t="n">
        <v>38.3855</v>
      </c>
      <c r="O37" s="79" t="n">
        <v>42.1729</v>
      </c>
      <c r="P37" s="79" t="n">
        <v>41.67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 t="n">
        <v>0</v>
      </c>
      <c r="N38" s="79" t="n">
        <v>35.5894</v>
      </c>
      <c r="O38" s="88" t="n">
        <v>40.889</v>
      </c>
      <c r="P38" s="88" t="n">
        <v>40.244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 t="n">
        <v>0</v>
      </c>
      <c r="N39" s="73" t="n">
        <v>42.9189</v>
      </c>
      <c r="O39" s="73" t="n">
        <v>45.5637</v>
      </c>
      <c r="P39" s="73" t="n">
        <v>45.651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 t="n">
        <v>0</v>
      </c>
      <c r="N40" s="79" t="n">
        <v>40.8024</v>
      </c>
      <c r="O40" s="79" t="n">
        <v>43.993</v>
      </c>
      <c r="P40" s="79" t="n">
        <v>43.723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 t="n">
        <v>0</v>
      </c>
      <c r="N41" s="79" t="n">
        <v>38.2766</v>
      </c>
      <c r="O41" s="79" t="n">
        <v>42.2283</v>
      </c>
      <c r="P41" s="79" t="n">
        <v>41.676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 t="n">
        <v>0</v>
      </c>
      <c r="N42" s="79" t="n">
        <v>35.4598</v>
      </c>
      <c r="O42" s="88" t="n">
        <v>40.9357</v>
      </c>
      <c r="P42" s="88" t="n">
        <v>40.217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 t="n">
        <v>0</v>
      </c>
      <c r="N43" s="73" t="n">
        <v>42.7256</v>
      </c>
      <c r="O43" s="73" t="n">
        <v>45.8699</v>
      </c>
      <c r="P43" s="73" t="n">
        <v>45.632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 t="n">
        <v>0</v>
      </c>
      <c r="N44" s="79" t="n">
        <v>40.4995</v>
      </c>
      <c r="O44" s="79" t="n">
        <v>44.2221</v>
      </c>
      <c r="P44" s="79" t="n">
        <v>43.630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 t="n">
        <v>0</v>
      </c>
      <c r="N45" s="79" t="n">
        <v>37.9772</v>
      </c>
      <c r="O45" s="79" t="n">
        <v>42.4259</v>
      </c>
      <c r="P45" s="79" t="n">
        <v>41.624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 t="n">
        <v>0</v>
      </c>
      <c r="N46" s="88" t="n">
        <v>35.173</v>
      </c>
      <c r="O46" s="88" t="n">
        <v>41.0737</v>
      </c>
      <c r="P46" s="88" t="n">
        <v>40.135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 t="n">
        <v>0</v>
      </c>
      <c r="N47" s="73" t="n">
        <v>42.1298</v>
      </c>
      <c r="O47" s="73" t="n">
        <v>45.1324</v>
      </c>
      <c r="P47" s="73" t="n">
        <v>44.860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 t="n">
        <v>0</v>
      </c>
      <c r="N48" s="79" t="n">
        <v>40.0019</v>
      </c>
      <c r="O48" s="79" t="n">
        <v>43.6066</v>
      </c>
      <c r="P48" s="79" t="n">
        <v>43.022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 t="n">
        <v>0</v>
      </c>
      <c r="N49" s="79" t="n">
        <v>37.5584</v>
      </c>
      <c r="O49" s="79" t="n">
        <v>42.0132</v>
      </c>
      <c r="P49" s="79" t="n">
        <v>41.211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 t="n">
        <v>0</v>
      </c>
      <c r="N50" s="88" t="n">
        <v>34.8496</v>
      </c>
      <c r="O50" s="88" t="n">
        <v>40.7831</v>
      </c>
      <c r="P50" s="88" t="n">
        <v>39.84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804.35</v>
      </c>
      <c r="J51" s="73" t="n">
        <v>58.07</v>
      </c>
      <c r="K51" s="73" t="n">
        <v>345.64</v>
      </c>
      <c r="L51" s="53"/>
      <c r="M51" s="73" t="n">
        <f aca="false">P51*8/10000</f>
        <v>1811.7472</v>
      </c>
      <c r="N51" s="92" t="n">
        <v>0</v>
      </c>
      <c r="O51" s="92" t="n">
        <v>0</v>
      </c>
      <c r="P51" s="92" t="n">
        <v>2264684</v>
      </c>
      <c r="Q51" s="73" t="n">
        <v>45013.46</v>
      </c>
      <c r="R51" s="73" t="n">
        <v>96.89</v>
      </c>
      <c r="S51" s="73" t="n">
        <v>397.0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57732867552567</v>
      </c>
      <c r="AC51" s="20" t="n">
        <f aca="false">GEOMEAN(R51:R54)/GEOMEAN(J51:J54)</f>
        <v>1.54654585536323</v>
      </c>
      <c r="AD51" s="26" t="n">
        <f aca="false">GEOMEAN(S51:S54)/GEOMEAN(K51:K54)</f>
        <v>1.2818293651805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864.32</v>
      </c>
      <c r="J52" s="79" t="n">
        <v>54.32</v>
      </c>
      <c r="K52" s="79" t="n">
        <v>341.66</v>
      </c>
      <c r="L52" s="53"/>
      <c r="M52" s="79" t="n">
        <f aca="false">P52*8/10000</f>
        <v>901.5136</v>
      </c>
      <c r="N52" s="92" t="n">
        <v>0</v>
      </c>
      <c r="O52" s="92" t="n">
        <v>0</v>
      </c>
      <c r="P52" s="92" t="n">
        <v>1126892</v>
      </c>
      <c r="Q52" s="79" t="n">
        <v>41672.06</v>
      </c>
      <c r="R52" s="79" t="n">
        <v>88.86</v>
      </c>
      <c r="S52" s="79" t="n">
        <v>49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159.13</v>
      </c>
      <c r="J53" s="79" t="n">
        <v>62.95</v>
      </c>
      <c r="K53" s="79" t="n">
        <v>345.11</v>
      </c>
      <c r="L53" s="53"/>
      <c r="M53" s="79" t="n">
        <f aca="false">P53*8/10000</f>
        <v>500.7792</v>
      </c>
      <c r="N53" s="92" t="n">
        <v>0</v>
      </c>
      <c r="O53" s="92" t="n">
        <v>0</v>
      </c>
      <c r="P53" s="92" t="n">
        <v>625974</v>
      </c>
      <c r="Q53" s="79" t="n">
        <v>40429.55</v>
      </c>
      <c r="R53" s="79" t="n">
        <v>85.77</v>
      </c>
      <c r="S53" s="79" t="n">
        <v>473.6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829.1</v>
      </c>
      <c r="J54" s="88" t="n">
        <v>53.41</v>
      </c>
      <c r="K54" s="88" t="n">
        <v>340.88</v>
      </c>
      <c r="L54" s="53"/>
      <c r="M54" s="88" t="n">
        <f aca="false">P54*8/10000</f>
        <v>296.2608</v>
      </c>
      <c r="N54" s="94" t="n">
        <v>0</v>
      </c>
      <c r="O54" s="94" t="n">
        <v>0</v>
      </c>
      <c r="P54" s="94" t="n">
        <v>370326</v>
      </c>
      <c r="Q54" s="88" t="n">
        <v>40494.28</v>
      </c>
      <c r="R54" s="88" t="n">
        <v>82.16</v>
      </c>
      <c r="S54" s="88" t="n">
        <v>404.4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4.2304</v>
      </c>
      <c r="N59" s="73" t="n">
        <v>42.7494</v>
      </c>
      <c r="O59" s="73" t="n">
        <v>44.8076</v>
      </c>
      <c r="P59" s="73" t="n">
        <v>44.21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2.0552</v>
      </c>
      <c r="N60" s="79" t="n">
        <v>40.4345</v>
      </c>
      <c r="O60" s="79" t="n">
        <v>43.9567</v>
      </c>
      <c r="P60" s="79" t="n">
        <v>42.84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976</v>
      </c>
      <c r="N61" s="79" t="n">
        <v>38.0222</v>
      </c>
      <c r="O61" s="79" t="n">
        <v>43.0349</v>
      </c>
      <c r="P61" s="79" t="n">
        <v>41.431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5664</v>
      </c>
      <c r="N62" s="79" t="n">
        <v>35.5117</v>
      </c>
      <c r="O62" s="79" t="n">
        <v>42.2822</v>
      </c>
      <c r="P62" s="79" t="n">
        <v>40.300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24.1088</v>
      </c>
      <c r="N63" s="73" t="n">
        <v>42.368</v>
      </c>
      <c r="O63" s="73" t="n">
        <v>43.9932</v>
      </c>
      <c r="P63" s="73" t="n">
        <v>43.96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51.4856</v>
      </c>
      <c r="N64" s="79" t="n">
        <v>40.1789</v>
      </c>
      <c r="O64" s="79" t="n">
        <v>43.115</v>
      </c>
      <c r="P64" s="79" t="n">
        <v>42.63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80.9408</v>
      </c>
      <c r="N65" s="79" t="n">
        <v>37.8371</v>
      </c>
      <c r="O65" s="79" t="n">
        <v>42.3213</v>
      </c>
      <c r="P65" s="79" t="n">
        <v>41.313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6.1384</v>
      </c>
      <c r="N66" s="88" t="n">
        <v>35.3544</v>
      </c>
      <c r="O66" s="88" t="n">
        <v>41.6781</v>
      </c>
      <c r="P66" s="88" t="n">
        <v>40.237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3.6352</v>
      </c>
      <c r="N71" s="73" t="n">
        <v>31.5665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7.8408</v>
      </c>
      <c r="N72" s="79" t="n">
        <v>29.7464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4768</v>
      </c>
      <c r="N73" s="79" t="n">
        <v>27.7824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88</v>
      </c>
      <c r="N74" s="79" t="n">
        <v>25.5552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6.2176</v>
      </c>
      <c r="N75" s="73" t="n">
        <v>28.9876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3.0936</v>
      </c>
      <c r="N76" s="79" t="n">
        <v>27.7598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4432</v>
      </c>
      <c r="N77" s="79" t="n">
        <v>26.1825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7376</v>
      </c>
      <c r="N78" s="79" t="n">
        <v>24.244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 t="n">
        <v>0</v>
      </c>
      <c r="N79" s="73" t="n">
        <v>42.74</v>
      </c>
      <c r="O79" s="73" t="n">
        <v>47.0791</v>
      </c>
      <c r="P79" s="73" t="n">
        <v>45.842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 t="n">
        <v>0</v>
      </c>
      <c r="N80" s="79" t="n">
        <v>40.5286</v>
      </c>
      <c r="O80" s="79" t="n">
        <v>45.9483</v>
      </c>
      <c r="P80" s="79" t="n">
        <v>44.233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 t="n">
        <v>0</v>
      </c>
      <c r="N81" s="79" t="n">
        <v>38.2041</v>
      </c>
      <c r="O81" s="79" t="n">
        <v>44.7961</v>
      </c>
      <c r="P81" s="79" t="n">
        <v>42.587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 t="n">
        <v>0</v>
      </c>
      <c r="N82" s="88" t="n">
        <v>35.7365</v>
      </c>
      <c r="O82" s="88" t="n">
        <v>43.8303</v>
      </c>
      <c r="P82" s="88" t="n">
        <v>41.25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 t="n">
        <v>0</v>
      </c>
      <c r="N83" s="73" t="n">
        <v>43.3912</v>
      </c>
      <c r="O83" s="73" t="n">
        <v>47.6149</v>
      </c>
      <c r="P83" s="73" t="n">
        <v>46.63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 t="n">
        <v>0</v>
      </c>
      <c r="N84" s="79" t="n">
        <v>41.0308</v>
      </c>
      <c r="O84" s="79" t="n">
        <v>46.4279</v>
      </c>
      <c r="P84" s="79" t="n">
        <v>44.894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 t="n">
        <v>0</v>
      </c>
      <c r="N85" s="79" t="n">
        <v>38.5663</v>
      </c>
      <c r="O85" s="79" t="n">
        <v>45.0739</v>
      </c>
      <c r="P85" s="79" t="n">
        <v>43.048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 t="n">
        <v>0</v>
      </c>
      <c r="N86" s="79" t="n">
        <v>35.9939</v>
      </c>
      <c r="O86" s="88" t="n">
        <v>44.0429</v>
      </c>
      <c r="P86" s="88" t="n">
        <v>41.596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 t="n">
        <v>0</v>
      </c>
      <c r="N87" s="73" t="n">
        <v>43.5978</v>
      </c>
      <c r="O87" s="73" t="n">
        <v>47.0202</v>
      </c>
      <c r="P87" s="73" t="n">
        <v>46.536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 t="n">
        <v>0</v>
      </c>
      <c r="N88" s="79" t="n">
        <v>41.3284</v>
      </c>
      <c r="O88" s="79" t="n">
        <v>45.9701</v>
      </c>
      <c r="P88" s="79" t="n">
        <v>44.859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 t="n">
        <v>0</v>
      </c>
      <c r="N89" s="79" t="n">
        <v>38.8651</v>
      </c>
      <c r="O89" s="79" t="n">
        <v>44.6785</v>
      </c>
      <c r="P89" s="79" t="n">
        <v>43.001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 t="n">
        <v>0</v>
      </c>
      <c r="N90" s="79" t="n">
        <v>36.2492</v>
      </c>
      <c r="O90" s="88" t="n">
        <v>43.724</v>
      </c>
      <c r="P90" s="88" t="n">
        <v>41.553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 t="n">
        <v>0</v>
      </c>
      <c r="N91" s="73" t="n">
        <v>43.4094</v>
      </c>
      <c r="O91" s="73" t="n">
        <v>47.046</v>
      </c>
      <c r="P91" s="73" t="n">
        <v>46.589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 t="n">
        <v>0</v>
      </c>
      <c r="N92" s="79" t="n">
        <v>41.1685</v>
      </c>
      <c r="O92" s="79" t="n">
        <v>46.0118</v>
      </c>
      <c r="P92" s="79" t="n">
        <v>44.896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 t="n">
        <v>0</v>
      </c>
      <c r="N93" s="79" t="n">
        <v>38.7019</v>
      </c>
      <c r="O93" s="79" t="n">
        <v>44.7289</v>
      </c>
      <c r="P93" s="79" t="n">
        <v>43.01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 t="n">
        <v>0</v>
      </c>
      <c r="N94" s="79" t="n">
        <v>36.1232</v>
      </c>
      <c r="O94" s="88" t="n">
        <v>43.7861</v>
      </c>
      <c r="P94" s="88" t="n">
        <v>41.560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 t="n">
        <v>0</v>
      </c>
      <c r="N95" s="73" t="n">
        <v>43.115</v>
      </c>
      <c r="O95" s="73" t="n">
        <v>47.3279</v>
      </c>
      <c r="P95" s="73" t="n">
        <v>46.624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 t="n">
        <v>0</v>
      </c>
      <c r="N96" s="79" t="n">
        <v>40.8018</v>
      </c>
      <c r="O96" s="79" t="n">
        <v>46.2211</v>
      </c>
      <c r="P96" s="79" t="n">
        <v>44.876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 t="n">
        <v>0</v>
      </c>
      <c r="N97" s="79" t="n">
        <v>38.3649</v>
      </c>
      <c r="O97" s="79" t="n">
        <v>44.9875</v>
      </c>
      <c r="P97" s="79" t="n">
        <v>43.04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 t="n">
        <v>0</v>
      </c>
      <c r="N98" s="88" t="n">
        <v>35.8187</v>
      </c>
      <c r="O98" s="88" t="n">
        <v>44.0194</v>
      </c>
      <c r="P98" s="88" t="n">
        <v>41.587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 t="n">
        <v>0</v>
      </c>
      <c r="N99" s="73" t="n">
        <v>42.4096</v>
      </c>
      <c r="O99" s="73" t="n">
        <v>46.3732</v>
      </c>
      <c r="P99" s="73" t="n">
        <v>45.768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 t="n">
        <v>0</v>
      </c>
      <c r="N100" s="79" t="n">
        <v>40.2731</v>
      </c>
      <c r="O100" s="79" t="n">
        <v>45.2861</v>
      </c>
      <c r="P100" s="79" t="n">
        <v>44.162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 t="n">
        <v>0</v>
      </c>
      <c r="N101" s="79" t="n">
        <v>37.9691</v>
      </c>
      <c r="O101" s="79" t="n">
        <v>44.2364</v>
      </c>
      <c r="P101" s="79" t="n">
        <v>42.553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 t="n">
        <v>0</v>
      </c>
      <c r="N102" s="88" t="n">
        <v>35.5112</v>
      </c>
      <c r="O102" s="88" t="n">
        <v>43.4259</v>
      </c>
      <c r="P102" s="88" t="n">
        <v>41.232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300.82</v>
      </c>
      <c r="J103" s="73" t="n">
        <v>57.52</v>
      </c>
      <c r="K103" s="73" t="n">
        <v>341.93</v>
      </c>
      <c r="L103" s="53"/>
      <c r="M103" s="73" t="n">
        <f aca="false">P103*8/10000</f>
        <v>1832.7424</v>
      </c>
      <c r="N103" s="92" t="n">
        <v>0</v>
      </c>
      <c r="O103" s="92" t="n">
        <v>0</v>
      </c>
      <c r="P103" s="92" t="n">
        <v>2290928</v>
      </c>
      <c r="Q103" s="73" t="n">
        <v>44854.71</v>
      </c>
      <c r="R103" s="73" t="n">
        <v>94.46</v>
      </c>
      <c r="S103" s="73" t="n">
        <v>425.0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27808898823978</v>
      </c>
      <c r="AC103" s="20" t="n">
        <f aca="false">GEOMEAN(R103:R106)/GEOMEAN(J103:J106)</f>
        <v>1.60847044900382</v>
      </c>
      <c r="AD103" s="26" t="n">
        <f aca="false">GEOMEAN(S103:S106)/GEOMEAN(K103:K106)</f>
        <v>1.4216330859764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453.82</v>
      </c>
      <c r="J104" s="79" t="n">
        <v>52.88</v>
      </c>
      <c r="K104" s="79" t="n">
        <v>342.17</v>
      </c>
      <c r="L104" s="53"/>
      <c r="M104" s="79" t="n">
        <f aca="false">P104*8/10000</f>
        <v>884.2936</v>
      </c>
      <c r="N104" s="92" t="n">
        <v>0</v>
      </c>
      <c r="O104" s="92" t="n">
        <v>0</v>
      </c>
      <c r="P104" s="92" t="n">
        <v>1105367</v>
      </c>
      <c r="Q104" s="79" t="n">
        <v>39576.76</v>
      </c>
      <c r="R104" s="79" t="n">
        <v>89.98</v>
      </c>
      <c r="S104" s="79" t="n">
        <v>503.1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8779.65</v>
      </c>
      <c r="J105" s="79" t="n">
        <v>50.3</v>
      </c>
      <c r="K105" s="79" t="n">
        <v>341.04</v>
      </c>
      <c r="L105" s="53"/>
      <c r="M105" s="79" t="n">
        <f aca="false">P105*8/10000</f>
        <v>483.8248</v>
      </c>
      <c r="N105" s="92" t="n">
        <v>0</v>
      </c>
      <c r="O105" s="92" t="n">
        <v>0</v>
      </c>
      <c r="P105" s="92" t="n">
        <v>604781</v>
      </c>
      <c r="Q105" s="79" t="n">
        <v>37176.4</v>
      </c>
      <c r="R105" s="79" t="n">
        <v>84.16</v>
      </c>
      <c r="S105" s="79" t="n">
        <v>521.7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640.59</v>
      </c>
      <c r="J106" s="88" t="n">
        <v>56.97</v>
      </c>
      <c r="K106" s="88" t="n">
        <v>341.3</v>
      </c>
      <c r="L106" s="53"/>
      <c r="M106" s="88" t="n">
        <f aca="false">P106*8/10000</f>
        <v>285.0136</v>
      </c>
      <c r="N106" s="94" t="n">
        <v>0</v>
      </c>
      <c r="O106" s="94" t="n">
        <v>0</v>
      </c>
      <c r="P106" s="94" t="n">
        <v>356267</v>
      </c>
      <c r="Q106" s="88" t="n">
        <v>35395.49</v>
      </c>
      <c r="R106" s="88" t="n">
        <v>81.56</v>
      </c>
      <c r="S106" s="88" t="n">
        <v>498.4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2992</v>
      </c>
      <c r="N111" s="73" t="n">
        <v>40.3064</v>
      </c>
      <c r="O111" s="73" t="n">
        <v>42.9545</v>
      </c>
      <c r="P111" s="73" t="n">
        <v>43.060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5.2112</v>
      </c>
      <c r="N112" s="79" t="n">
        <v>37.9903</v>
      </c>
      <c r="O112" s="79" t="n">
        <v>41.4486</v>
      </c>
      <c r="P112" s="79" t="n">
        <v>41.51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12</v>
      </c>
      <c r="N113" s="79" t="n">
        <v>35.5851</v>
      </c>
      <c r="O113" s="79" t="n">
        <v>40.1464</v>
      </c>
      <c r="P113" s="79" t="n">
        <v>40.113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5136</v>
      </c>
      <c r="N114" s="79" t="n">
        <v>33.1811</v>
      </c>
      <c r="O114" s="79" t="n">
        <v>39.1895</v>
      </c>
      <c r="P114" s="79" t="n">
        <v>39.10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70.2056</v>
      </c>
      <c r="N115" s="73" t="n">
        <v>39.9053</v>
      </c>
      <c r="O115" s="73" t="n">
        <v>42.8374</v>
      </c>
      <c r="P115" s="73" t="n">
        <v>42.726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6.2224</v>
      </c>
      <c r="N116" s="79" t="n">
        <v>37.5515</v>
      </c>
      <c r="O116" s="79" t="n">
        <v>41.4221</v>
      </c>
      <c r="P116" s="79" t="n">
        <v>41.160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6.216</v>
      </c>
      <c r="N117" s="79" t="n">
        <v>35.115</v>
      </c>
      <c r="O117" s="79" t="n">
        <v>40.1434</v>
      </c>
      <c r="P117" s="79" t="n">
        <v>39.764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736</v>
      </c>
      <c r="N118" s="88" t="n">
        <v>32.6055</v>
      </c>
      <c r="O118" s="88" t="n">
        <v>39.1629</v>
      </c>
      <c r="P118" s="88" t="n">
        <v>38.749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2.228</v>
      </c>
      <c r="N123" s="73" t="n">
        <v>35.5555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3696</v>
      </c>
      <c r="N124" s="79" t="n">
        <v>32.1675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412</v>
      </c>
      <c r="N125" s="79" t="n">
        <v>29.7006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9.9856</v>
      </c>
      <c r="N126" s="79" t="n">
        <v>26.8607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9.1192</v>
      </c>
      <c r="N127" s="73" t="n">
        <v>35.113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4048</v>
      </c>
      <c r="N128" s="79" t="n">
        <v>32.390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7.8904</v>
      </c>
      <c r="N129" s="79" t="n">
        <v>29.4939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1752</v>
      </c>
      <c r="N130" s="79" t="n">
        <v>27.2153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 t="n">
        <v>0</v>
      </c>
      <c r="N131" s="73" t="n">
        <v>39.8976</v>
      </c>
      <c r="O131" s="73" t="n">
        <v>45.2568</v>
      </c>
      <c r="P131" s="73" t="n">
        <v>45.414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 t="n">
        <v>0</v>
      </c>
      <c r="N132" s="79" t="n">
        <v>37.7989</v>
      </c>
      <c r="O132" s="79" t="n">
        <v>43.5906</v>
      </c>
      <c r="P132" s="79" t="n">
        <v>43.676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 t="n">
        <v>0</v>
      </c>
      <c r="N133" s="79" t="n">
        <v>35.518</v>
      </c>
      <c r="O133" s="79" t="n">
        <v>41.972</v>
      </c>
      <c r="P133" s="79" t="n">
        <v>41.940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 t="n">
        <v>0</v>
      </c>
      <c r="N134" s="88" t="n">
        <v>33.1517</v>
      </c>
      <c r="O134" s="88" t="n">
        <v>40.6913</v>
      </c>
      <c r="P134" s="88" t="n">
        <v>40.653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 t="n">
        <v>0</v>
      </c>
      <c r="N135" s="73" t="n">
        <v>40.4013</v>
      </c>
      <c r="O135" s="73" t="n">
        <v>46.0991</v>
      </c>
      <c r="P135" s="73" t="n">
        <v>46.133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 t="n">
        <v>0</v>
      </c>
      <c r="N136" s="79" t="n">
        <v>38.1677</v>
      </c>
      <c r="O136" s="79" t="n">
        <v>44.3091</v>
      </c>
      <c r="P136" s="79" t="n">
        <v>44.252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 t="n">
        <v>0</v>
      </c>
      <c r="N137" s="79" t="n">
        <v>35.7596</v>
      </c>
      <c r="O137" s="79" t="n">
        <v>42.4562</v>
      </c>
      <c r="P137" s="79" t="n">
        <v>42.283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 t="n">
        <v>0</v>
      </c>
      <c r="N138" s="79" t="n">
        <v>33.2948</v>
      </c>
      <c r="O138" s="88" t="n">
        <v>41.0093</v>
      </c>
      <c r="P138" s="88" t="n">
        <v>40.848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 t="n">
        <v>0</v>
      </c>
      <c r="N139" s="73" t="n">
        <v>40.8827</v>
      </c>
      <c r="O139" s="73" t="n">
        <v>45.981</v>
      </c>
      <c r="P139" s="73" t="n">
        <v>46.057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 t="n">
        <v>0</v>
      </c>
      <c r="N140" s="79" t="n">
        <v>38.6163</v>
      </c>
      <c r="O140" s="79" t="n">
        <v>44.2412</v>
      </c>
      <c r="P140" s="79" t="n">
        <v>44.210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 t="n">
        <v>0</v>
      </c>
      <c r="N141" s="79" t="n">
        <v>36.1678</v>
      </c>
      <c r="O141" s="79" t="n">
        <v>42.3137</v>
      </c>
      <c r="P141" s="79" t="n">
        <v>42.201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 t="n">
        <v>0</v>
      </c>
      <c r="N142" s="79" t="n">
        <v>33.6642</v>
      </c>
      <c r="O142" s="88" t="n">
        <v>40.8642</v>
      </c>
      <c r="P142" s="88" t="n">
        <v>40.748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 t="n">
        <v>0</v>
      </c>
      <c r="N143" s="73" t="n">
        <v>40.8326</v>
      </c>
      <c r="O143" s="73" t="n">
        <v>45.8507</v>
      </c>
      <c r="P143" s="73" t="n">
        <v>45.913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 t="n">
        <v>0</v>
      </c>
      <c r="N144" s="79" t="n">
        <v>38.5492</v>
      </c>
      <c r="O144" s="79" t="n">
        <v>44.0707</v>
      </c>
      <c r="P144" s="79" t="n">
        <v>44.036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 t="n">
        <v>0</v>
      </c>
      <c r="N145" s="79" t="n">
        <v>36.1169</v>
      </c>
      <c r="O145" s="79" t="n">
        <v>42.1611</v>
      </c>
      <c r="P145" s="79" t="n">
        <v>41.999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 t="n">
        <v>0</v>
      </c>
      <c r="N146" s="79" t="n">
        <v>33.5766</v>
      </c>
      <c r="O146" s="88" t="n">
        <v>40.7364</v>
      </c>
      <c r="P146" s="88" t="n">
        <v>40.553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 t="n">
        <v>0</v>
      </c>
      <c r="N147" s="73" t="n">
        <v>40.196</v>
      </c>
      <c r="O147" s="73" t="n">
        <v>45.8747</v>
      </c>
      <c r="P147" s="73" t="n">
        <v>45.854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 t="n">
        <v>0</v>
      </c>
      <c r="N148" s="79" t="n">
        <v>37.929</v>
      </c>
      <c r="O148" s="79" t="n">
        <v>44.0921</v>
      </c>
      <c r="P148" s="79" t="n">
        <v>43.909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 t="n">
        <v>0</v>
      </c>
      <c r="N149" s="79" t="n">
        <v>35.5363</v>
      </c>
      <c r="O149" s="79" t="n">
        <v>42.2405</v>
      </c>
      <c r="P149" s="79" t="n">
        <v>41.914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 t="n">
        <v>0</v>
      </c>
      <c r="N150" s="88" t="n">
        <v>33.026</v>
      </c>
      <c r="O150" s="88" t="n">
        <v>40.8455</v>
      </c>
      <c r="P150" s="88" t="n">
        <v>40.518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 t="n">
        <v>0</v>
      </c>
      <c r="N151" s="73" t="n">
        <v>39.9042</v>
      </c>
      <c r="O151" s="73" t="n">
        <v>45.0582</v>
      </c>
      <c r="P151" s="73" t="n">
        <v>45.037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 t="n">
        <v>0</v>
      </c>
      <c r="N152" s="79" t="n">
        <v>37.6074</v>
      </c>
      <c r="O152" s="79" t="n">
        <v>43.4224</v>
      </c>
      <c r="P152" s="79" t="n">
        <v>43.201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 t="n">
        <v>0</v>
      </c>
      <c r="N153" s="79" t="n">
        <v>35.2031</v>
      </c>
      <c r="O153" s="79" t="n">
        <v>41.8008</v>
      </c>
      <c r="P153" s="79" t="n">
        <v>41.406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 t="n">
        <v>0</v>
      </c>
      <c r="N154" s="88" t="n">
        <v>32.693</v>
      </c>
      <c r="O154" s="88" t="n">
        <v>40.5759</v>
      </c>
      <c r="P154" s="88" t="n">
        <v>40.151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244.5</v>
      </c>
      <c r="J155" s="73" t="n">
        <v>51.16</v>
      </c>
      <c r="K155" s="73" t="n">
        <v>341.91</v>
      </c>
      <c r="L155" s="53"/>
      <c r="M155" s="73" t="n">
        <f aca="false">P155*8/10000</f>
        <v>2069.2688</v>
      </c>
      <c r="N155" s="92" t="n">
        <v>0</v>
      </c>
      <c r="O155" s="92" t="n">
        <v>0</v>
      </c>
      <c r="P155" s="92" t="n">
        <v>2586586</v>
      </c>
      <c r="Q155" s="73" t="n">
        <v>42034.28</v>
      </c>
      <c r="R155" s="73" t="n">
        <v>82.46</v>
      </c>
      <c r="S155" s="73" t="n">
        <v>391.6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6288631894799</v>
      </c>
      <c r="AC155" s="20" t="n">
        <f aca="false">GEOMEAN(R155:R158)/GEOMEAN(J155:J158)</f>
        <v>1.56868111043533</v>
      </c>
      <c r="AD155" s="26" t="n">
        <f aca="false">GEOMEAN(S155:S158)/GEOMEAN(K155:K158)</f>
        <v>1.1912011798468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565.83</v>
      </c>
      <c r="J156" s="79" t="n">
        <v>48.63</v>
      </c>
      <c r="K156" s="79" t="n">
        <v>343.97</v>
      </c>
      <c r="L156" s="53"/>
      <c r="M156" s="79" t="n">
        <f aca="false">P156*8/10000</f>
        <v>970.6824</v>
      </c>
      <c r="N156" s="92" t="n">
        <v>0</v>
      </c>
      <c r="O156" s="92" t="n">
        <v>0</v>
      </c>
      <c r="P156" s="92" t="n">
        <v>1213353</v>
      </c>
      <c r="Q156" s="79" t="n">
        <v>42820.47</v>
      </c>
      <c r="R156" s="79" t="n">
        <v>76.34</v>
      </c>
      <c r="S156" s="79" t="n">
        <v>413.6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488.76</v>
      </c>
      <c r="J157" s="79" t="n">
        <v>51.12</v>
      </c>
      <c r="K157" s="79" t="n">
        <v>342.03</v>
      </c>
      <c r="L157" s="53"/>
      <c r="M157" s="79" t="n">
        <f aca="false">P157*8/10000</f>
        <v>512.792</v>
      </c>
      <c r="N157" s="92" t="n">
        <v>0</v>
      </c>
      <c r="O157" s="92" t="n">
        <v>0</v>
      </c>
      <c r="P157" s="92" t="n">
        <v>640990</v>
      </c>
      <c r="Q157" s="79" t="n">
        <v>40955.08</v>
      </c>
      <c r="R157" s="79" t="n">
        <v>80.14</v>
      </c>
      <c r="S157" s="79" t="n">
        <v>414.7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466.47</v>
      </c>
      <c r="J158" s="88" t="n">
        <v>49.85</v>
      </c>
      <c r="K158" s="88" t="n">
        <v>340.61</v>
      </c>
      <c r="L158" s="53"/>
      <c r="M158" s="88" t="n">
        <f aca="false">P158*8/10000</f>
        <v>292.3592</v>
      </c>
      <c r="N158" s="94" t="n">
        <v>0</v>
      </c>
      <c r="O158" s="94" t="n">
        <v>0</v>
      </c>
      <c r="P158" s="94" t="n">
        <v>365449</v>
      </c>
      <c r="Q158" s="88" t="n">
        <v>39626.34</v>
      </c>
      <c r="R158" s="88" t="n">
        <v>76.1</v>
      </c>
      <c r="S158" s="88" t="n">
        <v>410.5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232</v>
      </c>
      <c r="N163" s="73" t="n">
        <v>39.7056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97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24</v>
      </c>
      <c r="N165" s="79" t="n">
        <v>35.3756</v>
      </c>
      <c r="O165" s="79" t="n">
        <v>41.7718</v>
      </c>
      <c r="P165" s="79" t="n">
        <v>42.599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1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504</v>
      </c>
      <c r="N167" s="73" t="n">
        <v>39.6715</v>
      </c>
      <c r="O167" s="73" t="n">
        <v>45.2689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36</v>
      </c>
      <c r="N168" s="79" t="n">
        <v>37.4084</v>
      </c>
      <c r="O168" s="79" t="n">
        <v>43.4979</v>
      </c>
      <c r="P168" s="79" t="n">
        <v>44.324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536</v>
      </c>
      <c r="N169" s="79" t="n">
        <v>35.3259</v>
      </c>
      <c r="O169" s="79" t="n">
        <v>41.7282</v>
      </c>
      <c r="P169" s="79" t="n">
        <v>42.559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32</v>
      </c>
      <c r="N170" s="88" t="n">
        <v>33.2569</v>
      </c>
      <c r="O170" s="88" t="n">
        <v>40.6031</v>
      </c>
      <c r="P170" s="88" t="n">
        <v>41.435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9.0208</v>
      </c>
      <c r="N175" s="73" t="n">
        <v>38.6336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2888</v>
      </c>
      <c r="N176" s="79" t="n">
        <v>35.1901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0688</v>
      </c>
      <c r="N177" s="79" t="n">
        <v>31.889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3.7456</v>
      </c>
      <c r="N179" s="73" t="n">
        <v>38.5519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2504</v>
      </c>
      <c r="N180" s="79" t="n">
        <v>35.1115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6824</v>
      </c>
      <c r="N181" s="79" t="n">
        <v>31.705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7232</v>
      </c>
      <c r="N182" s="79" t="n">
        <v>28.2422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 t="n">
        <v>0</v>
      </c>
      <c r="N183" s="73" t="n">
        <v>39.6632</v>
      </c>
      <c r="O183" s="73" t="n">
        <v>46.378</v>
      </c>
      <c r="P183" s="73" t="n">
        <v>46.43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 t="n">
        <v>0</v>
      </c>
      <c r="N184" s="79" t="n">
        <v>37.501</v>
      </c>
      <c r="O184" s="79" t="n">
        <v>44.5828</v>
      </c>
      <c r="P184" s="79" t="n">
        <v>45.039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 t="n">
        <v>0</v>
      </c>
      <c r="N185" s="79" t="n">
        <v>35.4494</v>
      </c>
      <c r="O185" s="79" t="n">
        <v>42.5654</v>
      </c>
      <c r="P185" s="79" t="n">
        <v>43.345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 t="n">
        <v>0</v>
      </c>
      <c r="N186" s="88" t="n">
        <v>33.3944</v>
      </c>
      <c r="O186" s="88" t="n">
        <v>41.3771</v>
      </c>
      <c r="P186" s="88" t="n">
        <v>42.12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 t="n">
        <v>0</v>
      </c>
      <c r="N187" s="73" t="n">
        <v>39.8531</v>
      </c>
      <c r="O187" s="73" t="n">
        <v>46.2275</v>
      </c>
      <c r="P187" s="73" t="n">
        <v>46.688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 t="n">
        <v>0</v>
      </c>
      <c r="N188" s="79" t="n">
        <v>37.6383</v>
      </c>
      <c r="O188" s="79" t="n">
        <v>44.5398</v>
      </c>
      <c r="P188" s="79" t="n">
        <v>45.132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 t="n">
        <v>0</v>
      </c>
      <c r="N189" s="79" t="n">
        <v>35.5374</v>
      </c>
      <c r="O189" s="79" t="n">
        <v>42.6952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 t="n">
        <v>0</v>
      </c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 t="n">
        <v>0</v>
      </c>
      <c r="N191" s="73" t="n">
        <v>40.0981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 t="n">
        <v>0</v>
      </c>
      <c r="N192" s="79" t="n">
        <v>37.7625</v>
      </c>
      <c r="O192" s="79" t="n">
        <v>44.9699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 t="n">
        <v>0</v>
      </c>
      <c r="N193" s="79" t="n">
        <v>35.607</v>
      </c>
      <c r="O193" s="79" t="n">
        <v>42.9832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 t="n">
        <v>0</v>
      </c>
      <c r="N194" s="79" t="n">
        <v>33.484</v>
      </c>
      <c r="O194" s="88" t="n">
        <v>41.697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 t="n">
        <v>0</v>
      </c>
      <c r="N195" s="73" t="n">
        <v>40.0704</v>
      </c>
      <c r="O195" s="73" t="n">
        <v>46.8819</v>
      </c>
      <c r="P195" s="73" t="n">
        <v>47.711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 t="n">
        <v>0</v>
      </c>
      <c r="N196" s="79" t="n">
        <v>37.7447</v>
      </c>
      <c r="O196" s="79" t="n">
        <v>44.9707</v>
      </c>
      <c r="P196" s="79" t="n">
        <v>45.760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 t="n">
        <v>0</v>
      </c>
      <c r="N197" s="79" t="n">
        <v>35.5922</v>
      </c>
      <c r="O197" s="79" t="n">
        <v>42.9764</v>
      </c>
      <c r="P197" s="79" t="n">
        <v>43.753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 t="n">
        <v>0</v>
      </c>
      <c r="N198" s="79" t="n">
        <v>33.4718</v>
      </c>
      <c r="O198" s="88" t="n">
        <v>41.6827</v>
      </c>
      <c r="P198" s="88" t="n">
        <v>42.4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 t="n">
        <v>0</v>
      </c>
      <c r="N199" s="73" t="n">
        <v>39.8238</v>
      </c>
      <c r="O199" s="73" t="n">
        <v>46.1907</v>
      </c>
      <c r="P199" s="73" t="n">
        <v>46.89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 t="n">
        <v>0</v>
      </c>
      <c r="N200" s="79" t="n">
        <v>37.6128</v>
      </c>
      <c r="O200" s="79" t="n">
        <v>44.533</v>
      </c>
      <c r="P200" s="79" t="n">
        <v>45.166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 t="n">
        <v>0</v>
      </c>
      <c r="N201" s="79" t="n">
        <v>35.5068</v>
      </c>
      <c r="O201" s="79" t="n">
        <v>42.6574</v>
      </c>
      <c r="P201" s="79" t="n">
        <v>43.332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 t="n">
        <v>0</v>
      </c>
      <c r="N202" s="88" t="n">
        <v>33.3918</v>
      </c>
      <c r="O202" s="88" t="n">
        <v>41.4295</v>
      </c>
      <c r="P202" s="88" t="n">
        <v>42.152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 t="n">
        <v>0</v>
      </c>
      <c r="N203" s="73" t="n">
        <v>39.6205</v>
      </c>
      <c r="O203" s="73" t="n">
        <v>46.189</v>
      </c>
      <c r="P203" s="73" t="n">
        <v>46.55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 t="n">
        <v>0</v>
      </c>
      <c r="N204" s="79" t="n">
        <v>37.4466</v>
      </c>
      <c r="O204" s="79" t="n">
        <v>44.4207</v>
      </c>
      <c r="P204" s="79" t="n">
        <v>45.005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 t="n">
        <v>0</v>
      </c>
      <c r="N205" s="79" t="n">
        <v>35.3958</v>
      </c>
      <c r="O205" s="79" t="n">
        <v>42.4947</v>
      </c>
      <c r="P205" s="79" t="n">
        <v>43.235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 t="n">
        <v>0</v>
      </c>
      <c r="N206" s="88" t="n">
        <v>33.3245</v>
      </c>
      <c r="O206" s="88" t="n">
        <v>41.3187</v>
      </c>
      <c r="P206" s="88" t="n">
        <v>42.037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8437.22</v>
      </c>
      <c r="J207" s="73" t="n">
        <v>159.36</v>
      </c>
      <c r="K207" s="73" t="n">
        <v>759.97</v>
      </c>
      <c r="L207" s="53"/>
      <c r="M207" s="73" t="n">
        <f aca="false">P207*8/10000</f>
        <v>5302.0344</v>
      </c>
      <c r="N207" s="92" t="n">
        <v>0</v>
      </c>
      <c r="O207" s="92" t="n">
        <v>0</v>
      </c>
      <c r="P207" s="92" t="n">
        <v>6627543</v>
      </c>
      <c r="Q207" s="73" t="n">
        <v>84379.23</v>
      </c>
      <c r="R207" s="73" t="n">
        <v>212.27</v>
      </c>
      <c r="S207" s="73" t="n">
        <v>1220.0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26598518818231</v>
      </c>
      <c r="AC207" s="20" t="n">
        <f aca="false">GEOMEAN(R207:R210)/GEOMEAN(J207:J210)</f>
        <v>1.46883674606409</v>
      </c>
      <c r="AD207" s="26" t="n">
        <f aca="false">GEOMEAN(S207:S210)/GEOMEAN(K207:K210)</f>
        <v>1.5033616132783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667.91</v>
      </c>
      <c r="J208" s="79" t="n">
        <v>121.82</v>
      </c>
      <c r="K208" s="79" t="n">
        <v>768.69</v>
      </c>
      <c r="L208" s="53"/>
      <c r="M208" s="79" t="n">
        <f aca="false">P208*8/10000</f>
        <v>2227.1232</v>
      </c>
      <c r="N208" s="92" t="n">
        <v>0</v>
      </c>
      <c r="O208" s="92" t="n">
        <v>0</v>
      </c>
      <c r="P208" s="92" t="n">
        <v>2783904</v>
      </c>
      <c r="Q208" s="79" t="n">
        <v>75295.37</v>
      </c>
      <c r="R208" s="79" t="n">
        <v>192.79</v>
      </c>
      <c r="S208" s="79" t="n">
        <v>1070.6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6923.95</v>
      </c>
      <c r="J209" s="79" t="n">
        <v>132.35</v>
      </c>
      <c r="K209" s="79" t="n">
        <v>777.74</v>
      </c>
      <c r="L209" s="53"/>
      <c r="M209" s="79" t="n">
        <f aca="false">P209*8/10000</f>
        <v>1042.3792</v>
      </c>
      <c r="N209" s="92" t="n">
        <v>0</v>
      </c>
      <c r="O209" s="92" t="n">
        <v>0</v>
      </c>
      <c r="P209" s="92" t="n">
        <v>1302974</v>
      </c>
      <c r="Q209" s="79" t="n">
        <v>72743.63</v>
      </c>
      <c r="R209" s="79" t="n">
        <v>192.04</v>
      </c>
      <c r="S209" s="79" t="n">
        <v>1205.6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552.1</v>
      </c>
      <c r="J210" s="88" t="n">
        <v>124.67</v>
      </c>
      <c r="K210" s="88" t="n">
        <v>764.01</v>
      </c>
      <c r="L210" s="53"/>
      <c r="M210" s="88" t="n">
        <f aca="false">P210*8/10000</f>
        <v>511.6568</v>
      </c>
      <c r="N210" s="94" t="n">
        <v>0</v>
      </c>
      <c r="O210" s="94" t="n">
        <v>0</v>
      </c>
      <c r="P210" s="94" t="n">
        <v>639571</v>
      </c>
      <c r="Q210" s="88" t="n">
        <v>69186.35</v>
      </c>
      <c r="R210" s="88" t="n">
        <v>189.72</v>
      </c>
      <c r="S210" s="88" t="n">
        <v>1125.9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9.743</v>
      </c>
      <c r="N215" s="73" t="n">
        <v>41.8625</v>
      </c>
      <c r="O215" s="73" t="n">
        <v>48.2433</v>
      </c>
      <c r="P215" s="73" t="n">
        <v>47.541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</v>
      </c>
      <c r="N216" s="79" t="n">
        <v>40.8672</v>
      </c>
      <c r="O216" s="79" t="n">
        <v>47.2335</v>
      </c>
      <c r="P216" s="79" t="n">
        <v>46.702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35</v>
      </c>
      <c r="N217" s="79" t="n">
        <v>39.4623</v>
      </c>
      <c r="O217" s="79" t="n">
        <v>46.079</v>
      </c>
      <c r="P217" s="79" t="n">
        <v>45.661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53</v>
      </c>
      <c r="N218" s="79" t="n">
        <v>37.7294</v>
      </c>
      <c r="O218" s="79" t="n">
        <v>45.1786</v>
      </c>
      <c r="P218" s="79" t="n">
        <v>44.895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891</v>
      </c>
      <c r="N219" s="73" t="n">
        <v>41.7114</v>
      </c>
      <c r="O219" s="73" t="n">
        <v>47.3108</v>
      </c>
      <c r="P219" s="73" t="n">
        <v>46.721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906</v>
      </c>
      <c r="N220" s="79" t="n">
        <v>40.7805</v>
      </c>
      <c r="O220" s="79" t="n">
        <v>46.4627</v>
      </c>
      <c r="P220" s="79" t="n">
        <v>45.761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685</v>
      </c>
      <c r="N221" s="79" t="n">
        <v>39.4346</v>
      </c>
      <c r="O221" s="79" t="n">
        <v>45.5254</v>
      </c>
      <c r="P221" s="79" t="n">
        <v>44.802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4</v>
      </c>
      <c r="N222" s="88" t="n">
        <v>37.7467</v>
      </c>
      <c r="O222" s="88" t="n">
        <v>44.6877</v>
      </c>
      <c r="P222" s="88" t="n">
        <v>44.007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9.074</v>
      </c>
      <c r="N227" s="73" t="n">
        <v>43.0911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20.112</v>
      </c>
      <c r="N228" s="79" t="n">
        <v>39.8753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373</v>
      </c>
      <c r="N229" s="79" t="n">
        <v>37.3245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6.062</v>
      </c>
      <c r="N230" s="79" t="n">
        <v>34.9555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7.845</v>
      </c>
      <c r="N231" s="73" t="n">
        <v>43.100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9.04</v>
      </c>
      <c r="N232" s="79" t="n">
        <v>40.2485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974</v>
      </c>
      <c r="N233" s="79" t="n">
        <v>37.9606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6.063</v>
      </c>
      <c r="N234" s="79" t="n">
        <v>35.7669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 t="n">
        <v>0</v>
      </c>
      <c r="N235" s="73" t="n">
        <v>42.8451</v>
      </c>
      <c r="O235" s="73" t="n">
        <v>48.226</v>
      </c>
      <c r="P235" s="73" t="n">
        <v>47.413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 t="n">
        <v>0</v>
      </c>
      <c r="N236" s="79" t="n">
        <v>41.6884</v>
      </c>
      <c r="O236" s="79" t="n">
        <v>47.34</v>
      </c>
      <c r="P236" s="79" t="n">
        <v>46.63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 t="n">
        <v>0</v>
      </c>
      <c r="N237" s="79" t="n">
        <v>40.1377</v>
      </c>
      <c r="O237" s="79" t="n">
        <v>46.1031</v>
      </c>
      <c r="P237" s="79" t="n">
        <v>45.65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 t="n">
        <v>0</v>
      </c>
      <c r="N238" s="88" t="n">
        <v>38.2652</v>
      </c>
      <c r="O238" s="88" t="n">
        <v>45.1423</v>
      </c>
      <c r="P238" s="88" t="n">
        <v>44.841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 t="n">
        <v>0</v>
      </c>
      <c r="N239" s="73" t="n">
        <v>43.5238</v>
      </c>
      <c r="O239" s="73" t="n">
        <v>49.1058</v>
      </c>
      <c r="P239" s="73" t="n">
        <v>48.551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 t="n">
        <v>0</v>
      </c>
      <c r="N240" s="79" t="n">
        <v>42.2429</v>
      </c>
      <c r="O240" s="79" t="n">
        <v>48.0575</v>
      </c>
      <c r="P240" s="79" t="n">
        <v>47.585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 t="n">
        <v>0</v>
      </c>
      <c r="N241" s="79" t="n">
        <v>40.5722</v>
      </c>
      <c r="O241" s="79" t="n">
        <v>46.6655</v>
      </c>
      <c r="P241" s="79" t="n">
        <v>46.36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 t="n">
        <v>0</v>
      </c>
      <c r="N242" s="79" t="n">
        <v>38.5968</v>
      </c>
      <c r="O242" s="88" t="n">
        <v>45.576</v>
      </c>
      <c r="P242" s="88" t="n">
        <v>45.438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 t="n">
        <v>0</v>
      </c>
      <c r="N243" s="73" t="n">
        <v>43.0993</v>
      </c>
      <c r="O243" s="73" t="n">
        <v>49.2344</v>
      </c>
      <c r="P243" s="73" t="n">
        <v>48.798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 t="n">
        <v>0</v>
      </c>
      <c r="N244" s="79" t="n">
        <v>41.9537</v>
      </c>
      <c r="O244" s="79" t="n">
        <v>48.2103</v>
      </c>
      <c r="P244" s="79" t="n">
        <v>47.8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 t="n">
        <v>0</v>
      </c>
      <c r="N245" s="79" t="n">
        <v>40.4068</v>
      </c>
      <c r="O245" s="79" t="n">
        <v>46.7675</v>
      </c>
      <c r="P245" s="79" t="n">
        <v>46.607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 t="n">
        <v>0</v>
      </c>
      <c r="N246" s="79" t="n">
        <v>38.5422</v>
      </c>
      <c r="O246" s="88" t="n">
        <v>45.6314</v>
      </c>
      <c r="P246" s="88" t="n">
        <v>45.645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 t="n">
        <v>0</v>
      </c>
      <c r="N247" s="73" t="n">
        <v>43.2278</v>
      </c>
      <c r="O247" s="73" t="n">
        <v>49.1342</v>
      </c>
      <c r="P247" s="73" t="n">
        <v>49.006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 t="n">
        <v>0</v>
      </c>
      <c r="N248" s="79" t="n">
        <v>42.077</v>
      </c>
      <c r="O248" s="79" t="n">
        <v>48.1591</v>
      </c>
      <c r="P248" s="79" t="n">
        <v>48.10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 t="n">
        <v>0</v>
      </c>
      <c r="N249" s="79" t="n">
        <v>40.5141</v>
      </c>
      <c r="O249" s="79" t="n">
        <v>46.7893</v>
      </c>
      <c r="P249" s="79" t="n">
        <v>46.765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 t="n">
        <v>0</v>
      </c>
      <c r="N250" s="79" t="n">
        <v>38.6164</v>
      </c>
      <c r="O250" s="88" t="n">
        <v>45.6547</v>
      </c>
      <c r="P250" s="88" t="n">
        <v>45.784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 t="n">
        <v>0</v>
      </c>
      <c r="N251" s="73" t="n">
        <v>43.675</v>
      </c>
      <c r="O251" s="73" t="n">
        <v>48.8803</v>
      </c>
      <c r="P251" s="73" t="n">
        <v>49.286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 t="n">
        <v>0</v>
      </c>
      <c r="N252" s="79" t="n">
        <v>42.4215</v>
      </c>
      <c r="O252" s="79" t="n">
        <v>47.8333</v>
      </c>
      <c r="P252" s="79" t="n">
        <v>48.123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 t="n">
        <v>0</v>
      </c>
      <c r="N253" s="79" t="n">
        <v>40.7903</v>
      </c>
      <c r="O253" s="79" t="n">
        <v>46.5472</v>
      </c>
      <c r="P253" s="79" t="n">
        <v>46.936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 t="n">
        <v>0</v>
      </c>
      <c r="N254" s="88" t="n">
        <v>38.8103</v>
      </c>
      <c r="O254" s="88" t="n">
        <v>45.5103</v>
      </c>
      <c r="P254" s="88" t="n">
        <v>45.94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 t="n">
        <v>0</v>
      </c>
      <c r="N255" s="73" t="n">
        <v>42.8948</v>
      </c>
      <c r="O255" s="73" t="n">
        <v>47.6638</v>
      </c>
      <c r="P255" s="73" t="n">
        <v>48.214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 t="n">
        <v>0</v>
      </c>
      <c r="N256" s="79" t="n">
        <v>41.8076</v>
      </c>
      <c r="O256" s="79" t="n">
        <v>46.8017</v>
      </c>
      <c r="P256" s="79" t="n">
        <v>47.13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 t="n">
        <v>0</v>
      </c>
      <c r="N257" s="79" t="n">
        <v>40.3148</v>
      </c>
      <c r="O257" s="79" t="n">
        <v>45.7936</v>
      </c>
      <c r="P257" s="79" t="n">
        <v>46.204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 t="n">
        <v>0</v>
      </c>
      <c r="N258" s="88" t="n">
        <v>38.476</v>
      </c>
      <c r="O258" s="88" t="n">
        <v>44.8922</v>
      </c>
      <c r="P258" s="88" t="n">
        <v>45.34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066.03</v>
      </c>
      <c r="J259" s="73" t="n">
        <v>95.3</v>
      </c>
      <c r="K259" s="73" t="n">
        <v>605.45</v>
      </c>
      <c r="L259" s="53"/>
      <c r="M259" s="73" t="n">
        <f aca="false">P259*8/8000</f>
        <v>1532.098</v>
      </c>
      <c r="N259" s="92" t="n">
        <v>0</v>
      </c>
      <c r="O259" s="92" t="n">
        <v>0</v>
      </c>
      <c r="P259" s="92" t="n">
        <v>1532098</v>
      </c>
      <c r="Q259" s="73" t="n">
        <v>62324.02</v>
      </c>
      <c r="R259" s="73" t="n">
        <v>148.93</v>
      </c>
      <c r="S259" s="73" t="n">
        <v>903.1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49327408405287</v>
      </c>
      <c r="AC259" s="20" t="n">
        <f aca="false">GEOMEAN(R259:R262)/GEOMEAN(J259:J262)</f>
        <v>1.41306833038183</v>
      </c>
      <c r="AD259" s="26" t="n">
        <f aca="false">GEOMEAN(S259:S262)/GEOMEAN(K259:K262)</f>
        <v>1.2034977076559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9934.85</v>
      </c>
      <c r="J260" s="79" t="n">
        <v>107.47</v>
      </c>
      <c r="K260" s="79" t="n">
        <v>622.53</v>
      </c>
      <c r="L260" s="53"/>
      <c r="M260" s="79" t="n">
        <f aca="false">P260*8/8000</f>
        <v>643.119</v>
      </c>
      <c r="N260" s="92" t="n">
        <v>0</v>
      </c>
      <c r="O260" s="92" t="n">
        <v>0</v>
      </c>
      <c r="P260" s="92" t="n">
        <v>643119</v>
      </c>
      <c r="Q260" s="79" t="n">
        <v>60727.48</v>
      </c>
      <c r="R260" s="79" t="n">
        <v>140.5</v>
      </c>
      <c r="S260" s="79" t="n">
        <v>689.8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138.3</v>
      </c>
      <c r="J261" s="79" t="n">
        <v>105.52</v>
      </c>
      <c r="K261" s="79" t="n">
        <v>609.02</v>
      </c>
      <c r="L261" s="53"/>
      <c r="M261" s="79" t="n">
        <f aca="false">P261*8/8000</f>
        <v>339.849</v>
      </c>
      <c r="N261" s="92" t="n">
        <v>0</v>
      </c>
      <c r="O261" s="92" t="n">
        <v>0</v>
      </c>
      <c r="P261" s="92" t="n">
        <v>339849</v>
      </c>
      <c r="Q261" s="79" t="n">
        <v>58094.91</v>
      </c>
      <c r="R261" s="79" t="n">
        <v>128.49</v>
      </c>
      <c r="S261" s="79" t="n">
        <v>667.0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471.02</v>
      </c>
      <c r="J262" s="88" t="n">
        <v>81.39</v>
      </c>
      <c r="K262" s="88" t="n">
        <v>617.78</v>
      </c>
      <c r="L262" s="53"/>
      <c r="M262" s="88" t="n">
        <f aca="false">P262*8/8000</f>
        <v>194.304</v>
      </c>
      <c r="N262" s="94" t="n">
        <v>0</v>
      </c>
      <c r="O262" s="94" t="n">
        <v>0</v>
      </c>
      <c r="P262" s="94" t="n">
        <v>194304</v>
      </c>
      <c r="Q262" s="88" t="n">
        <v>57037.92</v>
      </c>
      <c r="R262" s="88" t="n">
        <v>130.44</v>
      </c>
      <c r="S262" s="88" t="n">
        <v>715.9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284</v>
      </c>
      <c r="N267" s="73" t="n">
        <v>38.9967</v>
      </c>
      <c r="O267" s="73" t="n">
        <v>46.6037</v>
      </c>
      <c r="P267" s="73" t="n">
        <v>44.801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6072</v>
      </c>
      <c r="N268" s="79" t="n">
        <v>37.1489</v>
      </c>
      <c r="O268" s="79" t="n">
        <v>45.2761</v>
      </c>
      <c r="P268" s="79" t="n">
        <v>43.316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0392</v>
      </c>
      <c r="N269" s="79" t="n">
        <v>35.2772</v>
      </c>
      <c r="O269" s="79" t="n">
        <v>43.8329</v>
      </c>
      <c r="P269" s="79" t="n">
        <v>42.008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944</v>
      </c>
      <c r="N270" s="79" t="n">
        <v>33.3193</v>
      </c>
      <c r="O270" s="79" t="n">
        <v>42.7686</v>
      </c>
      <c r="P270" s="79" t="n">
        <v>41.135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4304</v>
      </c>
      <c r="N271" s="73" t="n">
        <v>38.9289</v>
      </c>
      <c r="O271" s="73" t="n">
        <v>46.4951</v>
      </c>
      <c r="P271" s="73" t="n">
        <v>46.173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408</v>
      </c>
      <c r="N272" s="79" t="n">
        <v>36.9704</v>
      </c>
      <c r="O272" s="79" t="n">
        <v>45.1266</v>
      </c>
      <c r="P272" s="79" t="n">
        <v>44.789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888</v>
      </c>
      <c r="N273" s="79" t="n">
        <v>35.0058</v>
      </c>
      <c r="O273" s="79" t="n">
        <v>43.68</v>
      </c>
      <c r="P273" s="79" t="n">
        <v>43.26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904</v>
      </c>
      <c r="N274" s="88" t="n">
        <v>33.0191</v>
      </c>
      <c r="O274" s="88" t="n">
        <v>42.5812</v>
      </c>
      <c r="P274" s="88" t="n">
        <v>42.194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6.2848</v>
      </c>
      <c r="N279" s="73" t="n">
        <v>41.604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7088</v>
      </c>
      <c r="N280" s="79" t="n">
        <v>37.8733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2.0208</v>
      </c>
      <c r="N281" s="79" t="n">
        <v>34.2894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3512</v>
      </c>
      <c r="N282" s="79" t="n">
        <v>30.9536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1.9976</v>
      </c>
      <c r="N283" s="73" t="n">
        <v>41.0222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32</v>
      </c>
      <c r="N284" s="79" t="n">
        <v>37.5585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9472</v>
      </c>
      <c r="N285" s="79" t="n">
        <v>33.9833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428</v>
      </c>
      <c r="N286" s="79" t="n">
        <v>31.0496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 t="n">
        <v>0</v>
      </c>
      <c r="N287" s="73" t="n">
        <v>39.9897</v>
      </c>
      <c r="O287" s="73" t="n">
        <v>46.4266</v>
      </c>
      <c r="P287" s="73" t="n">
        <v>46.161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 t="n">
        <v>0</v>
      </c>
      <c r="N288" s="79" t="n">
        <v>37.9357</v>
      </c>
      <c r="O288" s="79" t="n">
        <v>45.1835</v>
      </c>
      <c r="P288" s="79" t="n">
        <v>44.63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 t="n">
        <v>0</v>
      </c>
      <c r="N289" s="79" t="n">
        <v>35.9087</v>
      </c>
      <c r="O289" s="79" t="n">
        <v>43.7232</v>
      </c>
      <c r="P289" s="79" t="n">
        <v>43.231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 t="n">
        <v>0</v>
      </c>
      <c r="N290" s="88" t="n">
        <v>33.8041</v>
      </c>
      <c r="O290" s="88" t="n">
        <v>42.6749</v>
      </c>
      <c r="P290" s="88" t="n">
        <v>42.275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 t="n">
        <v>0</v>
      </c>
      <c r="N291" s="73" t="n">
        <v>40.6807</v>
      </c>
      <c r="O291" s="73" t="n">
        <v>47.1959</v>
      </c>
      <c r="P291" s="73" t="n">
        <v>46.978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 t="n">
        <v>0</v>
      </c>
      <c r="N292" s="79" t="n">
        <v>38.424</v>
      </c>
      <c r="O292" s="79" t="n">
        <v>45.7299</v>
      </c>
      <c r="P292" s="79" t="n">
        <v>45.360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 t="n">
        <v>0</v>
      </c>
      <c r="N293" s="79" t="n">
        <v>36.2589</v>
      </c>
      <c r="O293" s="79" t="n">
        <v>44.0777</v>
      </c>
      <c r="P293" s="79" t="n">
        <v>43.748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 t="n">
        <v>0</v>
      </c>
      <c r="N294" s="79" t="n">
        <v>34.0512</v>
      </c>
      <c r="O294" s="88" t="n">
        <v>42.9326</v>
      </c>
      <c r="P294" s="88" t="n">
        <v>42.664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 t="n">
        <v>0</v>
      </c>
      <c r="N295" s="73" t="n">
        <v>40.5889</v>
      </c>
      <c r="O295" s="73" t="n">
        <v>47.5341</v>
      </c>
      <c r="P295" s="73" t="n">
        <v>47.204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 t="n">
        <v>0</v>
      </c>
      <c r="N296" s="79" t="n">
        <v>38.4044</v>
      </c>
      <c r="O296" s="79" t="n">
        <v>46.0144</v>
      </c>
      <c r="P296" s="79" t="n">
        <v>45.612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 t="n">
        <v>0</v>
      </c>
      <c r="N297" s="79" t="n">
        <v>36.2547</v>
      </c>
      <c r="O297" s="79" t="n">
        <v>44.2392</v>
      </c>
      <c r="P297" s="79" t="n">
        <v>43.850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 t="n">
        <v>0</v>
      </c>
      <c r="N298" s="79" t="n">
        <v>34.0465</v>
      </c>
      <c r="O298" s="88" t="n">
        <v>43.0057</v>
      </c>
      <c r="P298" s="88" t="n">
        <v>42.662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 t="n">
        <v>0</v>
      </c>
      <c r="N299" s="73" t="n">
        <v>40.5411</v>
      </c>
      <c r="O299" s="73" t="n">
        <v>47.4504</v>
      </c>
      <c r="P299" s="73" t="n">
        <v>46.997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 t="n">
        <v>0</v>
      </c>
      <c r="N300" s="79" t="n">
        <v>38.346</v>
      </c>
      <c r="O300" s="79" t="n">
        <v>45.9046</v>
      </c>
      <c r="P300" s="79" t="n">
        <v>45.368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 t="n">
        <v>0</v>
      </c>
      <c r="N301" s="79" t="n">
        <v>36.1898</v>
      </c>
      <c r="O301" s="79" t="n">
        <v>44.1324</v>
      </c>
      <c r="P301" s="79" t="n">
        <v>43.588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 t="n">
        <v>0</v>
      </c>
      <c r="N302" s="79" t="n">
        <v>33.9662</v>
      </c>
      <c r="O302" s="88" t="n">
        <v>42.8993</v>
      </c>
      <c r="P302" s="88" t="n">
        <v>42.398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 t="n">
        <v>0</v>
      </c>
      <c r="N303" s="73" t="n">
        <v>40.5711</v>
      </c>
      <c r="O303" s="73" t="n">
        <v>47.0886</v>
      </c>
      <c r="P303" s="73" t="n">
        <v>46.909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 t="n">
        <v>0</v>
      </c>
      <c r="N304" s="79" t="n">
        <v>38.2683</v>
      </c>
      <c r="O304" s="79" t="n">
        <v>45.6199</v>
      </c>
      <c r="P304" s="79" t="n">
        <v>45.298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 t="n">
        <v>0</v>
      </c>
      <c r="N305" s="79" t="n">
        <v>36.0801</v>
      </c>
      <c r="O305" s="79" t="n">
        <v>43.9658</v>
      </c>
      <c r="P305" s="79" t="n">
        <v>43.585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 t="n">
        <v>0</v>
      </c>
      <c r="N306" s="88" t="n">
        <v>33.8598</v>
      </c>
      <c r="O306" s="88" t="n">
        <v>42.7858</v>
      </c>
      <c r="P306" s="88" t="n">
        <v>42.398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 t="n">
        <v>0</v>
      </c>
      <c r="N307" s="73" t="n">
        <v>39.8958</v>
      </c>
      <c r="O307" s="73" t="n">
        <v>46.1998</v>
      </c>
      <c r="P307" s="73" t="n">
        <v>46.463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 t="n">
        <v>0</v>
      </c>
      <c r="N308" s="79" t="n">
        <v>37.756</v>
      </c>
      <c r="O308" s="79" t="n">
        <v>44.9878</v>
      </c>
      <c r="P308" s="79" t="n">
        <v>44.975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 t="n">
        <v>0</v>
      </c>
      <c r="N309" s="79" t="n">
        <v>35.6693</v>
      </c>
      <c r="O309" s="79" t="n">
        <v>43.5033</v>
      </c>
      <c r="P309" s="79" t="n">
        <v>43.370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 t="n">
        <v>0</v>
      </c>
      <c r="N310" s="88" t="n">
        <v>33.5571</v>
      </c>
      <c r="O310" s="88" t="n">
        <v>42.4334</v>
      </c>
      <c r="P310" s="88" t="n">
        <v>42.224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532.87</v>
      </c>
      <c r="J311" s="73" t="n">
        <v>113.74</v>
      </c>
      <c r="K311" s="73" t="n">
        <v>805.26</v>
      </c>
      <c r="L311" s="53"/>
      <c r="M311" s="73" t="n">
        <f aca="false">P311*8/10000</f>
        <v>4283.34</v>
      </c>
      <c r="N311" s="92" t="n">
        <v>0</v>
      </c>
      <c r="O311" s="92" t="n">
        <v>0</v>
      </c>
      <c r="P311" s="92" t="n">
        <v>5354175</v>
      </c>
      <c r="Q311" s="73" t="n">
        <v>72066.47</v>
      </c>
      <c r="R311" s="73" t="n">
        <v>177.01</v>
      </c>
      <c r="S311" s="73" t="n">
        <v>1035.3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42074545124163</v>
      </c>
      <c r="AC311" s="20" t="n">
        <f aca="false">GEOMEAN(R311:R314)/GEOMEAN(J311:J314)</f>
        <v>1.47809652747042</v>
      </c>
      <c r="AD311" s="26" t="n">
        <f aca="false">GEOMEAN(S311:S314)/GEOMEAN(K311:K314)</f>
        <v>1.1439388581326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608.86</v>
      </c>
      <c r="J312" s="79" t="n">
        <v>121.91</v>
      </c>
      <c r="K312" s="79" t="n">
        <v>768.8</v>
      </c>
      <c r="L312" s="53"/>
      <c r="M312" s="79" t="n">
        <f aca="false">P312*8/10000</f>
        <v>1510.3616</v>
      </c>
      <c r="N312" s="92" t="n">
        <v>0</v>
      </c>
      <c r="O312" s="92" t="n">
        <v>0</v>
      </c>
      <c r="P312" s="92" t="n">
        <v>1887952</v>
      </c>
      <c r="Q312" s="79" t="n">
        <v>69940.51</v>
      </c>
      <c r="R312" s="79" t="n">
        <v>164.78</v>
      </c>
      <c r="S312" s="79" t="n">
        <v>845.9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210.93</v>
      </c>
      <c r="J313" s="79" t="n">
        <v>100.93</v>
      </c>
      <c r="K313" s="79" t="n">
        <v>761.78</v>
      </c>
      <c r="L313" s="53"/>
      <c r="M313" s="79" t="n">
        <f aca="false">P313*8/10000</f>
        <v>698.3984</v>
      </c>
      <c r="N313" s="92" t="n">
        <v>0</v>
      </c>
      <c r="O313" s="92" t="n">
        <v>0</v>
      </c>
      <c r="P313" s="92" t="n">
        <v>872998</v>
      </c>
      <c r="Q313" s="79" t="n">
        <v>70001.5</v>
      </c>
      <c r="R313" s="79" t="n">
        <v>150.37</v>
      </c>
      <c r="S313" s="79" t="n">
        <v>870.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7190.22</v>
      </c>
      <c r="J314" s="88" t="n">
        <v>99.47</v>
      </c>
      <c r="K314" s="88" t="n">
        <v>812.92</v>
      </c>
      <c r="L314" s="53"/>
      <c r="M314" s="88" t="n">
        <f aca="false">P314*8/10000</f>
        <v>357.576</v>
      </c>
      <c r="N314" s="94" t="n">
        <v>0</v>
      </c>
      <c r="O314" s="94" t="n">
        <v>0</v>
      </c>
      <c r="P314" s="94" t="n">
        <v>446970</v>
      </c>
      <c r="Q314" s="88" t="n">
        <v>68364.27</v>
      </c>
      <c r="R314" s="88" t="n">
        <v>151.5</v>
      </c>
      <c r="S314" s="88" t="n">
        <v>860.6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972</v>
      </c>
      <c r="N319" s="73" t="n">
        <v>37.9675</v>
      </c>
      <c r="O319" s="73" t="n">
        <v>46.5397</v>
      </c>
      <c r="P319" s="73" t="n">
        <v>45.927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5336</v>
      </c>
      <c r="N320" s="79" t="n">
        <v>35.3584</v>
      </c>
      <c r="O320" s="79" t="n">
        <v>45.1251</v>
      </c>
      <c r="P320" s="79" t="n">
        <v>44.590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2824</v>
      </c>
      <c r="N321" s="79" t="n">
        <v>32.9654</v>
      </c>
      <c r="O321" s="79" t="n">
        <v>43.8866</v>
      </c>
      <c r="P321" s="79" t="n">
        <v>43.458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16</v>
      </c>
      <c r="N322" s="79" t="n">
        <v>30.7665</v>
      </c>
      <c r="O322" s="79" t="n">
        <v>43.189</v>
      </c>
      <c r="P322" s="79" t="n">
        <v>42.837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7696</v>
      </c>
      <c r="N323" s="73" t="n">
        <v>38.141</v>
      </c>
      <c r="O323" s="73" t="n">
        <v>46.4888</v>
      </c>
      <c r="P323" s="73" t="n">
        <v>45.736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8408</v>
      </c>
      <c r="N324" s="79" t="n">
        <v>35.5487</v>
      </c>
      <c r="O324" s="79" t="n">
        <v>45.064</v>
      </c>
      <c r="P324" s="79" t="n">
        <v>44.415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528</v>
      </c>
      <c r="N325" s="79" t="n">
        <v>33.1594</v>
      </c>
      <c r="O325" s="79" t="n">
        <v>43.7907</v>
      </c>
      <c r="P325" s="79" t="n">
        <v>43.295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176</v>
      </c>
      <c r="N326" s="88" t="n">
        <v>30.945</v>
      </c>
      <c r="O326" s="88" t="n">
        <v>43.0909</v>
      </c>
      <c r="P326" s="88" t="n">
        <v>42.667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6992</v>
      </c>
      <c r="N331" s="73" t="n">
        <v>44.8009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8.1048</v>
      </c>
      <c r="N332" s="79" t="n">
        <v>40.874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20.2752</v>
      </c>
      <c r="N333" s="79" t="n">
        <v>37.3777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1.3696</v>
      </c>
      <c r="N334" s="79" t="n">
        <v>34.1483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7.6096</v>
      </c>
      <c r="N335" s="73" t="n">
        <v>44.6313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39.9608</v>
      </c>
      <c r="N336" s="79" t="n">
        <v>40.7301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592</v>
      </c>
      <c r="N337" s="79" t="n">
        <v>37.5163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2.232</v>
      </c>
      <c r="N338" s="79" t="n">
        <v>34.4309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 t="n">
        <v>0</v>
      </c>
      <c r="N339" s="73" t="n">
        <v>38.4072</v>
      </c>
      <c r="O339" s="73" t="n">
        <v>46.4734</v>
      </c>
      <c r="P339" s="73" t="n">
        <v>45.9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 t="n">
        <v>0</v>
      </c>
      <c r="N340" s="79" t="n">
        <v>35.6479</v>
      </c>
      <c r="O340" s="79" t="n">
        <v>45.169</v>
      </c>
      <c r="P340" s="79" t="n">
        <v>44.567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 t="n">
        <v>0</v>
      </c>
      <c r="N341" s="79" t="n">
        <v>33.1613</v>
      </c>
      <c r="O341" s="79" t="n">
        <v>43.9808</v>
      </c>
      <c r="P341" s="79" t="n">
        <v>43.439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 t="n">
        <v>0</v>
      </c>
      <c r="N342" s="88" t="n">
        <v>30.8732</v>
      </c>
      <c r="O342" s="88" t="n">
        <v>43.3198</v>
      </c>
      <c r="P342" s="88" t="n">
        <v>42.762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 t="n">
        <v>0</v>
      </c>
      <c r="N343" s="73" t="n">
        <v>38.7758</v>
      </c>
      <c r="O343" s="73" t="n">
        <v>46.852</v>
      </c>
      <c r="P343" s="73" t="n">
        <v>46.234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 t="n">
        <v>0</v>
      </c>
      <c r="N344" s="79" t="n">
        <v>35.9065</v>
      </c>
      <c r="O344" s="79" t="n">
        <v>45.4515</v>
      </c>
      <c r="P344" s="79" t="n">
        <v>44.870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 t="n">
        <v>0</v>
      </c>
      <c r="N345" s="79" t="n">
        <v>33.344</v>
      </c>
      <c r="O345" s="79" t="n">
        <v>44.1895</v>
      </c>
      <c r="P345" s="79" t="n">
        <v>43.701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 t="n">
        <v>0</v>
      </c>
      <c r="N346" s="79" t="n">
        <v>31.0058</v>
      </c>
      <c r="O346" s="88" t="n">
        <v>43.4962</v>
      </c>
      <c r="P346" s="88" t="n">
        <v>43.012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 t="n">
        <v>0</v>
      </c>
      <c r="N347" s="73" t="n">
        <v>38.8659</v>
      </c>
      <c r="O347" s="73" t="n">
        <v>47.3679</v>
      </c>
      <c r="P347" s="73" t="n">
        <v>46.785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 t="n">
        <v>0</v>
      </c>
      <c r="N348" s="79" t="n">
        <v>35.9676</v>
      </c>
      <c r="O348" s="79" t="n">
        <v>45.8184</v>
      </c>
      <c r="P348" s="79" t="n">
        <v>45.256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 t="n">
        <v>0</v>
      </c>
      <c r="N349" s="79" t="n">
        <v>33.3947</v>
      </c>
      <c r="O349" s="79" t="n">
        <v>44.4134</v>
      </c>
      <c r="P349" s="79" t="n">
        <v>43.937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 t="n">
        <v>0</v>
      </c>
      <c r="N350" s="79" t="n">
        <v>31.0601</v>
      </c>
      <c r="O350" s="88" t="n">
        <v>43.6406</v>
      </c>
      <c r="P350" s="88" t="n">
        <v>43.224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 t="n">
        <v>0</v>
      </c>
      <c r="N351" s="73" t="n">
        <v>38.7694</v>
      </c>
      <c r="O351" s="73" t="n">
        <v>47.2794</v>
      </c>
      <c r="P351" s="73" t="n">
        <v>46.754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 t="n">
        <v>0</v>
      </c>
      <c r="N352" s="79" t="n">
        <v>35.8974</v>
      </c>
      <c r="O352" s="79" t="n">
        <v>45.7295</v>
      </c>
      <c r="P352" s="79" t="n">
        <v>45.229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 t="n">
        <v>0</v>
      </c>
      <c r="N353" s="79" t="n">
        <v>33.3583</v>
      </c>
      <c r="O353" s="79" t="n">
        <v>44.3169</v>
      </c>
      <c r="P353" s="79" t="n">
        <v>43.914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 t="n">
        <v>0</v>
      </c>
      <c r="N354" s="79" t="n">
        <v>31.0616</v>
      </c>
      <c r="O354" s="88" t="n">
        <v>43.56</v>
      </c>
      <c r="P354" s="88" t="n">
        <v>43.207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 t="n">
        <v>0</v>
      </c>
      <c r="N355" s="73" t="n">
        <v>38.7134</v>
      </c>
      <c r="O355" s="73" t="n">
        <v>46.4818</v>
      </c>
      <c r="P355" s="73" t="n">
        <v>46.389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 t="n">
        <v>0</v>
      </c>
      <c r="N356" s="79" t="n">
        <v>35.8922</v>
      </c>
      <c r="O356" s="79" t="n">
        <v>45.0713</v>
      </c>
      <c r="P356" s="79" t="n">
        <v>44.938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 t="n">
        <v>0</v>
      </c>
      <c r="N357" s="79" t="n">
        <v>33.3592</v>
      </c>
      <c r="O357" s="79" t="n">
        <v>43.7637</v>
      </c>
      <c r="P357" s="79" t="n">
        <v>43.598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 t="n">
        <v>0</v>
      </c>
      <c r="N358" s="88" t="n">
        <v>31.0453</v>
      </c>
      <c r="O358" s="88" t="n">
        <v>43.1023</v>
      </c>
      <c r="P358" s="88" t="n">
        <v>42.960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 t="n">
        <v>0</v>
      </c>
      <c r="N359" s="73" t="n">
        <v>38.4261</v>
      </c>
      <c r="O359" s="73" t="n">
        <v>46.1898</v>
      </c>
      <c r="P359" s="73" t="n">
        <v>46.085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 t="n">
        <v>0</v>
      </c>
      <c r="N360" s="79" t="n">
        <v>35.727</v>
      </c>
      <c r="O360" s="79" t="n">
        <v>44.8437</v>
      </c>
      <c r="P360" s="79" t="n">
        <v>44.696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 t="n">
        <v>0</v>
      </c>
      <c r="N361" s="79" t="n">
        <v>33.2548</v>
      </c>
      <c r="O361" s="79" t="n">
        <v>43.5827</v>
      </c>
      <c r="P361" s="79" t="n">
        <v>43.374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 t="n">
        <v>0</v>
      </c>
      <c r="N362" s="88" t="n">
        <v>30.9785</v>
      </c>
      <c r="O362" s="88" t="n">
        <v>42.9616</v>
      </c>
      <c r="P362" s="88" t="n">
        <v>42.751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9152.38</v>
      </c>
      <c r="J363" s="73" t="n">
        <v>140.75</v>
      </c>
      <c r="K363" s="73" t="n">
        <v>838.99</v>
      </c>
      <c r="L363" s="53"/>
      <c r="M363" s="73" t="n">
        <f aca="false">P363*8/10000</f>
        <v>6800.1616</v>
      </c>
      <c r="N363" s="92" t="n">
        <v>0</v>
      </c>
      <c r="O363" s="92" t="n">
        <v>0</v>
      </c>
      <c r="P363" s="92" t="n">
        <v>8500202</v>
      </c>
      <c r="Q363" s="73" t="n">
        <v>73461.93</v>
      </c>
      <c r="R363" s="73" t="n">
        <v>200.15</v>
      </c>
      <c r="S363" s="73" t="n">
        <v>930.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26765958402036</v>
      </c>
      <c r="AC363" s="20" t="n">
        <f aca="false">GEOMEAN(R363:R366)/GEOMEAN(J363:J366)</f>
        <v>1.55840202842773</v>
      </c>
      <c r="AD363" s="26" t="n">
        <f aca="false">GEOMEAN(S363:S366)/GEOMEAN(K363:K366)</f>
        <v>1.3117699314947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003.03</v>
      </c>
      <c r="J364" s="79" t="n">
        <v>127.2</v>
      </c>
      <c r="K364" s="79" t="n">
        <v>807.12</v>
      </c>
      <c r="L364" s="53"/>
      <c r="M364" s="79" t="n">
        <f aca="false">P364*8/10000</f>
        <v>2856.5848</v>
      </c>
      <c r="N364" s="92" t="n">
        <v>0</v>
      </c>
      <c r="O364" s="92" t="n">
        <v>0</v>
      </c>
      <c r="P364" s="92" t="n">
        <v>3570731</v>
      </c>
      <c r="Q364" s="79" t="n">
        <v>69050.66</v>
      </c>
      <c r="R364" s="79" t="n">
        <v>203.46</v>
      </c>
      <c r="S364" s="79" t="n">
        <v>924.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1851.18</v>
      </c>
      <c r="J365" s="79" t="n">
        <v>118.47</v>
      </c>
      <c r="K365" s="79" t="n">
        <v>758.86</v>
      </c>
      <c r="L365" s="53"/>
      <c r="M365" s="79" t="n">
        <f aca="false">P365*8/10000</f>
        <v>1327.212</v>
      </c>
      <c r="N365" s="92" t="n">
        <v>0</v>
      </c>
      <c r="O365" s="92" t="n">
        <v>0</v>
      </c>
      <c r="P365" s="92" t="n">
        <v>1659015</v>
      </c>
      <c r="Q365" s="79" t="n">
        <v>66121.33</v>
      </c>
      <c r="R365" s="79" t="n">
        <v>190.82</v>
      </c>
      <c r="S365" s="79" t="n">
        <v>1236.4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188.18</v>
      </c>
      <c r="J366" s="88" t="n">
        <v>120</v>
      </c>
      <c r="K366" s="88" t="n">
        <v>822.48</v>
      </c>
      <c r="L366" s="53"/>
      <c r="M366" s="88" t="n">
        <f aca="false">P366*8/10000</f>
        <v>637.5776</v>
      </c>
      <c r="N366" s="94" t="n">
        <v>0</v>
      </c>
      <c r="O366" s="94" t="n">
        <v>0</v>
      </c>
      <c r="P366" s="94" t="n">
        <v>796972</v>
      </c>
      <c r="Q366" s="88" t="n">
        <v>64001.37</v>
      </c>
      <c r="R366" s="88" t="n">
        <v>193.19</v>
      </c>
      <c r="S366" s="88" t="n">
        <v>1177.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414.7879227573</v>
      </c>
      <c r="J368" s="103" t="n">
        <f aca="false">GEOMEAN(J51:J54,J103:J106,J155:J158)</f>
        <v>53.7851152346047</v>
      </c>
      <c r="K368" s="104" t="n">
        <f aca="false">GEOMEAN(K51:K54,K103:K106,K155:K158)</f>
        <v>342.350520242421</v>
      </c>
      <c r="M368" s="13"/>
      <c r="N368" s="76"/>
      <c r="O368" s="76"/>
      <c r="P368" s="76"/>
      <c r="Q368" s="103" t="n">
        <f aca="false">GEOMEAN(Q51:Q54,Q103:Q106,Q155:Q158)</f>
        <v>40748.1150924812</v>
      </c>
      <c r="R368" s="103" t="n">
        <f aca="false">GEOMEAN(R51:R54,R103:R106,R155:R158)</f>
        <v>84.6770309212735</v>
      </c>
      <c r="S368" s="104" t="n">
        <f aca="false">GEOMEAN(S51:S54,S103:S106,S155:S158)</f>
        <v>443.273678169668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039.252432998</v>
      </c>
      <c r="J369" s="105" t="n">
        <f aca="false">GEOMEAN(J207:J210,J259:J262,J311:J314,J363:J366)</f>
        <v>115.465899622405</v>
      </c>
      <c r="K369" s="106" t="n">
        <f aca="false">GEOMEAN(K207:K210,K259:K262,K311:K314,K363:K366)</f>
        <v>739.370500439652</v>
      </c>
      <c r="M369" s="21"/>
      <c r="N369" s="49"/>
      <c r="O369" s="49"/>
      <c r="P369" s="49"/>
      <c r="Q369" s="105" t="n">
        <f aca="false">GEOMEAN(Q207:Q210,Q259:Q262,Q311:Q314,Q363:Q366)</f>
        <v>67972.3962680105</v>
      </c>
      <c r="R369" s="105" t="n">
        <f aca="false">GEOMEAN(R207:R210,R259:R262,R311:R314,R363:R366)</f>
        <v>170.739298189291</v>
      </c>
      <c r="S369" s="106" t="n">
        <f aca="false">GEOMEAN(S207:S210,S259:S262,S311:S314,S363:S366)</f>
        <v>949.083495619096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664.6416158553</v>
      </c>
      <c r="J370" s="108" t="n">
        <f aca="false">GEOMEAN(J51:J54,J103:J106,J155:J158,J207:J210,J259:J262,J311:J314,J363:J366)</f>
        <v>83.2256750401325</v>
      </c>
      <c r="K370" s="109" t="n">
        <f aca="false">GEOMEAN(K51:K54,K103:K106,K155:K158,K207:K210,K259:K262,K311:K314,K363:K366)</f>
        <v>531.559196256697</v>
      </c>
      <c r="M370" s="27"/>
      <c r="N370" s="98"/>
      <c r="O370" s="98"/>
      <c r="P370" s="98"/>
      <c r="Q370" s="108" t="n">
        <f aca="false">GEOMEAN(Q51:Q54,Q103:Q106,Q155:Q158,Q207:Q210,Q259:Q262,Q311:Q314,Q363:Q366)</f>
        <v>54587.5082667026</v>
      </c>
      <c r="R370" s="108" t="n">
        <f aca="false">GEOMEAN(R51:R54,R103:R106,R155:R158,R207:R210,R259:R262,R311:R314,R363:R366)</f>
        <v>126.416687032235</v>
      </c>
      <c r="S370" s="109" t="n">
        <f aca="false">GEOMEAN(S51:S54,S103:S106,S155:S158,S207:S210,S259:S262,S311:S314,S363:S366)</f>
        <v>684.86470932421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48635529143218</v>
      </c>
      <c r="R371" s="110" t="n">
        <f aca="false">R368/J368</f>
        <v>1.57435808312247</v>
      </c>
      <c r="S371" s="111" t="n">
        <f aca="false">S368/K368</f>
        <v>1.29479481396956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35838152976056</v>
      </c>
      <c r="R372" s="110" t="n">
        <f aca="false">R369/J369</f>
        <v>1.47869889506461</v>
      </c>
      <c r="S372" s="111" t="n">
        <f aca="false">S369/K369</f>
        <v>1.2836372225491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41181984328332</v>
      </c>
      <c r="R373" s="112" t="n">
        <f aca="false">R370/J370</f>
        <v>1.51896259142717</v>
      </c>
      <c r="S373" s="113" t="n">
        <f aca="false">S370/K370</f>
        <v>1.28840722566199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80.7096</v>
      </c>
      <c r="N378" s="91" t="n">
        <f aca="false">AVERAGE(N3,N7)</f>
        <v>42.6968</v>
      </c>
      <c r="O378" s="91" t="n">
        <f aca="false">AVERAGE(O3,O7)</f>
        <v>43.2433</v>
      </c>
      <c r="P378" s="91" t="n">
        <f aca="false">AVERAGE(P3,P7)</f>
        <v>43.532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9.0552</v>
      </c>
      <c r="N379" s="92" t="n">
        <f aca="false">AVERAGE(N4,N8)</f>
        <v>40.5368</v>
      </c>
      <c r="O379" s="92" t="n">
        <f aca="false">AVERAGE(O4,O8)</f>
        <v>42.0317</v>
      </c>
      <c r="P379" s="92" t="n">
        <f aca="false">AVERAGE(P4,P8)</f>
        <v>41.96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416</v>
      </c>
      <c r="N380" s="92" t="n">
        <f aca="false">AVERAGE(N5,N9)</f>
        <v>37.96475</v>
      </c>
      <c r="O380" s="92" t="n">
        <f aca="false">AVERAGE(O5,O9)</f>
        <v>40.6925</v>
      </c>
      <c r="P380" s="92" t="n">
        <f aca="false">AVERAGE(P5,P9)</f>
        <v>40.343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496</v>
      </c>
      <c r="N381" s="94" t="n">
        <f aca="false">AVERAGE(N6,N10)</f>
        <v>35.17525</v>
      </c>
      <c r="O381" s="94" t="n">
        <f aca="false">AVERAGE(O6,O10)</f>
        <v>39.6805</v>
      </c>
      <c r="P381" s="94" t="n">
        <f aca="false">AVERAGE(P6,P10)</f>
        <v>39.175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2.7048</v>
      </c>
      <c r="N382" s="91" t="n">
        <f aca="false">AVERAGE(N3,N7,N11)</f>
        <v>42.4516333333333</v>
      </c>
      <c r="O382" s="91" t="n">
        <f aca="false">AVERAGE(O3,O7,O11)</f>
        <v>43.01</v>
      </c>
      <c r="P382" s="91" t="n">
        <f aca="false">AVERAGE(P3,P7,P11)</f>
        <v>43.302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9.1568</v>
      </c>
      <c r="N383" s="92" t="n">
        <f aca="false">AVERAGE(N4,N8,N12)</f>
        <v>40.2776333333333</v>
      </c>
      <c r="O383" s="92" t="n">
        <f aca="false">AVERAGE(O4,O8,O12)</f>
        <v>41.8086666666667</v>
      </c>
      <c r="P383" s="92" t="n">
        <f aca="false">AVERAGE(P4,P8,P12)</f>
        <v>41.775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944</v>
      </c>
      <c r="N384" s="92" t="n">
        <f aca="false">AVERAGE(N5,N9,N13)</f>
        <v>37.7144666666667</v>
      </c>
      <c r="O384" s="92" t="n">
        <f aca="false">AVERAGE(O5,O9,O13)</f>
        <v>40.5251666666667</v>
      </c>
      <c r="P384" s="92" t="n">
        <f aca="false">AVERAGE(P5,P9,P13)</f>
        <v>40.2138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4592</v>
      </c>
      <c r="N385" s="94" t="n">
        <f aca="false">AVERAGE(N6,N10,N14)</f>
        <v>34.9513666666667</v>
      </c>
      <c r="O385" s="94" t="n">
        <f aca="false">AVERAGE(O6,O10,O14)</f>
        <v>39.5492666666667</v>
      </c>
      <c r="P385" s="94" t="n">
        <f aca="false">AVERAGE(P6,P10,P14)</f>
        <v>39.0695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7.2824</v>
      </c>
      <c r="N386" s="91" t="n">
        <f aca="false">AVERAGE(N27,N31,N35)</f>
        <v>42.7374666666667</v>
      </c>
      <c r="O386" s="91" t="n">
        <f aca="false">AVERAGE(O27,O31,O35)</f>
        <v>45.5885333333333</v>
      </c>
      <c r="P386" s="91" t="n">
        <f aca="false">AVERAGE(P27,P31,P35)</f>
        <v>45.5024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700.3352</v>
      </c>
      <c r="N387" s="92" t="n">
        <f aca="false">AVERAGE(N28,N32,N36)</f>
        <v>40.5644333333333</v>
      </c>
      <c r="O387" s="92" t="n">
        <f aca="false">AVERAGE(O28,O32,O36)</f>
        <v>43.9873666666667</v>
      </c>
      <c r="P387" s="92" t="n">
        <f aca="false">AVERAGE(P28,P32,P36)</f>
        <v>43.575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0.7656</v>
      </c>
      <c r="N388" s="92" t="n">
        <f aca="false">AVERAGE(N29,N33,N37)</f>
        <v>38.0481333333333</v>
      </c>
      <c r="O388" s="92" t="n">
        <f aca="false">AVERAGE(O29,O33,O37)</f>
        <v>42.2541333333333</v>
      </c>
      <c r="P388" s="92" t="n">
        <f aca="false">AVERAGE(P29,P33,P37)</f>
        <v>41.595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0.884</v>
      </c>
      <c r="N389" s="94" t="n">
        <f aca="false">AVERAGE(N30,N34,N38)</f>
        <v>35.2946666666667</v>
      </c>
      <c r="O389" s="94" t="n">
        <f aca="false">AVERAGE(O30,O34,O38)</f>
        <v>40.9714666666667</v>
      </c>
      <c r="P389" s="94" t="n">
        <f aca="false">AVERAGE(P30,P34,P38)</f>
        <v>40.192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11.7472</v>
      </c>
      <c r="N390" s="91" t="n">
        <f aca="false">AVERAGE(N27,N31,N35,N39,N43,N47)</f>
        <v>42.66445</v>
      </c>
      <c r="O390" s="91" t="n">
        <f aca="false">AVERAGE(O27,O31,O35,O39,O43,O47)</f>
        <v>45.5552666666667</v>
      </c>
      <c r="P390" s="91" t="n">
        <f aca="false">AVERAGE(P27,P31,P35,P39,P43,P47)</f>
        <v>45.4419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901.5136</v>
      </c>
      <c r="N391" s="92" t="n">
        <f aca="false">AVERAGE(N28,N32,N36,N40,N44,N48)</f>
        <v>40.4995166666667</v>
      </c>
      <c r="O391" s="92" t="n">
        <f aca="false">AVERAGE(O28,O32,O36,O40,O44,O48)</f>
        <v>43.9639666666667</v>
      </c>
      <c r="P391" s="92" t="n">
        <f aca="false">AVERAGE(P28,P32,P36,P40,P44,P48)</f>
        <v>43.5171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500.7792</v>
      </c>
      <c r="N392" s="92" t="n">
        <f aca="false">AVERAGE(N29,N33,N37,N41,N45,N49)</f>
        <v>37.9927666666667</v>
      </c>
      <c r="O392" s="92" t="n">
        <f aca="false">AVERAGE(O29,O33,O37,O41,O45,O49)</f>
        <v>42.2383</v>
      </c>
      <c r="P392" s="92" t="n">
        <f aca="false">AVERAGE(P29,P33,P37,P41,P45,P49)</f>
        <v>41.5498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6.2608</v>
      </c>
      <c r="N393" s="94" t="n">
        <f aca="false">AVERAGE(N30,N34,N38,N42,N46,N50)</f>
        <v>35.2277333333333</v>
      </c>
      <c r="O393" s="94" t="n">
        <f aca="false">AVERAGE(O30,O34,O38,O42,O46,O50)</f>
        <v>40.95115</v>
      </c>
      <c r="P393" s="94" t="n">
        <f aca="false">AVERAGE(P30,P34,P38,P42,P46,P50)</f>
        <v>40.1283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7.2824</v>
      </c>
      <c r="N394" s="91" t="n">
        <f aca="false">AVERAGE(N3,N7,N27,N31,N35)</f>
        <v>42.7212</v>
      </c>
      <c r="O394" s="91" t="n">
        <f aca="false">AVERAGE(O3,O7,O27,O31,O35)</f>
        <v>44.65044</v>
      </c>
      <c r="P394" s="91" t="n">
        <f aca="false">AVERAGE(P3,P7,P27,P31,P35)</f>
        <v>44.714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700.3352</v>
      </c>
      <c r="N395" s="92" t="n">
        <f aca="false">AVERAGE(N4,N8,N28,N32,N36)</f>
        <v>40.55338</v>
      </c>
      <c r="O395" s="92" t="n">
        <f aca="false">AVERAGE(O4,O8,O28,O32,O36)</f>
        <v>43.2051</v>
      </c>
      <c r="P395" s="92" t="n">
        <f aca="false">AVERAGE(P4,P8,P28,P32,P36)</f>
        <v>42.9324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0.7656</v>
      </c>
      <c r="N396" s="92" t="n">
        <f aca="false">AVERAGE(N5,N9,N29,N33,N37)</f>
        <v>38.01478</v>
      </c>
      <c r="O396" s="92" t="n">
        <f aca="false">AVERAGE(O5,O9,O29,O33,O37)</f>
        <v>41.62948</v>
      </c>
      <c r="P396" s="92" t="n">
        <f aca="false">AVERAGE(P5,P9,P29,P33,P37)</f>
        <v>41.0947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0.884</v>
      </c>
      <c r="N397" s="94" t="n">
        <f aca="false">AVERAGE(N6,N10,N30,N34,N38)</f>
        <v>35.2469</v>
      </c>
      <c r="O397" s="94" t="n">
        <f aca="false">AVERAGE(O6,O10,O30,O34,O38)</f>
        <v>40.45508</v>
      </c>
      <c r="P397" s="94" t="n">
        <f aca="false">AVERAGE(P6,P10,P30,P34,P38)</f>
        <v>39.7854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11.7472</v>
      </c>
      <c r="N398" s="91" t="n">
        <f aca="false">AVERAGE(N3,N7,N11,N27,N31,N35,N39,N43,N47)</f>
        <v>42.5935111111111</v>
      </c>
      <c r="O398" s="91" t="n">
        <f aca="false">AVERAGE(O3,O7,O11,O27,O31,O35,O39,O43,O47)</f>
        <v>44.7068444444444</v>
      </c>
      <c r="P398" s="91" t="n">
        <f aca="false">AVERAGE(P3,P7,P11,P27,P31,P35,P39,P43,P47)</f>
        <v>44.7288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901.5136</v>
      </c>
      <c r="N399" s="92" t="n">
        <f aca="false">AVERAGE(N4,N8,N12,N28,N32,N36,N40,N44,N48)</f>
        <v>40.4255555555556</v>
      </c>
      <c r="O399" s="92" t="n">
        <f aca="false">AVERAGE(O4,O8,O12,O28,O32,O36,O40,O44,O48)</f>
        <v>43.2455333333333</v>
      </c>
      <c r="P399" s="92" t="n">
        <f aca="false">AVERAGE(P4,P8,P12,P28,P32,P36,P40,P44,P48)</f>
        <v>42.936644444444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500.7792</v>
      </c>
      <c r="N400" s="92" t="n">
        <f aca="false">AVERAGE(N5,N9,N13,N29,N33,N37,N41,N45,N49)</f>
        <v>37.9</v>
      </c>
      <c r="O400" s="92" t="n">
        <f aca="false">AVERAGE(O5,O9,O13,O29,O33,O37,O41,O45,O49)</f>
        <v>41.6672555555556</v>
      </c>
      <c r="P400" s="92" t="n">
        <f aca="false">AVERAGE(P5,P9,P13,P29,P33,P37,P41,P45,P49)</f>
        <v>41.1044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6.2608</v>
      </c>
      <c r="N401" s="94" t="n">
        <f aca="false">AVERAGE(N6,N10,N14,N30,N34,N38,N42,N46,N50)</f>
        <v>35.1356111111111</v>
      </c>
      <c r="O401" s="94" t="n">
        <f aca="false">AVERAGE(O6,O10,O14,O30,O34,O38,O42,O46,O50)</f>
        <v>40.4838555555556</v>
      </c>
      <c r="P401" s="94" t="n">
        <f aca="false">AVERAGE(P6,P10,P14,P30,P34,P38,P42,P46,P50)</f>
        <v>39.7754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8.948</v>
      </c>
      <c r="N402" s="91" t="n">
        <f aca="false">AVERAGE(N55,N59)</f>
        <v>43.1819</v>
      </c>
      <c r="O402" s="91" t="n">
        <f aca="false">AVERAGE(O55,O59)</f>
        <v>44.87785</v>
      </c>
      <c r="P402" s="91" t="n">
        <f aca="false">AVERAGE(P55,P59)</f>
        <v>44.57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3.7744</v>
      </c>
      <c r="N403" s="92" t="n">
        <f aca="false">AVERAGE(N56,N60)</f>
        <v>40.94875</v>
      </c>
      <c r="O403" s="92" t="n">
        <f aca="false">AVERAGE(O56,O60)</f>
        <v>44.03975</v>
      </c>
      <c r="P403" s="92" t="n">
        <f aca="false">AVERAGE(P56,P60)</f>
        <v>43.154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4.2728</v>
      </c>
      <c r="N404" s="92" t="n">
        <f aca="false">AVERAGE(N57,N61)</f>
        <v>38.50535</v>
      </c>
      <c r="O404" s="92" t="n">
        <f aca="false">AVERAGE(O57,O61)</f>
        <v>43.0588</v>
      </c>
      <c r="P404" s="92" t="n">
        <f aca="false">AVERAGE(P57,P61)</f>
        <v>41.619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200.1656</v>
      </c>
      <c r="N405" s="94" t="n">
        <f aca="false">AVERAGE(N58,N62)</f>
        <v>35.9454</v>
      </c>
      <c r="O405" s="94" t="n">
        <f aca="false">AVERAGE(O58,O62)</f>
        <v>42.2919</v>
      </c>
      <c r="P405" s="94" t="n">
        <f aca="false">AVERAGE(P58,P62)</f>
        <v>40.421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73.0568</v>
      </c>
      <c r="N406" s="91" t="n">
        <f aca="false">AVERAGE(N55,N59,N63)</f>
        <v>42.9106</v>
      </c>
      <c r="O406" s="91" t="n">
        <f aca="false">AVERAGE(O55,O59,O63)</f>
        <v>44.5829666666667</v>
      </c>
      <c r="P406" s="91" t="n">
        <f aca="false">AVERAGE(P55,P59,P63)</f>
        <v>44.3729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5.26</v>
      </c>
      <c r="N407" s="92" t="n">
        <f aca="false">AVERAGE(N56,N60,N64)</f>
        <v>40.6921333333333</v>
      </c>
      <c r="O407" s="92" t="n">
        <f aca="false">AVERAGE(O56,O60,O64)</f>
        <v>43.7315</v>
      </c>
      <c r="P407" s="92" t="n">
        <f aca="false">AVERAGE(P56,P60,P64)</f>
        <v>42.980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5.2136</v>
      </c>
      <c r="N408" s="92" t="n">
        <f aca="false">AVERAGE(N57,N61,N65)</f>
        <v>38.2826</v>
      </c>
      <c r="O408" s="92" t="n">
        <f aca="false">AVERAGE(O57,O61,O65)</f>
        <v>42.8129666666667</v>
      </c>
      <c r="P408" s="92" t="n">
        <f aca="false">AVERAGE(P57,P61,P65)</f>
        <v>41.517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6.304</v>
      </c>
      <c r="N409" s="94" t="n">
        <f aca="false">AVERAGE(N58,N62,N66)</f>
        <v>35.7484</v>
      </c>
      <c r="O409" s="94" t="n">
        <f aca="false">AVERAGE(O58,O62,O66)</f>
        <v>42.0873</v>
      </c>
      <c r="P409" s="94" t="n">
        <f aca="false">AVERAGE(P58,P62,P66)</f>
        <v>40.359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4.4432</v>
      </c>
      <c r="N410" s="91" t="n">
        <f aca="false">AVERAGE(N79,N83,N87)</f>
        <v>43.243</v>
      </c>
      <c r="O410" s="91" t="n">
        <f aca="false">AVERAGE(O79,O83,O87)</f>
        <v>47.2380666666667</v>
      </c>
      <c r="P410" s="91" t="n">
        <f aca="false">AVERAGE(P79,P83,P87)</f>
        <v>46.33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81.7416</v>
      </c>
      <c r="N411" s="92" t="n">
        <f aca="false">AVERAGE(N80,N84,N88)</f>
        <v>40.9626</v>
      </c>
      <c r="O411" s="92" t="n">
        <f aca="false">AVERAGE(O80,O84,O88)</f>
        <v>46.1154333333333</v>
      </c>
      <c r="P411" s="92" t="n">
        <f aca="false">AVERAGE(P80,P84,P88)</f>
        <v>44.6623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5.468</v>
      </c>
      <c r="N412" s="92" t="n">
        <f aca="false">AVERAGE(N81,N85,N89)</f>
        <v>38.5451666666667</v>
      </c>
      <c r="O412" s="92" t="n">
        <f aca="false">AVERAGE(O81,O85,O89)</f>
        <v>44.8495</v>
      </c>
      <c r="P412" s="92" t="n">
        <f aca="false">AVERAGE(P81,P85,P89)</f>
        <v>42.879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1.1648</v>
      </c>
      <c r="N413" s="94" t="n">
        <f aca="false">AVERAGE(N82,N86,N90)</f>
        <v>35.9932</v>
      </c>
      <c r="O413" s="94" t="n">
        <f aca="false">AVERAGE(O82,O86,O90)</f>
        <v>43.8657333333333</v>
      </c>
      <c r="P413" s="94" t="n">
        <f aca="false">AVERAGE(P82,P86,P90)</f>
        <v>41.468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32.7424</v>
      </c>
      <c r="N414" s="91" t="n">
        <f aca="false">AVERAGE(N79,N83,N87,N91,N95,N99)</f>
        <v>43.1105</v>
      </c>
      <c r="O414" s="91" t="n">
        <f aca="false">AVERAGE(O79,O83,O87,O91,O95,O99)</f>
        <v>47.0768833333333</v>
      </c>
      <c r="P414" s="91" t="n">
        <f aca="false">AVERAGE(P79,P83,P87,P91,P95,P99)</f>
        <v>46.3332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84.2936</v>
      </c>
      <c r="N415" s="92" t="n">
        <f aca="false">AVERAGE(N80,N84,N88,N92,N96,N100)</f>
        <v>40.8552</v>
      </c>
      <c r="O415" s="92" t="n">
        <f aca="false">AVERAGE(O80,O84,O88,O92,O96,O100)</f>
        <v>45.97755</v>
      </c>
      <c r="P415" s="92" t="n">
        <f aca="false">AVERAGE(P80,P84,P88,P92,P96,P100)</f>
        <v>44.6537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3.8248</v>
      </c>
      <c r="N416" s="92" t="n">
        <f aca="false">AVERAGE(N81,N85,N89,N93,N97,N101)</f>
        <v>38.4452333333333</v>
      </c>
      <c r="O416" s="92" t="n">
        <f aca="false">AVERAGE(O81,O85,O89,O93,O97,O101)</f>
        <v>44.7502166666667</v>
      </c>
      <c r="P416" s="92" t="n">
        <f aca="false">AVERAGE(P81,P85,P89,P93,P97,P101)</f>
        <v>42.875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5.0136</v>
      </c>
      <c r="N417" s="94" t="n">
        <f aca="false">AVERAGE(N82,N86,N90,N94,N98,N102)</f>
        <v>35.90545</v>
      </c>
      <c r="O417" s="94" t="n">
        <f aca="false">AVERAGE(O82,O86,O90,O94,O98,O102)</f>
        <v>43.8047666666667</v>
      </c>
      <c r="P417" s="94" t="n">
        <f aca="false">AVERAGE(P82,P86,P90,P94,P98,P102)</f>
        <v>41.464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4.4432</v>
      </c>
      <c r="N418" s="91" t="n">
        <f aca="false">AVERAGE(N55,N59,N79,N83,N87)</f>
        <v>43.21856</v>
      </c>
      <c r="O418" s="91" t="n">
        <f aca="false">AVERAGE(O55,O59,O79,O83,O87)</f>
        <v>46.29398</v>
      </c>
      <c r="P418" s="91" t="n">
        <f aca="false">AVERAGE(P55,P59,P79,P83,P87)</f>
        <v>45.63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81.7416</v>
      </c>
      <c r="N419" s="92" t="n">
        <f aca="false">AVERAGE(N56,N60,N80,N84,N88)</f>
        <v>40.95706</v>
      </c>
      <c r="O419" s="92" t="n">
        <f aca="false">AVERAGE(O56,O60,O80,O84,O88)</f>
        <v>45.28516</v>
      </c>
      <c r="P419" s="92" t="n">
        <f aca="false">AVERAGE(P56,P60,P80,P84,P88)</f>
        <v>44.059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5.468</v>
      </c>
      <c r="N420" s="92" t="n">
        <f aca="false">AVERAGE(N57,N61,N81,N85,N89)</f>
        <v>38.52924</v>
      </c>
      <c r="O420" s="92" t="n">
        <f aca="false">AVERAGE(O57,O61,O81,O85,O89)</f>
        <v>44.13322</v>
      </c>
      <c r="P420" s="92" t="n">
        <f aca="false">AVERAGE(P57,P61,P81,P85,P89)</f>
        <v>42.375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1.1648</v>
      </c>
      <c r="N421" s="94" t="n">
        <f aca="false">AVERAGE(N58,N62,N82,N86,N90)</f>
        <v>35.97408</v>
      </c>
      <c r="O421" s="94" t="n">
        <f aca="false">AVERAGE(O58,O62,O82,O86,O90)</f>
        <v>43.2362</v>
      </c>
      <c r="P421" s="94" t="n">
        <f aca="false">AVERAGE(P58,P62,P82,P86,P90)</f>
        <v>41.0497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32.7424</v>
      </c>
      <c r="N422" s="91" t="n">
        <f aca="false">AVERAGE(N55,N59,N63,N79,N83,N87,N91,N95,N99)</f>
        <v>43.0438666666667</v>
      </c>
      <c r="O422" s="91" t="n">
        <f aca="false">AVERAGE(O55,O59,O63,O79,O83,O87,O91,O95,O99)</f>
        <v>46.2455777777778</v>
      </c>
      <c r="P422" s="91" t="n">
        <f aca="false">AVERAGE(P55,P59,P63,P79,P83,P87,P91,P95,P99)</f>
        <v>45.6798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84.2936</v>
      </c>
      <c r="N423" s="92" t="n">
        <f aca="false">AVERAGE(N56,N60,N64,N80,N84,N88,N92,N96,N100)</f>
        <v>40.8008444444444</v>
      </c>
      <c r="O423" s="92" t="n">
        <f aca="false">AVERAGE(O56,O60,O64,O80,O84,O88,O92,O96,O100)</f>
        <v>45.2288666666667</v>
      </c>
      <c r="P423" s="92" t="n">
        <f aca="false">AVERAGE(P56,P60,P64,P80,P84,P88,P92,P96,P100)</f>
        <v>44.0961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3.8248</v>
      </c>
      <c r="N424" s="92" t="n">
        <f aca="false">AVERAGE(N57,N61,N65,N81,N85,N89,N93,N97,N101)</f>
        <v>38.3910222222222</v>
      </c>
      <c r="O424" s="92" t="n">
        <f aca="false">AVERAGE(O57,O61,O65,O81,O85,O89,O93,O97,O101)</f>
        <v>44.1044666666667</v>
      </c>
      <c r="P424" s="92" t="n">
        <f aca="false">AVERAGE(P57,P61,P65,P81,P85,P89,P93,P97,P101)</f>
        <v>42.422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5.0136</v>
      </c>
      <c r="N425" s="94" t="n">
        <f aca="false">AVERAGE(N58,N62,N66,N82,N86,N90,N94,N98,N102)</f>
        <v>35.8531</v>
      </c>
      <c r="O425" s="94" t="n">
        <f aca="false">AVERAGE(O58,O62,O66,O82,O86,O90,O94,O98,O102)</f>
        <v>43.2322777777778</v>
      </c>
      <c r="P425" s="94" t="n">
        <f aca="false">AVERAGE(P58,P62,P66,P82,P86,P90,P94,P98,P102)</f>
        <v>41.0963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2064</v>
      </c>
      <c r="N426" s="91" t="n">
        <f aca="false">AVERAGE(N107,N111)</f>
        <v>40.82975</v>
      </c>
      <c r="O426" s="91" t="n">
        <f aca="false">AVERAGE(O107,O111)</f>
        <v>43.53915</v>
      </c>
      <c r="P426" s="91" t="n">
        <f aca="false">AVERAGE(P107,P111)</f>
        <v>43.619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612</v>
      </c>
      <c r="N427" s="92" t="n">
        <f aca="false">AVERAGE(N108,N112)</f>
        <v>38.49565</v>
      </c>
      <c r="O427" s="92" t="n">
        <f aca="false">AVERAGE(O108,O112)</f>
        <v>41.98305</v>
      </c>
      <c r="P427" s="92" t="n">
        <f aca="false">AVERAGE(P108,P112)</f>
        <v>42.013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896</v>
      </c>
      <c r="N428" s="92" t="n">
        <f aca="false">AVERAGE(N109,N113)</f>
        <v>36.02465</v>
      </c>
      <c r="O428" s="92" t="n">
        <f aca="false">AVERAGE(O109,O113)</f>
        <v>40.45815</v>
      </c>
      <c r="P428" s="92" t="n">
        <f aca="false">AVERAGE(P109,P113)</f>
        <v>40.4190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416</v>
      </c>
      <c r="N429" s="94" t="n">
        <f aca="false">AVERAGE(N110,N114)</f>
        <v>33.54365</v>
      </c>
      <c r="O429" s="94" t="n">
        <f aca="false">AVERAGE(O110,O114)</f>
        <v>39.37635</v>
      </c>
      <c r="P429" s="94" t="n">
        <f aca="false">AVERAGE(P110,P114)</f>
        <v>39.279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7.412</v>
      </c>
      <c r="N430" s="91" t="n">
        <f aca="false">AVERAGE(N107,N111,N115)</f>
        <v>40.5216</v>
      </c>
      <c r="O430" s="91" t="n">
        <f aca="false">AVERAGE(O107,O111,O115)</f>
        <v>43.3052333333333</v>
      </c>
      <c r="P430" s="91" t="n">
        <f aca="false">AVERAGE(P107,P111,P115)</f>
        <v>43.321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1.8344</v>
      </c>
      <c r="N431" s="92" t="n">
        <f aca="false">AVERAGE(N108,N112,N116)</f>
        <v>38.1809333333333</v>
      </c>
      <c r="O431" s="92" t="n">
        <f aca="false">AVERAGE(O108,O112,O116)</f>
        <v>41.7960666666667</v>
      </c>
      <c r="P431" s="92" t="n">
        <f aca="false">AVERAGE(P108,P112,P116)</f>
        <v>41.7294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4056</v>
      </c>
      <c r="N432" s="92" t="n">
        <f aca="false">AVERAGE(N109,N113,N117)</f>
        <v>35.7214333333333</v>
      </c>
      <c r="O432" s="92" t="n">
        <f aca="false">AVERAGE(O109,O113,O117)</f>
        <v>40.3532333333333</v>
      </c>
      <c r="P432" s="92" t="n">
        <f aca="false">AVERAGE(P109,P113,P117)</f>
        <v>40.20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8152</v>
      </c>
      <c r="N433" s="94" t="n">
        <f aca="false">AVERAGE(N110,N114,N118)</f>
        <v>33.2309333333333</v>
      </c>
      <c r="O433" s="94" t="n">
        <f aca="false">AVERAGE(O110,O114,O118)</f>
        <v>39.3052</v>
      </c>
      <c r="P433" s="94" t="n">
        <f aca="false">AVERAGE(P110,P114,P118)</f>
        <v>39.1025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1.9712</v>
      </c>
      <c r="N434" s="91" t="n">
        <f aca="false">AVERAGE(N131,N135,N139)</f>
        <v>40.3938666666667</v>
      </c>
      <c r="O434" s="91" t="n">
        <f aca="false">AVERAGE(O131,O135,O139)</f>
        <v>45.7789666666667</v>
      </c>
      <c r="P434" s="91" t="n">
        <f aca="false">AVERAGE(P131,P135,P139)</f>
        <v>45.868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8.0824</v>
      </c>
      <c r="N435" s="92" t="n">
        <f aca="false">AVERAGE(N132,N136,N140)</f>
        <v>38.1943</v>
      </c>
      <c r="O435" s="92" t="n">
        <f aca="false">AVERAGE(O132,O136,O140)</f>
        <v>44.0469666666667</v>
      </c>
      <c r="P435" s="92" t="n">
        <f aca="false">AVERAGE(P132,P136,P140)</f>
        <v>44.0464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0.7128</v>
      </c>
      <c r="N436" s="92" t="n">
        <f aca="false">AVERAGE(N133,N137,N141)</f>
        <v>35.8151333333333</v>
      </c>
      <c r="O436" s="92" t="n">
        <f aca="false">AVERAGE(O133,O137,O141)</f>
        <v>42.2473</v>
      </c>
      <c r="P436" s="92" t="n">
        <f aca="false">AVERAGE(P133,P137,P141)</f>
        <v>42.141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4376</v>
      </c>
      <c r="N437" s="94" t="n">
        <f aca="false">AVERAGE(N134,N138,N142)</f>
        <v>33.3702333333333</v>
      </c>
      <c r="O437" s="94" t="n">
        <f aca="false">AVERAGE(O134,O138,O142)</f>
        <v>40.8549333333333</v>
      </c>
      <c r="P437" s="94" t="n">
        <f aca="false">AVERAGE(P134,P138,P142)</f>
        <v>40.750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69.2688</v>
      </c>
      <c r="N438" s="91" t="n">
        <f aca="false">AVERAGE(N131,N135,N139,N143,N147,N151)</f>
        <v>40.3524</v>
      </c>
      <c r="O438" s="91" t="n">
        <f aca="false">AVERAGE(O131,O135,O139,O143,O147,O151)</f>
        <v>45.68675</v>
      </c>
      <c r="P438" s="91" t="n">
        <f aca="false">AVERAGE(P131,P135,P139,P143,P147,P151)</f>
        <v>45.7351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70.6824</v>
      </c>
      <c r="N439" s="92" t="n">
        <f aca="false">AVERAGE(N132,N136,N140,N144,N148,N152)</f>
        <v>38.1114166666667</v>
      </c>
      <c r="O439" s="92" t="n">
        <f aca="false">AVERAGE(O132,O136,O140,O144,O148,O152)</f>
        <v>43.95435</v>
      </c>
      <c r="P439" s="92" t="n">
        <f aca="false">AVERAGE(P132,P136,P140,P144,P148,P152)</f>
        <v>43.8811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2.792</v>
      </c>
      <c r="N440" s="92" t="n">
        <f aca="false">AVERAGE(N133,N137,N141,N145,N149,N153)</f>
        <v>35.71695</v>
      </c>
      <c r="O440" s="92" t="n">
        <f aca="false">AVERAGE(O133,O137,O141,O145,O149,O153)</f>
        <v>42.1573833333333</v>
      </c>
      <c r="P440" s="92" t="n">
        <f aca="false">AVERAGE(P133,P137,P141,P145,P149,P153)</f>
        <v>41.957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2.3592</v>
      </c>
      <c r="N441" s="94" t="n">
        <f aca="false">AVERAGE(N134,N138,N142,N146,N150,N154)</f>
        <v>33.2343833333333</v>
      </c>
      <c r="O441" s="94" t="n">
        <f aca="false">AVERAGE(O134,O138,O142,O146,O150,O154)</f>
        <v>40.7871</v>
      </c>
      <c r="P441" s="94" t="n">
        <f aca="false">AVERAGE(P134,P138,P142,P146,P150,P154)</f>
        <v>40.5789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1.9712</v>
      </c>
      <c r="N442" s="91" t="n">
        <f aca="false">AVERAGE(N107,N111,N131,N135,N139)</f>
        <v>40.56822</v>
      </c>
      <c r="O442" s="91" t="n">
        <f aca="false">AVERAGE(O107,O111,O131,O135,O139)</f>
        <v>44.88304</v>
      </c>
      <c r="P442" s="91" t="n">
        <f aca="false">AVERAGE(P107,P111,P131,P135,P139)</f>
        <v>44.9688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8.0824</v>
      </c>
      <c r="N443" s="92" t="n">
        <f aca="false">AVERAGE(N108,N112,N132,N136,N140)</f>
        <v>38.31484</v>
      </c>
      <c r="O443" s="92" t="n">
        <f aca="false">AVERAGE(O108,O112,O132,O136,O140)</f>
        <v>43.2214</v>
      </c>
      <c r="P443" s="92" t="n">
        <f aca="false">AVERAGE(P108,P112,P132,P136,P140)</f>
        <v>43.233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0.7128</v>
      </c>
      <c r="N444" s="92" t="n">
        <f aca="false">AVERAGE(N109,N113,N133,N137,N141)</f>
        <v>35.89894</v>
      </c>
      <c r="O444" s="92" t="n">
        <f aca="false">AVERAGE(O109,O113,O133,O137,O141)</f>
        <v>41.53164</v>
      </c>
      <c r="P444" s="92" t="n">
        <f aca="false">AVERAGE(P109,P113,P133,P137,P141)</f>
        <v>41.452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4376</v>
      </c>
      <c r="N445" s="94" t="n">
        <f aca="false">AVERAGE(N110,N114,N134,N138,N142)</f>
        <v>33.4396</v>
      </c>
      <c r="O445" s="94" t="n">
        <f aca="false">AVERAGE(O110,O114,O134,O138,O142)</f>
        <v>40.2635</v>
      </c>
      <c r="P445" s="94" t="n">
        <f aca="false">AVERAGE(P110,P114,P134,P138,P142)</f>
        <v>40.1617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69.2688</v>
      </c>
      <c r="N446" s="91" t="n">
        <f aca="false">AVERAGE(N107,N111,N115,N131,N135,N139,N143,N147,N151)</f>
        <v>40.4088</v>
      </c>
      <c r="O446" s="91" t="n">
        <f aca="false">AVERAGE(O107,O111,O115,O131,O135,O139,O143,O147,O151)</f>
        <v>44.8929111111111</v>
      </c>
      <c r="P446" s="91" t="n">
        <f aca="false">AVERAGE(P107,P111,P115,P131,P135,P139,P143,P147,P151)</f>
        <v>44.9306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70.6824</v>
      </c>
      <c r="N447" s="92" t="n">
        <f aca="false">AVERAGE(N108,N112,N116,N132,N136,N140,N144,N148,N152)</f>
        <v>38.1345888888889</v>
      </c>
      <c r="O447" s="92" t="n">
        <f aca="false">AVERAGE(O108,O112,O116,O132,O136,O140,O144,O148,O152)</f>
        <v>43.2349222222222</v>
      </c>
      <c r="P447" s="92" t="n">
        <f aca="false">AVERAGE(P108,P112,P116,P132,P136,P140,P144,P148,P152)</f>
        <v>43.1639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2.792</v>
      </c>
      <c r="N448" s="92" t="n">
        <f aca="false">AVERAGE(N109,N113,N117,N133,N137,N141,N145,N149,N153)</f>
        <v>35.7184444444444</v>
      </c>
      <c r="O448" s="92" t="n">
        <f aca="false">AVERAGE(O109,O113,O117,O133,O137,O141,O145,O149,O153)</f>
        <v>41.556</v>
      </c>
      <c r="P448" s="92" t="n">
        <f aca="false">AVERAGE(P109,P113,P117,P133,P137,P141,P145,P149,P153)</f>
        <v>41.3721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2.3592</v>
      </c>
      <c r="N449" s="94" t="n">
        <f aca="false">AVERAGE(N110,N114,N118,N134,N138,N142,N146,N150,N154)</f>
        <v>33.2332333333333</v>
      </c>
      <c r="O449" s="94" t="n">
        <f aca="false">AVERAGE(O110,O114,O118,O134,O138,O142,O146,O150,O154)</f>
        <v>40.2931333333333</v>
      </c>
      <c r="P449" s="94" t="n">
        <f aca="false">AVERAGE(P110,P114,P118,P134,P138,P142,P146,P150,P154)</f>
        <v>40.0868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136</v>
      </c>
      <c r="N450" s="91" t="n">
        <f aca="false">AVERAGE(N159,N163)</f>
        <v>39.94885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04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44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35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64</v>
      </c>
      <c r="N454" s="91" t="n">
        <f aca="false">AVERAGE(N159,N163,N167)</f>
        <v>39.8564</v>
      </c>
      <c r="O454" s="91" t="n">
        <f aca="false">AVERAGE(O159,O163,O167)</f>
        <v>45.3290666666667</v>
      </c>
      <c r="P454" s="91" t="n">
        <f aca="false">AVERAGE(P159,P163,P167)</f>
        <v>46.167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408</v>
      </c>
      <c r="N455" s="92" t="n">
        <f aca="false">AVERAGE(N160,N164,N168)</f>
        <v>37.5474</v>
      </c>
      <c r="O455" s="92" t="n">
        <f aca="false">AVERAGE(O160,O164,O168)</f>
        <v>43.5365</v>
      </c>
      <c r="P455" s="92" t="n">
        <f aca="false">AVERAGE(P160,P164,P168)</f>
        <v>44.3579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28</v>
      </c>
      <c r="N456" s="92" t="n">
        <f aca="false">AVERAGE(N161,N165,N169)</f>
        <v>35.4332333333333</v>
      </c>
      <c r="O456" s="92" t="n">
        <f aca="false">AVERAGE(O161,O165,O169)</f>
        <v>41.7530333333333</v>
      </c>
      <c r="P456" s="92" t="n">
        <f aca="false">AVERAGE(P161,P165,P169)</f>
        <v>42.5815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832</v>
      </c>
      <c r="N457" s="94" t="n">
        <f aca="false">AVERAGE(N162,N166,N170)</f>
        <v>33.3452</v>
      </c>
      <c r="O457" s="94" t="n">
        <f aca="false">AVERAGE(O162,O166,O170)</f>
        <v>40.6236666666667</v>
      </c>
      <c r="P457" s="94" t="n">
        <f aca="false">AVERAGE(P162,P166,P170)</f>
        <v>41.452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604.9856</v>
      </c>
      <c r="N458" s="91" t="n">
        <f aca="false">AVERAGE(N183,N187,N191)</f>
        <v>39.8714666666667</v>
      </c>
      <c r="O458" s="91" t="n">
        <f aca="false">AVERAGE(O183,O187,O191)</f>
        <v>46.4967</v>
      </c>
      <c r="P458" s="91" t="n">
        <f aca="false">AVERAGE(P183,P187,P191)</f>
        <v>46.947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61.284</v>
      </c>
      <c r="N459" s="92" t="n">
        <f aca="false">AVERAGE(N184,N188,N192)</f>
        <v>37.6339333333333</v>
      </c>
      <c r="O459" s="92" t="n">
        <f aca="false">AVERAGE(O184,O188,O192)</f>
        <v>44.6975</v>
      </c>
      <c r="P459" s="92" t="n">
        <f aca="false">AVERAGE(P184,P188,P192)</f>
        <v>45.313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15.2904</v>
      </c>
      <c r="N460" s="92" t="n">
        <f aca="false">AVERAGE(N185,N189,N193)</f>
        <v>35.5312666666667</v>
      </c>
      <c r="O460" s="92" t="n">
        <f aca="false">AVERAGE(O185,O189,O193)</f>
        <v>42.7479333333333</v>
      </c>
      <c r="P460" s="92" t="n">
        <f aca="false">AVERAGE(P185,P189,P193)</f>
        <v>43.487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333333333</v>
      </c>
      <c r="O461" s="94" t="n">
        <f aca="false">AVERAGE(O186,O190,O194)</f>
        <v>41.5130333333333</v>
      </c>
      <c r="P461" s="94" t="n">
        <f aca="false">AVERAGE(P186,P190,P194)</f>
        <v>42.272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302.0344</v>
      </c>
      <c r="N462" s="91" t="n">
        <f aca="false">AVERAGE(N183,N187,N191,N195,N199,N203)</f>
        <v>39.85485</v>
      </c>
      <c r="O462" s="91" t="n">
        <f aca="false">AVERAGE(O183,O187,O191,O195,O199,O203)</f>
        <v>46.4586166666667</v>
      </c>
      <c r="P462" s="91" t="n">
        <f aca="false">AVERAGE(P183,P187,P191,P195,P199,P203)</f>
        <v>47.0004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27.1232</v>
      </c>
      <c r="N463" s="92" t="n">
        <f aca="false">AVERAGE(N184,N188,N192,N196,N200,N204)</f>
        <v>37.61765</v>
      </c>
      <c r="O463" s="92" t="n">
        <f aca="false">AVERAGE(O184,O188,O192,O196,O200,O204)</f>
        <v>44.6694833333333</v>
      </c>
      <c r="P463" s="92" t="n">
        <f aca="false">AVERAGE(P184,P188,P192,P196,P200,P204)</f>
        <v>45.3120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42.3792</v>
      </c>
      <c r="N464" s="92" t="n">
        <f aca="false">AVERAGE(N185,N189,N193,N197,N201,N205)</f>
        <v>35.5147666666667</v>
      </c>
      <c r="O464" s="92" t="n">
        <f aca="false">AVERAGE(O185,O189,O193,O197,O201,O205)</f>
        <v>42.7287166666667</v>
      </c>
      <c r="P464" s="92" t="n">
        <f aca="false">AVERAGE(P185,P189,P193,P197,P201,P205)</f>
        <v>43.4636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1.6568</v>
      </c>
      <c r="N465" s="94" t="n">
        <f aca="false">AVERAGE(N186,N190,N194,N198,N202,N206)</f>
        <v>33.4165333333333</v>
      </c>
      <c r="O465" s="94" t="n">
        <f aca="false">AVERAGE(O186,O190,O194,O198,O202,O206)</f>
        <v>41.495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604.9856</v>
      </c>
      <c r="N466" s="91" t="n">
        <f aca="false">AVERAGE(N159,N163,N183,N187,N191)</f>
        <v>39.90242</v>
      </c>
      <c r="O466" s="91" t="n">
        <f aca="false">AVERAGE(O159,O163,O183,O187,O191)</f>
        <v>46.04168</v>
      </c>
      <c r="P466" s="91" t="n">
        <f aca="false">AVERAGE(P159,P163,P183,P187,P191)</f>
        <v>46.6459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61.284</v>
      </c>
      <c r="N467" s="92" t="n">
        <f aca="false">AVERAGE(N160,N164,N184,N188,N192)</f>
        <v>37.62712</v>
      </c>
      <c r="O467" s="92" t="n">
        <f aca="false">AVERAGE(O160,O164,O184,O188,O192)</f>
        <v>44.24082</v>
      </c>
      <c r="P467" s="92" t="n">
        <f aca="false">AVERAGE(P160,P164,P184,P188,P192)</f>
        <v>44.9379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15.2904</v>
      </c>
      <c r="N468" s="92" t="n">
        <f aca="false">AVERAGE(N161,N165,N185,N189,N193)</f>
        <v>35.51352</v>
      </c>
      <c r="O468" s="92" t="n">
        <f aca="false">AVERAGE(O161,O165,O185,O189,O193)</f>
        <v>42.35494</v>
      </c>
      <c r="P468" s="92" t="n">
        <f aca="false">AVERAGE(P161,P165,P185,P189,P193)</f>
        <v>43.1291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796</v>
      </c>
      <c r="O469" s="94" t="n">
        <f aca="false">AVERAGE(O162,O166,O186,O190,O194)</f>
        <v>41.1614</v>
      </c>
      <c r="P469" s="94" t="n">
        <f aca="false">AVERAGE(P162,P166,P186,P190,P194)</f>
        <v>41.947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302.0344</v>
      </c>
      <c r="N470" s="91" t="n">
        <f aca="false">AVERAGE(N159,N163,N167,N183,N187,N191,N195,N199,N203)</f>
        <v>39.8553666666667</v>
      </c>
      <c r="O470" s="91" t="n">
        <f aca="false">AVERAGE(O159,O163,O167,O183,O187,O191,O195,O199,O203)</f>
        <v>46.0821</v>
      </c>
      <c r="P470" s="91" t="n">
        <f aca="false">AVERAGE(P159,P163,P167,P183,P187,P191,P195,P199,P203)</f>
        <v>46.7228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27.1232</v>
      </c>
      <c r="N471" s="92" t="n">
        <f aca="false">AVERAGE(N160,N164,N168,N184,N188,N192,N196,N200,N204)</f>
        <v>37.5942333333333</v>
      </c>
      <c r="O471" s="92" t="n">
        <f aca="false">AVERAGE(O160,O164,O168,O184,O188,O192,O196,O200,O204)</f>
        <v>44.2918222222222</v>
      </c>
      <c r="P471" s="92" t="n">
        <f aca="false">AVERAGE(P160,P164,P168,P184,P188,P192,P196,P200,P204)</f>
        <v>44.99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42.3792</v>
      </c>
      <c r="N472" s="92" t="n">
        <f aca="false">AVERAGE(N161,N165,N169,N185,N189,N193,N197,N201,N205)</f>
        <v>35.4875888888889</v>
      </c>
      <c r="O472" s="92" t="n">
        <f aca="false">AVERAGE(O161,O165,O169,O185,O189,O193,O197,O201,O205)</f>
        <v>42.4034888888889</v>
      </c>
      <c r="P472" s="92" t="n">
        <f aca="false">AVERAGE(P161,P165,P169,P185,P189,P193,P197,P201,P205)</f>
        <v>43.1696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1.6568</v>
      </c>
      <c r="N473" s="94" t="n">
        <f aca="false">AVERAGE(N162,N166,N170,N186,N190,N194,N198,N202,N206)</f>
        <v>33.3927555555556</v>
      </c>
      <c r="O473" s="94" t="n">
        <f aca="false">AVERAGE(O162,O166,O170,O186,O190,O194,O198,O202,O206)</f>
        <v>41.2045555555556</v>
      </c>
      <c r="P473" s="94" t="n">
        <f aca="false">AVERAGE(P162,P166,P170,P186,P190,P194,P198,P202,P206)</f>
        <v>41.9824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9.304</v>
      </c>
      <c r="N474" s="91" t="n">
        <f aca="false">AVERAGE(N211,N215)</f>
        <v>41.99465</v>
      </c>
      <c r="O474" s="91" t="n">
        <f aca="false">AVERAGE(O211,O215)</f>
        <v>48.33675</v>
      </c>
      <c r="P474" s="91" t="n">
        <f aca="false">AVERAGE(P211,P215)</f>
        <v>47.835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616</v>
      </c>
      <c r="N475" s="92" t="n">
        <f aca="false">AVERAGE(N212,N216)</f>
        <v>41.00995</v>
      </c>
      <c r="O475" s="92" t="n">
        <f aca="false">AVERAGE(O212,O216)</f>
        <v>47.34205</v>
      </c>
      <c r="P475" s="92" t="n">
        <f aca="false">AVERAGE(P212,P216)</f>
        <v>46.9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1</v>
      </c>
      <c r="N476" s="92" t="n">
        <f aca="false">AVERAGE(N213,N217)</f>
        <v>39.6103</v>
      </c>
      <c r="O476" s="92" t="n">
        <f aca="false">AVERAGE(O213,O217)</f>
        <v>46.0611</v>
      </c>
      <c r="P476" s="92" t="n">
        <f aca="false">AVERAGE(P213,P217)</f>
        <v>45.817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39</v>
      </c>
      <c r="N477" s="94" t="n">
        <f aca="false">AVERAGE(N214,N218)</f>
        <v>37.8878</v>
      </c>
      <c r="O477" s="94" t="n">
        <f aca="false">AVERAGE(O214,O218)</f>
        <v>45.0982</v>
      </c>
      <c r="P477" s="94" t="n">
        <f aca="false">AVERAGE(P214,P218)</f>
        <v>44.962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7.195</v>
      </c>
      <c r="N478" s="91" t="n">
        <f aca="false">AVERAGE(N211,N215,N219)</f>
        <v>41.9002333333333</v>
      </c>
      <c r="O478" s="91" t="n">
        <f aca="false">AVERAGE(O211,O215,O219)</f>
        <v>47.9947666666667</v>
      </c>
      <c r="P478" s="91" t="n">
        <f aca="false">AVERAGE(P211,P215,P219)</f>
        <v>47.464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522</v>
      </c>
      <c r="N479" s="92" t="n">
        <f aca="false">AVERAGE(N212,N216,N220)</f>
        <v>40.9334666666667</v>
      </c>
      <c r="O479" s="92" t="n">
        <f aca="false">AVERAGE(O212,O216,O220)</f>
        <v>47.0489333333333</v>
      </c>
      <c r="P479" s="92" t="n">
        <f aca="false">AVERAGE(P212,P216,P220)</f>
        <v>46.5797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495</v>
      </c>
      <c r="N480" s="92" t="n">
        <f aca="false">AVERAGE(N213,N217,N221)</f>
        <v>39.5517333333333</v>
      </c>
      <c r="O480" s="92" t="n">
        <f aca="false">AVERAGE(O213,O217,O221)</f>
        <v>45.8825333333333</v>
      </c>
      <c r="P480" s="92" t="n">
        <f aca="false">AVERAGE(P213,P217,P221)</f>
        <v>45.4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879</v>
      </c>
      <c r="N481" s="94" t="n">
        <f aca="false">AVERAGE(N214,N218,N222)</f>
        <v>37.8407666666667</v>
      </c>
      <c r="O481" s="94" t="n">
        <f aca="false">AVERAGE(O214,O218,O222)</f>
        <v>44.9613666666667</v>
      </c>
      <c r="P481" s="94" t="n">
        <f aca="false">AVERAGE(P214,P218,P222)</f>
        <v>44.643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9.696</v>
      </c>
      <c r="N482" s="91" t="n">
        <f aca="false">AVERAGE(N235,N239,N243)</f>
        <v>43.1560666666667</v>
      </c>
      <c r="O482" s="91" t="n">
        <f aca="false">AVERAGE(O235,O239,O243)</f>
        <v>48.8554</v>
      </c>
      <c r="P482" s="91" t="n">
        <f aca="false">AVERAGE(P235,P239,P243)</f>
        <v>48.254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5.507</v>
      </c>
      <c r="N483" s="92" t="n">
        <f aca="false">AVERAGE(N236,N240,N244)</f>
        <v>41.9616666666667</v>
      </c>
      <c r="O483" s="92" t="n">
        <f aca="false">AVERAGE(O236,O240,O244)</f>
        <v>47.8692666666667</v>
      </c>
      <c r="P483" s="92" t="n">
        <f aca="false">AVERAGE(P236,P240,P244)</f>
        <v>47.365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524</v>
      </c>
      <c r="N484" s="92" t="n">
        <f aca="false">AVERAGE(N237,N241,N245)</f>
        <v>40.3722333333333</v>
      </c>
      <c r="O484" s="92" t="n">
        <f aca="false">AVERAGE(O237,O241,O245)</f>
        <v>46.5120333333333</v>
      </c>
      <c r="P484" s="92" t="n">
        <f aca="false">AVERAGE(P237,P241,P245)</f>
        <v>46.2102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8.235</v>
      </c>
      <c r="N485" s="94" t="n">
        <f aca="false">AVERAGE(N238,N242,N246)</f>
        <v>38.4680666666667</v>
      </c>
      <c r="O485" s="94" t="n">
        <f aca="false">AVERAGE(O238,O242,O246)</f>
        <v>45.4499</v>
      </c>
      <c r="P485" s="94" t="n">
        <f aca="false">AVERAGE(P238,P242,P246)</f>
        <v>45.3085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32.098</v>
      </c>
      <c r="N486" s="91" t="n">
        <f aca="false">AVERAGE(N235,N239,N243,N247,N251,N255)</f>
        <v>43.2109666666667</v>
      </c>
      <c r="O486" s="91" t="n">
        <f aca="false">AVERAGE(O235,O239,O243,O247,O251,O255)</f>
        <v>48.7074166666667</v>
      </c>
      <c r="P486" s="91" t="n">
        <f aca="false">AVERAGE(P235,P239,P243,P247,P251,P255)</f>
        <v>48.5451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3.119</v>
      </c>
      <c r="N487" s="92" t="n">
        <f aca="false">AVERAGE(N236,N240,N244,N248,N252,N256)</f>
        <v>42.03185</v>
      </c>
      <c r="O487" s="92" t="n">
        <f aca="false">AVERAGE(O236,O240,O244,O248,O252,O256)</f>
        <v>47.73365</v>
      </c>
      <c r="P487" s="92" t="n">
        <f aca="false">AVERAGE(P236,P240,P244,P248,P252,P256)</f>
        <v>47.5760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9.849</v>
      </c>
      <c r="N488" s="92" t="n">
        <f aca="false">AVERAGE(N237,N241,N245,N249,N253,N257)</f>
        <v>40.4559833333333</v>
      </c>
      <c r="O488" s="92" t="n">
        <f aca="false">AVERAGE(O237,O241,O245,O249,O253,O257)</f>
        <v>46.4443666666667</v>
      </c>
      <c r="P488" s="92" t="n">
        <f aca="false">AVERAGE(P237,P241,P245,P249,P253,P257)</f>
        <v>46.4228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4.304</v>
      </c>
      <c r="N489" s="94" t="n">
        <f aca="false">AVERAGE(N238,N242,N246,N250,N254,N258)</f>
        <v>38.55115</v>
      </c>
      <c r="O489" s="94" t="n">
        <f aca="false">AVERAGE(O238,O242,O246,O250,O254,O258)</f>
        <v>45.40115</v>
      </c>
      <c r="P489" s="94" t="n">
        <f aca="false">AVERAGE(P238,P242,P246,P250,P254,P258)</f>
        <v>45.499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9.696</v>
      </c>
      <c r="N490" s="91" t="n">
        <f aca="false">AVERAGE(N211,N215,N235,N239,N243)</f>
        <v>42.6915</v>
      </c>
      <c r="O490" s="91" t="n">
        <f aca="false">AVERAGE(O211,O215,O235,O239,O243)</f>
        <v>48.64794</v>
      </c>
      <c r="P490" s="91" t="n">
        <f aca="false">AVERAGE(P211,P215,P235,P239,P243)</f>
        <v>48.0869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5.507</v>
      </c>
      <c r="N491" s="92" t="n">
        <f aca="false">AVERAGE(N212,N216,N236,N240,N244)</f>
        <v>41.58098</v>
      </c>
      <c r="O491" s="92" t="n">
        <f aca="false">AVERAGE(O212,O216,O236,O240,O244)</f>
        <v>47.65838</v>
      </c>
      <c r="P491" s="92" t="n">
        <f aca="false">AVERAGE(P212,P216,P236,P240,P244)</f>
        <v>47.2148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524</v>
      </c>
      <c r="N492" s="92" t="n">
        <f aca="false">AVERAGE(N213,N217,N237,N241,N245)</f>
        <v>40.06746</v>
      </c>
      <c r="O492" s="92" t="n">
        <f aca="false">AVERAGE(O213,O217,O237,O241,O245)</f>
        <v>46.33166</v>
      </c>
      <c r="P492" s="92" t="n">
        <f aca="false">AVERAGE(P213,P217,P237,P241,P245)</f>
        <v>46.053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8.235</v>
      </c>
      <c r="N493" s="94" t="n">
        <f aca="false">AVERAGE(N214,N218,N238,N242,N246)</f>
        <v>38.23596</v>
      </c>
      <c r="O493" s="94" t="n">
        <f aca="false">AVERAGE(O214,O218,O238,O242,O246)</f>
        <v>45.30922</v>
      </c>
      <c r="P493" s="94" t="n">
        <f aca="false">AVERAGE(P214,P218,P238,P242,P246)</f>
        <v>45.170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32.098</v>
      </c>
      <c r="N494" s="91" t="n">
        <f aca="false">AVERAGE(N211,N215,N219,N235,N239,N243,N247,N251,N255)</f>
        <v>42.7740555555556</v>
      </c>
      <c r="O494" s="91" t="n">
        <f aca="false">AVERAGE(O211,O215,O219,O235,O239,O243,O247,O251,O255)</f>
        <v>48.4698666666667</v>
      </c>
      <c r="P494" s="91" t="n">
        <f aca="false">AVERAGE(P211,P215,P219,P235,P239,P243,P247,P251,P255)</f>
        <v>48.1848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3.119</v>
      </c>
      <c r="N495" s="92" t="n">
        <f aca="false">AVERAGE(N212,N216,N220,N236,N240,N244,N248,N252,N256)</f>
        <v>41.6657222222222</v>
      </c>
      <c r="O495" s="92" t="n">
        <f aca="false">AVERAGE(O212,O216,O220,O236,O240,O244,O248,O252,O256)</f>
        <v>47.5054111111111</v>
      </c>
      <c r="P495" s="92" t="n">
        <f aca="false">AVERAGE(P212,P216,P220,P236,P240,P244,P248,P252,P256)</f>
        <v>47.2439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9.849</v>
      </c>
      <c r="N496" s="92" t="n">
        <f aca="false">AVERAGE(N213,N217,N221,N237,N241,N245,N249,N253,N257)</f>
        <v>40.1545666666667</v>
      </c>
      <c r="O496" s="92" t="n">
        <f aca="false">AVERAGE(O213,O217,O221,O237,O241,O245,O249,O253,O257)</f>
        <v>46.2570888888889</v>
      </c>
      <c r="P496" s="92" t="n">
        <f aca="false">AVERAGE(P213,P217,P221,P237,P241,P245,P249,P253,P257)</f>
        <v>46.1082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4.304</v>
      </c>
      <c r="N497" s="94" t="n">
        <f aca="false">AVERAGE(N214,N218,N222,N238,N242,N246,N250,N254,N258)</f>
        <v>38.3143555555556</v>
      </c>
      <c r="O497" s="94" t="n">
        <f aca="false">AVERAGE(O214,O218,O222,O238,O242,O246,O250,O254,O258)</f>
        <v>45.2545555555556</v>
      </c>
      <c r="P497" s="94" t="n">
        <f aca="false">AVERAGE(P214,P218,P222,P238,P242,P246,P250,P254,P258)</f>
        <v>45.2141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5744</v>
      </c>
      <c r="N498" s="91" t="n">
        <f aca="false">AVERAGE(N263,N267)</f>
        <v>39.42665</v>
      </c>
      <c r="O498" s="91" t="n">
        <f aca="false">AVERAGE(O263,O267)</f>
        <v>46.67885</v>
      </c>
      <c r="P498" s="91" t="n">
        <f aca="false">AVERAGE(P263,P267)</f>
        <v>45.420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976</v>
      </c>
      <c r="N499" s="92" t="n">
        <f aca="false">AVERAGE(N264,N268)</f>
        <v>37.5309</v>
      </c>
      <c r="O499" s="92" t="n">
        <f aca="false">AVERAGE(O264,O268)</f>
        <v>45.31685</v>
      </c>
      <c r="P499" s="92" t="n">
        <f aca="false">AVERAGE(P264,P268)</f>
        <v>43.94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1792</v>
      </c>
      <c r="N500" s="92" t="n">
        <f aca="false">AVERAGE(N265,N269)</f>
        <v>35.5874</v>
      </c>
      <c r="O500" s="92" t="n">
        <f aca="false">AVERAGE(O265,O269)</f>
        <v>43.7597</v>
      </c>
      <c r="P500" s="92" t="n">
        <f aca="false">AVERAGE(P265,P269)</f>
        <v>42.45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632</v>
      </c>
      <c r="N501" s="94" t="n">
        <f aca="false">AVERAGE(N266,N270)</f>
        <v>33.5508</v>
      </c>
      <c r="O501" s="94" t="n">
        <f aca="false">AVERAGE(O266,O270)</f>
        <v>42.6413</v>
      </c>
      <c r="P501" s="94" t="n">
        <f aca="false">AVERAGE(P266,P270)</f>
        <v>41.466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048</v>
      </c>
      <c r="N502" s="91" t="n">
        <f aca="false">AVERAGE(N263,N267,N271)</f>
        <v>39.2607333333333</v>
      </c>
      <c r="O502" s="91" t="n">
        <f aca="false">AVERAGE(O263,O267,O271)</f>
        <v>46.6176</v>
      </c>
      <c r="P502" s="91" t="n">
        <f aca="false">AVERAGE(P263,P267,P271)</f>
        <v>45.671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8384</v>
      </c>
      <c r="N503" s="92" t="n">
        <f aca="false">AVERAGE(N264,N268,N272)</f>
        <v>37.3440666666667</v>
      </c>
      <c r="O503" s="92" t="n">
        <f aca="false">AVERAGE(O264,O268,O272)</f>
        <v>45.2534333333333</v>
      </c>
      <c r="P503" s="92" t="n">
        <f aca="false">AVERAGE(P264,P268,P272)</f>
        <v>44.225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568</v>
      </c>
      <c r="N504" s="92" t="n">
        <f aca="false">AVERAGE(N265,N269,N273)</f>
        <v>35.3935333333333</v>
      </c>
      <c r="O504" s="92" t="n">
        <f aca="false">AVERAGE(O265,O269,O273)</f>
        <v>43.7331333333333</v>
      </c>
      <c r="P504" s="92" t="n">
        <f aca="false">AVERAGE(P265,P269,P273)</f>
        <v>42.7283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536</v>
      </c>
      <c r="N505" s="94" t="n">
        <f aca="false">AVERAGE(N266,N270,N274)</f>
        <v>33.3735666666667</v>
      </c>
      <c r="O505" s="94" t="n">
        <f aca="false">AVERAGE(O266,O270,O274)</f>
        <v>42.6212666666667</v>
      </c>
      <c r="P505" s="94" t="n">
        <f aca="false">AVERAGE(P266,P270,P274)</f>
        <v>41.70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33.2592</v>
      </c>
      <c r="N506" s="91" t="n">
        <f aca="false">AVERAGE(N287,N291,N295)</f>
        <v>40.4197666666667</v>
      </c>
      <c r="O506" s="91" t="n">
        <f aca="false">AVERAGE(O287,O291,O295)</f>
        <v>47.0522</v>
      </c>
      <c r="P506" s="91" t="n">
        <f aca="false">AVERAGE(P287,P291,P295)</f>
        <v>46.781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57.248</v>
      </c>
      <c r="N507" s="92" t="n">
        <f aca="false">AVERAGE(N288,N292,N296)</f>
        <v>38.2547</v>
      </c>
      <c r="O507" s="92" t="n">
        <f aca="false">AVERAGE(O288,O292,O296)</f>
        <v>45.6426</v>
      </c>
      <c r="P507" s="92" t="n">
        <f aca="false">AVERAGE(P288,P292,P296)</f>
        <v>45.201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88.4096</v>
      </c>
      <c r="N508" s="92" t="n">
        <f aca="false">AVERAGE(N289,N293,N297)</f>
        <v>36.1407666666667</v>
      </c>
      <c r="O508" s="92" t="n">
        <f aca="false">AVERAGE(O289,O293,O297)</f>
        <v>44.0133666666667</v>
      </c>
      <c r="P508" s="92" t="n">
        <f aca="false">AVERAGE(P289,P293,P297)</f>
        <v>43.610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3.1048</v>
      </c>
      <c r="N509" s="94" t="n">
        <f aca="false">AVERAGE(N290,N294,N298)</f>
        <v>33.9672666666667</v>
      </c>
      <c r="O509" s="94" t="n">
        <f aca="false">AVERAGE(O290,O294,O298)</f>
        <v>42.8710666666667</v>
      </c>
      <c r="P509" s="94" t="n">
        <f aca="false">AVERAGE(P290,P294,P298)</f>
        <v>42.5341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283.34</v>
      </c>
      <c r="N510" s="91" t="n">
        <f aca="false">AVERAGE(N287,N291,N295,N299,N303,N307)</f>
        <v>40.3778833333333</v>
      </c>
      <c r="O510" s="91" t="n">
        <f aca="false">AVERAGE(O287,O291,O295,O299,O303,O307)</f>
        <v>46.9825666666667</v>
      </c>
      <c r="P510" s="91" t="n">
        <f aca="false">AVERAGE(P287,P291,P295,P299,P303,P307)</f>
        <v>46.7857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10.3616</v>
      </c>
      <c r="N511" s="92" t="n">
        <f aca="false">AVERAGE(N288,N292,N296,N300,N304,N308)</f>
        <v>38.1890666666667</v>
      </c>
      <c r="O511" s="92" t="n">
        <f aca="false">AVERAGE(O288,O292,O296,O300,O304,O308)</f>
        <v>45.57335</v>
      </c>
      <c r="P511" s="92" t="n">
        <f aca="false">AVERAGE(P288,P292,P296,P300,P304,P308)</f>
        <v>45.2079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698.3984</v>
      </c>
      <c r="N512" s="92" t="n">
        <f aca="false">AVERAGE(N289,N293,N297,N301,N305,N309)</f>
        <v>36.06025</v>
      </c>
      <c r="O512" s="92" t="n">
        <f aca="false">AVERAGE(O289,O293,O297,O301,O305,O309)</f>
        <v>43.9402666666667</v>
      </c>
      <c r="P512" s="92" t="n">
        <f aca="false">AVERAGE(P289,P293,P297,P301,P305,P309)</f>
        <v>43.5626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57.576</v>
      </c>
      <c r="N513" s="94" t="n">
        <f aca="false">AVERAGE(N290,N294,N298,N302,N306,N310)</f>
        <v>33.8808166666667</v>
      </c>
      <c r="O513" s="94" t="n">
        <f aca="false">AVERAGE(O290,O294,O298,O302,O306,O310)</f>
        <v>42.7886166666667</v>
      </c>
      <c r="P513" s="94" t="n">
        <f aca="false">AVERAGE(P290,P294,P298,P302,P306,P310)</f>
        <v>42.4374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33.2592</v>
      </c>
      <c r="N514" s="91" t="n">
        <f aca="false">AVERAGE(N263,N267,N287,N291,N295)</f>
        <v>40.02252</v>
      </c>
      <c r="O514" s="91" t="n">
        <f aca="false">AVERAGE(O263,O267,O287,O291,O295)</f>
        <v>46.90286</v>
      </c>
      <c r="P514" s="91" t="n">
        <f aca="false">AVERAGE(P263,P267,P287,P291,P295)</f>
        <v>46.236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57.248</v>
      </c>
      <c r="N515" s="92" t="n">
        <f aca="false">AVERAGE(N264,N268,N288,N292,N296)</f>
        <v>37.96518</v>
      </c>
      <c r="O515" s="92" t="n">
        <f aca="false">AVERAGE(O264,O268,O288,O292,O296)</f>
        <v>45.5123</v>
      </c>
      <c r="P515" s="92" t="n">
        <f aca="false">AVERAGE(P264,P268,P288,P292,P296)</f>
        <v>44.6984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88.4096</v>
      </c>
      <c r="N516" s="92" t="n">
        <f aca="false">AVERAGE(N265,N269,N289,N293,N297)</f>
        <v>35.91942</v>
      </c>
      <c r="O516" s="92" t="n">
        <f aca="false">AVERAGE(O265,O269,O289,O293,O297)</f>
        <v>43.9119</v>
      </c>
      <c r="P516" s="92" t="n">
        <f aca="false">AVERAGE(P265,P269,P289,P293,P297)</f>
        <v>43.1494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3.1048</v>
      </c>
      <c r="N517" s="94" t="n">
        <f aca="false">AVERAGE(N266,N270,N290,N294,N298)</f>
        <v>33.80068</v>
      </c>
      <c r="O517" s="94" t="n">
        <f aca="false">AVERAGE(O266,O270,O290,O294,O298)</f>
        <v>42.77916</v>
      </c>
      <c r="P517" s="94" t="n">
        <f aca="false">AVERAGE(P266,P270,P290,P294,P298)</f>
        <v>42.107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283.34</v>
      </c>
      <c r="N518" s="91" t="n">
        <f aca="false">AVERAGE(N263,N267,N271,N287,N291,N295,N299,N303,N307)</f>
        <v>40.0055</v>
      </c>
      <c r="O518" s="91" t="n">
        <f aca="false">AVERAGE(O263,O267,O271,O287,O291,O295,O299,O303,O307)</f>
        <v>46.8609111111111</v>
      </c>
      <c r="P518" s="91" t="n">
        <f aca="false">AVERAGE(P263,P267,P271,P287,P291,P295,P299,P303,P307)</f>
        <v>46.4142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10.3616</v>
      </c>
      <c r="N519" s="92" t="n">
        <f aca="false">AVERAGE(N264,N268,N272,N288,N292,N296,N300,N304,N308)</f>
        <v>37.9074</v>
      </c>
      <c r="O519" s="92" t="n">
        <f aca="false">AVERAGE(O264,O268,O272,O288,O292,O296,O300,O304,O308)</f>
        <v>45.4667111111111</v>
      </c>
      <c r="P519" s="92" t="n">
        <f aca="false">AVERAGE(P264,P268,P272,P288,P292,P296,P300,P304,P308)</f>
        <v>44.8804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698.3984</v>
      </c>
      <c r="N520" s="92" t="n">
        <f aca="false">AVERAGE(N265,N269,N273,N289,N293,N297,N301,N305,N309)</f>
        <v>35.8380111111111</v>
      </c>
      <c r="O520" s="92" t="n">
        <f aca="false">AVERAGE(O265,O269,O273,O289,O293,O297,O301,O305,O309)</f>
        <v>43.8712222222222</v>
      </c>
      <c r="P520" s="92" t="n">
        <f aca="false">AVERAGE(P265,P269,P273,P289,P293,P297,P301,P305,P309)</f>
        <v>43.2845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57.576</v>
      </c>
      <c r="N521" s="94" t="n">
        <f aca="false">AVERAGE(N266,N270,N274,N290,N294,N298,N302,N306,N310)</f>
        <v>33.7117333333333</v>
      </c>
      <c r="O521" s="94" t="n">
        <f aca="false">AVERAGE(O266,O270,O274,O290,O294,O298,O302,O306,O310)</f>
        <v>42.7328333333333</v>
      </c>
      <c r="P521" s="94" t="n">
        <f aca="false">AVERAGE(P266,P270,P274,P290,P294,P298,P302,P306,P310)</f>
        <v>42.194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1088</v>
      </c>
      <c r="N522" s="91" t="n">
        <f aca="false">AVERAGE(N315,N319)</f>
        <v>38.3599</v>
      </c>
      <c r="O522" s="91" t="n">
        <f aca="false">AVERAGE(O315,O319)</f>
        <v>46.5827</v>
      </c>
      <c r="P522" s="91" t="n">
        <f aca="false">AVERAGE(P315,P319)</f>
        <v>45.92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784</v>
      </c>
      <c r="N523" s="92" t="n">
        <f aca="false">AVERAGE(N316,N320)</f>
        <v>35.62545</v>
      </c>
      <c r="O523" s="92" t="n">
        <f aca="false">AVERAGE(O316,O320)</f>
        <v>45.1405</v>
      </c>
      <c r="P523" s="92" t="n">
        <f aca="false">AVERAGE(P316,P320)</f>
        <v>44.57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2976</v>
      </c>
      <c r="N524" s="92" t="n">
        <f aca="false">AVERAGE(N317,N321)</f>
        <v>33.17015</v>
      </c>
      <c r="O524" s="92" t="n">
        <f aca="false">AVERAGE(O317,O321)</f>
        <v>43.8518</v>
      </c>
      <c r="P524" s="92" t="n">
        <f aca="false">AVERAGE(P317,P321)</f>
        <v>43.412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536</v>
      </c>
      <c r="N525" s="94" t="n">
        <f aca="false">AVERAGE(N318,N322)</f>
        <v>30.9335</v>
      </c>
      <c r="O525" s="94" t="n">
        <f aca="false">AVERAGE(O318,O322)</f>
        <v>43.1428</v>
      </c>
      <c r="P525" s="94" t="n">
        <f aca="false">AVERAGE(P318,P322)</f>
        <v>42.783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8784</v>
      </c>
      <c r="N526" s="91" t="n">
        <f aca="false">AVERAGE(N315,N319,N323)</f>
        <v>38.2869333333333</v>
      </c>
      <c r="O526" s="91" t="n">
        <f aca="false">AVERAGE(O315,O319,O323)</f>
        <v>46.5514</v>
      </c>
      <c r="P526" s="91" t="n">
        <f aca="false">AVERAGE(P315,P319,P323)</f>
        <v>45.861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6248</v>
      </c>
      <c r="N527" s="92" t="n">
        <f aca="false">AVERAGE(N316,N320,N324)</f>
        <v>35.5998666666667</v>
      </c>
      <c r="O527" s="92" t="n">
        <f aca="false">AVERAGE(O316,O320,O324)</f>
        <v>45.115</v>
      </c>
      <c r="P527" s="92" t="n">
        <f aca="false">AVERAGE(P316,P320,P324)</f>
        <v>44.522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7504</v>
      </c>
      <c r="N528" s="92" t="n">
        <f aca="false">AVERAGE(N317,N321,N325)</f>
        <v>33.1665666666667</v>
      </c>
      <c r="O528" s="92" t="n">
        <f aca="false">AVERAGE(O317,O321,O325)</f>
        <v>43.8314333333333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712</v>
      </c>
      <c r="N529" s="94" t="n">
        <f aca="false">AVERAGE(N318,N322,N326)</f>
        <v>30.9373333333333</v>
      </c>
      <c r="O529" s="94" t="n">
        <f aca="false">AVERAGE(O318,O322,O326)</f>
        <v>43.1255</v>
      </c>
      <c r="P529" s="94" t="n">
        <f aca="false">AVERAGE(P318,P322,P326)</f>
        <v>42.7446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814.1296</v>
      </c>
      <c r="N530" s="91" t="n">
        <f aca="false">AVERAGE(N339,N343,N347)</f>
        <v>38.6829666666667</v>
      </c>
      <c r="O530" s="91" t="n">
        <f aca="false">AVERAGE(O339,O343,O347)</f>
        <v>46.8977666666667</v>
      </c>
      <c r="P530" s="91" t="n">
        <f aca="false">AVERAGE(P339,P343,P347)</f>
        <v>46.333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478.1304</v>
      </c>
      <c r="N531" s="92" t="n">
        <f aca="false">AVERAGE(N340,N344,N348)</f>
        <v>35.8406666666667</v>
      </c>
      <c r="O531" s="92" t="n">
        <f aca="false">AVERAGE(O340,O344,O348)</f>
        <v>45.4796333333333</v>
      </c>
      <c r="P531" s="92" t="n">
        <f aca="false">AVERAGE(P340,P344,P348)</f>
        <v>44.898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47.5144</v>
      </c>
      <c r="N532" s="92" t="n">
        <f aca="false">AVERAGE(N341,N345,N349)</f>
        <v>33.3</v>
      </c>
      <c r="O532" s="92" t="n">
        <f aca="false">AVERAGE(O341,O345,O349)</f>
        <v>44.1945666666667</v>
      </c>
      <c r="P532" s="92" t="n">
        <f aca="false">AVERAGE(P341,P345,P349)</f>
        <v>43.692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4.5752</v>
      </c>
      <c r="N533" s="94" t="n">
        <f aca="false">AVERAGE(N342,N346,N350)</f>
        <v>30.9797</v>
      </c>
      <c r="O533" s="94" t="n">
        <f aca="false">AVERAGE(O342,O346,O350)</f>
        <v>43.4855333333333</v>
      </c>
      <c r="P533" s="94" t="n">
        <f aca="false">AVERAGE(P342,P346,P350)</f>
        <v>42.9997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800.1616</v>
      </c>
      <c r="N534" s="91" t="n">
        <f aca="false">AVERAGE(N339,N343,N347,N351,N355,N359)</f>
        <v>38.6596333333333</v>
      </c>
      <c r="O534" s="91" t="n">
        <f aca="false">AVERAGE(O339,O343,O347,O351,O355,O359)</f>
        <v>46.77405</v>
      </c>
      <c r="P534" s="91" t="n">
        <f aca="false">AVERAGE(P339,P343,P347,P351,P355,P359)</f>
        <v>46.371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856.5848</v>
      </c>
      <c r="N535" s="92" t="n">
        <f aca="false">AVERAGE(N340,N344,N348,N352,N356,N360)</f>
        <v>35.8397666666667</v>
      </c>
      <c r="O535" s="92" t="n">
        <f aca="false">AVERAGE(O340,O344,O348,O352,O356,O360)</f>
        <v>45.3472333333333</v>
      </c>
      <c r="P535" s="92" t="n">
        <f aca="false">AVERAGE(P340,P344,P348,P352,P356,P360)</f>
        <v>44.9263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27.212</v>
      </c>
      <c r="N536" s="92" t="n">
        <f aca="false">AVERAGE(N341,N345,N349,N353,N357,N361)</f>
        <v>33.31205</v>
      </c>
      <c r="O536" s="92" t="n">
        <f aca="false">AVERAGE(O341,O345,O349,O353,O357,O361)</f>
        <v>44.0411666666667</v>
      </c>
      <c r="P536" s="92" t="n">
        <f aca="false">AVERAGE(P341,P345,P349,P353,P357,P361)</f>
        <v>43.6609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37.5776</v>
      </c>
      <c r="N537" s="94" t="n">
        <f aca="false">AVERAGE(N342,N346,N350,N354,N358,N362)</f>
        <v>31.0040833333333</v>
      </c>
      <c r="O537" s="94" t="n">
        <f aca="false">AVERAGE(O342,O346,O350,O354,O358,O362)</f>
        <v>43.34675</v>
      </c>
      <c r="P537" s="94" t="n">
        <f aca="false">AVERAGE(P342,P346,P350,P354,P358,P362)</f>
        <v>42.9864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814.1296</v>
      </c>
      <c r="N538" s="91" t="n">
        <f aca="false">AVERAGE(N315,N319,N339,N343,N347)</f>
        <v>38.55374</v>
      </c>
      <c r="O538" s="91" t="n">
        <f aca="false">AVERAGE(O315,O319,O339,O343,O347)</f>
        <v>46.77174</v>
      </c>
      <c r="P538" s="91" t="n">
        <f aca="false">AVERAGE(P315,P319,P339,P343,P347)</f>
        <v>46.1698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478.1304</v>
      </c>
      <c r="N539" s="92" t="n">
        <f aca="false">AVERAGE(N316,N320,N340,N344,N348)</f>
        <v>35.75458</v>
      </c>
      <c r="O539" s="92" t="n">
        <f aca="false">AVERAGE(O316,O320,O340,O344,O348)</f>
        <v>45.34398</v>
      </c>
      <c r="P539" s="92" t="n">
        <f aca="false">AVERAGE(P316,P320,P340,P344,P348)</f>
        <v>44.769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47.5144</v>
      </c>
      <c r="N540" s="92" t="n">
        <f aca="false">AVERAGE(N317,N321,N341,N345,N349)</f>
        <v>33.24806</v>
      </c>
      <c r="O540" s="92" t="n">
        <f aca="false">AVERAGE(O317,O321,O341,O345,O349)</f>
        <v>44.05746</v>
      </c>
      <c r="P540" s="92" t="n">
        <f aca="false">AVERAGE(P317,P321,P341,P345,P349)</f>
        <v>43.5806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4.5752</v>
      </c>
      <c r="N541" s="94" t="n">
        <f aca="false">AVERAGE(N318,N322,N342,N346,N350)</f>
        <v>30.96122</v>
      </c>
      <c r="O541" s="94" t="n">
        <f aca="false">AVERAGE(O318,O322,O342,O346,O350)</f>
        <v>43.34844</v>
      </c>
      <c r="P541" s="94" t="n">
        <f aca="false">AVERAGE(P318,P322,P342,P346,P350)</f>
        <v>42.9131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800.1616</v>
      </c>
      <c r="N542" s="91" t="n">
        <f aca="false">AVERAGE(N315,N319,N323,N339,N343,N347,N351,N355,N359)</f>
        <v>38.5354</v>
      </c>
      <c r="O542" s="91" t="n">
        <f aca="false">AVERAGE(O315,O319,O323,O339,O343,O347,O351,O355,O359)</f>
        <v>46.6998333333333</v>
      </c>
      <c r="P542" s="91" t="n">
        <f aca="false">AVERAGE(P315,P319,P323,P339,P343,P347,P351,P355,P359)</f>
        <v>46.2016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856.5848</v>
      </c>
      <c r="N543" s="92" t="n">
        <f aca="false">AVERAGE(N316,N320,N324,N340,N344,N348,N352,N356,N360)</f>
        <v>35.7598</v>
      </c>
      <c r="O543" s="92" t="n">
        <f aca="false">AVERAGE(O316,O320,O324,O340,O344,O348,O352,O356,O360)</f>
        <v>45.2698222222222</v>
      </c>
      <c r="P543" s="92" t="n">
        <f aca="false">AVERAGE(P316,P320,P324,P340,P344,P348,P352,P356,P360)</f>
        <v>44.7916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27.212</v>
      </c>
      <c r="N544" s="92" t="n">
        <f aca="false">AVERAGE(N317,N321,N325,N341,N345,N349,N353,N357,N361)</f>
        <v>33.2635555555556</v>
      </c>
      <c r="O544" s="92" t="n">
        <f aca="false">AVERAGE(O317,O321,O325,O341,O345,O349,O353,O357,O361)</f>
        <v>43.9712555555556</v>
      </c>
      <c r="P544" s="92" t="n">
        <f aca="false">AVERAGE(P317,P321,P325,P341,P345,P349,P353,P357,P361)</f>
        <v>43.5651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37.5776</v>
      </c>
      <c r="N545" s="94" t="n">
        <f aca="false">AVERAGE(N318,N322,N326,N342,N346,N350,N354,N358,N362)</f>
        <v>30.9818333333333</v>
      </c>
      <c r="O545" s="94" t="n">
        <f aca="false">AVERAGE(O318,O322,O326,O342,O346,O350,O354,O358,O362)</f>
        <v>43.273</v>
      </c>
      <c r="P545" s="94" t="n">
        <f aca="false">AVERAGE(P318,P322,P326,P342,P346,P350,P354,P358,P362)</f>
        <v>42.9058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M364"/>
  <sheetViews>
    <sheetView showFormulas="false" showGridLines="tru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G1" activeCellId="0" sqref="G1:M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G1" s="0" t="n">
        <v>876.5944</v>
      </c>
      <c r="H1" s="0" t="n">
        <v>43.101</v>
      </c>
      <c r="I1" s="0" t="n">
        <v>43.3809</v>
      </c>
      <c r="J1" s="0" t="n">
        <v>43.9393</v>
      </c>
    </row>
    <row r="2" customFormat="false" ht="14.25" hidden="false" customHeight="false" outlineLevel="0" collapsed="false">
      <c r="G2" s="0" t="n">
        <v>481.956</v>
      </c>
      <c r="H2" s="0" t="n">
        <v>41.0724</v>
      </c>
      <c r="I2" s="0" t="n">
        <v>42.1373</v>
      </c>
      <c r="J2" s="0" t="n">
        <v>42.3239</v>
      </c>
    </row>
    <row r="3" customFormat="false" ht="14.25" hidden="false" customHeight="false" outlineLevel="0" collapsed="false">
      <c r="G3" s="0" t="n">
        <v>278.252</v>
      </c>
      <c r="H3" s="0" t="n">
        <v>38.5097</v>
      </c>
      <c r="I3" s="0" t="n">
        <v>40.6871</v>
      </c>
      <c r="J3" s="0" t="n">
        <v>40.5605</v>
      </c>
    </row>
    <row r="4" customFormat="false" ht="14.25" hidden="false" customHeight="false" outlineLevel="0" collapsed="false">
      <c r="G4" s="0" t="n">
        <v>168.8832</v>
      </c>
      <c r="H4" s="0" t="n">
        <v>35.6798</v>
      </c>
      <c r="I4" s="0" t="n">
        <v>39.6438</v>
      </c>
      <c r="J4" s="0" t="n">
        <v>39.3241</v>
      </c>
    </row>
    <row r="5" customFormat="false" ht="14.25" hidden="false" customHeight="false" outlineLevel="0" collapsed="false">
      <c r="G5" s="0" t="n">
        <v>304.1152</v>
      </c>
      <c r="H5" s="0" t="n">
        <v>42.2926</v>
      </c>
      <c r="I5" s="0" t="n">
        <v>43.1057</v>
      </c>
      <c r="J5" s="0" t="n">
        <v>43.1256</v>
      </c>
    </row>
    <row r="6" customFormat="false" ht="14.25" hidden="false" customHeight="false" outlineLevel="0" collapsed="false">
      <c r="G6" s="0" t="n">
        <v>147.0992</v>
      </c>
      <c r="H6" s="0" t="n">
        <v>40.0012</v>
      </c>
      <c r="I6" s="0" t="n">
        <v>41.9261</v>
      </c>
      <c r="J6" s="0" t="n">
        <v>41.6121</v>
      </c>
    </row>
    <row r="7" customFormat="false" ht="14.25" hidden="false" customHeight="false" outlineLevel="0" collapsed="false">
      <c r="G7" s="0" t="n">
        <v>79.164</v>
      </c>
      <c r="H7" s="0" t="n">
        <v>37.4198</v>
      </c>
      <c r="I7" s="0" t="n">
        <v>40.6979</v>
      </c>
      <c r="J7" s="0" t="n">
        <v>40.1266</v>
      </c>
    </row>
    <row r="8" customFormat="false" ht="14.25" hidden="false" customHeight="false" outlineLevel="0" collapsed="false">
      <c r="G8" s="0" t="n">
        <v>44.7664</v>
      </c>
      <c r="H8" s="0" t="n">
        <v>34.6707</v>
      </c>
      <c r="I8" s="0" t="n">
        <v>39.7172</v>
      </c>
      <c r="J8" s="0" t="n">
        <v>39.0263</v>
      </c>
    </row>
    <row r="9" customFormat="false" ht="14.25" hidden="false" customHeight="false" outlineLevel="0" collapsed="false">
      <c r="G9" s="0" t="n">
        <v>331.9952</v>
      </c>
      <c r="H9" s="0" t="n">
        <v>41.9613</v>
      </c>
      <c r="I9" s="0" t="n">
        <v>42.5434</v>
      </c>
      <c r="J9" s="0" t="n">
        <v>42.8426</v>
      </c>
    </row>
    <row r="10" customFormat="false" ht="14.25" hidden="false" customHeight="false" outlineLevel="0" collapsed="false">
      <c r="G10" s="0" t="n">
        <v>160.1016</v>
      </c>
      <c r="H10" s="0" t="n">
        <v>39.7593</v>
      </c>
      <c r="I10" s="0" t="n">
        <v>41.3626</v>
      </c>
      <c r="J10" s="0" t="n">
        <v>41.3908</v>
      </c>
    </row>
    <row r="11" customFormat="false" ht="14.25" hidden="false" customHeight="false" outlineLevel="0" collapsed="false">
      <c r="G11" s="0" t="n">
        <v>86.528</v>
      </c>
      <c r="H11" s="0" t="n">
        <v>37.2139</v>
      </c>
      <c r="I11" s="0" t="n">
        <v>40.1905</v>
      </c>
      <c r="J11" s="0" t="n">
        <v>39.9544</v>
      </c>
    </row>
    <row r="12" customFormat="false" ht="14.25" hidden="false" customHeight="false" outlineLevel="0" collapsed="false">
      <c r="G12" s="0" t="n">
        <v>49.8096</v>
      </c>
      <c r="H12" s="0" t="n">
        <v>34.5036</v>
      </c>
      <c r="I12" s="0" t="n">
        <v>39.2868</v>
      </c>
      <c r="J12" s="0" t="n">
        <v>38.8581</v>
      </c>
    </row>
    <row r="13" customFormat="false" ht="14.25" hidden="false" customHeight="false" outlineLevel="0" collapsed="false">
      <c r="G13" s="0" t="n">
        <v>110.2312</v>
      </c>
      <c r="H13" s="0" t="n">
        <v>37.3978</v>
      </c>
      <c r="I13" s="0" t="n">
        <v>99.99</v>
      </c>
      <c r="J13" s="0" t="n">
        <v>99.99</v>
      </c>
    </row>
    <row r="14" customFormat="false" ht="14.25" hidden="false" customHeight="false" outlineLevel="0" collapsed="false">
      <c r="G14" s="0" t="n">
        <v>40.4224</v>
      </c>
      <c r="H14" s="0" t="n">
        <v>34.6699</v>
      </c>
      <c r="I14" s="0" t="n">
        <v>99.99</v>
      </c>
      <c r="J14" s="0" t="n">
        <v>99.99</v>
      </c>
    </row>
    <row r="15" customFormat="false" ht="14.25" hidden="false" customHeight="false" outlineLevel="0" collapsed="false">
      <c r="G15" s="0" t="n">
        <v>19.1488</v>
      </c>
      <c r="H15" s="0" t="n">
        <v>32.8199</v>
      </c>
      <c r="I15" s="0" t="n">
        <v>99.99</v>
      </c>
      <c r="J15" s="0" t="n">
        <v>99.99</v>
      </c>
    </row>
    <row r="16" customFormat="false" ht="14.25" hidden="false" customHeight="false" outlineLevel="0" collapsed="false">
      <c r="G16" s="0" t="n">
        <v>10.2424</v>
      </c>
      <c r="H16" s="0" t="n">
        <v>30.3999</v>
      </c>
      <c r="I16" s="0" t="n">
        <v>99.99</v>
      </c>
      <c r="J16" s="0" t="n">
        <v>99.99</v>
      </c>
    </row>
    <row r="17" customFormat="false" ht="14.25" hidden="false" customHeight="false" outlineLevel="0" collapsed="false">
      <c r="G17" s="0" t="n">
        <v>86.3416</v>
      </c>
      <c r="H17" s="0" t="n">
        <v>34.9646</v>
      </c>
      <c r="I17" s="0" t="n">
        <v>99.99</v>
      </c>
      <c r="J17" s="0" t="n">
        <v>99.99</v>
      </c>
    </row>
    <row r="18" customFormat="false" ht="14.25" hidden="false" customHeight="false" outlineLevel="0" collapsed="false">
      <c r="G18" s="0" t="n">
        <v>30.8576</v>
      </c>
      <c r="H18" s="0" t="n">
        <v>32.8658</v>
      </c>
      <c r="I18" s="0" t="n">
        <v>99.99</v>
      </c>
      <c r="J18" s="0" t="n">
        <v>99.99</v>
      </c>
    </row>
    <row r="19" customFormat="false" ht="14.25" hidden="false" customHeight="false" outlineLevel="0" collapsed="false">
      <c r="G19" s="0" t="n">
        <v>14.2008</v>
      </c>
      <c r="H19" s="0" t="n">
        <v>30.646</v>
      </c>
      <c r="I19" s="0" t="n">
        <v>99.99</v>
      </c>
      <c r="J19" s="0" t="n">
        <v>99.99</v>
      </c>
    </row>
    <row r="20" customFormat="false" ht="14.25" hidden="false" customHeight="false" outlineLevel="0" collapsed="false">
      <c r="G20" s="0" t="n">
        <v>6.992</v>
      </c>
      <c r="H20" s="0" t="n">
        <v>28.1205</v>
      </c>
      <c r="I20" s="0" t="n">
        <v>99.99</v>
      </c>
      <c r="J20" s="0" t="n">
        <v>99.99</v>
      </c>
    </row>
    <row r="21" customFormat="false" ht="14.25" hidden="false" customHeight="false" outlineLevel="0" collapsed="false">
      <c r="G21" s="0" t="n">
        <v>94.4968</v>
      </c>
      <c r="H21" s="0" t="n">
        <v>34.3542</v>
      </c>
      <c r="I21" s="0" t="n">
        <v>99.99</v>
      </c>
      <c r="J21" s="0" t="n">
        <v>99.99</v>
      </c>
    </row>
    <row r="22" customFormat="false" ht="14.25" hidden="false" customHeight="false" outlineLevel="0" collapsed="false">
      <c r="G22" s="0" t="n">
        <v>33.104</v>
      </c>
      <c r="H22" s="0" t="n">
        <v>31.8607</v>
      </c>
      <c r="I22" s="0" t="n">
        <v>99.99</v>
      </c>
      <c r="J22" s="0" t="n">
        <v>99.99</v>
      </c>
    </row>
    <row r="23" customFormat="false" ht="14.25" hidden="false" customHeight="false" outlineLevel="0" collapsed="false">
      <c r="G23" s="0" t="n">
        <v>15.5128</v>
      </c>
      <c r="H23" s="0" t="n">
        <v>29.6912</v>
      </c>
      <c r="I23" s="0" t="n">
        <v>99.99</v>
      </c>
      <c r="J23" s="0" t="n">
        <v>99.99</v>
      </c>
    </row>
    <row r="24" customFormat="false" ht="14.25" hidden="false" customHeight="false" outlineLevel="0" collapsed="false">
      <c r="G24" s="0" t="n">
        <v>7.5944</v>
      </c>
      <c r="H24" s="0" t="n">
        <v>26.8462</v>
      </c>
      <c r="I24" s="0" t="n">
        <v>99.99</v>
      </c>
      <c r="J24" s="0" t="n">
        <v>99.99</v>
      </c>
    </row>
    <row r="25" customFormat="false" ht="14.25" hidden="false" customHeight="false" outlineLevel="0" collapsed="false">
      <c r="F25" s="0" t="n">
        <v>0</v>
      </c>
      <c r="G25" s="0" t="n">
        <v>0</v>
      </c>
      <c r="H25" s="0" t="n">
        <v>42.3118</v>
      </c>
      <c r="I25" s="0" t="n">
        <v>45.3125</v>
      </c>
      <c r="J25" s="0" t="n">
        <v>45.084</v>
      </c>
    </row>
    <row r="26" customFormat="false" ht="14.25" hidden="false" customHeight="false" outlineLevel="0" collapsed="false">
      <c r="F26" s="0" t="n">
        <v>0</v>
      </c>
      <c r="G26" s="0" t="n">
        <v>0</v>
      </c>
      <c r="H26" s="0" t="n">
        <v>40.1542</v>
      </c>
      <c r="I26" s="0" t="n">
        <v>43.7554</v>
      </c>
      <c r="J26" s="0" t="n">
        <v>43.2424</v>
      </c>
    </row>
    <row r="27" customFormat="false" ht="14.25" hidden="false" customHeight="false" outlineLevel="0" collapsed="false">
      <c r="F27" s="0" t="n">
        <v>0</v>
      </c>
      <c r="G27" s="0" t="n">
        <v>0</v>
      </c>
      <c r="H27" s="0" t="n">
        <v>37.6837</v>
      </c>
      <c r="I27" s="0" t="n">
        <v>42.1511</v>
      </c>
      <c r="J27" s="0" t="n">
        <v>41.388</v>
      </c>
    </row>
    <row r="28" customFormat="false" ht="14.25" hidden="false" customHeight="false" outlineLevel="0" collapsed="false">
      <c r="F28" s="0" t="n">
        <v>0</v>
      </c>
      <c r="G28" s="0" t="n">
        <v>0</v>
      </c>
      <c r="H28" s="0" t="n">
        <v>34.9859</v>
      </c>
      <c r="I28" s="0" t="n">
        <v>40.9186</v>
      </c>
      <c r="J28" s="0" t="n">
        <v>40.052</v>
      </c>
    </row>
    <row r="29" customFormat="false" ht="14.25" hidden="false" customHeight="false" outlineLevel="0" collapsed="false">
      <c r="F29" s="0" t="n">
        <v>0</v>
      </c>
      <c r="G29" s="0" t="n">
        <v>0</v>
      </c>
      <c r="H29" s="0" t="n">
        <v>42.8839</v>
      </c>
      <c r="I29" s="0" t="n">
        <v>45.9276</v>
      </c>
      <c r="J29" s="0" t="n">
        <v>45.7609</v>
      </c>
    </row>
    <row r="30" customFormat="false" ht="14.25" hidden="false" customHeight="false" outlineLevel="0" collapsed="false">
      <c r="F30" s="0" t="n">
        <v>0</v>
      </c>
      <c r="G30" s="0" t="n">
        <v>0</v>
      </c>
      <c r="H30" s="0" t="n">
        <v>40.6342</v>
      </c>
      <c r="I30" s="0" t="n">
        <v>44.2543</v>
      </c>
      <c r="J30" s="0" t="n">
        <v>43.7579</v>
      </c>
    </row>
    <row r="31" customFormat="false" ht="14.25" hidden="false" customHeight="false" outlineLevel="0" collapsed="false">
      <c r="F31" s="0" t="n">
        <v>0</v>
      </c>
      <c r="G31" s="0" t="n">
        <v>0</v>
      </c>
      <c r="H31" s="0" t="n">
        <v>38.0752</v>
      </c>
      <c r="I31" s="0" t="n">
        <v>42.4384</v>
      </c>
      <c r="J31" s="0" t="n">
        <v>41.7234</v>
      </c>
    </row>
    <row r="32" customFormat="false" ht="14.25" hidden="false" customHeight="false" outlineLevel="0" collapsed="false">
      <c r="F32" s="0" t="n">
        <v>0</v>
      </c>
      <c r="G32" s="0" t="n">
        <v>0</v>
      </c>
      <c r="H32" s="0" t="n">
        <v>35.3087</v>
      </c>
      <c r="I32" s="0" t="n">
        <v>41.1068</v>
      </c>
      <c r="J32" s="0" t="n">
        <v>40.2802</v>
      </c>
    </row>
    <row r="33" customFormat="false" ht="14.25" hidden="false" customHeight="false" outlineLevel="0" collapsed="false">
      <c r="F33" s="0" t="n">
        <v>0</v>
      </c>
      <c r="G33" s="0" t="n">
        <v>0</v>
      </c>
      <c r="H33" s="0" t="n">
        <v>43.0167</v>
      </c>
      <c r="I33" s="0" t="n">
        <v>45.5255</v>
      </c>
      <c r="J33" s="0" t="n">
        <v>45.6625</v>
      </c>
    </row>
    <row r="34" customFormat="false" ht="14.25" hidden="false" customHeight="false" outlineLevel="0" collapsed="false">
      <c r="F34" s="0" t="n">
        <v>0</v>
      </c>
      <c r="G34" s="0" t="n">
        <v>0</v>
      </c>
      <c r="H34" s="0" t="n">
        <v>40.9049</v>
      </c>
      <c r="I34" s="0" t="n">
        <v>43.9524</v>
      </c>
      <c r="J34" s="0" t="n">
        <v>43.7261</v>
      </c>
    </row>
    <row r="35" customFormat="false" ht="14.25" hidden="false" customHeight="false" outlineLevel="0" collapsed="false">
      <c r="F35" s="0" t="n">
        <v>0</v>
      </c>
      <c r="G35" s="0" t="n">
        <v>0</v>
      </c>
      <c r="H35" s="0" t="n">
        <v>38.3855</v>
      </c>
      <c r="I35" s="0" t="n">
        <v>42.1729</v>
      </c>
      <c r="J35" s="0" t="n">
        <v>41.6751</v>
      </c>
    </row>
    <row r="36" customFormat="false" ht="14.25" hidden="false" customHeight="false" outlineLevel="0" collapsed="false">
      <c r="F36" s="0" t="n">
        <v>0</v>
      </c>
      <c r="G36" s="0" t="n">
        <v>0</v>
      </c>
      <c r="H36" s="0" t="n">
        <v>35.5894</v>
      </c>
      <c r="I36" s="0" t="n">
        <v>40.889</v>
      </c>
      <c r="J36" s="0" t="n">
        <v>40.2446</v>
      </c>
    </row>
    <row r="37" customFormat="false" ht="14.25" hidden="false" customHeight="false" outlineLevel="0" collapsed="false">
      <c r="F37" s="0" t="n">
        <v>0</v>
      </c>
      <c r="G37" s="0" t="n">
        <v>0</v>
      </c>
      <c r="H37" s="0" t="n">
        <v>42.9189</v>
      </c>
      <c r="I37" s="0" t="n">
        <v>45.5637</v>
      </c>
      <c r="J37" s="0" t="n">
        <v>45.6519</v>
      </c>
    </row>
    <row r="38" customFormat="false" ht="14.25" hidden="false" customHeight="false" outlineLevel="0" collapsed="false">
      <c r="F38" s="0" t="n">
        <v>0</v>
      </c>
      <c r="G38" s="0" t="n">
        <v>0</v>
      </c>
      <c r="H38" s="0" t="n">
        <v>40.8024</v>
      </c>
      <c r="I38" s="0" t="n">
        <v>43.993</v>
      </c>
      <c r="J38" s="0" t="n">
        <v>43.7234</v>
      </c>
    </row>
    <row r="39" customFormat="false" ht="14.25" hidden="false" customHeight="false" outlineLevel="0" collapsed="false">
      <c r="F39" s="0" t="n">
        <v>0</v>
      </c>
      <c r="G39" s="0" t="n">
        <v>0</v>
      </c>
      <c r="H39" s="0" t="n">
        <v>38.2766</v>
      </c>
      <c r="I39" s="0" t="n">
        <v>42.2283</v>
      </c>
      <c r="J39" s="0" t="n">
        <v>41.6766</v>
      </c>
    </row>
    <row r="40" customFormat="false" ht="14.25" hidden="false" customHeight="false" outlineLevel="0" collapsed="false">
      <c r="F40" s="0" t="n">
        <v>0</v>
      </c>
      <c r="G40" s="0" t="n">
        <v>0</v>
      </c>
      <c r="H40" s="0" t="n">
        <v>35.4598</v>
      </c>
      <c r="I40" s="0" t="n">
        <v>40.9357</v>
      </c>
      <c r="J40" s="0" t="n">
        <v>40.2172</v>
      </c>
    </row>
    <row r="41" customFormat="false" ht="14.25" hidden="false" customHeight="false" outlineLevel="0" collapsed="false">
      <c r="F41" s="0" t="n">
        <v>0</v>
      </c>
      <c r="G41" s="0" t="n">
        <v>0</v>
      </c>
      <c r="H41" s="0" t="n">
        <v>42.7256</v>
      </c>
      <c r="I41" s="0" t="n">
        <v>45.8699</v>
      </c>
      <c r="J41" s="0" t="n">
        <v>45.6323</v>
      </c>
    </row>
    <row r="42" customFormat="false" ht="14.25" hidden="false" customHeight="false" outlineLevel="0" collapsed="false">
      <c r="F42" s="0" t="n">
        <v>0</v>
      </c>
      <c r="G42" s="0" t="n">
        <v>0</v>
      </c>
      <c r="H42" s="0" t="n">
        <v>40.4995</v>
      </c>
      <c r="I42" s="0" t="n">
        <v>44.2221</v>
      </c>
      <c r="J42" s="0" t="n">
        <v>43.6303</v>
      </c>
    </row>
    <row r="43" customFormat="false" ht="14.25" hidden="false" customHeight="false" outlineLevel="0" collapsed="false">
      <c r="F43" s="0" t="n">
        <v>0</v>
      </c>
      <c r="G43" s="0" t="n">
        <v>0</v>
      </c>
      <c r="H43" s="0" t="n">
        <v>37.9772</v>
      </c>
      <c r="I43" s="0" t="n">
        <v>42.4259</v>
      </c>
      <c r="J43" s="0" t="n">
        <v>41.6244</v>
      </c>
    </row>
    <row r="44" customFormat="false" ht="14.25" hidden="false" customHeight="false" outlineLevel="0" collapsed="false">
      <c r="F44" s="0" t="n">
        <v>0</v>
      </c>
      <c r="G44" s="0" t="n">
        <v>0</v>
      </c>
      <c r="H44" s="0" t="n">
        <v>35.173</v>
      </c>
      <c r="I44" s="0" t="n">
        <v>41.0737</v>
      </c>
      <c r="J44" s="0" t="n">
        <v>40.1353</v>
      </c>
    </row>
    <row r="45" customFormat="false" ht="14.25" hidden="false" customHeight="false" outlineLevel="0" collapsed="false">
      <c r="F45" s="0" t="n">
        <v>0</v>
      </c>
      <c r="G45" s="0" t="n">
        <v>0</v>
      </c>
      <c r="H45" s="0" t="n">
        <v>42.1298</v>
      </c>
      <c r="I45" s="0" t="n">
        <v>45.1324</v>
      </c>
      <c r="J45" s="0" t="n">
        <v>44.8602</v>
      </c>
    </row>
    <row r="46" customFormat="false" ht="14.25" hidden="false" customHeight="false" outlineLevel="0" collapsed="false">
      <c r="F46" s="0" t="n">
        <v>0</v>
      </c>
      <c r="G46" s="0" t="n">
        <v>0</v>
      </c>
      <c r="H46" s="0" t="n">
        <v>40.0019</v>
      </c>
      <c r="I46" s="0" t="n">
        <v>43.6066</v>
      </c>
      <c r="J46" s="0" t="n">
        <v>43.0229</v>
      </c>
    </row>
    <row r="47" customFormat="false" ht="14.25" hidden="false" customHeight="false" outlineLevel="0" collapsed="false">
      <c r="F47" s="0" t="n">
        <v>0</v>
      </c>
      <c r="G47" s="0" t="n">
        <v>0</v>
      </c>
      <c r="H47" s="0" t="n">
        <v>37.5584</v>
      </c>
      <c r="I47" s="0" t="n">
        <v>42.0132</v>
      </c>
      <c r="J47" s="0" t="n">
        <v>41.2113</v>
      </c>
    </row>
    <row r="48" customFormat="false" ht="14.25" hidden="false" customHeight="false" outlineLevel="0" collapsed="false">
      <c r="F48" s="0" t="n">
        <v>0</v>
      </c>
      <c r="G48" s="0" t="n">
        <v>0</v>
      </c>
      <c r="H48" s="0" t="n">
        <v>34.8496</v>
      </c>
      <c r="I48" s="0" t="n">
        <v>40.7831</v>
      </c>
      <c r="J48" s="0" t="n">
        <v>39.841</v>
      </c>
    </row>
    <row r="49" customFormat="false" ht="14.25" hidden="false" customHeight="false" outlineLevel="0" collapsed="false">
      <c r="F49" s="0" t="n">
        <v>0</v>
      </c>
      <c r="G49" s="0" t="n">
        <v>0</v>
      </c>
      <c r="H49" s="0" t="n">
        <v>0</v>
      </c>
      <c r="I49" s="0" t="n">
        <v>0</v>
      </c>
      <c r="J49" s="0" t="n">
        <v>2264684</v>
      </c>
      <c r="K49" s="0" t="n">
        <v>45013.46</v>
      </c>
      <c r="L49" s="0" t="n">
        <v>96.89</v>
      </c>
      <c r="M49" s="0" t="n">
        <v>397.09</v>
      </c>
    </row>
    <row r="50" customFormat="false" ht="14.25" hidden="false" customHeight="false" outlineLevel="0" collapsed="false">
      <c r="F50" s="0" t="n">
        <v>0</v>
      </c>
      <c r="G50" s="0" t="n">
        <v>0</v>
      </c>
      <c r="H50" s="0" t="n">
        <v>0</v>
      </c>
      <c r="I50" s="0" t="n">
        <v>0</v>
      </c>
      <c r="J50" s="0" t="n">
        <v>1126892</v>
      </c>
      <c r="K50" s="0" t="n">
        <v>41672.06</v>
      </c>
      <c r="L50" s="0" t="n">
        <v>88.86</v>
      </c>
      <c r="M50" s="0" t="n">
        <v>493</v>
      </c>
    </row>
    <row r="51" customFormat="false" ht="14.25" hidden="false" customHeight="false" outlineLevel="0" collapsed="false">
      <c r="F51" s="0" t="n">
        <v>0</v>
      </c>
      <c r="G51" s="0" t="n">
        <v>0</v>
      </c>
      <c r="H51" s="0" t="n">
        <v>0</v>
      </c>
      <c r="I51" s="0" t="n">
        <v>0</v>
      </c>
      <c r="J51" s="0" t="n">
        <v>625974</v>
      </c>
      <c r="K51" s="0" t="n">
        <v>40429.55</v>
      </c>
      <c r="L51" s="0" t="n">
        <v>85.77</v>
      </c>
      <c r="M51" s="0" t="n">
        <v>473.67</v>
      </c>
    </row>
    <row r="52" customFormat="false" ht="14.25" hidden="false" customHeight="false" outlineLevel="0" collapsed="false">
      <c r="F52" s="0" t="n">
        <v>0</v>
      </c>
      <c r="G52" s="0" t="n">
        <v>0</v>
      </c>
      <c r="H52" s="0" t="n">
        <v>0</v>
      </c>
      <c r="I52" s="0" t="n">
        <v>0</v>
      </c>
      <c r="J52" s="0" t="n">
        <v>370326</v>
      </c>
      <c r="K52" s="0" t="n">
        <v>40494.28</v>
      </c>
      <c r="L52" s="0" t="n">
        <v>82.16</v>
      </c>
      <c r="M52" s="0" t="n">
        <v>404.47</v>
      </c>
    </row>
    <row r="53" customFormat="false" ht="14.25" hidden="false" customHeight="false" outlineLevel="0" collapsed="false">
      <c r="G53" s="0" t="n">
        <v>844.7176</v>
      </c>
      <c r="H53" s="0" t="n">
        <v>43.6144</v>
      </c>
      <c r="I53" s="0" t="n">
        <v>44.9481</v>
      </c>
      <c r="J53" s="0" t="n">
        <v>44.937</v>
      </c>
    </row>
    <row r="54" customFormat="false" ht="14.25" hidden="false" customHeight="false" outlineLevel="0" collapsed="false">
      <c r="G54" s="0" t="n">
        <v>451.7192</v>
      </c>
      <c r="H54" s="0" t="n">
        <v>41.463</v>
      </c>
      <c r="I54" s="0" t="n">
        <v>44.1228</v>
      </c>
      <c r="J54" s="0" t="n">
        <v>43.4683</v>
      </c>
    </row>
    <row r="55" customFormat="false" ht="14.25" hidden="false" customHeight="false" outlineLevel="0" collapsed="false">
      <c r="G55" s="0" t="n">
        <v>257.2968</v>
      </c>
      <c r="H55" s="0" t="n">
        <v>38.9885</v>
      </c>
      <c r="I55" s="0" t="n">
        <v>43.0827</v>
      </c>
      <c r="J55" s="0" t="n">
        <v>41.8071</v>
      </c>
    </row>
    <row r="56" customFormat="false" ht="14.25" hidden="false" customHeight="false" outlineLevel="0" collapsed="false">
      <c r="G56" s="0" t="n">
        <v>155.5992</v>
      </c>
      <c r="H56" s="0" t="n">
        <v>36.3791</v>
      </c>
      <c r="I56" s="0" t="n">
        <v>42.3016</v>
      </c>
      <c r="J56" s="0" t="n">
        <v>40.5416</v>
      </c>
    </row>
    <row r="57" customFormat="false" ht="14.25" hidden="false" customHeight="false" outlineLevel="0" collapsed="false">
      <c r="G57" s="0" t="n">
        <v>304.2304</v>
      </c>
      <c r="H57" s="0" t="n">
        <v>42.7494</v>
      </c>
      <c r="I57" s="0" t="n">
        <v>44.8076</v>
      </c>
      <c r="J57" s="0" t="n">
        <v>44.214</v>
      </c>
    </row>
    <row r="58" customFormat="false" ht="14.25" hidden="false" customHeight="false" outlineLevel="0" collapsed="false">
      <c r="G58" s="0" t="n">
        <v>142.0552</v>
      </c>
      <c r="H58" s="0" t="n">
        <v>40.4345</v>
      </c>
      <c r="I58" s="0" t="n">
        <v>43.9567</v>
      </c>
      <c r="J58" s="0" t="n">
        <v>42.8401</v>
      </c>
    </row>
    <row r="59" customFormat="false" ht="14.25" hidden="false" customHeight="false" outlineLevel="0" collapsed="false">
      <c r="G59" s="0" t="n">
        <v>76.976</v>
      </c>
      <c r="H59" s="0" t="n">
        <v>38.0222</v>
      </c>
      <c r="I59" s="0" t="n">
        <v>43.0349</v>
      </c>
      <c r="J59" s="0" t="n">
        <v>41.4312</v>
      </c>
    </row>
    <row r="60" customFormat="false" ht="14.25" hidden="false" customHeight="false" outlineLevel="0" collapsed="false">
      <c r="G60" s="0" t="n">
        <v>44.5664</v>
      </c>
      <c r="H60" s="0" t="n">
        <v>35.5117</v>
      </c>
      <c r="I60" s="0" t="n">
        <v>42.2822</v>
      </c>
      <c r="J60" s="0" t="n">
        <v>40.3008</v>
      </c>
    </row>
    <row r="61" customFormat="false" ht="14.25" hidden="false" customHeight="false" outlineLevel="0" collapsed="false">
      <c r="G61" s="0" t="n">
        <v>324.1088</v>
      </c>
      <c r="H61" s="0" t="n">
        <v>42.368</v>
      </c>
      <c r="I61" s="0" t="n">
        <v>43.9932</v>
      </c>
      <c r="J61" s="0" t="n">
        <v>43.9679</v>
      </c>
    </row>
    <row r="62" customFormat="false" ht="14.25" hidden="false" customHeight="false" outlineLevel="0" collapsed="false">
      <c r="G62" s="0" t="n">
        <v>151.4856</v>
      </c>
      <c r="H62" s="0" t="n">
        <v>40.1789</v>
      </c>
      <c r="I62" s="0" t="n">
        <v>43.115</v>
      </c>
      <c r="J62" s="0" t="n">
        <v>42.634</v>
      </c>
    </row>
    <row r="63" customFormat="false" ht="14.25" hidden="false" customHeight="false" outlineLevel="0" collapsed="false">
      <c r="G63" s="0" t="n">
        <v>80.9408</v>
      </c>
      <c r="H63" s="0" t="n">
        <v>37.8371</v>
      </c>
      <c r="I63" s="0" t="n">
        <v>42.3213</v>
      </c>
      <c r="J63" s="0" t="n">
        <v>41.3136</v>
      </c>
    </row>
    <row r="64" customFormat="false" ht="14.25" hidden="false" customHeight="false" outlineLevel="0" collapsed="false">
      <c r="G64" s="0" t="n">
        <v>46.1384</v>
      </c>
      <c r="H64" s="0" t="n">
        <v>35.3544</v>
      </c>
      <c r="I64" s="0" t="n">
        <v>41.6781</v>
      </c>
      <c r="J64" s="0" t="n">
        <v>40.2374</v>
      </c>
    </row>
    <row r="65" customFormat="false" ht="14.25" hidden="false" customHeight="false" outlineLevel="0" collapsed="false">
      <c r="G65" s="0" t="n">
        <v>131.86</v>
      </c>
      <c r="H65" s="0" t="n">
        <v>35.5708</v>
      </c>
      <c r="I65" s="0" t="n">
        <v>99.99</v>
      </c>
      <c r="J65" s="0" t="n">
        <v>99.99</v>
      </c>
    </row>
    <row r="66" customFormat="false" ht="14.25" hidden="false" customHeight="false" outlineLevel="0" collapsed="false">
      <c r="G66" s="0" t="n">
        <v>50.1264</v>
      </c>
      <c r="H66" s="0" t="n">
        <v>32.8708</v>
      </c>
      <c r="I66" s="0" t="n">
        <v>99.99</v>
      </c>
      <c r="J66" s="0" t="n">
        <v>99.99</v>
      </c>
    </row>
    <row r="67" customFormat="false" ht="14.25" hidden="false" customHeight="false" outlineLevel="0" collapsed="false">
      <c r="G67" s="0" t="n">
        <v>23.7184</v>
      </c>
      <c r="H67" s="0" t="n">
        <v>30.4462</v>
      </c>
      <c r="I67" s="0" t="n">
        <v>99.99</v>
      </c>
      <c r="J67" s="0" t="n">
        <v>99.99</v>
      </c>
    </row>
    <row r="68" customFormat="false" ht="14.25" hidden="false" customHeight="false" outlineLevel="0" collapsed="false">
      <c r="G68" s="0" t="n">
        <v>12.1192</v>
      </c>
      <c r="H68" s="0" t="n">
        <v>28.2716</v>
      </c>
      <c r="I68" s="0" t="n">
        <v>99.99</v>
      </c>
      <c r="J68" s="0" t="n">
        <v>99.99</v>
      </c>
    </row>
    <row r="69" customFormat="false" ht="14.25" hidden="false" customHeight="false" outlineLevel="0" collapsed="false">
      <c r="G69" s="0" t="n">
        <v>103.6352</v>
      </c>
      <c r="H69" s="0" t="n">
        <v>31.5665</v>
      </c>
      <c r="I69" s="0" t="n">
        <v>99.99</v>
      </c>
      <c r="J69" s="0" t="n">
        <v>99.99</v>
      </c>
    </row>
    <row r="70" customFormat="false" ht="14.25" hidden="false" customHeight="false" outlineLevel="0" collapsed="false">
      <c r="G70" s="0" t="n">
        <v>37.8408</v>
      </c>
      <c r="H70" s="0" t="n">
        <v>29.7464</v>
      </c>
      <c r="I70" s="0" t="n">
        <v>99.99</v>
      </c>
      <c r="J70" s="0" t="n">
        <v>99.99</v>
      </c>
    </row>
    <row r="71" customFormat="false" ht="14.25" hidden="false" customHeight="false" outlineLevel="0" collapsed="false">
      <c r="G71" s="0" t="n">
        <v>17.4768</v>
      </c>
      <c r="H71" s="0" t="n">
        <v>27.7824</v>
      </c>
      <c r="I71" s="0" t="n">
        <v>99.99</v>
      </c>
      <c r="J71" s="0" t="n">
        <v>99.99</v>
      </c>
    </row>
    <row r="72" customFormat="false" ht="14.25" hidden="false" customHeight="false" outlineLevel="0" collapsed="false">
      <c r="G72" s="0" t="n">
        <v>8.88</v>
      </c>
      <c r="H72" s="0" t="n">
        <v>25.5552</v>
      </c>
      <c r="I72" s="0" t="n">
        <v>99.99</v>
      </c>
      <c r="J72" s="0" t="n">
        <v>99.99</v>
      </c>
    </row>
    <row r="73" customFormat="false" ht="14.25" hidden="false" customHeight="false" outlineLevel="0" collapsed="false">
      <c r="G73" s="0" t="n">
        <v>116.2176</v>
      </c>
      <c r="H73" s="0" t="n">
        <v>28.9876</v>
      </c>
      <c r="I73" s="0" t="n">
        <v>99.99</v>
      </c>
      <c r="J73" s="0" t="n">
        <v>99.99</v>
      </c>
    </row>
    <row r="74" customFormat="false" ht="14.25" hidden="false" customHeight="false" outlineLevel="0" collapsed="false">
      <c r="G74" s="0" t="n">
        <v>43.0936</v>
      </c>
      <c r="H74" s="0" t="n">
        <v>27.7598</v>
      </c>
      <c r="I74" s="0" t="n">
        <v>99.99</v>
      </c>
      <c r="J74" s="0" t="n">
        <v>99.99</v>
      </c>
    </row>
    <row r="75" customFormat="false" ht="14.25" hidden="false" customHeight="false" outlineLevel="0" collapsed="false">
      <c r="G75" s="0" t="n">
        <v>19.4432</v>
      </c>
      <c r="H75" s="0" t="n">
        <v>26.1825</v>
      </c>
      <c r="I75" s="0" t="n">
        <v>99.99</v>
      </c>
      <c r="J75" s="0" t="n">
        <v>99.99</v>
      </c>
    </row>
    <row r="76" customFormat="false" ht="14.25" hidden="false" customHeight="false" outlineLevel="0" collapsed="false">
      <c r="G76" s="0" t="n">
        <v>9.7376</v>
      </c>
      <c r="H76" s="0" t="n">
        <v>24.244</v>
      </c>
      <c r="I76" s="0" t="n">
        <v>99.99</v>
      </c>
      <c r="J76" s="0" t="n">
        <v>99.99</v>
      </c>
    </row>
    <row r="77" customFormat="false" ht="14.25" hidden="false" customHeight="false" outlineLevel="0" collapsed="false">
      <c r="F77" s="0" t="n">
        <v>0</v>
      </c>
      <c r="G77" s="0" t="n">
        <v>0</v>
      </c>
      <c r="H77" s="0" t="n">
        <v>42.74</v>
      </c>
      <c r="I77" s="0" t="n">
        <v>47.0791</v>
      </c>
      <c r="J77" s="0" t="n">
        <v>45.8425</v>
      </c>
    </row>
    <row r="78" customFormat="false" ht="14.25" hidden="false" customHeight="false" outlineLevel="0" collapsed="false">
      <c r="F78" s="0" t="n">
        <v>0</v>
      </c>
      <c r="G78" s="0" t="n">
        <v>0</v>
      </c>
      <c r="H78" s="0" t="n">
        <v>40.5286</v>
      </c>
      <c r="I78" s="0" t="n">
        <v>45.9483</v>
      </c>
      <c r="J78" s="0" t="n">
        <v>44.2331</v>
      </c>
    </row>
    <row r="79" customFormat="false" ht="14.25" hidden="false" customHeight="false" outlineLevel="0" collapsed="false">
      <c r="F79" s="0" t="n">
        <v>0</v>
      </c>
      <c r="G79" s="0" t="n">
        <v>0</v>
      </c>
      <c r="H79" s="0" t="n">
        <v>38.2041</v>
      </c>
      <c r="I79" s="0" t="n">
        <v>44.7961</v>
      </c>
      <c r="J79" s="0" t="n">
        <v>42.5872</v>
      </c>
    </row>
    <row r="80" customFormat="false" ht="14.25" hidden="false" customHeight="false" outlineLevel="0" collapsed="false">
      <c r="F80" s="0" t="n">
        <v>0</v>
      </c>
      <c r="G80" s="0" t="n">
        <v>0</v>
      </c>
      <c r="H80" s="0" t="n">
        <v>35.7365</v>
      </c>
      <c r="I80" s="0" t="n">
        <v>43.8303</v>
      </c>
      <c r="J80" s="0" t="n">
        <v>41.256</v>
      </c>
    </row>
    <row r="81" customFormat="false" ht="14.25" hidden="false" customHeight="false" outlineLevel="0" collapsed="false">
      <c r="F81" s="0" t="n">
        <v>0</v>
      </c>
      <c r="G81" s="0" t="n">
        <v>0</v>
      </c>
      <c r="H81" s="0" t="n">
        <v>43.3912</v>
      </c>
      <c r="I81" s="0" t="n">
        <v>47.6149</v>
      </c>
      <c r="J81" s="0" t="n">
        <v>46.638</v>
      </c>
    </row>
    <row r="82" customFormat="false" ht="14.25" hidden="false" customHeight="false" outlineLevel="0" collapsed="false">
      <c r="F82" s="0" t="n">
        <v>0</v>
      </c>
      <c r="G82" s="0" t="n">
        <v>0</v>
      </c>
      <c r="H82" s="0" t="n">
        <v>41.0308</v>
      </c>
      <c r="I82" s="0" t="n">
        <v>46.4279</v>
      </c>
      <c r="J82" s="0" t="n">
        <v>44.8941</v>
      </c>
    </row>
    <row r="83" customFormat="false" ht="14.25" hidden="false" customHeight="false" outlineLevel="0" collapsed="false">
      <c r="F83" s="0" t="n">
        <v>0</v>
      </c>
      <c r="G83" s="0" t="n">
        <v>0</v>
      </c>
      <c r="H83" s="0" t="n">
        <v>38.5663</v>
      </c>
      <c r="I83" s="0" t="n">
        <v>45.0739</v>
      </c>
      <c r="J83" s="0" t="n">
        <v>43.0487</v>
      </c>
    </row>
    <row r="84" customFormat="false" ht="14.25" hidden="false" customHeight="false" outlineLevel="0" collapsed="false">
      <c r="F84" s="0" t="n">
        <v>0</v>
      </c>
      <c r="G84" s="0" t="n">
        <v>0</v>
      </c>
      <c r="H84" s="0" t="n">
        <v>35.9939</v>
      </c>
      <c r="I84" s="0" t="n">
        <v>44.0429</v>
      </c>
      <c r="J84" s="0" t="n">
        <v>41.5964</v>
      </c>
    </row>
    <row r="85" customFormat="false" ht="14.25" hidden="false" customHeight="false" outlineLevel="0" collapsed="false">
      <c r="F85" s="0" t="n">
        <v>0</v>
      </c>
      <c r="G85" s="0" t="n">
        <v>0</v>
      </c>
      <c r="H85" s="0" t="n">
        <v>43.5978</v>
      </c>
      <c r="I85" s="0" t="n">
        <v>47.0202</v>
      </c>
      <c r="J85" s="0" t="n">
        <v>46.5365</v>
      </c>
    </row>
    <row r="86" customFormat="false" ht="14.25" hidden="false" customHeight="false" outlineLevel="0" collapsed="false">
      <c r="F86" s="0" t="n">
        <v>0</v>
      </c>
      <c r="G86" s="0" t="n">
        <v>0</v>
      </c>
      <c r="H86" s="0" t="n">
        <v>41.3284</v>
      </c>
      <c r="I86" s="0" t="n">
        <v>45.9701</v>
      </c>
      <c r="J86" s="0" t="n">
        <v>44.8599</v>
      </c>
    </row>
    <row r="87" customFormat="false" ht="14.25" hidden="false" customHeight="false" outlineLevel="0" collapsed="false">
      <c r="F87" s="0" t="n">
        <v>0</v>
      </c>
      <c r="G87" s="0" t="n">
        <v>0</v>
      </c>
      <c r="H87" s="0" t="n">
        <v>38.8651</v>
      </c>
      <c r="I87" s="0" t="n">
        <v>44.6785</v>
      </c>
      <c r="J87" s="0" t="n">
        <v>43.0018</v>
      </c>
    </row>
    <row r="88" customFormat="false" ht="14.25" hidden="false" customHeight="false" outlineLevel="0" collapsed="false">
      <c r="F88" s="0" t="n">
        <v>0</v>
      </c>
      <c r="G88" s="0" t="n">
        <v>0</v>
      </c>
      <c r="H88" s="0" t="n">
        <v>36.2492</v>
      </c>
      <c r="I88" s="0" t="n">
        <v>43.724</v>
      </c>
      <c r="J88" s="0" t="n">
        <v>41.5539</v>
      </c>
    </row>
    <row r="89" customFormat="false" ht="14.25" hidden="false" customHeight="false" outlineLevel="0" collapsed="false">
      <c r="F89" s="0" t="n">
        <v>0</v>
      </c>
      <c r="G89" s="0" t="n">
        <v>0</v>
      </c>
      <c r="H89" s="0" t="n">
        <v>43.4094</v>
      </c>
      <c r="I89" s="0" t="n">
        <v>47.046</v>
      </c>
      <c r="J89" s="0" t="n">
        <v>46.5895</v>
      </c>
    </row>
    <row r="90" customFormat="false" ht="14.25" hidden="false" customHeight="false" outlineLevel="0" collapsed="false">
      <c r="F90" s="0" t="n">
        <v>0</v>
      </c>
      <c r="G90" s="0" t="n">
        <v>0</v>
      </c>
      <c r="H90" s="0" t="n">
        <v>41.1685</v>
      </c>
      <c r="I90" s="0" t="n">
        <v>46.0118</v>
      </c>
      <c r="J90" s="0" t="n">
        <v>44.8966</v>
      </c>
    </row>
    <row r="91" customFormat="false" ht="14.25" hidden="false" customHeight="false" outlineLevel="0" collapsed="false">
      <c r="F91" s="0" t="n">
        <v>0</v>
      </c>
      <c r="G91" s="0" t="n">
        <v>0</v>
      </c>
      <c r="H91" s="0" t="n">
        <v>38.7019</v>
      </c>
      <c r="I91" s="0" t="n">
        <v>44.7289</v>
      </c>
      <c r="J91" s="0" t="n">
        <v>43.017</v>
      </c>
    </row>
    <row r="92" customFormat="false" ht="14.25" hidden="false" customHeight="false" outlineLevel="0" collapsed="false">
      <c r="F92" s="0" t="n">
        <v>0</v>
      </c>
      <c r="G92" s="0" t="n">
        <v>0</v>
      </c>
      <c r="H92" s="0" t="n">
        <v>36.1232</v>
      </c>
      <c r="I92" s="0" t="n">
        <v>43.7861</v>
      </c>
      <c r="J92" s="0" t="n">
        <v>41.5602</v>
      </c>
    </row>
    <row r="93" customFormat="false" ht="14.25" hidden="false" customHeight="false" outlineLevel="0" collapsed="false">
      <c r="F93" s="0" t="n">
        <v>0</v>
      </c>
      <c r="G93" s="0" t="n">
        <v>0</v>
      </c>
      <c r="H93" s="0" t="n">
        <v>43.115</v>
      </c>
      <c r="I93" s="0" t="n">
        <v>47.3279</v>
      </c>
      <c r="J93" s="0" t="n">
        <v>46.6242</v>
      </c>
    </row>
    <row r="94" customFormat="false" ht="14.25" hidden="false" customHeight="false" outlineLevel="0" collapsed="false">
      <c r="F94" s="0" t="n">
        <v>0</v>
      </c>
      <c r="G94" s="0" t="n">
        <v>0</v>
      </c>
      <c r="H94" s="0" t="n">
        <v>40.8018</v>
      </c>
      <c r="I94" s="0" t="n">
        <v>46.2211</v>
      </c>
      <c r="J94" s="0" t="n">
        <v>44.8762</v>
      </c>
    </row>
    <row r="95" customFormat="false" ht="14.25" hidden="false" customHeight="false" outlineLevel="0" collapsed="false">
      <c r="F95" s="0" t="n">
        <v>0</v>
      </c>
      <c r="G95" s="0" t="n">
        <v>0</v>
      </c>
      <c r="H95" s="0" t="n">
        <v>38.3649</v>
      </c>
      <c r="I95" s="0" t="n">
        <v>44.9875</v>
      </c>
      <c r="J95" s="0" t="n">
        <v>43.046</v>
      </c>
    </row>
    <row r="96" customFormat="false" ht="14.25" hidden="false" customHeight="false" outlineLevel="0" collapsed="false">
      <c r="F96" s="0" t="n">
        <v>0</v>
      </c>
      <c r="G96" s="0" t="n">
        <v>0</v>
      </c>
      <c r="H96" s="0" t="n">
        <v>35.8187</v>
      </c>
      <c r="I96" s="0" t="n">
        <v>44.0194</v>
      </c>
      <c r="J96" s="0" t="n">
        <v>41.5876</v>
      </c>
    </row>
    <row r="97" customFormat="false" ht="14.25" hidden="false" customHeight="false" outlineLevel="0" collapsed="false">
      <c r="F97" s="0" t="n">
        <v>0</v>
      </c>
      <c r="G97" s="0" t="n">
        <v>0</v>
      </c>
      <c r="H97" s="0" t="n">
        <v>42.4096</v>
      </c>
      <c r="I97" s="0" t="n">
        <v>46.3732</v>
      </c>
      <c r="J97" s="0" t="n">
        <v>45.7688</v>
      </c>
    </row>
    <row r="98" customFormat="false" ht="14.25" hidden="false" customHeight="false" outlineLevel="0" collapsed="false">
      <c r="F98" s="0" t="n">
        <v>0</v>
      </c>
      <c r="G98" s="0" t="n">
        <v>0</v>
      </c>
      <c r="H98" s="0" t="n">
        <v>40.2731</v>
      </c>
      <c r="I98" s="0" t="n">
        <v>45.2861</v>
      </c>
      <c r="J98" s="0" t="n">
        <v>44.1627</v>
      </c>
    </row>
    <row r="99" customFormat="false" ht="14.25" hidden="false" customHeight="false" outlineLevel="0" collapsed="false">
      <c r="F99" s="0" t="n">
        <v>0</v>
      </c>
      <c r="G99" s="0" t="n">
        <v>0</v>
      </c>
      <c r="H99" s="0" t="n">
        <v>37.9691</v>
      </c>
      <c r="I99" s="0" t="n">
        <v>44.2364</v>
      </c>
      <c r="J99" s="0" t="n">
        <v>42.5535</v>
      </c>
    </row>
    <row r="100" customFormat="false" ht="14.25" hidden="false" customHeight="false" outlineLevel="0" collapsed="false">
      <c r="F100" s="0" t="n">
        <v>0</v>
      </c>
      <c r="G100" s="0" t="n">
        <v>0</v>
      </c>
      <c r="H100" s="0" t="n">
        <v>35.5112</v>
      </c>
      <c r="I100" s="0" t="n">
        <v>43.4259</v>
      </c>
      <c r="J100" s="0" t="n">
        <v>41.2329</v>
      </c>
    </row>
    <row r="101" customFormat="false" ht="14.25" hidden="false" customHeight="false" outlineLevel="0" collapsed="false"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2290928</v>
      </c>
      <c r="K101" s="0" t="n">
        <v>44854.71</v>
      </c>
      <c r="L101" s="0" t="n">
        <v>94.46</v>
      </c>
      <c r="M101" s="0" t="n">
        <v>425.04</v>
      </c>
    </row>
    <row r="102" customFormat="false" ht="14.25" hidden="false" customHeight="false" outlineLevel="0" collapsed="false"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1105367</v>
      </c>
      <c r="K102" s="0" t="n">
        <v>39576.76</v>
      </c>
      <c r="L102" s="0" t="n">
        <v>89.98</v>
      </c>
      <c r="M102" s="0" t="n">
        <v>503.19</v>
      </c>
    </row>
    <row r="103" customFormat="false" ht="14.25" hidden="false" customHeight="false" outlineLevel="0" collapsed="false"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604781</v>
      </c>
      <c r="K103" s="0" t="n">
        <v>37176.4</v>
      </c>
      <c r="L103" s="0" t="n">
        <v>84.16</v>
      </c>
      <c r="M103" s="0" t="n">
        <v>521.78</v>
      </c>
    </row>
    <row r="104" customFormat="false" ht="14.25" hidden="false" customHeight="false" outlineLevel="0" collapsed="false"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356267</v>
      </c>
      <c r="K104" s="0" t="n">
        <v>35395.49</v>
      </c>
      <c r="L104" s="0" t="n">
        <v>81.56</v>
      </c>
      <c r="M104" s="0" t="n">
        <v>498.45</v>
      </c>
    </row>
    <row r="105" customFormat="false" ht="14.25" hidden="false" customHeight="false" outlineLevel="0" collapsed="false">
      <c r="G105" s="0" t="n">
        <v>950.9072</v>
      </c>
      <c r="H105" s="0" t="n">
        <v>41.3531</v>
      </c>
      <c r="I105" s="0" t="n">
        <v>44.1238</v>
      </c>
      <c r="J105" s="0" t="n">
        <v>44.1783</v>
      </c>
    </row>
    <row r="106" customFormat="false" ht="14.25" hidden="false" customHeight="false" outlineLevel="0" collapsed="false">
      <c r="G106" s="0" t="n">
        <v>500.4008</v>
      </c>
      <c r="H106" s="0" t="n">
        <v>39.001</v>
      </c>
      <c r="I106" s="0" t="n">
        <v>42.5175</v>
      </c>
      <c r="J106" s="0" t="n">
        <v>42.5105</v>
      </c>
    </row>
    <row r="107" customFormat="false" ht="14.25" hidden="false" customHeight="false" outlineLevel="0" collapsed="false">
      <c r="G107" s="0" t="n">
        <v>276.0776</v>
      </c>
      <c r="H107" s="0" t="n">
        <v>36.4642</v>
      </c>
      <c r="I107" s="0" t="n">
        <v>40.7699</v>
      </c>
      <c r="J107" s="0" t="n">
        <v>40.7244</v>
      </c>
    </row>
    <row r="108" customFormat="false" ht="14.25" hidden="false" customHeight="false" outlineLevel="0" collapsed="false">
      <c r="G108" s="0" t="n">
        <v>160.528</v>
      </c>
      <c r="H108" s="0" t="n">
        <v>33.9062</v>
      </c>
      <c r="I108" s="0" t="n">
        <v>39.5632</v>
      </c>
      <c r="J108" s="0" t="n">
        <v>39.4551</v>
      </c>
    </row>
    <row r="109" customFormat="false" ht="14.25" hidden="false" customHeight="false" outlineLevel="0" collapsed="false">
      <c r="G109" s="0" t="n">
        <v>326.2992</v>
      </c>
      <c r="H109" s="0" t="n">
        <v>40.3064</v>
      </c>
      <c r="I109" s="0" t="n">
        <v>42.9545</v>
      </c>
      <c r="J109" s="0" t="n">
        <v>43.0603</v>
      </c>
    </row>
    <row r="110" customFormat="false" ht="14.25" hidden="false" customHeight="false" outlineLevel="0" collapsed="false">
      <c r="G110" s="0" t="n">
        <v>145.2112</v>
      </c>
      <c r="H110" s="0" t="n">
        <v>37.9903</v>
      </c>
      <c r="I110" s="0" t="n">
        <v>41.4486</v>
      </c>
      <c r="J110" s="0" t="n">
        <v>41.5172</v>
      </c>
    </row>
    <row r="111" customFormat="false" ht="14.25" hidden="false" customHeight="false" outlineLevel="0" collapsed="false">
      <c r="G111" s="0" t="n">
        <v>74.112</v>
      </c>
      <c r="H111" s="0" t="n">
        <v>35.5851</v>
      </c>
      <c r="I111" s="0" t="n">
        <v>40.1464</v>
      </c>
      <c r="J111" s="0" t="n">
        <v>40.1137</v>
      </c>
    </row>
    <row r="112" customFormat="false" ht="14.25" hidden="false" customHeight="false" outlineLevel="0" collapsed="false">
      <c r="G112" s="0" t="n">
        <v>42.5136</v>
      </c>
      <c r="H112" s="0" t="n">
        <v>33.1811</v>
      </c>
      <c r="I112" s="0" t="n">
        <v>39.1895</v>
      </c>
      <c r="J112" s="0" t="n">
        <v>39.103</v>
      </c>
    </row>
    <row r="113" customFormat="false" ht="14.25" hidden="false" customHeight="false" outlineLevel="0" collapsed="false">
      <c r="G113" s="0" t="n">
        <v>370.2056</v>
      </c>
      <c r="H113" s="0" t="n">
        <v>39.9053</v>
      </c>
      <c r="I113" s="0" t="n">
        <v>42.8374</v>
      </c>
      <c r="J113" s="0" t="n">
        <v>42.7266</v>
      </c>
    </row>
    <row r="114" customFormat="false" ht="14.25" hidden="false" customHeight="false" outlineLevel="0" collapsed="false">
      <c r="G114" s="0" t="n">
        <v>166.2224</v>
      </c>
      <c r="H114" s="0" t="n">
        <v>37.5515</v>
      </c>
      <c r="I114" s="0" t="n">
        <v>41.4221</v>
      </c>
      <c r="J114" s="0" t="n">
        <v>41.1607</v>
      </c>
    </row>
    <row r="115" customFormat="false" ht="14.25" hidden="false" customHeight="false" outlineLevel="0" collapsed="false">
      <c r="G115" s="0" t="n">
        <v>86.216</v>
      </c>
      <c r="H115" s="0" t="n">
        <v>35.115</v>
      </c>
      <c r="I115" s="0" t="n">
        <v>40.1434</v>
      </c>
      <c r="J115" s="0" t="n">
        <v>39.7649</v>
      </c>
    </row>
    <row r="116" customFormat="false" ht="14.25" hidden="false" customHeight="false" outlineLevel="0" collapsed="false">
      <c r="G116" s="0" t="n">
        <v>47.7736</v>
      </c>
      <c r="H116" s="0" t="n">
        <v>32.6055</v>
      </c>
      <c r="I116" s="0" t="n">
        <v>39.1629</v>
      </c>
      <c r="J116" s="0" t="n">
        <v>38.7496</v>
      </c>
    </row>
    <row r="117" customFormat="false" ht="14.25" hidden="false" customHeight="false" outlineLevel="0" collapsed="false">
      <c r="G117" s="0" t="n">
        <v>182.5368</v>
      </c>
      <c r="H117" s="0" t="n">
        <v>35.9269</v>
      </c>
      <c r="I117" s="0" t="n">
        <v>99.99</v>
      </c>
      <c r="J117" s="0" t="n">
        <v>99.99</v>
      </c>
    </row>
    <row r="118" customFormat="false" ht="14.25" hidden="false" customHeight="false" outlineLevel="0" collapsed="false">
      <c r="G118" s="0" t="n">
        <v>66.1008</v>
      </c>
      <c r="H118" s="0" t="n">
        <v>32.8385</v>
      </c>
      <c r="I118" s="0" t="n">
        <v>99.99</v>
      </c>
      <c r="J118" s="0" t="n">
        <v>99.99</v>
      </c>
    </row>
    <row r="119" customFormat="false" ht="14.25" hidden="false" customHeight="false" outlineLevel="0" collapsed="false">
      <c r="G119" s="0" t="n">
        <v>29.1112</v>
      </c>
      <c r="H119" s="0" t="n">
        <v>30.094</v>
      </c>
      <c r="I119" s="0" t="n">
        <v>99.99</v>
      </c>
      <c r="J119" s="0" t="n">
        <v>99.99</v>
      </c>
    </row>
    <row r="120" customFormat="false" ht="14.25" hidden="false" customHeight="false" outlineLevel="0" collapsed="false">
      <c r="G120" s="0" t="n">
        <v>14.4104</v>
      </c>
      <c r="H120" s="0" t="n">
        <v>27.4602</v>
      </c>
      <c r="I120" s="0" t="n">
        <v>99.99</v>
      </c>
      <c r="J120" s="0" t="n">
        <v>99.99</v>
      </c>
    </row>
    <row r="121" customFormat="false" ht="14.25" hidden="false" customHeight="false" outlineLevel="0" collapsed="false">
      <c r="G121" s="0" t="n">
        <v>122.228</v>
      </c>
      <c r="H121" s="0" t="n">
        <v>35.5555</v>
      </c>
      <c r="I121" s="0" t="n">
        <v>99.99</v>
      </c>
      <c r="J121" s="0" t="n">
        <v>99.99</v>
      </c>
    </row>
    <row r="122" customFormat="false" ht="14.25" hidden="false" customHeight="false" outlineLevel="0" collapsed="false">
      <c r="G122" s="0" t="n">
        <v>46.3696</v>
      </c>
      <c r="H122" s="0" t="n">
        <v>32.1675</v>
      </c>
      <c r="I122" s="0" t="n">
        <v>99.99</v>
      </c>
      <c r="J122" s="0" t="n">
        <v>99.99</v>
      </c>
    </row>
    <row r="123" customFormat="false" ht="14.25" hidden="false" customHeight="false" outlineLevel="0" collapsed="false">
      <c r="G123" s="0" t="n">
        <v>21.412</v>
      </c>
      <c r="H123" s="0" t="n">
        <v>29.7006</v>
      </c>
      <c r="I123" s="0" t="n">
        <v>99.99</v>
      </c>
      <c r="J123" s="0" t="n">
        <v>99.99</v>
      </c>
    </row>
    <row r="124" customFormat="false" ht="14.25" hidden="false" customHeight="false" outlineLevel="0" collapsed="false">
      <c r="G124" s="0" t="n">
        <v>9.9856</v>
      </c>
      <c r="H124" s="0" t="n">
        <v>26.8607</v>
      </c>
      <c r="I124" s="0" t="n">
        <v>99.99</v>
      </c>
      <c r="J124" s="0" t="n">
        <v>99.99</v>
      </c>
    </row>
    <row r="125" customFormat="false" ht="14.25" hidden="false" customHeight="false" outlineLevel="0" collapsed="false">
      <c r="G125" s="0" t="n">
        <v>109.1192</v>
      </c>
      <c r="H125" s="0" t="n">
        <v>35.1136</v>
      </c>
      <c r="I125" s="0" t="n">
        <v>99.99</v>
      </c>
      <c r="J125" s="0" t="n">
        <v>99.99</v>
      </c>
    </row>
    <row r="126" customFormat="false" ht="14.25" hidden="false" customHeight="false" outlineLevel="0" collapsed="false">
      <c r="G126" s="0" t="n">
        <v>38.4048</v>
      </c>
      <c r="H126" s="0" t="n">
        <v>32.3909</v>
      </c>
      <c r="I126" s="0" t="n">
        <v>99.99</v>
      </c>
      <c r="J126" s="0" t="n">
        <v>99.99</v>
      </c>
    </row>
    <row r="127" customFormat="false" ht="14.25" hidden="false" customHeight="false" outlineLevel="0" collapsed="false">
      <c r="G127" s="0" t="n">
        <v>17.8904</v>
      </c>
      <c r="H127" s="0" t="n">
        <v>29.4939</v>
      </c>
      <c r="I127" s="0" t="n">
        <v>99.99</v>
      </c>
      <c r="J127" s="0" t="n">
        <v>99.99</v>
      </c>
    </row>
    <row r="128" customFormat="false" ht="14.25" hidden="false" customHeight="false" outlineLevel="0" collapsed="false">
      <c r="G128" s="0" t="n">
        <v>9.1752</v>
      </c>
      <c r="H128" s="0" t="n">
        <v>27.2153</v>
      </c>
      <c r="I128" s="0" t="n">
        <v>99.99</v>
      </c>
      <c r="J128" s="0" t="n">
        <v>99.99</v>
      </c>
    </row>
    <row r="129" customFormat="false" ht="14.25" hidden="false" customHeight="false" outlineLevel="0" collapsed="false">
      <c r="F129" s="0" t="n">
        <v>0</v>
      </c>
      <c r="G129" s="0" t="n">
        <v>0</v>
      </c>
      <c r="H129" s="0" t="n">
        <v>39.8976</v>
      </c>
      <c r="I129" s="0" t="n">
        <v>45.2568</v>
      </c>
      <c r="J129" s="0" t="n">
        <v>45.4146</v>
      </c>
    </row>
    <row r="130" customFormat="false" ht="14.25" hidden="false" customHeight="false" outlineLevel="0" collapsed="false">
      <c r="F130" s="0" t="n">
        <v>0</v>
      </c>
      <c r="G130" s="0" t="n">
        <v>0</v>
      </c>
      <c r="H130" s="0" t="n">
        <v>37.7989</v>
      </c>
      <c r="I130" s="0" t="n">
        <v>43.5906</v>
      </c>
      <c r="J130" s="0" t="n">
        <v>43.6767</v>
      </c>
    </row>
    <row r="131" customFormat="false" ht="14.25" hidden="false" customHeight="false" outlineLevel="0" collapsed="false">
      <c r="F131" s="0" t="n">
        <v>0</v>
      </c>
      <c r="G131" s="0" t="n">
        <v>0</v>
      </c>
      <c r="H131" s="0" t="n">
        <v>35.518</v>
      </c>
      <c r="I131" s="0" t="n">
        <v>41.972</v>
      </c>
      <c r="J131" s="0" t="n">
        <v>41.9402</v>
      </c>
    </row>
    <row r="132" customFormat="false" ht="14.25" hidden="false" customHeight="false" outlineLevel="0" collapsed="false">
      <c r="F132" s="0" t="n">
        <v>0</v>
      </c>
      <c r="G132" s="0" t="n">
        <v>0</v>
      </c>
      <c r="H132" s="0" t="n">
        <v>33.1517</v>
      </c>
      <c r="I132" s="0" t="n">
        <v>40.6913</v>
      </c>
      <c r="J132" s="0" t="n">
        <v>40.6533</v>
      </c>
    </row>
    <row r="133" customFormat="false" ht="14.25" hidden="false" customHeight="false" outlineLevel="0" collapsed="false">
      <c r="F133" s="0" t="n">
        <v>0</v>
      </c>
      <c r="G133" s="0" t="n">
        <v>0</v>
      </c>
      <c r="H133" s="0" t="n">
        <v>40.4013</v>
      </c>
      <c r="I133" s="0" t="n">
        <v>46.0991</v>
      </c>
      <c r="J133" s="0" t="n">
        <v>46.1339</v>
      </c>
    </row>
    <row r="134" customFormat="false" ht="14.25" hidden="false" customHeight="false" outlineLevel="0" collapsed="false">
      <c r="F134" s="0" t="n">
        <v>0</v>
      </c>
      <c r="G134" s="0" t="n">
        <v>0</v>
      </c>
      <c r="H134" s="0" t="n">
        <v>38.1677</v>
      </c>
      <c r="I134" s="0" t="n">
        <v>44.3091</v>
      </c>
      <c r="J134" s="0" t="n">
        <v>44.2521</v>
      </c>
    </row>
    <row r="135" customFormat="false" ht="14.25" hidden="false" customHeight="false" outlineLevel="0" collapsed="false">
      <c r="F135" s="0" t="n">
        <v>0</v>
      </c>
      <c r="G135" s="0" t="n">
        <v>0</v>
      </c>
      <c r="H135" s="0" t="n">
        <v>35.7596</v>
      </c>
      <c r="I135" s="0" t="n">
        <v>42.4562</v>
      </c>
      <c r="J135" s="0" t="n">
        <v>42.2836</v>
      </c>
    </row>
    <row r="136" customFormat="false" ht="14.25" hidden="false" customHeight="false" outlineLevel="0" collapsed="false">
      <c r="F136" s="0" t="n">
        <v>0</v>
      </c>
      <c r="G136" s="0" t="n">
        <v>0</v>
      </c>
      <c r="H136" s="0" t="n">
        <v>33.2948</v>
      </c>
      <c r="I136" s="0" t="n">
        <v>41.0093</v>
      </c>
      <c r="J136" s="0" t="n">
        <v>40.8489</v>
      </c>
    </row>
    <row r="137" customFormat="false" ht="14.25" hidden="false" customHeight="false" outlineLevel="0" collapsed="false">
      <c r="F137" s="0" t="n">
        <v>0</v>
      </c>
      <c r="G137" s="0" t="n">
        <v>0</v>
      </c>
      <c r="H137" s="0" t="n">
        <v>40.8827</v>
      </c>
      <c r="I137" s="0" t="n">
        <v>45.981</v>
      </c>
      <c r="J137" s="0" t="n">
        <v>46.0572</v>
      </c>
    </row>
    <row r="138" customFormat="false" ht="14.25" hidden="false" customHeight="false" outlineLevel="0" collapsed="false">
      <c r="F138" s="0" t="n">
        <v>0</v>
      </c>
      <c r="G138" s="0" t="n">
        <v>0</v>
      </c>
      <c r="H138" s="0" t="n">
        <v>38.6163</v>
      </c>
      <c r="I138" s="0" t="n">
        <v>44.2412</v>
      </c>
      <c r="J138" s="0" t="n">
        <v>44.2105</v>
      </c>
    </row>
    <row r="139" customFormat="false" ht="14.25" hidden="false" customHeight="false" outlineLevel="0" collapsed="false">
      <c r="F139" s="0" t="n">
        <v>0</v>
      </c>
      <c r="G139" s="0" t="n">
        <v>0</v>
      </c>
      <c r="H139" s="0" t="n">
        <v>36.1678</v>
      </c>
      <c r="I139" s="0" t="n">
        <v>42.3137</v>
      </c>
      <c r="J139" s="0" t="n">
        <v>42.2019</v>
      </c>
    </row>
    <row r="140" customFormat="false" ht="14.25" hidden="false" customHeight="false" outlineLevel="0" collapsed="false">
      <c r="F140" s="0" t="n">
        <v>0</v>
      </c>
      <c r="G140" s="0" t="n">
        <v>0</v>
      </c>
      <c r="H140" s="0" t="n">
        <v>33.6642</v>
      </c>
      <c r="I140" s="0" t="n">
        <v>40.8642</v>
      </c>
      <c r="J140" s="0" t="n">
        <v>40.7484</v>
      </c>
    </row>
    <row r="141" customFormat="false" ht="14.25" hidden="false" customHeight="false" outlineLevel="0" collapsed="false">
      <c r="F141" s="0" t="n">
        <v>0</v>
      </c>
      <c r="G141" s="0" t="n">
        <v>0</v>
      </c>
      <c r="H141" s="0" t="n">
        <v>40.8326</v>
      </c>
      <c r="I141" s="0" t="n">
        <v>45.8507</v>
      </c>
      <c r="J141" s="0" t="n">
        <v>45.9132</v>
      </c>
    </row>
    <row r="142" customFormat="false" ht="14.25" hidden="false" customHeight="false" outlineLevel="0" collapsed="false">
      <c r="F142" s="0" t="n">
        <v>0</v>
      </c>
      <c r="G142" s="0" t="n">
        <v>0</v>
      </c>
      <c r="H142" s="0" t="n">
        <v>38.5492</v>
      </c>
      <c r="I142" s="0" t="n">
        <v>44.0707</v>
      </c>
      <c r="J142" s="0" t="n">
        <v>44.0367</v>
      </c>
    </row>
    <row r="143" customFormat="false" ht="14.25" hidden="false" customHeight="false" outlineLevel="0" collapsed="false">
      <c r="F143" s="0" t="n">
        <v>0</v>
      </c>
      <c r="G143" s="0" t="n">
        <v>0</v>
      </c>
      <c r="H143" s="0" t="n">
        <v>36.1169</v>
      </c>
      <c r="I143" s="0" t="n">
        <v>42.1611</v>
      </c>
      <c r="J143" s="0" t="n">
        <v>41.9992</v>
      </c>
    </row>
    <row r="144" customFormat="false" ht="14.25" hidden="false" customHeight="false" outlineLevel="0" collapsed="false">
      <c r="F144" s="0" t="n">
        <v>0</v>
      </c>
      <c r="G144" s="0" t="n">
        <v>0</v>
      </c>
      <c r="H144" s="0" t="n">
        <v>33.5766</v>
      </c>
      <c r="I144" s="0" t="n">
        <v>40.7364</v>
      </c>
      <c r="J144" s="0" t="n">
        <v>40.5531</v>
      </c>
    </row>
    <row r="145" customFormat="false" ht="14.25" hidden="false" customHeight="false" outlineLevel="0" collapsed="false">
      <c r="F145" s="0" t="n">
        <v>0</v>
      </c>
      <c r="G145" s="0" t="n">
        <v>0</v>
      </c>
      <c r="H145" s="0" t="n">
        <v>40.196</v>
      </c>
      <c r="I145" s="0" t="n">
        <v>45.8747</v>
      </c>
      <c r="J145" s="0" t="n">
        <v>45.8544</v>
      </c>
    </row>
    <row r="146" customFormat="false" ht="14.25" hidden="false" customHeight="false" outlineLevel="0" collapsed="false">
      <c r="F146" s="0" t="n">
        <v>0</v>
      </c>
      <c r="G146" s="0" t="n">
        <v>0</v>
      </c>
      <c r="H146" s="0" t="n">
        <v>37.929</v>
      </c>
      <c r="I146" s="0" t="n">
        <v>44.0921</v>
      </c>
      <c r="J146" s="0" t="n">
        <v>43.9093</v>
      </c>
    </row>
    <row r="147" customFormat="false" ht="14.25" hidden="false" customHeight="false" outlineLevel="0" collapsed="false">
      <c r="F147" s="0" t="n">
        <v>0</v>
      </c>
      <c r="G147" s="0" t="n">
        <v>0</v>
      </c>
      <c r="H147" s="0" t="n">
        <v>35.5363</v>
      </c>
      <c r="I147" s="0" t="n">
        <v>42.2405</v>
      </c>
      <c r="J147" s="0" t="n">
        <v>41.9147</v>
      </c>
    </row>
    <row r="148" customFormat="false" ht="14.25" hidden="false" customHeight="false" outlineLevel="0" collapsed="false">
      <c r="F148" s="0" t="n">
        <v>0</v>
      </c>
      <c r="G148" s="0" t="n">
        <v>0</v>
      </c>
      <c r="H148" s="0" t="n">
        <v>33.026</v>
      </c>
      <c r="I148" s="0" t="n">
        <v>40.8455</v>
      </c>
      <c r="J148" s="0" t="n">
        <v>40.5185</v>
      </c>
    </row>
    <row r="149" customFormat="false" ht="14.25" hidden="false" customHeight="false" outlineLevel="0" collapsed="false">
      <c r="F149" s="0" t="n">
        <v>0</v>
      </c>
      <c r="G149" s="0" t="n">
        <v>0</v>
      </c>
      <c r="H149" s="0" t="n">
        <v>39.9042</v>
      </c>
      <c r="I149" s="0" t="n">
        <v>45.0582</v>
      </c>
      <c r="J149" s="0" t="n">
        <v>45.0375</v>
      </c>
    </row>
    <row r="150" customFormat="false" ht="14.25" hidden="false" customHeight="false" outlineLevel="0" collapsed="false">
      <c r="F150" s="0" t="n">
        <v>0</v>
      </c>
      <c r="G150" s="0" t="n">
        <v>0</v>
      </c>
      <c r="H150" s="0" t="n">
        <v>37.6074</v>
      </c>
      <c r="I150" s="0" t="n">
        <v>43.4224</v>
      </c>
      <c r="J150" s="0" t="n">
        <v>43.2015</v>
      </c>
    </row>
    <row r="151" customFormat="false" ht="14.25" hidden="false" customHeight="false" outlineLevel="0" collapsed="false">
      <c r="F151" s="0" t="n">
        <v>0</v>
      </c>
      <c r="G151" s="0" t="n">
        <v>0</v>
      </c>
      <c r="H151" s="0" t="n">
        <v>35.2031</v>
      </c>
      <c r="I151" s="0" t="n">
        <v>41.8008</v>
      </c>
      <c r="J151" s="0" t="n">
        <v>41.4066</v>
      </c>
    </row>
    <row r="152" customFormat="false" ht="14.25" hidden="false" customHeight="false" outlineLevel="0" collapsed="false">
      <c r="F152" s="0" t="n">
        <v>0</v>
      </c>
      <c r="G152" s="0" t="n">
        <v>0</v>
      </c>
      <c r="H152" s="0" t="n">
        <v>32.693</v>
      </c>
      <c r="I152" s="0" t="n">
        <v>40.5759</v>
      </c>
      <c r="J152" s="0" t="n">
        <v>40.1516</v>
      </c>
    </row>
    <row r="153" customFormat="false" ht="14.25" hidden="false" customHeight="false" outlineLevel="0" collapsed="false"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586586</v>
      </c>
      <c r="K153" s="0" t="n">
        <v>42034.28</v>
      </c>
      <c r="L153" s="0" t="n">
        <v>82.46</v>
      </c>
      <c r="M153" s="0" t="n">
        <v>391.65</v>
      </c>
    </row>
    <row r="154" customFormat="false" ht="14.25" hidden="false" customHeight="false" outlineLevel="0" collapsed="false"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213353</v>
      </c>
      <c r="K154" s="0" t="n">
        <v>42820.47</v>
      </c>
      <c r="L154" s="0" t="n">
        <v>76.34</v>
      </c>
      <c r="M154" s="0" t="n">
        <v>413.62</v>
      </c>
    </row>
    <row r="155" customFormat="false" ht="14.25" hidden="false" customHeight="false" outlineLevel="0" collapsed="false"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640990</v>
      </c>
      <c r="K155" s="0" t="n">
        <v>40955.08</v>
      </c>
      <c r="L155" s="0" t="n">
        <v>80.14</v>
      </c>
      <c r="M155" s="0" t="n">
        <v>414.75</v>
      </c>
    </row>
    <row r="156" customFormat="false" ht="14.25" hidden="false" customHeight="false" outlineLevel="0" collapsed="false"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365449</v>
      </c>
      <c r="K156" s="0" t="n">
        <v>39626.34</v>
      </c>
      <c r="L156" s="0" t="n">
        <v>76.1</v>
      </c>
      <c r="M156" s="0" t="n">
        <v>410.59</v>
      </c>
    </row>
    <row r="157" customFormat="false" ht="14.25" hidden="false" customHeight="false" outlineLevel="0" collapsed="false">
      <c r="G157" s="0" t="n">
        <v>3667.8904</v>
      </c>
      <c r="H157" s="0" t="n">
        <v>40.1921</v>
      </c>
      <c r="I157" s="0" t="n">
        <v>45.4093</v>
      </c>
      <c r="J157" s="0" t="n">
        <v>46.2425</v>
      </c>
    </row>
    <row r="158" customFormat="false" ht="14.25" hidden="false" customHeight="false" outlineLevel="0" collapsed="false">
      <c r="G158" s="0" t="n">
        <v>1611.2072</v>
      </c>
      <c r="H158" s="0" t="n">
        <v>37.7834</v>
      </c>
      <c r="I158" s="0" t="n">
        <v>43.5752</v>
      </c>
      <c r="J158" s="0" t="n">
        <v>44.3907</v>
      </c>
    </row>
    <row r="159" customFormat="false" ht="14.25" hidden="false" customHeight="false" outlineLevel="0" collapsed="false">
      <c r="G159" s="0" t="n">
        <v>755.392</v>
      </c>
      <c r="H159" s="0" t="n">
        <v>35.5982</v>
      </c>
      <c r="I159" s="0" t="n">
        <v>41.7591</v>
      </c>
      <c r="J159" s="0" t="n">
        <v>42.5848</v>
      </c>
    </row>
    <row r="160" customFormat="false" ht="14.25" hidden="false" customHeight="false" outlineLevel="0" collapsed="false">
      <c r="G160" s="0" t="n">
        <v>366.292</v>
      </c>
      <c r="H160" s="0" t="n">
        <v>33.4626</v>
      </c>
      <c r="I160" s="0" t="n">
        <v>40.6208</v>
      </c>
      <c r="J160" s="0" t="n">
        <v>41.4443</v>
      </c>
    </row>
    <row r="161" customFormat="false" ht="14.25" hidden="false" customHeight="false" outlineLevel="0" collapsed="false">
      <c r="G161" s="0" t="n">
        <v>566.8232</v>
      </c>
      <c r="H161" s="0" t="n">
        <v>39.7056</v>
      </c>
      <c r="I161" s="0" t="n">
        <v>45.309</v>
      </c>
      <c r="J161" s="0" t="n">
        <v>46.1456</v>
      </c>
    </row>
    <row r="162" customFormat="false" ht="14.25" hidden="false" customHeight="false" outlineLevel="0" collapsed="false">
      <c r="G162" s="0" t="n">
        <v>215.0976</v>
      </c>
      <c r="H162" s="0" t="n">
        <v>37.4504</v>
      </c>
      <c r="I162" s="0" t="n">
        <v>43.5364</v>
      </c>
      <c r="J162" s="0" t="n">
        <v>44.3588</v>
      </c>
    </row>
    <row r="163" customFormat="false" ht="14.25" hidden="false" customHeight="false" outlineLevel="0" collapsed="false">
      <c r="G163" s="0" t="n">
        <v>98.6824</v>
      </c>
      <c r="H163" s="0" t="n">
        <v>35.3756</v>
      </c>
      <c r="I163" s="0" t="n">
        <v>41.7718</v>
      </c>
      <c r="J163" s="0" t="n">
        <v>42.5999</v>
      </c>
    </row>
    <row r="164" customFormat="false" ht="14.25" hidden="false" customHeight="false" outlineLevel="0" collapsed="false">
      <c r="G164" s="0" t="n">
        <v>48.9592</v>
      </c>
      <c r="H164" s="0" t="n">
        <v>33.3161</v>
      </c>
      <c r="I164" s="0" t="n">
        <v>40.6471</v>
      </c>
      <c r="J164" s="0" t="n">
        <v>41.4777</v>
      </c>
    </row>
    <row r="165" customFormat="false" ht="14.25" hidden="false" customHeight="false" outlineLevel="0" collapsed="false">
      <c r="G165" s="0" t="n">
        <v>586.6504</v>
      </c>
      <c r="H165" s="0" t="n">
        <v>39.6715</v>
      </c>
      <c r="I165" s="0" t="n">
        <v>45.2689</v>
      </c>
      <c r="J165" s="0" t="n">
        <v>46.1153</v>
      </c>
    </row>
    <row r="166" customFormat="false" ht="14.25" hidden="false" customHeight="false" outlineLevel="0" collapsed="false">
      <c r="G166" s="0" t="n">
        <v>223.936</v>
      </c>
      <c r="H166" s="0" t="n">
        <v>37.4084</v>
      </c>
      <c r="I166" s="0" t="n">
        <v>43.4979</v>
      </c>
      <c r="J166" s="0" t="n">
        <v>44.3242</v>
      </c>
    </row>
    <row r="167" customFormat="false" ht="14.25" hidden="false" customHeight="false" outlineLevel="0" collapsed="false">
      <c r="G167" s="0" t="n">
        <v>103.7536</v>
      </c>
      <c r="H167" s="0" t="n">
        <v>35.3259</v>
      </c>
      <c r="I167" s="0" t="n">
        <v>41.7282</v>
      </c>
      <c r="J167" s="0" t="n">
        <v>42.5598</v>
      </c>
    </row>
    <row r="168" customFormat="false" ht="14.25" hidden="false" customHeight="false" outlineLevel="0" collapsed="false">
      <c r="G168" s="0" t="n">
        <v>51.932</v>
      </c>
      <c r="H168" s="0" t="n">
        <v>33.2569</v>
      </c>
      <c r="I168" s="0" t="n">
        <v>40.6031</v>
      </c>
      <c r="J168" s="0" t="n">
        <v>41.4352</v>
      </c>
    </row>
    <row r="169" customFormat="false" ht="14.25" hidden="false" customHeight="false" outlineLevel="0" collapsed="false">
      <c r="G169" s="0" t="n">
        <v>271.2512</v>
      </c>
      <c r="H169" s="0" t="n">
        <v>38.171</v>
      </c>
      <c r="I169" s="0" t="n">
        <v>99.99</v>
      </c>
      <c r="J169" s="0" t="n">
        <v>99.99</v>
      </c>
    </row>
    <row r="170" customFormat="false" ht="14.25" hidden="false" customHeight="false" outlineLevel="0" collapsed="false">
      <c r="G170" s="0" t="n">
        <v>101.6904</v>
      </c>
      <c r="H170" s="0" t="n">
        <v>34.4387</v>
      </c>
      <c r="I170" s="0" t="n">
        <v>99.99</v>
      </c>
      <c r="J170" s="0" t="n">
        <v>99.99</v>
      </c>
    </row>
    <row r="171" customFormat="false" ht="14.25" hidden="false" customHeight="false" outlineLevel="0" collapsed="false">
      <c r="G171" s="0" t="n">
        <v>45.1472</v>
      </c>
      <c r="H171" s="0" t="n">
        <v>31.2698</v>
      </c>
      <c r="I171" s="0" t="n">
        <v>99.99</v>
      </c>
      <c r="J171" s="0" t="n">
        <v>99.99</v>
      </c>
    </row>
    <row r="172" customFormat="false" ht="14.25" hidden="false" customHeight="false" outlineLevel="0" collapsed="false">
      <c r="G172" s="0" t="n">
        <v>20.3888</v>
      </c>
      <c r="H172" s="0" t="n">
        <v>28.305</v>
      </c>
      <c r="I172" s="0" t="n">
        <v>99.99</v>
      </c>
      <c r="J172" s="0" t="n">
        <v>99.99</v>
      </c>
    </row>
    <row r="173" customFormat="false" ht="14.25" hidden="false" customHeight="false" outlineLevel="0" collapsed="false">
      <c r="G173" s="0" t="n">
        <v>99.0208</v>
      </c>
      <c r="H173" s="0" t="n">
        <v>38.6336</v>
      </c>
      <c r="I173" s="0" t="n">
        <v>99.99</v>
      </c>
      <c r="J173" s="0" t="n">
        <v>99.99</v>
      </c>
    </row>
    <row r="174" customFormat="false" ht="14.25" hidden="false" customHeight="false" outlineLevel="0" collapsed="false">
      <c r="G174" s="0" t="n">
        <v>33.2888</v>
      </c>
      <c r="H174" s="0" t="n">
        <v>35.1901</v>
      </c>
      <c r="I174" s="0" t="n">
        <v>99.99</v>
      </c>
      <c r="J174" s="0" t="n">
        <v>99.99</v>
      </c>
    </row>
    <row r="175" customFormat="false" ht="14.25" hidden="false" customHeight="false" outlineLevel="0" collapsed="false">
      <c r="G175" s="0" t="n">
        <v>16.0688</v>
      </c>
      <c r="H175" s="0" t="n">
        <v>31.8892</v>
      </c>
      <c r="I175" s="0" t="n">
        <v>99.99</v>
      </c>
      <c r="J175" s="0" t="n">
        <v>99.99</v>
      </c>
    </row>
    <row r="176" customFormat="false" ht="14.25" hidden="false" customHeight="false" outlineLevel="0" collapsed="false">
      <c r="G176" s="0" t="n">
        <v>8.7088</v>
      </c>
      <c r="H176" s="0" t="n">
        <v>28.4947</v>
      </c>
      <c r="I176" s="0" t="n">
        <v>99.99</v>
      </c>
      <c r="J176" s="0" t="n">
        <v>99.99</v>
      </c>
    </row>
    <row r="177" customFormat="false" ht="14.25" hidden="false" customHeight="false" outlineLevel="0" collapsed="false">
      <c r="G177" s="0" t="n">
        <v>103.7456</v>
      </c>
      <c r="H177" s="0" t="n">
        <v>38.5519</v>
      </c>
      <c r="I177" s="0" t="n">
        <v>99.99</v>
      </c>
      <c r="J177" s="0" t="n">
        <v>99.99</v>
      </c>
    </row>
    <row r="178" customFormat="false" ht="14.25" hidden="false" customHeight="false" outlineLevel="0" collapsed="false">
      <c r="G178" s="0" t="n">
        <v>35.2504</v>
      </c>
      <c r="H178" s="0" t="n">
        <v>35.1115</v>
      </c>
      <c r="I178" s="0" t="n">
        <v>99.99</v>
      </c>
      <c r="J178" s="0" t="n">
        <v>99.99</v>
      </c>
    </row>
    <row r="179" customFormat="false" ht="14.25" hidden="false" customHeight="false" outlineLevel="0" collapsed="false">
      <c r="G179" s="0" t="n">
        <v>16.6824</v>
      </c>
      <c r="H179" s="0" t="n">
        <v>31.7052</v>
      </c>
      <c r="I179" s="0" t="n">
        <v>99.99</v>
      </c>
      <c r="J179" s="0" t="n">
        <v>99.99</v>
      </c>
    </row>
    <row r="180" customFormat="false" ht="14.25" hidden="false" customHeight="false" outlineLevel="0" collapsed="false">
      <c r="G180" s="0" t="n">
        <v>8.7232</v>
      </c>
      <c r="H180" s="0" t="n">
        <v>28.2422</v>
      </c>
      <c r="I180" s="0" t="n">
        <v>99.99</v>
      </c>
      <c r="J180" s="0" t="n">
        <v>99.99</v>
      </c>
    </row>
    <row r="181" customFormat="false" ht="14.25" hidden="false" customHeight="false" outlineLevel="0" collapsed="false">
      <c r="F181" s="0" t="n">
        <v>0</v>
      </c>
      <c r="G181" s="0" t="n">
        <v>0</v>
      </c>
      <c r="H181" s="0" t="n">
        <v>39.6632</v>
      </c>
      <c r="I181" s="0" t="n">
        <v>46.378</v>
      </c>
      <c r="J181" s="0" t="n">
        <v>46.4372</v>
      </c>
    </row>
    <row r="182" customFormat="false" ht="14.25" hidden="false" customHeight="false" outlineLevel="0" collapsed="false">
      <c r="F182" s="0" t="n">
        <v>0</v>
      </c>
      <c r="G182" s="0" t="n">
        <v>0</v>
      </c>
      <c r="H182" s="0" t="n">
        <v>37.501</v>
      </c>
      <c r="I182" s="0" t="n">
        <v>44.5828</v>
      </c>
      <c r="J182" s="0" t="n">
        <v>45.0394</v>
      </c>
    </row>
    <row r="183" customFormat="false" ht="14.25" hidden="false" customHeight="false" outlineLevel="0" collapsed="false">
      <c r="F183" s="0" t="n">
        <v>0</v>
      </c>
      <c r="G183" s="0" t="n">
        <v>0</v>
      </c>
      <c r="H183" s="0" t="n">
        <v>35.4494</v>
      </c>
      <c r="I183" s="0" t="n">
        <v>42.5654</v>
      </c>
      <c r="J183" s="0" t="n">
        <v>43.3453</v>
      </c>
    </row>
    <row r="184" customFormat="false" ht="14.25" hidden="false" customHeight="false" outlineLevel="0" collapsed="false">
      <c r="F184" s="0" t="n">
        <v>0</v>
      </c>
      <c r="G184" s="0" t="n">
        <v>0</v>
      </c>
      <c r="H184" s="0" t="n">
        <v>33.3944</v>
      </c>
      <c r="I184" s="0" t="n">
        <v>41.3771</v>
      </c>
      <c r="J184" s="0" t="n">
        <v>42.1237</v>
      </c>
    </row>
    <row r="185" customFormat="false" ht="14.25" hidden="false" customHeight="false" outlineLevel="0" collapsed="false">
      <c r="F185" s="0" t="n">
        <v>0</v>
      </c>
      <c r="G185" s="0" t="n">
        <v>0</v>
      </c>
      <c r="H185" s="0" t="n">
        <v>39.8531</v>
      </c>
      <c r="I185" s="0" t="n">
        <v>46.2275</v>
      </c>
      <c r="J185" s="0" t="n">
        <v>46.6883</v>
      </c>
    </row>
    <row r="186" customFormat="false" ht="14.25" hidden="false" customHeight="false" outlineLevel="0" collapsed="false">
      <c r="F186" s="0" t="n">
        <v>0</v>
      </c>
      <c r="G186" s="0" t="n">
        <v>0</v>
      </c>
      <c r="H186" s="0" t="n">
        <v>37.6383</v>
      </c>
      <c r="I186" s="0" t="n">
        <v>44.5398</v>
      </c>
      <c r="J186" s="0" t="n">
        <v>45.1327</v>
      </c>
    </row>
    <row r="187" customFormat="false" ht="14.25" hidden="false" customHeight="false" outlineLevel="0" collapsed="false">
      <c r="F187" s="0" t="n">
        <v>0</v>
      </c>
      <c r="G187" s="0" t="n">
        <v>0</v>
      </c>
      <c r="H187" s="0" t="n">
        <v>35.5374</v>
      </c>
      <c r="I187" s="0" t="n">
        <v>42.6952</v>
      </c>
      <c r="J187" s="0" t="n">
        <v>43.3481</v>
      </c>
    </row>
    <row r="188" customFormat="false" ht="14.25" hidden="false" customHeight="false" outlineLevel="0" collapsed="false">
      <c r="F188" s="0" t="n">
        <v>0</v>
      </c>
      <c r="G188" s="0" t="n">
        <v>0</v>
      </c>
      <c r="H188" s="0" t="n">
        <v>33.4327</v>
      </c>
      <c r="I188" s="0" t="n">
        <v>41.465</v>
      </c>
      <c r="J188" s="0" t="n">
        <v>42.198</v>
      </c>
    </row>
    <row r="189" customFormat="false" ht="14.25" hidden="false" customHeight="false" outlineLevel="0" collapsed="false">
      <c r="F189" s="0" t="n">
        <v>0</v>
      </c>
      <c r="G189" s="0" t="n">
        <v>0</v>
      </c>
      <c r="H189" s="0" t="n">
        <v>40.0981</v>
      </c>
      <c r="I189" s="0" t="n">
        <v>46.8846</v>
      </c>
      <c r="J189" s="0" t="n">
        <v>47.716</v>
      </c>
    </row>
    <row r="190" customFormat="false" ht="14.25" hidden="false" customHeight="false" outlineLevel="0" collapsed="false">
      <c r="F190" s="0" t="n">
        <v>0</v>
      </c>
      <c r="G190" s="0" t="n">
        <v>0</v>
      </c>
      <c r="H190" s="0" t="n">
        <v>37.7625</v>
      </c>
      <c r="I190" s="0" t="n">
        <v>44.9699</v>
      </c>
      <c r="J190" s="0" t="n">
        <v>45.7681</v>
      </c>
    </row>
    <row r="191" customFormat="false" ht="14.25" hidden="false" customHeight="false" outlineLevel="0" collapsed="false">
      <c r="F191" s="0" t="n">
        <v>0</v>
      </c>
      <c r="G191" s="0" t="n">
        <v>0</v>
      </c>
      <c r="H191" s="0" t="n">
        <v>35.607</v>
      </c>
      <c r="I191" s="0" t="n">
        <v>42.9832</v>
      </c>
      <c r="J191" s="0" t="n">
        <v>43.7677</v>
      </c>
    </row>
    <row r="192" customFormat="false" ht="14.25" hidden="false" customHeight="false" outlineLevel="0" collapsed="false">
      <c r="F192" s="0" t="n">
        <v>0</v>
      </c>
      <c r="G192" s="0" t="n">
        <v>0</v>
      </c>
      <c r="H192" s="0" t="n">
        <v>33.484</v>
      </c>
      <c r="I192" s="0" t="n">
        <v>41.697</v>
      </c>
      <c r="J192" s="0" t="n">
        <v>42.4958</v>
      </c>
    </row>
    <row r="193" customFormat="false" ht="14.25" hidden="false" customHeight="false" outlineLevel="0" collapsed="false">
      <c r="F193" s="0" t="n">
        <v>0</v>
      </c>
      <c r="G193" s="0" t="n">
        <v>0</v>
      </c>
      <c r="H193" s="0" t="n">
        <v>40.0704</v>
      </c>
      <c r="I193" s="0" t="n">
        <v>46.8819</v>
      </c>
      <c r="J193" s="0" t="n">
        <v>47.7111</v>
      </c>
    </row>
    <row r="194" customFormat="false" ht="14.25" hidden="false" customHeight="false" outlineLevel="0" collapsed="false">
      <c r="F194" s="0" t="n">
        <v>0</v>
      </c>
      <c r="G194" s="0" t="n">
        <v>0</v>
      </c>
      <c r="H194" s="0" t="n">
        <v>37.7447</v>
      </c>
      <c r="I194" s="0" t="n">
        <v>44.9707</v>
      </c>
      <c r="J194" s="0" t="n">
        <v>45.7602</v>
      </c>
    </row>
    <row r="195" customFormat="false" ht="14.25" hidden="false" customHeight="false" outlineLevel="0" collapsed="false">
      <c r="F195" s="0" t="n">
        <v>0</v>
      </c>
      <c r="G195" s="0" t="n">
        <v>0</v>
      </c>
      <c r="H195" s="0" t="n">
        <v>35.5922</v>
      </c>
      <c r="I195" s="0" t="n">
        <v>42.9764</v>
      </c>
      <c r="J195" s="0" t="n">
        <v>43.7535</v>
      </c>
    </row>
    <row r="196" customFormat="false" ht="14.25" hidden="false" customHeight="false" outlineLevel="0" collapsed="false">
      <c r="F196" s="0" t="n">
        <v>0</v>
      </c>
      <c r="G196" s="0" t="n">
        <v>0</v>
      </c>
      <c r="H196" s="0" t="n">
        <v>33.4718</v>
      </c>
      <c r="I196" s="0" t="n">
        <v>41.6827</v>
      </c>
      <c r="J196" s="0" t="n">
        <v>42.477</v>
      </c>
    </row>
    <row r="197" customFormat="false" ht="14.25" hidden="false" customHeight="false" outlineLevel="0" collapsed="false">
      <c r="F197" s="0" t="n">
        <v>0</v>
      </c>
      <c r="G197" s="0" t="n">
        <v>0</v>
      </c>
      <c r="H197" s="0" t="n">
        <v>39.8238</v>
      </c>
      <c r="I197" s="0" t="n">
        <v>46.1907</v>
      </c>
      <c r="J197" s="0" t="n">
        <v>46.897</v>
      </c>
    </row>
    <row r="198" customFormat="false" ht="14.25" hidden="false" customHeight="false" outlineLevel="0" collapsed="false">
      <c r="F198" s="0" t="n">
        <v>0</v>
      </c>
      <c r="G198" s="0" t="n">
        <v>0</v>
      </c>
      <c r="H198" s="0" t="n">
        <v>37.6128</v>
      </c>
      <c r="I198" s="0" t="n">
        <v>44.533</v>
      </c>
      <c r="J198" s="0" t="n">
        <v>45.1664</v>
      </c>
    </row>
    <row r="199" customFormat="false" ht="14.25" hidden="false" customHeight="false" outlineLevel="0" collapsed="false">
      <c r="F199" s="0" t="n">
        <v>0</v>
      </c>
      <c r="G199" s="0" t="n">
        <v>0</v>
      </c>
      <c r="H199" s="0" t="n">
        <v>35.5068</v>
      </c>
      <c r="I199" s="0" t="n">
        <v>42.6574</v>
      </c>
      <c r="J199" s="0" t="n">
        <v>43.3322</v>
      </c>
    </row>
    <row r="200" customFormat="false" ht="14.25" hidden="false" customHeight="false" outlineLevel="0" collapsed="false">
      <c r="F200" s="0" t="n">
        <v>0</v>
      </c>
      <c r="G200" s="0" t="n">
        <v>0</v>
      </c>
      <c r="H200" s="0" t="n">
        <v>33.3918</v>
      </c>
      <c r="I200" s="0" t="n">
        <v>41.4295</v>
      </c>
      <c r="J200" s="0" t="n">
        <v>42.1528</v>
      </c>
    </row>
    <row r="201" customFormat="false" ht="14.25" hidden="false" customHeight="false" outlineLevel="0" collapsed="false">
      <c r="F201" s="0" t="n">
        <v>0</v>
      </c>
      <c r="G201" s="0" t="n">
        <v>0</v>
      </c>
      <c r="H201" s="0" t="n">
        <v>39.6205</v>
      </c>
      <c r="I201" s="0" t="n">
        <v>46.189</v>
      </c>
      <c r="J201" s="0" t="n">
        <v>46.553</v>
      </c>
    </row>
    <row r="202" customFormat="false" ht="14.25" hidden="false" customHeight="false" outlineLevel="0" collapsed="false">
      <c r="F202" s="0" t="n">
        <v>0</v>
      </c>
      <c r="G202" s="0" t="n">
        <v>0</v>
      </c>
      <c r="H202" s="0" t="n">
        <v>37.4466</v>
      </c>
      <c r="I202" s="0" t="n">
        <v>44.4207</v>
      </c>
      <c r="J202" s="0" t="n">
        <v>45.0055</v>
      </c>
    </row>
    <row r="203" customFormat="false" ht="14.25" hidden="false" customHeight="false" outlineLevel="0" collapsed="false">
      <c r="F203" s="0" t="n">
        <v>0</v>
      </c>
      <c r="G203" s="0" t="n">
        <v>0</v>
      </c>
      <c r="H203" s="0" t="n">
        <v>35.3958</v>
      </c>
      <c r="I203" s="0" t="n">
        <v>42.4947</v>
      </c>
      <c r="J203" s="0" t="n">
        <v>43.2352</v>
      </c>
    </row>
    <row r="204" customFormat="false" ht="14.25" hidden="false" customHeight="false" outlineLevel="0" collapsed="false">
      <c r="F204" s="0" t="n">
        <v>0</v>
      </c>
      <c r="G204" s="0" t="n">
        <v>0</v>
      </c>
      <c r="H204" s="0" t="n">
        <v>33.3245</v>
      </c>
      <c r="I204" s="0" t="n">
        <v>41.3187</v>
      </c>
      <c r="J204" s="0" t="n">
        <v>42.0373</v>
      </c>
    </row>
    <row r="205" customFormat="false" ht="14.25" hidden="false" customHeight="false" outlineLevel="0" collapsed="false"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6627543</v>
      </c>
      <c r="K205" s="0" t="n">
        <v>84379.23</v>
      </c>
      <c r="L205" s="0" t="n">
        <v>212.27</v>
      </c>
      <c r="M205" s="0" t="n">
        <v>1220.01</v>
      </c>
    </row>
    <row r="206" customFormat="false" ht="14.25" hidden="false" customHeight="false" outlineLevel="0" collapsed="false"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783904</v>
      </c>
      <c r="K206" s="0" t="n">
        <v>75295.37</v>
      </c>
      <c r="L206" s="0" t="n">
        <v>192.79</v>
      </c>
      <c r="M206" s="0" t="n">
        <v>1070.62</v>
      </c>
    </row>
    <row r="207" customFormat="false" ht="14.25" hidden="false" customHeight="false" outlineLevel="0" collapsed="false"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1302974</v>
      </c>
      <c r="K207" s="0" t="n">
        <v>72743.63</v>
      </c>
      <c r="L207" s="0" t="n">
        <v>192.04</v>
      </c>
      <c r="M207" s="0" t="n">
        <v>1205.66</v>
      </c>
    </row>
    <row r="208" customFormat="false" ht="14.25" hidden="false" customHeight="false" outlineLevel="0" collapsed="false"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639571</v>
      </c>
      <c r="K208" s="0" t="n">
        <v>69186.35</v>
      </c>
      <c r="L208" s="0" t="n">
        <v>189.72</v>
      </c>
      <c r="M208" s="0" t="n">
        <v>1125.93</v>
      </c>
    </row>
    <row r="209" customFormat="false" ht="14.25" hidden="false" customHeight="false" outlineLevel="0" collapsed="false">
      <c r="G209" s="0" t="n">
        <v>809.561</v>
      </c>
      <c r="H209" s="0" t="n">
        <v>42.1268</v>
      </c>
      <c r="I209" s="0" t="n">
        <v>48.4302</v>
      </c>
      <c r="J209" s="0" t="n">
        <v>48.1293</v>
      </c>
    </row>
    <row r="210" customFormat="false" ht="14.25" hidden="false" customHeight="false" outlineLevel="0" collapsed="false">
      <c r="G210" s="0" t="n">
        <v>344.616</v>
      </c>
      <c r="H210" s="0" t="n">
        <v>41.1527</v>
      </c>
      <c r="I210" s="0" t="n">
        <v>47.4506</v>
      </c>
      <c r="J210" s="0" t="n">
        <v>47.2756</v>
      </c>
    </row>
    <row r="211" customFormat="false" ht="14.25" hidden="false" customHeight="false" outlineLevel="0" collapsed="false">
      <c r="G211" s="0" t="n">
        <v>177.975</v>
      </c>
      <c r="H211" s="0" t="n">
        <v>39.7583</v>
      </c>
      <c r="I211" s="0" t="n">
        <v>46.0432</v>
      </c>
      <c r="J211" s="0" t="n">
        <v>45.9735</v>
      </c>
    </row>
    <row r="212" customFormat="false" ht="14.25" hidden="false" customHeight="false" outlineLevel="0" collapsed="false">
      <c r="G212" s="0" t="n">
        <v>100.086</v>
      </c>
      <c r="H212" s="0" t="n">
        <v>38.0462</v>
      </c>
      <c r="I212" s="0" t="n">
        <v>45.0178</v>
      </c>
      <c r="J212" s="0" t="n">
        <v>45.0291</v>
      </c>
    </row>
    <row r="213" customFormat="false" ht="14.25" hidden="false" customHeight="false" outlineLevel="0" collapsed="false">
      <c r="G213" s="0" t="n">
        <v>269.743</v>
      </c>
      <c r="H213" s="0" t="n">
        <v>41.8625</v>
      </c>
      <c r="I213" s="0" t="n">
        <v>48.2433</v>
      </c>
      <c r="J213" s="0" t="n">
        <v>47.5415</v>
      </c>
    </row>
    <row r="214" customFormat="false" ht="14.25" hidden="false" customHeight="false" outlineLevel="0" collapsed="false">
      <c r="G214" s="0" t="n">
        <v>110</v>
      </c>
      <c r="H214" s="0" t="n">
        <v>40.8672</v>
      </c>
      <c r="I214" s="0" t="n">
        <v>47.2335</v>
      </c>
      <c r="J214" s="0" t="n">
        <v>46.7024</v>
      </c>
    </row>
    <row r="215" customFormat="false" ht="14.25" hidden="false" customHeight="false" outlineLevel="0" collapsed="false">
      <c r="G215" s="0" t="n">
        <v>58.835</v>
      </c>
      <c r="H215" s="0" t="n">
        <v>39.4623</v>
      </c>
      <c r="I215" s="0" t="n">
        <v>46.079</v>
      </c>
      <c r="J215" s="0" t="n">
        <v>45.6613</v>
      </c>
    </row>
    <row r="216" customFormat="false" ht="14.25" hidden="false" customHeight="false" outlineLevel="0" collapsed="false">
      <c r="G216" s="0" t="n">
        <v>32.453</v>
      </c>
      <c r="H216" s="0" t="n">
        <v>37.7294</v>
      </c>
      <c r="I216" s="0" t="n">
        <v>45.1786</v>
      </c>
      <c r="J216" s="0" t="n">
        <v>44.8955</v>
      </c>
    </row>
    <row r="217" customFormat="false" ht="14.25" hidden="false" customHeight="false" outlineLevel="0" collapsed="false">
      <c r="G217" s="0" t="n">
        <v>277.891</v>
      </c>
      <c r="H217" s="0" t="n">
        <v>41.7114</v>
      </c>
      <c r="I217" s="0" t="n">
        <v>47.3108</v>
      </c>
      <c r="J217" s="0" t="n">
        <v>46.7219</v>
      </c>
    </row>
    <row r="218" customFormat="false" ht="14.25" hidden="false" customHeight="false" outlineLevel="0" collapsed="false">
      <c r="G218" s="0" t="n">
        <v>111.906</v>
      </c>
      <c r="H218" s="0" t="n">
        <v>40.7805</v>
      </c>
      <c r="I218" s="0" t="n">
        <v>46.4627</v>
      </c>
      <c r="J218" s="0" t="n">
        <v>45.7612</v>
      </c>
    </row>
    <row r="219" customFormat="false" ht="14.25" hidden="false" customHeight="false" outlineLevel="0" collapsed="false">
      <c r="G219" s="0" t="n">
        <v>59.685</v>
      </c>
      <c r="H219" s="0" t="n">
        <v>39.4346</v>
      </c>
      <c r="I219" s="0" t="n">
        <v>45.5254</v>
      </c>
      <c r="J219" s="0" t="n">
        <v>44.8026</v>
      </c>
    </row>
    <row r="220" customFormat="false" ht="14.25" hidden="false" customHeight="false" outlineLevel="0" collapsed="false">
      <c r="G220" s="0" t="n">
        <v>33.34</v>
      </c>
      <c r="H220" s="0" t="n">
        <v>37.7467</v>
      </c>
      <c r="I220" s="0" t="n">
        <v>44.6877</v>
      </c>
      <c r="J220" s="0" t="n">
        <v>44.0071</v>
      </c>
    </row>
    <row r="221" customFormat="false" ht="14.25" hidden="false" customHeight="false" outlineLevel="0" collapsed="false">
      <c r="G221" s="0" t="n">
        <v>71.318</v>
      </c>
      <c r="H221" s="0" t="n">
        <v>44.1776</v>
      </c>
      <c r="I221" s="0" t="n">
        <v>99.99</v>
      </c>
      <c r="J221" s="0" t="n">
        <v>99.99</v>
      </c>
    </row>
    <row r="222" customFormat="false" ht="14.25" hidden="false" customHeight="false" outlineLevel="0" collapsed="false">
      <c r="G222" s="0" t="n">
        <v>30.779</v>
      </c>
      <c r="H222" s="0" t="n">
        <v>40.9706</v>
      </c>
      <c r="I222" s="0" t="n">
        <v>99.99</v>
      </c>
      <c r="J222" s="0" t="n">
        <v>99.99</v>
      </c>
    </row>
    <row r="223" customFormat="false" ht="14.25" hidden="false" customHeight="false" outlineLevel="0" collapsed="false">
      <c r="G223" s="0" t="n">
        <v>16.341</v>
      </c>
      <c r="H223" s="0" t="n">
        <v>38.6479</v>
      </c>
      <c r="I223" s="0" t="n">
        <v>99.99</v>
      </c>
      <c r="J223" s="0" t="n">
        <v>99.99</v>
      </c>
    </row>
    <row r="224" customFormat="false" ht="14.25" hidden="false" customHeight="false" outlineLevel="0" collapsed="false">
      <c r="G224" s="0" t="n">
        <v>9.634</v>
      </c>
      <c r="H224" s="0" t="n">
        <v>36.6309</v>
      </c>
      <c r="I224" s="0" t="n">
        <v>99.99</v>
      </c>
      <c r="J224" s="0" t="n">
        <v>99.99</v>
      </c>
    </row>
    <row r="225" customFormat="false" ht="14.25" hidden="false" customHeight="false" outlineLevel="0" collapsed="false">
      <c r="G225" s="0" t="n">
        <v>49.074</v>
      </c>
      <c r="H225" s="0" t="n">
        <v>43.0911</v>
      </c>
      <c r="I225" s="0" t="n">
        <v>99.99</v>
      </c>
      <c r="J225" s="0" t="n">
        <v>99.99</v>
      </c>
    </row>
    <row r="226" customFormat="false" ht="14.25" hidden="false" customHeight="false" outlineLevel="0" collapsed="false">
      <c r="G226" s="0" t="n">
        <v>20.112</v>
      </c>
      <c r="H226" s="0" t="n">
        <v>39.8753</v>
      </c>
      <c r="I226" s="0" t="n">
        <v>99.99</v>
      </c>
      <c r="J226" s="0" t="n">
        <v>99.99</v>
      </c>
    </row>
    <row r="227" customFormat="false" ht="14.25" hidden="false" customHeight="false" outlineLevel="0" collapsed="false">
      <c r="G227" s="0" t="n">
        <v>10.373</v>
      </c>
      <c r="H227" s="0" t="n">
        <v>37.3245</v>
      </c>
      <c r="I227" s="0" t="n">
        <v>99.99</v>
      </c>
      <c r="J227" s="0" t="n">
        <v>99.99</v>
      </c>
    </row>
    <row r="228" customFormat="false" ht="14.25" hidden="false" customHeight="false" outlineLevel="0" collapsed="false">
      <c r="G228" s="0" t="n">
        <v>6.062</v>
      </c>
      <c r="H228" s="0" t="n">
        <v>34.9555</v>
      </c>
      <c r="I228" s="0" t="n">
        <v>99.99</v>
      </c>
      <c r="J228" s="0" t="n">
        <v>99.99</v>
      </c>
    </row>
    <row r="229" customFormat="false" ht="14.25" hidden="false" customHeight="false" outlineLevel="0" collapsed="false">
      <c r="G229" s="0" t="n">
        <v>47.845</v>
      </c>
      <c r="H229" s="0" t="n">
        <v>43.1007</v>
      </c>
      <c r="I229" s="0" t="n">
        <v>99.99</v>
      </c>
      <c r="J229" s="0" t="n">
        <v>99.99</v>
      </c>
    </row>
    <row r="230" customFormat="false" ht="14.25" hidden="false" customHeight="false" outlineLevel="0" collapsed="false">
      <c r="G230" s="0" t="n">
        <v>19.04</v>
      </c>
      <c r="H230" s="0" t="n">
        <v>40.2485</v>
      </c>
      <c r="I230" s="0" t="n">
        <v>99.99</v>
      </c>
      <c r="J230" s="0" t="n">
        <v>99.99</v>
      </c>
    </row>
    <row r="231" customFormat="false" ht="14.25" hidden="false" customHeight="false" outlineLevel="0" collapsed="false">
      <c r="G231" s="0" t="n">
        <v>9.974</v>
      </c>
      <c r="H231" s="0" t="n">
        <v>37.9606</v>
      </c>
      <c r="I231" s="0" t="n">
        <v>99.99</v>
      </c>
      <c r="J231" s="0" t="n">
        <v>99.99</v>
      </c>
    </row>
    <row r="232" customFormat="false" ht="14.25" hidden="false" customHeight="false" outlineLevel="0" collapsed="false">
      <c r="G232" s="0" t="n">
        <v>6.063</v>
      </c>
      <c r="H232" s="0" t="n">
        <v>35.7669</v>
      </c>
      <c r="I232" s="0" t="n">
        <v>99.99</v>
      </c>
      <c r="J232" s="0" t="n">
        <v>99.99</v>
      </c>
    </row>
    <row r="233" customFormat="false" ht="14.25" hidden="false" customHeight="false" outlineLevel="0" collapsed="false">
      <c r="F233" s="0" t="n">
        <v>0</v>
      </c>
      <c r="G233" s="0" t="n">
        <v>0</v>
      </c>
      <c r="H233" s="0" t="n">
        <v>42.8451</v>
      </c>
      <c r="I233" s="0" t="n">
        <v>48.226</v>
      </c>
      <c r="J233" s="0" t="n">
        <v>47.4139</v>
      </c>
    </row>
    <row r="234" customFormat="false" ht="14.25" hidden="false" customHeight="false" outlineLevel="0" collapsed="false">
      <c r="F234" s="0" t="n">
        <v>0</v>
      </c>
      <c r="G234" s="0" t="n">
        <v>0</v>
      </c>
      <c r="H234" s="0" t="n">
        <v>41.6884</v>
      </c>
      <c r="I234" s="0" t="n">
        <v>47.34</v>
      </c>
      <c r="J234" s="0" t="n">
        <v>46.631</v>
      </c>
    </row>
    <row r="235" customFormat="false" ht="14.25" hidden="false" customHeight="false" outlineLevel="0" collapsed="false">
      <c r="F235" s="0" t="n">
        <v>0</v>
      </c>
      <c r="G235" s="0" t="n">
        <v>0</v>
      </c>
      <c r="H235" s="0" t="n">
        <v>40.1377</v>
      </c>
      <c r="I235" s="0" t="n">
        <v>46.1031</v>
      </c>
      <c r="J235" s="0" t="n">
        <v>45.654</v>
      </c>
    </row>
    <row r="236" customFormat="false" ht="14.25" hidden="false" customHeight="false" outlineLevel="0" collapsed="false">
      <c r="F236" s="0" t="n">
        <v>0</v>
      </c>
      <c r="G236" s="0" t="n">
        <v>0</v>
      </c>
      <c r="H236" s="0" t="n">
        <v>38.2652</v>
      </c>
      <c r="I236" s="0" t="n">
        <v>45.1423</v>
      </c>
      <c r="J236" s="0" t="n">
        <v>44.8416</v>
      </c>
    </row>
    <row r="237" customFormat="false" ht="14.25" hidden="false" customHeight="false" outlineLevel="0" collapsed="false">
      <c r="F237" s="0" t="n">
        <v>0</v>
      </c>
      <c r="G237" s="0" t="n">
        <v>0</v>
      </c>
      <c r="H237" s="0" t="n">
        <v>43.5238</v>
      </c>
      <c r="I237" s="0" t="n">
        <v>49.1058</v>
      </c>
      <c r="J237" s="0" t="n">
        <v>48.5512</v>
      </c>
    </row>
    <row r="238" customFormat="false" ht="14.25" hidden="false" customHeight="false" outlineLevel="0" collapsed="false">
      <c r="F238" s="0" t="n">
        <v>0</v>
      </c>
      <c r="G238" s="0" t="n">
        <v>0</v>
      </c>
      <c r="H238" s="0" t="n">
        <v>42.2429</v>
      </c>
      <c r="I238" s="0" t="n">
        <v>48.0575</v>
      </c>
      <c r="J238" s="0" t="n">
        <v>47.5852</v>
      </c>
    </row>
    <row r="239" customFormat="false" ht="14.25" hidden="false" customHeight="false" outlineLevel="0" collapsed="false">
      <c r="F239" s="0" t="n">
        <v>0</v>
      </c>
      <c r="G239" s="0" t="n">
        <v>0</v>
      </c>
      <c r="H239" s="0" t="n">
        <v>40.5722</v>
      </c>
      <c r="I239" s="0" t="n">
        <v>46.6655</v>
      </c>
      <c r="J239" s="0" t="n">
        <v>46.369</v>
      </c>
    </row>
    <row r="240" customFormat="false" ht="14.25" hidden="false" customHeight="false" outlineLevel="0" collapsed="false">
      <c r="F240" s="0" t="n">
        <v>0</v>
      </c>
      <c r="G240" s="0" t="n">
        <v>0</v>
      </c>
      <c r="H240" s="0" t="n">
        <v>38.5968</v>
      </c>
      <c r="I240" s="0" t="n">
        <v>45.576</v>
      </c>
      <c r="J240" s="0" t="n">
        <v>45.4385</v>
      </c>
    </row>
    <row r="241" customFormat="false" ht="14.25" hidden="false" customHeight="false" outlineLevel="0" collapsed="false">
      <c r="F241" s="0" t="n">
        <v>0</v>
      </c>
      <c r="G241" s="0" t="n">
        <v>0</v>
      </c>
      <c r="H241" s="0" t="n">
        <v>43.0993</v>
      </c>
      <c r="I241" s="0" t="n">
        <v>49.2344</v>
      </c>
      <c r="J241" s="0" t="n">
        <v>48.7987</v>
      </c>
    </row>
    <row r="242" customFormat="false" ht="14.25" hidden="false" customHeight="false" outlineLevel="0" collapsed="false">
      <c r="F242" s="0" t="n">
        <v>0</v>
      </c>
      <c r="G242" s="0" t="n">
        <v>0</v>
      </c>
      <c r="H242" s="0" t="n">
        <v>41.9537</v>
      </c>
      <c r="I242" s="0" t="n">
        <v>48.2103</v>
      </c>
      <c r="J242" s="0" t="n">
        <v>47.88</v>
      </c>
    </row>
    <row r="243" customFormat="false" ht="14.25" hidden="false" customHeight="false" outlineLevel="0" collapsed="false">
      <c r="F243" s="0" t="n">
        <v>0</v>
      </c>
      <c r="G243" s="0" t="n">
        <v>0</v>
      </c>
      <c r="H243" s="0" t="n">
        <v>40.4068</v>
      </c>
      <c r="I243" s="0" t="n">
        <v>46.7675</v>
      </c>
      <c r="J243" s="0" t="n">
        <v>46.6076</v>
      </c>
    </row>
    <row r="244" customFormat="false" ht="14.25" hidden="false" customHeight="false" outlineLevel="0" collapsed="false">
      <c r="F244" s="0" t="n">
        <v>0</v>
      </c>
      <c r="G244" s="0" t="n">
        <v>0</v>
      </c>
      <c r="H244" s="0" t="n">
        <v>38.5422</v>
      </c>
      <c r="I244" s="0" t="n">
        <v>45.6314</v>
      </c>
      <c r="J244" s="0" t="n">
        <v>45.6456</v>
      </c>
    </row>
    <row r="245" customFormat="false" ht="14.25" hidden="false" customHeight="false" outlineLevel="0" collapsed="false">
      <c r="F245" s="0" t="n">
        <v>0</v>
      </c>
      <c r="G245" s="0" t="n">
        <v>0</v>
      </c>
      <c r="H245" s="0" t="n">
        <v>43.2278</v>
      </c>
      <c r="I245" s="0" t="n">
        <v>49.1342</v>
      </c>
      <c r="J245" s="0" t="n">
        <v>49.0061</v>
      </c>
    </row>
    <row r="246" customFormat="false" ht="14.25" hidden="false" customHeight="false" outlineLevel="0" collapsed="false">
      <c r="F246" s="0" t="n">
        <v>0</v>
      </c>
      <c r="G246" s="0" t="n">
        <v>0</v>
      </c>
      <c r="H246" s="0" t="n">
        <v>42.077</v>
      </c>
      <c r="I246" s="0" t="n">
        <v>48.1591</v>
      </c>
      <c r="J246" s="0" t="n">
        <v>48.104</v>
      </c>
    </row>
    <row r="247" customFormat="false" ht="14.25" hidden="false" customHeight="false" outlineLevel="0" collapsed="false">
      <c r="F247" s="0" t="n">
        <v>0</v>
      </c>
      <c r="G247" s="0" t="n">
        <v>0</v>
      </c>
      <c r="H247" s="0" t="n">
        <v>40.5141</v>
      </c>
      <c r="I247" s="0" t="n">
        <v>46.7893</v>
      </c>
      <c r="J247" s="0" t="n">
        <v>46.7652</v>
      </c>
    </row>
    <row r="248" customFormat="false" ht="14.25" hidden="false" customHeight="false" outlineLevel="0" collapsed="false">
      <c r="F248" s="0" t="n">
        <v>0</v>
      </c>
      <c r="G248" s="0" t="n">
        <v>0</v>
      </c>
      <c r="H248" s="0" t="n">
        <v>38.6164</v>
      </c>
      <c r="I248" s="0" t="n">
        <v>45.6547</v>
      </c>
      <c r="J248" s="0" t="n">
        <v>45.7844</v>
      </c>
    </row>
    <row r="249" customFormat="false" ht="14.25" hidden="false" customHeight="false" outlineLevel="0" collapsed="false">
      <c r="F249" s="0" t="n">
        <v>0</v>
      </c>
      <c r="G249" s="0" t="n">
        <v>0</v>
      </c>
      <c r="H249" s="0" t="n">
        <v>43.675</v>
      </c>
      <c r="I249" s="0" t="n">
        <v>48.8803</v>
      </c>
      <c r="J249" s="0" t="n">
        <v>49.2862</v>
      </c>
    </row>
    <row r="250" customFormat="false" ht="14.25" hidden="false" customHeight="false" outlineLevel="0" collapsed="false">
      <c r="F250" s="0" t="n">
        <v>0</v>
      </c>
      <c r="G250" s="0" t="n">
        <v>0</v>
      </c>
      <c r="H250" s="0" t="n">
        <v>42.4215</v>
      </c>
      <c r="I250" s="0" t="n">
        <v>47.8333</v>
      </c>
      <c r="J250" s="0" t="n">
        <v>48.1233</v>
      </c>
    </row>
    <row r="251" customFormat="false" ht="14.25" hidden="false" customHeight="false" outlineLevel="0" collapsed="false">
      <c r="F251" s="0" t="n">
        <v>0</v>
      </c>
      <c r="G251" s="0" t="n">
        <v>0</v>
      </c>
      <c r="H251" s="0" t="n">
        <v>40.7903</v>
      </c>
      <c r="I251" s="0" t="n">
        <v>46.5472</v>
      </c>
      <c r="J251" s="0" t="n">
        <v>46.9369</v>
      </c>
    </row>
    <row r="252" customFormat="false" ht="14.25" hidden="false" customHeight="false" outlineLevel="0" collapsed="false">
      <c r="F252" s="0" t="n">
        <v>0</v>
      </c>
      <c r="G252" s="0" t="n">
        <v>0</v>
      </c>
      <c r="H252" s="0" t="n">
        <v>38.8103</v>
      </c>
      <c r="I252" s="0" t="n">
        <v>45.5103</v>
      </c>
      <c r="J252" s="0" t="n">
        <v>45.9417</v>
      </c>
    </row>
    <row r="253" customFormat="false" ht="14.25" hidden="false" customHeight="false" outlineLevel="0" collapsed="false">
      <c r="F253" s="0" t="n">
        <v>0</v>
      </c>
      <c r="G253" s="0" t="n">
        <v>0</v>
      </c>
      <c r="H253" s="0" t="n">
        <v>42.8948</v>
      </c>
      <c r="I253" s="0" t="n">
        <v>47.6638</v>
      </c>
      <c r="J253" s="0" t="n">
        <v>48.2146</v>
      </c>
    </row>
    <row r="254" customFormat="false" ht="14.25" hidden="false" customHeight="false" outlineLevel="0" collapsed="false">
      <c r="F254" s="0" t="n">
        <v>0</v>
      </c>
      <c r="G254" s="0" t="n">
        <v>0</v>
      </c>
      <c r="H254" s="0" t="n">
        <v>41.8076</v>
      </c>
      <c r="I254" s="0" t="n">
        <v>46.8017</v>
      </c>
      <c r="J254" s="0" t="n">
        <v>47.133</v>
      </c>
    </row>
    <row r="255" customFormat="false" ht="14.25" hidden="false" customHeight="false" outlineLevel="0" collapsed="false">
      <c r="F255" s="0" t="n">
        <v>0</v>
      </c>
      <c r="G255" s="0" t="n">
        <v>0</v>
      </c>
      <c r="H255" s="0" t="n">
        <v>40.3148</v>
      </c>
      <c r="I255" s="0" t="n">
        <v>45.7936</v>
      </c>
      <c r="J255" s="0" t="n">
        <v>46.2044</v>
      </c>
    </row>
    <row r="256" customFormat="false" ht="14.25" hidden="false" customHeight="false" outlineLevel="0" collapsed="false">
      <c r="F256" s="0" t="n">
        <v>0</v>
      </c>
      <c r="G256" s="0" t="n">
        <v>0</v>
      </c>
      <c r="H256" s="0" t="n">
        <v>38.476</v>
      </c>
      <c r="I256" s="0" t="n">
        <v>44.8922</v>
      </c>
      <c r="J256" s="0" t="n">
        <v>45.344</v>
      </c>
    </row>
    <row r="257" customFormat="false" ht="14.25" hidden="false" customHeight="false" outlineLevel="0" collapsed="false"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1532098</v>
      </c>
      <c r="K257" s="0" t="n">
        <v>62324.02</v>
      </c>
      <c r="L257" s="0" t="n">
        <v>148.93</v>
      </c>
      <c r="M257" s="0" t="n">
        <v>903.12</v>
      </c>
    </row>
    <row r="258" customFormat="false" ht="14.25" hidden="false" customHeight="false" outlineLevel="0" collapsed="false"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643119</v>
      </c>
      <c r="K258" s="0" t="n">
        <v>60727.48</v>
      </c>
      <c r="L258" s="0" t="n">
        <v>140.5</v>
      </c>
      <c r="M258" s="0" t="n">
        <v>689.82</v>
      </c>
    </row>
    <row r="259" customFormat="false" ht="14.25" hidden="false" customHeight="false" outlineLevel="0" collapsed="false"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339849</v>
      </c>
      <c r="K259" s="0" t="n">
        <v>58094.91</v>
      </c>
      <c r="L259" s="0" t="n">
        <v>128.49</v>
      </c>
      <c r="M259" s="0" t="n">
        <v>667.03</v>
      </c>
    </row>
    <row r="260" customFormat="false" ht="14.25" hidden="false" customHeight="false" outlineLevel="0" collapsed="false"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194304</v>
      </c>
      <c r="K260" s="0" t="n">
        <v>57037.92</v>
      </c>
      <c r="L260" s="0" t="n">
        <v>130.44</v>
      </c>
      <c r="M260" s="0" t="n">
        <v>715.91</v>
      </c>
    </row>
    <row r="261" customFormat="false" ht="14.25" hidden="false" customHeight="false" outlineLevel="0" collapsed="false">
      <c r="G261" s="0" t="n">
        <v>2427.2904</v>
      </c>
      <c r="H261" s="0" t="n">
        <v>39.8566</v>
      </c>
      <c r="I261" s="0" t="n">
        <v>46.754</v>
      </c>
      <c r="J261" s="0" t="n">
        <v>46.039</v>
      </c>
    </row>
    <row r="262" customFormat="false" ht="14.25" hidden="false" customHeight="false" outlineLevel="0" collapsed="false">
      <c r="G262" s="0" t="n">
        <v>956.0904</v>
      </c>
      <c r="H262" s="0" t="n">
        <v>37.9129</v>
      </c>
      <c r="I262" s="0" t="n">
        <v>45.3576</v>
      </c>
      <c r="J262" s="0" t="n">
        <v>44.5703</v>
      </c>
    </row>
    <row r="263" customFormat="false" ht="14.25" hidden="false" customHeight="false" outlineLevel="0" collapsed="false">
      <c r="G263" s="0" t="n">
        <v>461.14</v>
      </c>
      <c r="H263" s="0" t="n">
        <v>35.8976</v>
      </c>
      <c r="I263" s="0" t="n">
        <v>43.6865</v>
      </c>
      <c r="J263" s="0" t="n">
        <v>42.9075</v>
      </c>
    </row>
    <row r="264" customFormat="false" ht="14.25" hidden="false" customHeight="false" outlineLevel="0" collapsed="false">
      <c r="G264" s="0" t="n">
        <v>240.9688</v>
      </c>
      <c r="H264" s="0" t="n">
        <v>33.7823</v>
      </c>
      <c r="I264" s="0" t="n">
        <v>42.514</v>
      </c>
      <c r="J264" s="0" t="n">
        <v>41.7972</v>
      </c>
    </row>
    <row r="265" customFormat="false" ht="14.25" hidden="false" customHeight="false" outlineLevel="0" collapsed="false">
      <c r="G265" s="0" t="n">
        <v>746.284</v>
      </c>
      <c r="H265" s="0" t="n">
        <v>38.9967</v>
      </c>
      <c r="I265" s="0" t="n">
        <v>46.6037</v>
      </c>
      <c r="J265" s="0" t="n">
        <v>44.8014</v>
      </c>
    </row>
    <row r="266" customFormat="false" ht="14.25" hidden="false" customHeight="false" outlineLevel="0" collapsed="false">
      <c r="G266" s="0" t="n">
        <v>219.6072</v>
      </c>
      <c r="H266" s="0" t="n">
        <v>37.1489</v>
      </c>
      <c r="I266" s="0" t="n">
        <v>45.2761</v>
      </c>
      <c r="J266" s="0" t="n">
        <v>43.3167</v>
      </c>
    </row>
    <row r="267" customFormat="false" ht="14.25" hidden="false" customHeight="false" outlineLevel="0" collapsed="false">
      <c r="G267" s="0" t="n">
        <v>90.0392</v>
      </c>
      <c r="H267" s="0" t="n">
        <v>35.2772</v>
      </c>
      <c r="I267" s="0" t="n">
        <v>43.8329</v>
      </c>
      <c r="J267" s="0" t="n">
        <v>42.0085</v>
      </c>
    </row>
    <row r="268" customFormat="false" ht="14.25" hidden="false" customHeight="false" outlineLevel="0" collapsed="false">
      <c r="G268" s="0" t="n">
        <v>42.2944</v>
      </c>
      <c r="H268" s="0" t="n">
        <v>33.3193</v>
      </c>
      <c r="I268" s="0" t="n">
        <v>42.7686</v>
      </c>
      <c r="J268" s="0" t="n">
        <v>41.1354</v>
      </c>
    </row>
    <row r="269" customFormat="false" ht="14.25" hidden="false" customHeight="false" outlineLevel="0" collapsed="false">
      <c r="G269" s="0" t="n">
        <v>731.4304</v>
      </c>
      <c r="H269" s="0" t="n">
        <v>38.9289</v>
      </c>
      <c r="I269" s="0" t="n">
        <v>46.4951</v>
      </c>
      <c r="J269" s="0" t="n">
        <v>46.1736</v>
      </c>
    </row>
    <row r="270" customFormat="false" ht="14.25" hidden="false" customHeight="false" outlineLevel="0" collapsed="false">
      <c r="G270" s="0" t="n">
        <v>216.1408</v>
      </c>
      <c r="H270" s="0" t="n">
        <v>36.9704</v>
      </c>
      <c r="I270" s="0" t="n">
        <v>45.1266</v>
      </c>
      <c r="J270" s="0" t="n">
        <v>44.7895</v>
      </c>
    </row>
    <row r="271" customFormat="false" ht="14.25" hidden="false" customHeight="false" outlineLevel="0" collapsed="false">
      <c r="G271" s="0" t="n">
        <v>90.3888</v>
      </c>
      <c r="H271" s="0" t="n">
        <v>35.0058</v>
      </c>
      <c r="I271" s="0" t="n">
        <v>43.68</v>
      </c>
      <c r="J271" s="0" t="n">
        <v>43.269</v>
      </c>
    </row>
    <row r="272" customFormat="false" ht="14.25" hidden="false" customHeight="false" outlineLevel="0" collapsed="false">
      <c r="G272" s="0" t="n">
        <v>41.3904</v>
      </c>
      <c r="H272" s="0" t="n">
        <v>33.0191</v>
      </c>
      <c r="I272" s="0" t="n">
        <v>42.5812</v>
      </c>
      <c r="J272" s="0" t="n">
        <v>42.1943</v>
      </c>
    </row>
    <row r="273" customFormat="false" ht="14.25" hidden="false" customHeight="false" outlineLevel="0" collapsed="false">
      <c r="G273" s="0" t="n">
        <v>163.4</v>
      </c>
      <c r="H273" s="0" t="n">
        <v>43.3116</v>
      </c>
      <c r="I273" s="0" t="n">
        <v>99.99</v>
      </c>
      <c r="J273" s="0" t="n">
        <v>99.99</v>
      </c>
    </row>
    <row r="274" customFormat="false" ht="14.25" hidden="false" customHeight="false" outlineLevel="0" collapsed="false">
      <c r="G274" s="0" t="n">
        <v>54.8416</v>
      </c>
      <c r="H274" s="0" t="n">
        <v>38.9422</v>
      </c>
      <c r="I274" s="0" t="n">
        <v>99.99</v>
      </c>
      <c r="J274" s="0" t="n">
        <v>99.99</v>
      </c>
    </row>
    <row r="275" customFormat="false" ht="14.25" hidden="false" customHeight="false" outlineLevel="0" collapsed="false">
      <c r="G275" s="0" t="n">
        <v>25.2096</v>
      </c>
      <c r="H275" s="0" t="n">
        <v>34.7601</v>
      </c>
      <c r="I275" s="0" t="n">
        <v>99.99</v>
      </c>
      <c r="J275" s="0" t="n">
        <v>99.99</v>
      </c>
    </row>
    <row r="276" customFormat="false" ht="14.25" hidden="false" customHeight="false" outlineLevel="0" collapsed="false">
      <c r="G276" s="0" t="n">
        <v>13.4904</v>
      </c>
      <c r="H276" s="0" t="n">
        <v>31.4348</v>
      </c>
      <c r="I276" s="0" t="n">
        <v>99.99</v>
      </c>
      <c r="J276" s="0" t="n">
        <v>99.99</v>
      </c>
    </row>
    <row r="277" customFormat="false" ht="14.25" hidden="false" customHeight="false" outlineLevel="0" collapsed="false">
      <c r="G277" s="0" t="n">
        <v>96.2848</v>
      </c>
      <c r="H277" s="0" t="n">
        <v>41.604</v>
      </c>
      <c r="I277" s="0" t="n">
        <v>99.99</v>
      </c>
      <c r="J277" s="0" t="n">
        <v>99.99</v>
      </c>
    </row>
    <row r="278" customFormat="false" ht="14.25" hidden="false" customHeight="false" outlineLevel="0" collapsed="false">
      <c r="G278" s="0" t="n">
        <v>26.7088</v>
      </c>
      <c r="H278" s="0" t="n">
        <v>37.8733</v>
      </c>
      <c r="I278" s="0" t="n">
        <v>99.99</v>
      </c>
      <c r="J278" s="0" t="n">
        <v>99.99</v>
      </c>
    </row>
    <row r="279" customFormat="false" ht="14.25" hidden="false" customHeight="false" outlineLevel="0" collapsed="false">
      <c r="G279" s="0" t="n">
        <v>12.0208</v>
      </c>
      <c r="H279" s="0" t="n">
        <v>34.2894</v>
      </c>
      <c r="I279" s="0" t="n">
        <v>99.99</v>
      </c>
      <c r="J279" s="0" t="n">
        <v>99.99</v>
      </c>
    </row>
    <row r="280" customFormat="false" ht="14.25" hidden="false" customHeight="false" outlineLevel="0" collapsed="false">
      <c r="G280" s="0" t="n">
        <v>6.3512</v>
      </c>
      <c r="H280" s="0" t="n">
        <v>30.9536</v>
      </c>
      <c r="I280" s="0" t="n">
        <v>99.99</v>
      </c>
      <c r="J280" s="0" t="n">
        <v>99.99</v>
      </c>
    </row>
    <row r="281" customFormat="false" ht="14.25" hidden="false" customHeight="false" outlineLevel="0" collapsed="false">
      <c r="G281" s="0" t="n">
        <v>111.9976</v>
      </c>
      <c r="H281" s="0" t="n">
        <v>41.0222</v>
      </c>
      <c r="I281" s="0" t="n">
        <v>99.99</v>
      </c>
      <c r="J281" s="0" t="n">
        <v>99.99</v>
      </c>
    </row>
    <row r="282" customFormat="false" ht="14.25" hidden="false" customHeight="false" outlineLevel="0" collapsed="false">
      <c r="G282" s="0" t="n">
        <v>30.32</v>
      </c>
      <c r="H282" s="0" t="n">
        <v>37.5585</v>
      </c>
      <c r="I282" s="0" t="n">
        <v>99.99</v>
      </c>
      <c r="J282" s="0" t="n">
        <v>99.99</v>
      </c>
    </row>
    <row r="283" customFormat="false" ht="14.25" hidden="false" customHeight="false" outlineLevel="0" collapsed="false">
      <c r="G283" s="0" t="n">
        <v>12.9472</v>
      </c>
      <c r="H283" s="0" t="n">
        <v>33.9833</v>
      </c>
      <c r="I283" s="0" t="n">
        <v>99.99</v>
      </c>
      <c r="J283" s="0" t="n">
        <v>99.99</v>
      </c>
    </row>
    <row r="284" customFormat="false" ht="14.25" hidden="false" customHeight="false" outlineLevel="0" collapsed="false">
      <c r="G284" s="0" t="n">
        <v>6.428</v>
      </c>
      <c r="H284" s="0" t="n">
        <v>31.0496</v>
      </c>
      <c r="I284" s="0" t="n">
        <v>99.99</v>
      </c>
      <c r="J284" s="0" t="n">
        <v>99.99</v>
      </c>
    </row>
    <row r="285" customFormat="false" ht="14.25" hidden="false" customHeight="false" outlineLevel="0" collapsed="false">
      <c r="F285" s="0" t="n">
        <v>0</v>
      </c>
      <c r="G285" s="0" t="n">
        <v>0</v>
      </c>
      <c r="H285" s="0" t="n">
        <v>39.9897</v>
      </c>
      <c r="I285" s="0" t="n">
        <v>46.4266</v>
      </c>
      <c r="J285" s="0" t="n">
        <v>46.1614</v>
      </c>
    </row>
    <row r="286" customFormat="false" ht="14.25" hidden="false" customHeight="false" outlineLevel="0" collapsed="false">
      <c r="F286" s="0" t="n">
        <v>0</v>
      </c>
      <c r="G286" s="0" t="n">
        <v>0</v>
      </c>
      <c r="H286" s="0" t="n">
        <v>37.9357</v>
      </c>
      <c r="I286" s="0" t="n">
        <v>45.1835</v>
      </c>
      <c r="J286" s="0" t="n">
        <v>44.633</v>
      </c>
    </row>
    <row r="287" customFormat="false" ht="14.25" hidden="false" customHeight="false" outlineLevel="0" collapsed="false">
      <c r="F287" s="0" t="n">
        <v>0</v>
      </c>
      <c r="G287" s="0" t="n">
        <v>0</v>
      </c>
      <c r="H287" s="0" t="n">
        <v>35.9087</v>
      </c>
      <c r="I287" s="0" t="n">
        <v>43.7232</v>
      </c>
      <c r="J287" s="0" t="n">
        <v>43.2315</v>
      </c>
    </row>
    <row r="288" customFormat="false" ht="14.25" hidden="false" customHeight="false" outlineLevel="0" collapsed="false">
      <c r="F288" s="0" t="n">
        <v>0</v>
      </c>
      <c r="G288" s="0" t="n">
        <v>0</v>
      </c>
      <c r="H288" s="0" t="n">
        <v>33.8041</v>
      </c>
      <c r="I288" s="0" t="n">
        <v>42.6749</v>
      </c>
      <c r="J288" s="0" t="n">
        <v>42.2758</v>
      </c>
    </row>
    <row r="289" customFormat="false" ht="14.25" hidden="false" customHeight="false" outlineLevel="0" collapsed="false">
      <c r="F289" s="0" t="n">
        <v>0</v>
      </c>
      <c r="G289" s="0" t="n">
        <v>0</v>
      </c>
      <c r="H289" s="0" t="n">
        <v>40.6807</v>
      </c>
      <c r="I289" s="0" t="n">
        <v>47.1959</v>
      </c>
      <c r="J289" s="0" t="n">
        <v>46.9782</v>
      </c>
    </row>
    <row r="290" customFormat="false" ht="14.25" hidden="false" customHeight="false" outlineLevel="0" collapsed="false">
      <c r="F290" s="0" t="n">
        <v>0</v>
      </c>
      <c r="G290" s="0" t="n">
        <v>0</v>
      </c>
      <c r="H290" s="0" t="n">
        <v>38.424</v>
      </c>
      <c r="I290" s="0" t="n">
        <v>45.7299</v>
      </c>
      <c r="J290" s="0" t="n">
        <v>45.3602</v>
      </c>
    </row>
    <row r="291" customFormat="false" ht="14.25" hidden="false" customHeight="false" outlineLevel="0" collapsed="false">
      <c r="F291" s="0" t="n">
        <v>0</v>
      </c>
      <c r="G291" s="0" t="n">
        <v>0</v>
      </c>
      <c r="H291" s="0" t="n">
        <v>36.2589</v>
      </c>
      <c r="I291" s="0" t="n">
        <v>44.0777</v>
      </c>
      <c r="J291" s="0" t="n">
        <v>43.7488</v>
      </c>
    </row>
    <row r="292" customFormat="false" ht="14.25" hidden="false" customHeight="false" outlineLevel="0" collapsed="false">
      <c r="F292" s="0" t="n">
        <v>0</v>
      </c>
      <c r="G292" s="0" t="n">
        <v>0</v>
      </c>
      <c r="H292" s="0" t="n">
        <v>34.0512</v>
      </c>
      <c r="I292" s="0" t="n">
        <v>42.9326</v>
      </c>
      <c r="J292" s="0" t="n">
        <v>42.6643</v>
      </c>
    </row>
    <row r="293" customFormat="false" ht="14.25" hidden="false" customHeight="false" outlineLevel="0" collapsed="false">
      <c r="F293" s="0" t="n">
        <v>0</v>
      </c>
      <c r="G293" s="0" t="n">
        <v>0</v>
      </c>
      <c r="H293" s="0" t="n">
        <v>40.5889</v>
      </c>
      <c r="I293" s="0" t="n">
        <v>47.5341</v>
      </c>
      <c r="J293" s="0" t="n">
        <v>47.2046</v>
      </c>
    </row>
    <row r="294" customFormat="false" ht="14.25" hidden="false" customHeight="false" outlineLevel="0" collapsed="false">
      <c r="F294" s="0" t="n">
        <v>0</v>
      </c>
      <c r="G294" s="0" t="n">
        <v>0</v>
      </c>
      <c r="H294" s="0" t="n">
        <v>38.4044</v>
      </c>
      <c r="I294" s="0" t="n">
        <v>46.0144</v>
      </c>
      <c r="J294" s="0" t="n">
        <v>45.6122</v>
      </c>
    </row>
    <row r="295" customFormat="false" ht="14.25" hidden="false" customHeight="false" outlineLevel="0" collapsed="false">
      <c r="F295" s="0" t="n">
        <v>0</v>
      </c>
      <c r="G295" s="0" t="n">
        <v>0</v>
      </c>
      <c r="H295" s="0" t="n">
        <v>36.2547</v>
      </c>
      <c r="I295" s="0" t="n">
        <v>44.2392</v>
      </c>
      <c r="J295" s="0" t="n">
        <v>43.8509</v>
      </c>
    </row>
    <row r="296" customFormat="false" ht="14.25" hidden="false" customHeight="false" outlineLevel="0" collapsed="false">
      <c r="F296" s="0" t="n">
        <v>0</v>
      </c>
      <c r="G296" s="0" t="n">
        <v>0</v>
      </c>
      <c r="H296" s="0" t="n">
        <v>34.0465</v>
      </c>
      <c r="I296" s="0" t="n">
        <v>43.0057</v>
      </c>
      <c r="J296" s="0" t="n">
        <v>42.6623</v>
      </c>
    </row>
    <row r="297" customFormat="false" ht="14.25" hidden="false" customHeight="false" outlineLevel="0" collapsed="false">
      <c r="F297" s="0" t="n">
        <v>0</v>
      </c>
      <c r="G297" s="0" t="n">
        <v>0</v>
      </c>
      <c r="H297" s="0" t="n">
        <v>40.5411</v>
      </c>
      <c r="I297" s="0" t="n">
        <v>47.4504</v>
      </c>
      <c r="J297" s="0" t="n">
        <v>46.9975</v>
      </c>
    </row>
    <row r="298" customFormat="false" ht="14.25" hidden="false" customHeight="false" outlineLevel="0" collapsed="false">
      <c r="F298" s="0" t="n">
        <v>0</v>
      </c>
      <c r="G298" s="0" t="n">
        <v>0</v>
      </c>
      <c r="H298" s="0" t="n">
        <v>38.346</v>
      </c>
      <c r="I298" s="0" t="n">
        <v>45.9046</v>
      </c>
      <c r="J298" s="0" t="n">
        <v>45.3681</v>
      </c>
    </row>
    <row r="299" customFormat="false" ht="14.25" hidden="false" customHeight="false" outlineLevel="0" collapsed="false">
      <c r="F299" s="0" t="n">
        <v>0</v>
      </c>
      <c r="G299" s="0" t="n">
        <v>0</v>
      </c>
      <c r="H299" s="0" t="n">
        <v>36.1898</v>
      </c>
      <c r="I299" s="0" t="n">
        <v>44.1324</v>
      </c>
      <c r="J299" s="0" t="n">
        <v>43.5885</v>
      </c>
    </row>
    <row r="300" customFormat="false" ht="14.25" hidden="false" customHeight="false" outlineLevel="0" collapsed="false">
      <c r="F300" s="0" t="n">
        <v>0</v>
      </c>
      <c r="G300" s="0" t="n">
        <v>0</v>
      </c>
      <c r="H300" s="0" t="n">
        <v>33.9662</v>
      </c>
      <c r="I300" s="0" t="n">
        <v>42.8993</v>
      </c>
      <c r="J300" s="0" t="n">
        <v>42.3988</v>
      </c>
    </row>
    <row r="301" customFormat="false" ht="14.25" hidden="false" customHeight="false" outlineLevel="0" collapsed="false">
      <c r="F301" s="0" t="n">
        <v>0</v>
      </c>
      <c r="G301" s="0" t="n">
        <v>0</v>
      </c>
      <c r="H301" s="0" t="n">
        <v>40.5711</v>
      </c>
      <c r="I301" s="0" t="n">
        <v>47.0886</v>
      </c>
      <c r="J301" s="0" t="n">
        <v>46.9091</v>
      </c>
    </row>
    <row r="302" customFormat="false" ht="14.25" hidden="false" customHeight="false" outlineLevel="0" collapsed="false">
      <c r="F302" s="0" t="n">
        <v>0</v>
      </c>
      <c r="G302" s="0" t="n">
        <v>0</v>
      </c>
      <c r="H302" s="0" t="n">
        <v>38.2683</v>
      </c>
      <c r="I302" s="0" t="n">
        <v>45.6199</v>
      </c>
      <c r="J302" s="0" t="n">
        <v>45.2986</v>
      </c>
    </row>
    <row r="303" customFormat="false" ht="14.25" hidden="false" customHeight="false" outlineLevel="0" collapsed="false">
      <c r="F303" s="0" t="n">
        <v>0</v>
      </c>
      <c r="G303" s="0" t="n">
        <v>0</v>
      </c>
      <c r="H303" s="0" t="n">
        <v>36.0801</v>
      </c>
      <c r="I303" s="0" t="n">
        <v>43.9658</v>
      </c>
      <c r="J303" s="0" t="n">
        <v>43.5856</v>
      </c>
    </row>
    <row r="304" customFormat="false" ht="14.25" hidden="false" customHeight="false" outlineLevel="0" collapsed="false">
      <c r="F304" s="0" t="n">
        <v>0</v>
      </c>
      <c r="G304" s="0" t="n">
        <v>0</v>
      </c>
      <c r="H304" s="0" t="n">
        <v>33.8598</v>
      </c>
      <c r="I304" s="0" t="n">
        <v>42.7858</v>
      </c>
      <c r="J304" s="0" t="n">
        <v>42.3987</v>
      </c>
    </row>
    <row r="305" customFormat="false" ht="14.25" hidden="false" customHeight="false" outlineLevel="0" collapsed="false">
      <c r="F305" s="0" t="n">
        <v>0</v>
      </c>
      <c r="G305" s="0" t="n">
        <v>0</v>
      </c>
      <c r="H305" s="0" t="n">
        <v>39.8958</v>
      </c>
      <c r="I305" s="0" t="n">
        <v>46.1998</v>
      </c>
      <c r="J305" s="0" t="n">
        <v>46.4637</v>
      </c>
    </row>
    <row r="306" customFormat="false" ht="14.25" hidden="false" customHeight="false" outlineLevel="0" collapsed="false">
      <c r="F306" s="0" t="n">
        <v>0</v>
      </c>
      <c r="G306" s="0" t="n">
        <v>0</v>
      </c>
      <c r="H306" s="0" t="n">
        <v>37.756</v>
      </c>
      <c r="I306" s="0" t="n">
        <v>44.9878</v>
      </c>
      <c r="J306" s="0" t="n">
        <v>44.9753</v>
      </c>
    </row>
    <row r="307" customFormat="false" ht="14.25" hidden="false" customHeight="false" outlineLevel="0" collapsed="false">
      <c r="F307" s="0" t="n">
        <v>0</v>
      </c>
      <c r="G307" s="0" t="n">
        <v>0</v>
      </c>
      <c r="H307" s="0" t="n">
        <v>35.6693</v>
      </c>
      <c r="I307" s="0" t="n">
        <v>43.5033</v>
      </c>
      <c r="J307" s="0" t="n">
        <v>43.3708</v>
      </c>
    </row>
    <row r="308" customFormat="false" ht="14.25" hidden="false" customHeight="false" outlineLevel="0" collapsed="false">
      <c r="F308" s="0" t="n">
        <v>0</v>
      </c>
      <c r="G308" s="0" t="n">
        <v>0</v>
      </c>
      <c r="H308" s="0" t="n">
        <v>33.5571</v>
      </c>
      <c r="I308" s="0" t="n">
        <v>42.4334</v>
      </c>
      <c r="J308" s="0" t="n">
        <v>42.2246</v>
      </c>
    </row>
    <row r="309" customFormat="false" ht="14.25" hidden="false" customHeight="false" outlineLevel="0" collapsed="false"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5354175</v>
      </c>
      <c r="K309" s="0" t="n">
        <v>72066.47</v>
      </c>
      <c r="L309" s="0" t="n">
        <v>177.01</v>
      </c>
      <c r="M309" s="0" t="n">
        <v>1035.39</v>
      </c>
    </row>
    <row r="310" customFormat="false" ht="14.25" hidden="false" customHeight="false" outlineLevel="0" collapsed="false"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887952</v>
      </c>
      <c r="K310" s="0" t="n">
        <v>69940.51</v>
      </c>
      <c r="L310" s="0" t="n">
        <v>164.78</v>
      </c>
      <c r="M310" s="0" t="n">
        <v>845.91</v>
      </c>
    </row>
    <row r="311" customFormat="false" ht="14.25" hidden="false" customHeight="false" outlineLevel="0" collapsed="false"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872998</v>
      </c>
      <c r="K311" s="0" t="n">
        <v>70001.5</v>
      </c>
      <c r="L311" s="0" t="n">
        <v>150.37</v>
      </c>
      <c r="M311" s="0" t="n">
        <v>870.9</v>
      </c>
    </row>
    <row r="312" customFormat="false" ht="14.25" hidden="false" customHeight="false" outlineLevel="0" collapsed="false"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446970</v>
      </c>
      <c r="K312" s="0" t="n">
        <v>68364.27</v>
      </c>
      <c r="L312" s="0" t="n">
        <v>151.5</v>
      </c>
      <c r="M312" s="0" t="n">
        <v>860.68</v>
      </c>
    </row>
    <row r="313" customFormat="false" ht="14.25" hidden="false" customHeight="false" outlineLevel="0" collapsed="false">
      <c r="G313" s="0" t="n">
        <v>4594.1368</v>
      </c>
      <c r="H313" s="0" t="n">
        <v>38.7523</v>
      </c>
      <c r="I313" s="0" t="n">
        <v>46.6257</v>
      </c>
      <c r="J313" s="0" t="n">
        <v>45.9209</v>
      </c>
    </row>
    <row r="314" customFormat="false" ht="14.25" hidden="false" customHeight="false" outlineLevel="0" collapsed="false">
      <c r="G314" s="0" t="n">
        <v>1995.2504</v>
      </c>
      <c r="H314" s="0" t="n">
        <v>35.8925</v>
      </c>
      <c r="I314" s="0" t="n">
        <v>45.1559</v>
      </c>
      <c r="J314" s="0" t="n">
        <v>44.5606</v>
      </c>
    </row>
    <row r="315" customFormat="false" ht="14.25" hidden="false" customHeight="false" outlineLevel="0" collapsed="false">
      <c r="G315" s="0" t="n">
        <v>917.0152</v>
      </c>
      <c r="H315" s="0" t="n">
        <v>33.3749</v>
      </c>
      <c r="I315" s="0" t="n">
        <v>43.817</v>
      </c>
      <c r="J315" s="0" t="n">
        <v>43.3666</v>
      </c>
    </row>
    <row r="316" customFormat="false" ht="14.25" hidden="false" customHeight="false" outlineLevel="0" collapsed="false">
      <c r="G316" s="0" t="n">
        <v>429.2376</v>
      </c>
      <c r="H316" s="0" t="n">
        <v>31.1005</v>
      </c>
      <c r="I316" s="0" t="n">
        <v>43.0966</v>
      </c>
      <c r="J316" s="0" t="n">
        <v>42.7293</v>
      </c>
    </row>
    <row r="317" customFormat="false" ht="14.25" hidden="false" customHeight="false" outlineLevel="0" collapsed="false">
      <c r="G317" s="0" t="n">
        <v>938.972</v>
      </c>
      <c r="H317" s="0" t="n">
        <v>37.9675</v>
      </c>
      <c r="I317" s="0" t="n">
        <v>46.5397</v>
      </c>
      <c r="J317" s="0" t="n">
        <v>45.9279</v>
      </c>
    </row>
    <row r="318" customFormat="false" ht="14.25" hidden="false" customHeight="false" outlineLevel="0" collapsed="false">
      <c r="G318" s="0" t="n">
        <v>348.5336</v>
      </c>
      <c r="H318" s="0" t="n">
        <v>35.3584</v>
      </c>
      <c r="I318" s="0" t="n">
        <v>45.1251</v>
      </c>
      <c r="J318" s="0" t="n">
        <v>44.5904</v>
      </c>
    </row>
    <row r="319" customFormat="false" ht="14.25" hidden="false" customHeight="false" outlineLevel="0" collapsed="false">
      <c r="G319" s="0" t="n">
        <v>158.2824</v>
      </c>
      <c r="H319" s="0" t="n">
        <v>32.9654</v>
      </c>
      <c r="I319" s="0" t="n">
        <v>43.8866</v>
      </c>
      <c r="J319" s="0" t="n">
        <v>43.4585</v>
      </c>
    </row>
    <row r="320" customFormat="false" ht="14.25" hidden="false" customHeight="false" outlineLevel="0" collapsed="false">
      <c r="G320" s="0" t="n">
        <v>76.916</v>
      </c>
      <c r="H320" s="0" t="n">
        <v>30.7665</v>
      </c>
      <c r="I320" s="0" t="n">
        <v>43.189</v>
      </c>
      <c r="J320" s="0" t="n">
        <v>42.8372</v>
      </c>
    </row>
    <row r="321" customFormat="false" ht="14.25" hidden="false" customHeight="false" outlineLevel="0" collapsed="false">
      <c r="G321" s="0" t="n">
        <v>891.7696</v>
      </c>
      <c r="H321" s="0" t="n">
        <v>38.141</v>
      </c>
      <c r="I321" s="0" t="n">
        <v>46.4888</v>
      </c>
      <c r="J321" s="0" t="n">
        <v>45.7367</v>
      </c>
    </row>
    <row r="322" customFormat="false" ht="14.25" hidden="false" customHeight="false" outlineLevel="0" collapsed="false">
      <c r="G322" s="0" t="n">
        <v>331.8408</v>
      </c>
      <c r="H322" s="0" t="n">
        <v>35.5487</v>
      </c>
      <c r="I322" s="0" t="n">
        <v>45.064</v>
      </c>
      <c r="J322" s="0" t="n">
        <v>44.4155</v>
      </c>
    </row>
    <row r="323" customFormat="false" ht="14.25" hidden="false" customHeight="false" outlineLevel="0" collapsed="false">
      <c r="G323" s="0" t="n">
        <v>151.4528</v>
      </c>
      <c r="H323" s="0" t="n">
        <v>33.1594</v>
      </c>
      <c r="I323" s="0" t="n">
        <v>43.7907</v>
      </c>
      <c r="J323" s="0" t="n">
        <v>43.2957</v>
      </c>
    </row>
    <row r="324" customFormat="false" ht="14.25" hidden="false" customHeight="false" outlineLevel="0" collapsed="false">
      <c r="G324" s="0" t="n">
        <v>74.1176</v>
      </c>
      <c r="H324" s="0" t="n">
        <v>30.945</v>
      </c>
      <c r="I324" s="0" t="n">
        <v>43.0909</v>
      </c>
      <c r="J324" s="0" t="n">
        <v>42.6674</v>
      </c>
    </row>
    <row r="325" customFormat="false" ht="14.25" hidden="false" customHeight="false" outlineLevel="0" collapsed="false">
      <c r="G325" s="0" t="n">
        <v>194.3216</v>
      </c>
      <c r="H325" s="0" t="n">
        <v>45.8312</v>
      </c>
      <c r="I325" s="0" t="n">
        <v>99.99</v>
      </c>
      <c r="J325" s="0" t="n">
        <v>99.99</v>
      </c>
    </row>
    <row r="326" customFormat="false" ht="14.25" hidden="false" customHeight="false" outlineLevel="0" collapsed="false">
      <c r="G326" s="0" t="n">
        <v>96.2416</v>
      </c>
      <c r="H326" s="0" t="n">
        <v>41.1233</v>
      </c>
      <c r="I326" s="0" t="n">
        <v>99.99</v>
      </c>
      <c r="J326" s="0" t="n">
        <v>99.99</v>
      </c>
    </row>
    <row r="327" customFormat="false" ht="14.25" hidden="false" customHeight="false" outlineLevel="0" collapsed="false">
      <c r="G327" s="0" t="n">
        <v>51.9416</v>
      </c>
      <c r="H327" s="0" t="n">
        <v>37.5371</v>
      </c>
      <c r="I327" s="0" t="n">
        <v>99.99</v>
      </c>
      <c r="J327" s="0" t="n">
        <v>99.99</v>
      </c>
    </row>
    <row r="328" customFormat="false" ht="14.25" hidden="false" customHeight="false" outlineLevel="0" collapsed="false">
      <c r="G328" s="0" t="n">
        <v>27.052</v>
      </c>
      <c r="H328" s="0" t="n">
        <v>34.3863</v>
      </c>
      <c r="I328" s="0" t="n">
        <v>99.99</v>
      </c>
      <c r="J328" s="0" t="n">
        <v>99.99</v>
      </c>
    </row>
    <row r="329" customFormat="false" ht="14.25" hidden="false" customHeight="false" outlineLevel="0" collapsed="false">
      <c r="G329" s="0" t="n">
        <v>86.6992</v>
      </c>
      <c r="H329" s="0" t="n">
        <v>44.8009</v>
      </c>
      <c r="I329" s="0" t="n">
        <v>99.99</v>
      </c>
      <c r="J329" s="0" t="n">
        <v>99.99</v>
      </c>
    </row>
    <row r="330" customFormat="false" ht="14.25" hidden="false" customHeight="false" outlineLevel="0" collapsed="false">
      <c r="G330" s="0" t="n">
        <v>38.1048</v>
      </c>
      <c r="H330" s="0" t="n">
        <v>40.874</v>
      </c>
      <c r="I330" s="0" t="n">
        <v>99.99</v>
      </c>
      <c r="J330" s="0" t="n">
        <v>99.99</v>
      </c>
    </row>
    <row r="331" customFormat="false" ht="14.25" hidden="false" customHeight="false" outlineLevel="0" collapsed="false">
      <c r="G331" s="0" t="n">
        <v>20.2752</v>
      </c>
      <c r="H331" s="0" t="n">
        <v>37.3777</v>
      </c>
      <c r="I331" s="0" t="n">
        <v>99.99</v>
      </c>
      <c r="J331" s="0" t="n">
        <v>99.99</v>
      </c>
    </row>
    <row r="332" customFormat="false" ht="14.25" hidden="false" customHeight="false" outlineLevel="0" collapsed="false">
      <c r="G332" s="0" t="n">
        <v>11.3696</v>
      </c>
      <c r="H332" s="0" t="n">
        <v>34.1483</v>
      </c>
      <c r="I332" s="0" t="n">
        <v>99.99</v>
      </c>
      <c r="J332" s="0" t="n">
        <v>99.99</v>
      </c>
    </row>
    <row r="333" customFormat="false" ht="14.25" hidden="false" customHeight="false" outlineLevel="0" collapsed="false">
      <c r="G333" s="0" t="n">
        <v>87.6096</v>
      </c>
      <c r="H333" s="0" t="n">
        <v>44.6313</v>
      </c>
      <c r="I333" s="0" t="n">
        <v>99.99</v>
      </c>
      <c r="J333" s="0" t="n">
        <v>99.99</v>
      </c>
    </row>
    <row r="334" customFormat="false" ht="14.25" hidden="false" customHeight="false" outlineLevel="0" collapsed="false">
      <c r="G334" s="0" t="n">
        <v>39.9608</v>
      </c>
      <c r="H334" s="0" t="n">
        <v>40.7301</v>
      </c>
      <c r="I334" s="0" t="n">
        <v>99.99</v>
      </c>
      <c r="J334" s="0" t="n">
        <v>99.99</v>
      </c>
    </row>
    <row r="335" customFormat="false" ht="14.25" hidden="false" customHeight="false" outlineLevel="0" collapsed="false">
      <c r="G335" s="0" t="n">
        <v>21.592</v>
      </c>
      <c r="H335" s="0" t="n">
        <v>37.5163</v>
      </c>
      <c r="I335" s="0" t="n">
        <v>99.99</v>
      </c>
      <c r="J335" s="0" t="n">
        <v>99.99</v>
      </c>
    </row>
    <row r="336" customFormat="false" ht="14.25" hidden="false" customHeight="false" outlineLevel="0" collapsed="false">
      <c r="G336" s="0" t="n">
        <v>12.232</v>
      </c>
      <c r="H336" s="0" t="n">
        <v>34.4309</v>
      </c>
      <c r="I336" s="0" t="n">
        <v>99.99</v>
      </c>
      <c r="J336" s="0" t="n">
        <v>99.99</v>
      </c>
    </row>
    <row r="337" customFormat="false" ht="14.25" hidden="false" customHeight="false" outlineLevel="0" collapsed="false">
      <c r="F337" s="0" t="n">
        <v>0</v>
      </c>
      <c r="G337" s="0" t="n">
        <v>0</v>
      </c>
      <c r="H337" s="0" t="n">
        <v>38.4072</v>
      </c>
      <c r="I337" s="0" t="n">
        <v>46.4734</v>
      </c>
      <c r="J337" s="0" t="n">
        <v>45.98</v>
      </c>
    </row>
    <row r="338" customFormat="false" ht="14.25" hidden="false" customHeight="false" outlineLevel="0" collapsed="false">
      <c r="F338" s="0" t="n">
        <v>0</v>
      </c>
      <c r="G338" s="0" t="n">
        <v>0</v>
      </c>
      <c r="H338" s="0" t="n">
        <v>35.6479</v>
      </c>
      <c r="I338" s="0" t="n">
        <v>45.169</v>
      </c>
      <c r="J338" s="0" t="n">
        <v>44.5671</v>
      </c>
    </row>
    <row r="339" customFormat="false" ht="14.25" hidden="false" customHeight="false" outlineLevel="0" collapsed="false">
      <c r="F339" s="0" t="n">
        <v>0</v>
      </c>
      <c r="G339" s="0" t="n">
        <v>0</v>
      </c>
      <c r="H339" s="0" t="n">
        <v>33.1613</v>
      </c>
      <c r="I339" s="0" t="n">
        <v>43.9808</v>
      </c>
      <c r="J339" s="0" t="n">
        <v>43.4397</v>
      </c>
    </row>
    <row r="340" customFormat="false" ht="14.25" hidden="false" customHeight="false" outlineLevel="0" collapsed="false">
      <c r="F340" s="0" t="n">
        <v>0</v>
      </c>
      <c r="G340" s="0" t="n">
        <v>0</v>
      </c>
      <c r="H340" s="0" t="n">
        <v>30.8732</v>
      </c>
      <c r="I340" s="0" t="n">
        <v>43.3198</v>
      </c>
      <c r="J340" s="0" t="n">
        <v>42.7621</v>
      </c>
    </row>
    <row r="341" customFormat="false" ht="14.25" hidden="false" customHeight="false" outlineLevel="0" collapsed="false">
      <c r="F341" s="0" t="n">
        <v>0</v>
      </c>
      <c r="G341" s="0" t="n">
        <v>0</v>
      </c>
      <c r="H341" s="0" t="n">
        <v>38.7758</v>
      </c>
      <c r="I341" s="0" t="n">
        <v>46.852</v>
      </c>
      <c r="J341" s="0" t="n">
        <v>46.2347</v>
      </c>
    </row>
    <row r="342" customFormat="false" ht="14.25" hidden="false" customHeight="false" outlineLevel="0" collapsed="false">
      <c r="F342" s="0" t="n">
        <v>0</v>
      </c>
      <c r="G342" s="0" t="n">
        <v>0</v>
      </c>
      <c r="H342" s="0" t="n">
        <v>35.9065</v>
      </c>
      <c r="I342" s="0" t="n">
        <v>45.4515</v>
      </c>
      <c r="J342" s="0" t="n">
        <v>44.8705</v>
      </c>
    </row>
    <row r="343" customFormat="false" ht="14.25" hidden="false" customHeight="false" outlineLevel="0" collapsed="false">
      <c r="F343" s="0" t="n">
        <v>0</v>
      </c>
      <c r="G343" s="0" t="n">
        <v>0</v>
      </c>
      <c r="H343" s="0" t="n">
        <v>33.344</v>
      </c>
      <c r="I343" s="0" t="n">
        <v>44.1895</v>
      </c>
      <c r="J343" s="0" t="n">
        <v>43.7013</v>
      </c>
    </row>
    <row r="344" customFormat="false" ht="14.25" hidden="false" customHeight="false" outlineLevel="0" collapsed="false">
      <c r="F344" s="0" t="n">
        <v>0</v>
      </c>
      <c r="G344" s="0" t="n">
        <v>0</v>
      </c>
      <c r="H344" s="0" t="n">
        <v>31.0058</v>
      </c>
      <c r="I344" s="0" t="n">
        <v>43.4962</v>
      </c>
      <c r="J344" s="0" t="n">
        <v>43.0122</v>
      </c>
    </row>
    <row r="345" customFormat="false" ht="14.25" hidden="false" customHeight="false" outlineLevel="0" collapsed="false">
      <c r="F345" s="0" t="n">
        <v>0</v>
      </c>
      <c r="G345" s="0" t="n">
        <v>0</v>
      </c>
      <c r="H345" s="0" t="n">
        <v>38.8659</v>
      </c>
      <c r="I345" s="0" t="n">
        <v>47.3679</v>
      </c>
      <c r="J345" s="0" t="n">
        <v>46.7857</v>
      </c>
    </row>
    <row r="346" customFormat="false" ht="14.25" hidden="false" customHeight="false" outlineLevel="0" collapsed="false">
      <c r="F346" s="0" t="n">
        <v>0</v>
      </c>
      <c r="G346" s="0" t="n">
        <v>0</v>
      </c>
      <c r="H346" s="0" t="n">
        <v>35.9676</v>
      </c>
      <c r="I346" s="0" t="n">
        <v>45.8184</v>
      </c>
      <c r="J346" s="0" t="n">
        <v>45.2564</v>
      </c>
    </row>
    <row r="347" customFormat="false" ht="14.25" hidden="false" customHeight="false" outlineLevel="0" collapsed="false">
      <c r="F347" s="0" t="n">
        <v>0</v>
      </c>
      <c r="G347" s="0" t="n">
        <v>0</v>
      </c>
      <c r="H347" s="0" t="n">
        <v>33.3947</v>
      </c>
      <c r="I347" s="0" t="n">
        <v>44.4134</v>
      </c>
      <c r="J347" s="0" t="n">
        <v>43.9371</v>
      </c>
    </row>
    <row r="348" customFormat="false" ht="14.25" hidden="false" customHeight="false" outlineLevel="0" collapsed="false">
      <c r="F348" s="0" t="n">
        <v>0</v>
      </c>
      <c r="G348" s="0" t="n">
        <v>0</v>
      </c>
      <c r="H348" s="0" t="n">
        <v>31.0601</v>
      </c>
      <c r="I348" s="0" t="n">
        <v>43.6406</v>
      </c>
      <c r="J348" s="0" t="n">
        <v>43.2249</v>
      </c>
    </row>
    <row r="349" customFormat="false" ht="14.25" hidden="false" customHeight="false" outlineLevel="0" collapsed="false">
      <c r="F349" s="0" t="n">
        <v>0</v>
      </c>
      <c r="G349" s="0" t="n">
        <v>0</v>
      </c>
      <c r="H349" s="0" t="n">
        <v>38.7694</v>
      </c>
      <c r="I349" s="0" t="n">
        <v>47.2794</v>
      </c>
      <c r="J349" s="0" t="n">
        <v>46.7542</v>
      </c>
    </row>
    <row r="350" customFormat="false" ht="14.25" hidden="false" customHeight="false" outlineLevel="0" collapsed="false">
      <c r="F350" s="0" t="n">
        <v>0</v>
      </c>
      <c r="G350" s="0" t="n">
        <v>0</v>
      </c>
      <c r="H350" s="0" t="n">
        <v>35.8974</v>
      </c>
      <c r="I350" s="0" t="n">
        <v>45.7295</v>
      </c>
      <c r="J350" s="0" t="n">
        <v>45.2292</v>
      </c>
    </row>
    <row r="351" customFormat="false" ht="14.25" hidden="false" customHeight="false" outlineLevel="0" collapsed="false">
      <c r="F351" s="0" t="n">
        <v>0</v>
      </c>
      <c r="G351" s="0" t="n">
        <v>0</v>
      </c>
      <c r="H351" s="0" t="n">
        <v>33.3583</v>
      </c>
      <c r="I351" s="0" t="n">
        <v>44.3169</v>
      </c>
      <c r="J351" s="0" t="n">
        <v>43.9143</v>
      </c>
    </row>
    <row r="352" customFormat="false" ht="14.25" hidden="false" customHeight="false" outlineLevel="0" collapsed="false">
      <c r="F352" s="0" t="n">
        <v>0</v>
      </c>
      <c r="G352" s="0" t="n">
        <v>0</v>
      </c>
      <c r="H352" s="0" t="n">
        <v>31.0616</v>
      </c>
      <c r="I352" s="0" t="n">
        <v>43.56</v>
      </c>
      <c r="J352" s="0" t="n">
        <v>43.2072</v>
      </c>
    </row>
    <row r="353" customFormat="false" ht="14.25" hidden="false" customHeight="false" outlineLevel="0" collapsed="false">
      <c r="F353" s="0" t="n">
        <v>0</v>
      </c>
      <c r="G353" s="0" t="n">
        <v>0</v>
      </c>
      <c r="H353" s="0" t="n">
        <v>38.7134</v>
      </c>
      <c r="I353" s="0" t="n">
        <v>46.4818</v>
      </c>
      <c r="J353" s="0" t="n">
        <v>46.3894</v>
      </c>
    </row>
    <row r="354" customFormat="false" ht="14.25" hidden="false" customHeight="false" outlineLevel="0" collapsed="false">
      <c r="F354" s="0" t="n">
        <v>0</v>
      </c>
      <c r="G354" s="0" t="n">
        <v>0</v>
      </c>
      <c r="H354" s="0" t="n">
        <v>35.8922</v>
      </c>
      <c r="I354" s="0" t="n">
        <v>45.0713</v>
      </c>
      <c r="J354" s="0" t="n">
        <v>44.9386</v>
      </c>
    </row>
    <row r="355" customFormat="false" ht="14.25" hidden="false" customHeight="false" outlineLevel="0" collapsed="false">
      <c r="F355" s="0" t="n">
        <v>0</v>
      </c>
      <c r="G355" s="0" t="n">
        <v>0</v>
      </c>
      <c r="H355" s="0" t="n">
        <v>33.3592</v>
      </c>
      <c r="I355" s="0" t="n">
        <v>43.7637</v>
      </c>
      <c r="J355" s="0" t="n">
        <v>43.5986</v>
      </c>
    </row>
    <row r="356" customFormat="false" ht="14.25" hidden="false" customHeight="false" outlineLevel="0" collapsed="false">
      <c r="F356" s="0" t="n">
        <v>0</v>
      </c>
      <c r="G356" s="0" t="n">
        <v>0</v>
      </c>
      <c r="H356" s="0" t="n">
        <v>31.0453</v>
      </c>
      <c r="I356" s="0" t="n">
        <v>43.1023</v>
      </c>
      <c r="J356" s="0" t="n">
        <v>42.9606</v>
      </c>
    </row>
    <row r="357" customFormat="false" ht="14.25" hidden="false" customHeight="false" outlineLevel="0" collapsed="false">
      <c r="F357" s="0" t="n">
        <v>0</v>
      </c>
      <c r="G357" s="0" t="n">
        <v>0</v>
      </c>
      <c r="H357" s="0" t="n">
        <v>38.4261</v>
      </c>
      <c r="I357" s="0" t="n">
        <v>46.1898</v>
      </c>
      <c r="J357" s="0" t="n">
        <v>46.0856</v>
      </c>
    </row>
    <row r="358" customFormat="false" ht="14.25" hidden="false" customHeight="false" outlineLevel="0" collapsed="false">
      <c r="F358" s="0" t="n">
        <v>0</v>
      </c>
      <c r="G358" s="0" t="n">
        <v>0</v>
      </c>
      <c r="H358" s="0" t="n">
        <v>35.727</v>
      </c>
      <c r="I358" s="0" t="n">
        <v>44.8437</v>
      </c>
      <c r="J358" s="0" t="n">
        <v>44.6962</v>
      </c>
    </row>
    <row r="359" customFormat="false" ht="14.25" hidden="false" customHeight="false" outlineLevel="0" collapsed="false">
      <c r="F359" s="0" t="n">
        <v>0</v>
      </c>
      <c r="G359" s="0" t="n">
        <v>0</v>
      </c>
      <c r="H359" s="0" t="n">
        <v>33.2548</v>
      </c>
      <c r="I359" s="0" t="n">
        <v>43.5827</v>
      </c>
      <c r="J359" s="0" t="n">
        <v>43.3747</v>
      </c>
    </row>
    <row r="360" customFormat="false" ht="14.25" hidden="false" customHeight="false" outlineLevel="0" collapsed="false">
      <c r="F360" s="0" t="n">
        <v>0</v>
      </c>
      <c r="G360" s="0" t="n">
        <v>0</v>
      </c>
      <c r="H360" s="0" t="n">
        <v>30.9785</v>
      </c>
      <c r="I360" s="0" t="n">
        <v>42.9616</v>
      </c>
      <c r="J360" s="0" t="n">
        <v>42.7516</v>
      </c>
    </row>
    <row r="361" customFormat="false" ht="14.25" hidden="false" customHeight="false" outlineLevel="0" collapsed="false"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8500202</v>
      </c>
      <c r="K361" s="0" t="n">
        <v>73461.93</v>
      </c>
      <c r="L361" s="0" t="n">
        <v>200.15</v>
      </c>
      <c r="M361" s="0" t="n">
        <v>930.2</v>
      </c>
    </row>
    <row r="362" customFormat="false" ht="14.25" hidden="false" customHeight="false" outlineLevel="0" collapsed="false"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3570731</v>
      </c>
      <c r="K362" s="0" t="n">
        <v>69050.66</v>
      </c>
      <c r="L362" s="0" t="n">
        <v>203.46</v>
      </c>
      <c r="M362" s="0" t="n">
        <v>924.3</v>
      </c>
    </row>
    <row r="363" customFormat="false" ht="14.25" hidden="false" customHeight="false" outlineLevel="0" collapsed="false"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659015</v>
      </c>
      <c r="K363" s="0" t="n">
        <v>66121.33</v>
      </c>
      <c r="L363" s="0" t="n">
        <v>190.82</v>
      </c>
      <c r="M363" s="0" t="n">
        <v>1236.44</v>
      </c>
    </row>
    <row r="364" customFormat="false" ht="14.25" hidden="false" customHeight="false" outlineLevel="0" collapsed="false"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96972</v>
      </c>
      <c r="K364" s="0" t="n">
        <v>64001.37</v>
      </c>
      <c r="L364" s="0" t="n">
        <v>193.19</v>
      </c>
      <c r="M364" s="0" t="n">
        <v>1177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17T07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6700112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Could you make a cross-check for us?</vt:lpwstr>
  </property>
  <property fmtid="{D5CDD505-2E9C-101B-9397-08002B2CF9AE}" pid="6" name="_NewReviewCycle">
    <vt:lpwstr/>
  </property>
  <property fmtid="{D5CDD505-2E9C-101B-9397-08002B2CF9AE}" pid="7" name="_PreviousAdHocReviewCycleID">
    <vt:r8>-466957866</vt:r8>
  </property>
  <property fmtid="{D5CDD505-2E9C-101B-9397-08002B2CF9AE}" pid="8" name="_ReviewingToolsShownOnce">
    <vt:lpwstr/>
  </property>
</Properties>
</file>