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614.34</c:v>
                </c:pt>
                <c:pt idx="1">
                  <c:v>1208.63</c:v>
                </c:pt>
                <c:pt idx="2">
                  <c:v>658.17</c:v>
                </c:pt>
                <c:pt idx="3">
                  <c:v>429.6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2281</c:v>
                </c:pt>
                <c:pt idx="1">
                  <c:v>40.6843333333333</c:v>
                </c:pt>
                <c:pt idx="2">
                  <c:v>38.6774666666667</c:v>
                </c:pt>
                <c:pt idx="3">
                  <c:v>36.22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9.39</c:v>
                </c:pt>
                <c:pt idx="2">
                  <c:v>658.91</c:v>
                </c:pt>
                <c:pt idx="3">
                  <c:v>430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2284333333333</c:v>
                </c:pt>
                <c:pt idx="1">
                  <c:v>40.6827</c:v>
                </c:pt>
                <c:pt idx="2">
                  <c:v>38.67645</c:v>
                </c:pt>
                <c:pt idx="3">
                  <c:v>36.2274833333333</c:v>
                </c:pt>
              </c:numCache>
            </c:numRef>
          </c:yVal>
          <c:smooth val="0"/>
        </c:ser>
        <c:axId val="51058229"/>
        <c:axId val="32193144"/>
      </c:scatterChart>
      <c:valAx>
        <c:axId val="5105822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144"/>
        <c:crossesAt val="0"/>
        <c:crossBetween val="midCat"/>
      </c:valAx>
      <c:valAx>
        <c:axId val="3219314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208.92</c:v>
                </c:pt>
                <c:pt idx="1">
                  <c:v>2163.2</c:v>
                </c:pt>
                <c:pt idx="2">
                  <c:v>993.44</c:v>
                </c:pt>
                <c:pt idx="3">
                  <c:v>513.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9850833333333</c:v>
                </c:pt>
                <c:pt idx="1">
                  <c:v>36.96935</c:v>
                </c:pt>
                <c:pt idx="2">
                  <c:v>34.74985</c:v>
                </c:pt>
                <c:pt idx="3">
                  <c:v>32.27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207.64</c:v>
                </c:pt>
                <c:pt idx="1">
                  <c:v>2162.49</c:v>
                </c:pt>
                <c:pt idx="2">
                  <c:v>992.51</c:v>
                </c:pt>
                <c:pt idx="3">
                  <c:v>513.2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9852333333333</c:v>
                </c:pt>
                <c:pt idx="1">
                  <c:v>36.9713333333333</c:v>
                </c:pt>
                <c:pt idx="2">
                  <c:v>34.7534333333333</c:v>
                </c:pt>
                <c:pt idx="3">
                  <c:v>32.2782666666667</c:v>
                </c:pt>
              </c:numCache>
            </c:numRef>
          </c:yVal>
          <c:smooth val="0"/>
        </c:ser>
        <c:axId val="74678748"/>
        <c:axId val="20328180"/>
      </c:scatterChart>
      <c:valAx>
        <c:axId val="746787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180"/>
        <c:crossesAt val="0"/>
        <c:crossBetween val="midCat"/>
      </c:valAx>
      <c:valAx>
        <c:axId val="203281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8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3391.31</c:v>
                </c:pt>
                <c:pt idx="1">
                  <c:v>5843.6</c:v>
                </c:pt>
                <c:pt idx="2">
                  <c:v>2489.21</c:v>
                </c:pt>
                <c:pt idx="3">
                  <c:v>1270.1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787333333333</c:v>
                </c:pt>
                <c:pt idx="1">
                  <c:v>34.0147</c:v>
                </c:pt>
                <c:pt idx="2">
                  <c:v>31.6891666666667</c:v>
                </c:pt>
                <c:pt idx="3">
                  <c:v>29.554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3394.15</c:v>
                </c:pt>
                <c:pt idx="1">
                  <c:v>5841.1</c:v>
                </c:pt>
                <c:pt idx="2">
                  <c:v>2488.18</c:v>
                </c:pt>
                <c:pt idx="3">
                  <c:v>1270.1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853</c:v>
                </c:pt>
                <c:pt idx="1">
                  <c:v>34.0184166666667</c:v>
                </c:pt>
                <c:pt idx="2">
                  <c:v>31.69065</c:v>
                </c:pt>
                <c:pt idx="3">
                  <c:v>29.5566166666667</c:v>
                </c:pt>
              </c:numCache>
            </c:numRef>
          </c:yVal>
          <c:smooth val="0"/>
        </c:ser>
        <c:axId val="17739438"/>
        <c:axId val="62985989"/>
      </c:scatterChart>
      <c:valAx>
        <c:axId val="1773943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5989"/>
        <c:crossesAt val="0"/>
        <c:crossBetween val="midCat"/>
      </c:valAx>
      <c:valAx>
        <c:axId val="6298598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9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968.69</c:v>
                </c:pt>
                <c:pt idx="1">
                  <c:v>3980.34</c:v>
                </c:pt>
                <c:pt idx="2">
                  <c:v>1792.28</c:v>
                </c:pt>
                <c:pt idx="3">
                  <c:v>952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0961666666667</c:v>
                </c:pt>
                <c:pt idx="1">
                  <c:v>36.8098166666667</c:v>
                </c:pt>
                <c:pt idx="2">
                  <c:v>34.3943333333333</c:v>
                </c:pt>
                <c:pt idx="3">
                  <c:v>32.090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968.56</c:v>
                </c:pt>
                <c:pt idx="1">
                  <c:v>3979.12</c:v>
                </c:pt>
                <c:pt idx="2">
                  <c:v>1791.57</c:v>
                </c:pt>
                <c:pt idx="3">
                  <c:v>952.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10045</c:v>
                </c:pt>
                <c:pt idx="1">
                  <c:v>36.8150833333333</c:v>
                </c:pt>
                <c:pt idx="2">
                  <c:v>34.3989333333333</c:v>
                </c:pt>
                <c:pt idx="3">
                  <c:v>32.0926666666667</c:v>
                </c:pt>
              </c:numCache>
            </c:numRef>
          </c:yVal>
          <c:smooth val="0"/>
        </c:ser>
        <c:axId val="99993554"/>
        <c:axId val="20205098"/>
      </c:scatterChart>
      <c:valAx>
        <c:axId val="9999355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5098"/>
        <c:crossesAt val="0"/>
        <c:crossBetween val="midCat"/>
      </c:valAx>
      <c:valAx>
        <c:axId val="202050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3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616.79</c:v>
                </c:pt>
                <c:pt idx="1">
                  <c:v>1889.49</c:v>
                </c:pt>
                <c:pt idx="2">
                  <c:v>1010.87</c:v>
                </c:pt>
                <c:pt idx="3">
                  <c:v>580.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04545</c:v>
                </c:pt>
                <c:pt idx="1">
                  <c:v>39.9745666666667</c:v>
                </c:pt>
                <c:pt idx="2">
                  <c:v>37.4888666666667</c:v>
                </c:pt>
                <c:pt idx="3">
                  <c:v>34.642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616.68</c:v>
                </c:pt>
                <c:pt idx="1">
                  <c:v>1889.42</c:v>
                </c:pt>
                <c:pt idx="2">
                  <c:v>1011.59</c:v>
                </c:pt>
                <c:pt idx="3">
                  <c:v>581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0435666666667</c:v>
                </c:pt>
                <c:pt idx="1">
                  <c:v>39.9708666666667</c:v>
                </c:pt>
                <c:pt idx="2">
                  <c:v>37.4836333333333</c:v>
                </c:pt>
                <c:pt idx="3">
                  <c:v>34.6366833333333</c:v>
                </c:pt>
              </c:numCache>
            </c:numRef>
          </c:yVal>
          <c:smooth val="0"/>
        </c:ser>
        <c:axId val="93438466"/>
        <c:axId val="31597756"/>
      </c:scatterChart>
      <c:valAx>
        <c:axId val="934384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7756"/>
        <c:crossesAt val="0"/>
        <c:crossBetween val="midCat"/>
      </c:valAx>
      <c:valAx>
        <c:axId val="315977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8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200.62</c:v>
                </c:pt>
                <c:pt idx="1">
                  <c:v>1655.71</c:v>
                </c:pt>
                <c:pt idx="2">
                  <c:v>897.41</c:v>
                </c:pt>
                <c:pt idx="3">
                  <c:v>522.2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0085</c:v>
                </c:pt>
                <c:pt idx="1">
                  <c:v>38.8443833333333</c:v>
                </c:pt>
                <c:pt idx="2">
                  <c:v>36.1687333333333</c:v>
                </c:pt>
                <c:pt idx="3">
                  <c:v>33.163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200.2</c:v>
                </c:pt>
                <c:pt idx="1">
                  <c:v>1656.62</c:v>
                </c:pt>
                <c:pt idx="2">
                  <c:v>897.87</c:v>
                </c:pt>
                <c:pt idx="3">
                  <c:v>522.8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00515</c:v>
                </c:pt>
                <c:pt idx="1">
                  <c:v>38.8405333333333</c:v>
                </c:pt>
                <c:pt idx="2">
                  <c:v>36.16505</c:v>
                </c:pt>
                <c:pt idx="3">
                  <c:v>33.1604833333333</c:v>
                </c:pt>
              </c:numCache>
            </c:numRef>
          </c:yVal>
          <c:smooth val="0"/>
        </c:ser>
        <c:axId val="41393582"/>
        <c:axId val="74035387"/>
      </c:scatterChart>
      <c:valAx>
        <c:axId val="4139358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5387"/>
        <c:crossesAt val="0"/>
        <c:crossBetween val="midCat"/>
      </c:valAx>
      <c:valAx>
        <c:axId val="7403538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732.38</c:v>
                </c:pt>
                <c:pt idx="1">
                  <c:v>1362.61</c:v>
                </c:pt>
                <c:pt idx="2">
                  <c:v>718.58</c:v>
                </c:pt>
                <c:pt idx="3">
                  <c:v>41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45166666667</c:v>
                </c:pt>
                <c:pt idx="1">
                  <c:v>35.7810166666667</c:v>
                </c:pt>
                <c:pt idx="2">
                  <c:v>33.5433166666667</c:v>
                </c:pt>
                <c:pt idx="3">
                  <c:v>30.993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731.28</c:v>
                </c:pt>
                <c:pt idx="1">
                  <c:v>1362.13</c:v>
                </c:pt>
                <c:pt idx="2">
                  <c:v>718.53</c:v>
                </c:pt>
                <c:pt idx="3">
                  <c:v>410.9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63666666667</c:v>
                </c:pt>
                <c:pt idx="1">
                  <c:v>35.782</c:v>
                </c:pt>
                <c:pt idx="2">
                  <c:v>33.5432</c:v>
                </c:pt>
                <c:pt idx="3">
                  <c:v>30.9943333333333</c:v>
                </c:pt>
              </c:numCache>
            </c:numRef>
          </c:yVal>
          <c:smooth val="0"/>
        </c:ser>
        <c:axId val="71422405"/>
        <c:axId val="78505370"/>
      </c:scatterChart>
      <c:valAx>
        <c:axId val="714224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5370"/>
        <c:crossesAt val="0"/>
        <c:crossBetween val="midCat"/>
      </c:valAx>
      <c:valAx>
        <c:axId val="785053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2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4:H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1648861926367</v>
      </c>
      <c r="L4" s="7" t="n">
        <f aca="false">'C3 coding'!T7</f>
        <v>1.03557628993999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1085208414509</v>
      </c>
      <c r="L5" s="7" t="n">
        <f aca="false">'C3 coding'!T11</f>
        <v>1.01071660468311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3060999218387</v>
      </c>
      <c r="L6" s="7" t="n">
        <f aca="false">'C3 coding'!T15</f>
        <v>1.06195686710784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91197195426384</v>
      </c>
      <c r="L7" s="7" t="n">
        <f aca="false">'C3 coding'!T19</f>
        <v>1.03446214669366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94517028499283</v>
      </c>
      <c r="L8" s="7" t="n">
        <f aca="false">'C3 coding'!T23</f>
        <v>0.99323792608162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5599923009132</v>
      </c>
      <c r="L9" s="7" t="n">
        <f aca="false">'C3 coding'!T27</f>
        <v>1.03238755337571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6787588845387</v>
      </c>
      <c r="L10" s="7" t="n">
        <f aca="false">'C3 coding'!T31</f>
        <v>0.992778660258898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3413829334207</v>
      </c>
      <c r="L11" s="12" t="n">
        <f aca="false">AVERAGE(L4:L10)</f>
        <v>1.02301657830583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6" activeCellId="0" sqref="H86:H89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481.63</v>
      </c>
      <c r="E5" s="28" t="n">
        <f aca="false">'C3 coding'!W13</f>
        <v>41.778</v>
      </c>
      <c r="F5" s="28" t="n">
        <f aca="false">'C3 coding'!X13</f>
        <v>439.49</v>
      </c>
      <c r="G5" s="28" t="n">
        <f aca="false">'C3 coding'!Y13</f>
        <v>41.117</v>
      </c>
      <c r="H5" s="28" t="n">
        <f aca="false">'C3 coding'!Z13</f>
        <v>445.33</v>
      </c>
      <c r="I5" s="28" t="n">
        <f aca="false">'C3 coding'!AA13</f>
        <v>41.067</v>
      </c>
      <c r="J5" s="27" t="n">
        <f aca="false">SUM(D5,F5,H5)</f>
        <v>2366.45</v>
      </c>
      <c r="K5" s="27" t="n">
        <f aca="false">AVERAGE(E5,G5,I5)</f>
        <v>41.32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91.98</v>
      </c>
      <c r="P5" s="28" t="n">
        <f aca="false">'C3 coding'!W30</f>
        <v>47.149</v>
      </c>
      <c r="Q5" s="28" t="n">
        <f aca="false">'C3 coding'!X30</f>
        <v>78.54</v>
      </c>
      <c r="R5" s="28" t="n">
        <f aca="false">'C3 coding'!Y30</f>
        <v>46.854</v>
      </c>
      <c r="S5" s="28" t="n">
        <f aca="false">'C3 coding'!Z30</f>
        <v>77.37</v>
      </c>
      <c r="T5" s="28" t="n">
        <f aca="false">'C3 coding'!AA30</f>
        <v>46.962</v>
      </c>
      <c r="U5" s="27" t="n">
        <f aca="false">SUM(O5,Q5,S5)</f>
        <v>247.89</v>
      </c>
      <c r="V5" s="27" t="n">
        <f aca="false">AVERAGE(P5,R5,T5)</f>
        <v>46.988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614.34</v>
      </c>
      <c r="AA5" s="27" t="n">
        <f aca="false">K5</f>
        <v>41.32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672.06</v>
      </c>
      <c r="E6" s="28" t="n">
        <f aca="false">'C3 coding'!W14</f>
        <v>40.328</v>
      </c>
      <c r="F6" s="28" t="n">
        <f aca="false">'C3 coding'!X14</f>
        <v>203.38</v>
      </c>
      <c r="G6" s="28" t="n">
        <f aca="false">'C3 coding'!Y14</f>
        <v>39.602</v>
      </c>
      <c r="H6" s="28" t="n">
        <f aca="false">'C3 coding'!Z14</f>
        <v>198.82</v>
      </c>
      <c r="I6" s="28" t="n">
        <f aca="false">'C3 coding'!AA14</f>
        <v>39.632</v>
      </c>
      <c r="J6" s="27" t="n">
        <f aca="false">SUM(D6,F6,H6)</f>
        <v>1074.26</v>
      </c>
      <c r="K6" s="27" t="n">
        <f aca="false">AVERAGE(E6,G6,I6)</f>
        <v>39.854</v>
      </c>
      <c r="L6" s="8"/>
      <c r="M6" s="8"/>
      <c r="O6" s="28" t="n">
        <f aca="false">'C3 coding'!V31</f>
        <v>49.66</v>
      </c>
      <c r="P6" s="28" t="n">
        <f aca="false">'C3 coding'!W31</f>
        <v>43.057</v>
      </c>
      <c r="Q6" s="28" t="n">
        <f aca="false">'C3 coding'!X31</f>
        <v>42.99</v>
      </c>
      <c r="R6" s="28" t="n">
        <f aca="false">'C3 coding'!Y31</f>
        <v>42.863</v>
      </c>
      <c r="S6" s="28" t="n">
        <f aca="false">'C3 coding'!Z31</f>
        <v>41.72</v>
      </c>
      <c r="T6" s="28" t="n">
        <f aca="false">'C3 coding'!AA31</f>
        <v>42.982</v>
      </c>
      <c r="U6" s="27" t="n">
        <f aca="false">SUM(O6,Q6,S6)</f>
        <v>134.37</v>
      </c>
      <c r="V6" s="27" t="n">
        <f aca="false">AVERAGE(P6,R6,T6)</f>
        <v>42.9673333333333</v>
      </c>
      <c r="W6" s="8"/>
      <c r="X6" s="8"/>
      <c r="Z6" s="27" t="n">
        <f aca="false">J6+U6</f>
        <v>1208.63</v>
      </c>
      <c r="AA6" s="27" t="n">
        <f aca="false">K6</f>
        <v>39.854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59.63</v>
      </c>
      <c r="E7" s="28" t="n">
        <f aca="false">'C3 coding'!W15</f>
        <v>38.476</v>
      </c>
      <c r="F7" s="28" t="n">
        <f aca="false">'C3 coding'!X15</f>
        <v>112.57</v>
      </c>
      <c r="G7" s="28" t="n">
        <f aca="false">'C3 coding'!Y15</f>
        <v>37.709</v>
      </c>
      <c r="H7" s="28" t="n">
        <f aca="false">'C3 coding'!Z15</f>
        <v>110.71</v>
      </c>
      <c r="I7" s="28" t="n">
        <f aca="false">'C3 coding'!AA15</f>
        <v>37.59</v>
      </c>
      <c r="J7" s="27" t="n">
        <f aca="false">SUM(D7,F7,H7)</f>
        <v>582.91</v>
      </c>
      <c r="K7" s="27" t="n">
        <f aca="false">AVERAGE(E7,G7,I7)</f>
        <v>37.925</v>
      </c>
      <c r="L7" s="8"/>
      <c r="M7" s="8"/>
      <c r="O7" s="28" t="n">
        <f aca="false">'C3 coding'!V32</f>
        <v>27.58</v>
      </c>
      <c r="P7" s="28" t="n">
        <f aca="false">'C3 coding'!W32</f>
        <v>38.821</v>
      </c>
      <c r="Q7" s="28" t="n">
        <f aca="false">'C3 coding'!X32</f>
        <v>24.22</v>
      </c>
      <c r="R7" s="28" t="n">
        <f aca="false">'C3 coding'!Y32</f>
        <v>38.658</v>
      </c>
      <c r="S7" s="28" t="n">
        <f aca="false">'C3 coding'!Z32</f>
        <v>23.46</v>
      </c>
      <c r="T7" s="28" t="n">
        <f aca="false">'C3 coding'!AA32</f>
        <v>38.772</v>
      </c>
      <c r="U7" s="27" t="n">
        <f aca="false">SUM(O7,Q7,S7)</f>
        <v>75.26</v>
      </c>
      <c r="V7" s="27" t="n">
        <f aca="false">AVERAGE(P7,R7,T7)</f>
        <v>38.7503333333333</v>
      </c>
      <c r="W7" s="8"/>
      <c r="X7" s="8"/>
      <c r="Z7" s="27" t="n">
        <f aca="false">J7+U7</f>
        <v>658.17</v>
      </c>
      <c r="AA7" s="27" t="n">
        <f aca="false">K7</f>
        <v>37.925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38.04</v>
      </c>
      <c r="E8" s="28" t="n">
        <f aca="false">'C3 coding'!W16</f>
        <v>36.213</v>
      </c>
      <c r="F8" s="28" t="n">
        <f aca="false">'C3 coding'!X16</f>
        <v>73.95</v>
      </c>
      <c r="G8" s="28" t="n">
        <f aca="false">'C3 coding'!Y16</f>
        <v>35.39</v>
      </c>
      <c r="H8" s="28" t="n">
        <f aca="false">'C3 coding'!Z16</f>
        <v>73.94</v>
      </c>
      <c r="I8" s="28" t="n">
        <f aca="false">'C3 coding'!AA16</f>
        <v>35.173</v>
      </c>
      <c r="J8" s="27" t="n">
        <f aca="false">SUM(D8,F8,H8)</f>
        <v>385.93</v>
      </c>
      <c r="K8" s="27" t="n">
        <f aca="false">AVERAGE(E8,G8,I8)</f>
        <v>35.592</v>
      </c>
      <c r="L8" s="8"/>
      <c r="M8" s="8"/>
      <c r="O8" s="28" t="n">
        <f aca="false">'C3 coding'!V33</f>
        <v>15.86</v>
      </c>
      <c r="P8" s="28" t="n">
        <f aca="false">'C3 coding'!W33</f>
        <v>34.781</v>
      </c>
      <c r="Q8" s="28" t="n">
        <f aca="false">'C3 coding'!X33</f>
        <v>14.13</v>
      </c>
      <c r="R8" s="28" t="n">
        <f aca="false">'C3 coding'!Y33</f>
        <v>34.668</v>
      </c>
      <c r="S8" s="28" t="n">
        <f aca="false">'C3 coding'!Z33</f>
        <v>13.75</v>
      </c>
      <c r="T8" s="28" t="n">
        <f aca="false">'C3 coding'!AA33</f>
        <v>34.47</v>
      </c>
      <c r="U8" s="27" t="n">
        <f aca="false">SUM(O8,Q8,S8)</f>
        <v>43.74</v>
      </c>
      <c r="V8" s="27" t="n">
        <f aca="false">AVERAGE(P8,R8,T8)</f>
        <v>34.6396666666667</v>
      </c>
      <c r="W8" s="8"/>
      <c r="X8" s="8"/>
      <c r="Z8" s="27" t="n">
        <f aca="false">J8+U8</f>
        <v>429.67</v>
      </c>
      <c r="AA8" s="27" t="n">
        <f aca="false">K8</f>
        <v>35.592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3145.1</v>
      </c>
      <c r="E11" s="28" t="n">
        <f aca="false">'C3 coding'!W57</f>
        <v>39.11</v>
      </c>
      <c r="F11" s="28" t="n">
        <f aca="false">'C3 coding'!X57</f>
        <v>815.59</v>
      </c>
      <c r="G11" s="28" t="n">
        <f aca="false">'C3 coding'!Y57</f>
        <v>37.804</v>
      </c>
      <c r="H11" s="28" t="n">
        <f aca="false">'C3 coding'!Z57</f>
        <v>777.37</v>
      </c>
      <c r="I11" s="28" t="n">
        <f aca="false">'C3 coding'!AA57</f>
        <v>37.661</v>
      </c>
      <c r="J11" s="27" t="n">
        <f aca="false">SUM(D11,F11,H11)</f>
        <v>4738.06</v>
      </c>
      <c r="K11" s="27" t="n">
        <f aca="false">AVERAGE(E11,G11,I11)</f>
        <v>38.191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73.36</v>
      </c>
      <c r="P11" s="28" t="n">
        <f aca="false">'C3 coding'!W74</f>
        <v>44.972</v>
      </c>
      <c r="Q11" s="28" t="n">
        <f aca="false">'C3 coding'!X74</f>
        <v>140.25</v>
      </c>
      <c r="R11" s="28" t="n">
        <f aca="false">'C3 coding'!Y74</f>
        <v>44.647</v>
      </c>
      <c r="S11" s="28" t="n">
        <f aca="false">'C3 coding'!Z74</f>
        <v>157.25</v>
      </c>
      <c r="T11" s="28" t="n">
        <f aca="false">'C3 coding'!AA74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208.92</v>
      </c>
      <c r="AA11" s="27" t="n">
        <f aca="false">K11</f>
        <v>38.191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351.32</v>
      </c>
      <c r="E12" s="28" t="n">
        <f aca="false">'C3 coding'!W58</f>
        <v>37.045</v>
      </c>
      <c r="F12" s="28" t="n">
        <f aca="false">'C3 coding'!X58</f>
        <v>301.76</v>
      </c>
      <c r="G12" s="28" t="n">
        <f aca="false">'C3 coding'!Y58</f>
        <v>35.934</v>
      </c>
      <c r="H12" s="28" t="n">
        <f aca="false">'C3 coding'!Z58</f>
        <v>285.4</v>
      </c>
      <c r="I12" s="28" t="n">
        <f aca="false">'C3 coding'!AA58</f>
        <v>35.693</v>
      </c>
      <c r="J12" s="27" t="n">
        <f aca="false">SUM(D12,F12,H12)</f>
        <v>1938.48</v>
      </c>
      <c r="K12" s="27" t="n">
        <f aca="false">AVERAGE(E12,G12,I12)</f>
        <v>36.224</v>
      </c>
      <c r="L12" s="8"/>
      <c r="M12" s="8"/>
      <c r="O12" s="28" t="n">
        <f aca="false">'C3 coding'!V75</f>
        <v>84.28</v>
      </c>
      <c r="P12" s="28" t="n">
        <f aca="false">'C3 coding'!W75</f>
        <v>41.902</v>
      </c>
      <c r="Q12" s="28" t="n">
        <f aca="false">'C3 coding'!X75</f>
        <v>66.8</v>
      </c>
      <c r="R12" s="28" t="n">
        <f aca="false">'C3 coding'!Y75</f>
        <v>41.716</v>
      </c>
      <c r="S12" s="28" t="n">
        <f aca="false">'C3 coding'!Z75</f>
        <v>73.64</v>
      </c>
      <c r="T12" s="28" t="n">
        <f aca="false">'C3 coding'!AA75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3.2</v>
      </c>
      <c r="AA12" s="27" t="n">
        <f aca="false">K12</f>
        <v>36.22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625.88</v>
      </c>
      <c r="E13" s="28" t="n">
        <f aca="false">'C3 coding'!W59</f>
        <v>34.774</v>
      </c>
      <c r="F13" s="28" t="n">
        <f aca="false">'C3 coding'!X59</f>
        <v>132.2</v>
      </c>
      <c r="G13" s="28" t="n">
        <f aca="false">'C3 coding'!Y59</f>
        <v>33.878</v>
      </c>
      <c r="H13" s="28" t="n">
        <f aca="false">'C3 coding'!Z59</f>
        <v>128.62</v>
      </c>
      <c r="I13" s="28" t="n">
        <f aca="false">'C3 coding'!AA59</f>
        <v>33.589</v>
      </c>
      <c r="J13" s="27" t="n">
        <f aca="false">SUM(D13,F13,H13)</f>
        <v>886.7</v>
      </c>
      <c r="K13" s="27" t="n">
        <f aca="false">AVERAGE(E13,G13,I13)</f>
        <v>34.0803333333333</v>
      </c>
      <c r="L13" s="8"/>
      <c r="M13" s="8"/>
      <c r="O13" s="28" t="n">
        <f aca="false">'C3 coding'!V76</f>
        <v>38.5</v>
      </c>
      <c r="P13" s="28" t="n">
        <f aca="false">'C3 coding'!W76</f>
        <v>38.318</v>
      </c>
      <c r="Q13" s="28" t="n">
        <f aca="false">'C3 coding'!X76</f>
        <v>33.24</v>
      </c>
      <c r="R13" s="28" t="n">
        <f aca="false">'C3 coding'!Y76</f>
        <v>38.519</v>
      </c>
      <c r="S13" s="28" t="n">
        <f aca="false">'C3 coding'!Z76</f>
        <v>35</v>
      </c>
      <c r="T13" s="28" t="n">
        <f aca="false">'C3 coding'!AA76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3.44</v>
      </c>
      <c r="AA13" s="27" t="n">
        <f aca="false">K13</f>
        <v>34.080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322.32</v>
      </c>
      <c r="E14" s="28" t="n">
        <f aca="false">'C3 coding'!W60</f>
        <v>32.323</v>
      </c>
      <c r="F14" s="28" t="n">
        <f aca="false">'C3 coding'!X60</f>
        <v>67.85</v>
      </c>
      <c r="G14" s="28" t="n">
        <f aca="false">'C3 coding'!Y60</f>
        <v>31.562</v>
      </c>
      <c r="H14" s="28" t="n">
        <f aca="false">'C3 coding'!Z60</f>
        <v>66.46</v>
      </c>
      <c r="I14" s="28" t="n">
        <f aca="false">'C3 coding'!AA60</f>
        <v>31.155</v>
      </c>
      <c r="J14" s="27" t="n">
        <f aca="false">SUM(D14,F14,H14)</f>
        <v>456.63</v>
      </c>
      <c r="K14" s="27" t="n">
        <f aca="false">AVERAGE(E14,G14,I14)</f>
        <v>31.68</v>
      </c>
      <c r="L14" s="8"/>
      <c r="M14" s="8"/>
      <c r="O14" s="28" t="n">
        <f aca="false">'C3 coding'!V77</f>
        <v>19.95</v>
      </c>
      <c r="P14" s="28" t="n">
        <f aca="false">'C3 coding'!W77</f>
        <v>34.966</v>
      </c>
      <c r="Q14" s="28" t="n">
        <f aca="false">'C3 coding'!X77</f>
        <v>18.31</v>
      </c>
      <c r="R14" s="28" t="n">
        <f aca="false">'C3 coding'!Y77</f>
        <v>34.848</v>
      </c>
      <c r="S14" s="28" t="n">
        <f aca="false">'C3 coding'!Z77</f>
        <v>18.66</v>
      </c>
      <c r="T14" s="28" t="n">
        <f aca="false">'C3 coding'!AA77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55</v>
      </c>
      <c r="AA14" s="27" t="n">
        <f aca="false">K14</f>
        <v>31.68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9601.29</v>
      </c>
      <c r="E17" s="28" t="n">
        <f aca="false">'C3 coding'!W101</f>
        <v>38.07</v>
      </c>
      <c r="F17" s="28" t="n">
        <f aca="false">'C3 coding'!X101</f>
        <v>1682.89</v>
      </c>
      <c r="G17" s="28" t="n">
        <f aca="false">'C3 coding'!Y101</f>
        <v>37.044</v>
      </c>
      <c r="H17" s="28" t="n">
        <f aca="false">'C3 coding'!Z101</f>
        <v>1614.96</v>
      </c>
      <c r="I17" s="28" t="n">
        <f aca="false">'C3 coding'!AA101</f>
        <v>37.261</v>
      </c>
      <c r="J17" s="27" t="n">
        <f aca="false">SUM(D17,F17,H17)</f>
        <v>12899.14</v>
      </c>
      <c r="K17" s="27" t="n">
        <f aca="false">AVERAGE(E17,G17,I17)</f>
        <v>37.458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3.6</v>
      </c>
      <c r="P17" s="28" t="n">
        <f aca="false">'C3 coding'!W118</f>
        <v>47.97</v>
      </c>
      <c r="Q17" s="28" t="n">
        <f aca="false">'C3 coding'!X118</f>
        <v>141.47</v>
      </c>
      <c r="R17" s="28" t="n">
        <f aca="false">'C3 coding'!Y118</f>
        <v>47.612</v>
      </c>
      <c r="S17" s="28" t="n">
        <f aca="false">'C3 coding'!Z118</f>
        <v>137.1</v>
      </c>
      <c r="T17" s="28" t="n">
        <f aca="false">'C3 coding'!AA118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3391.31</v>
      </c>
      <c r="AA17" s="27" t="n">
        <f aca="false">K17</f>
        <v>37.458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4101.62</v>
      </c>
      <c r="E18" s="28" t="n">
        <f aca="false">'C3 coding'!W102</f>
        <v>35.065</v>
      </c>
      <c r="F18" s="28" t="n">
        <f aca="false">'C3 coding'!X102</f>
        <v>728.27</v>
      </c>
      <c r="G18" s="28" t="n">
        <f aca="false">'C3 coding'!Y102</f>
        <v>34.342</v>
      </c>
      <c r="H18" s="28" t="n">
        <f aca="false">'C3 coding'!Z102</f>
        <v>693.8</v>
      </c>
      <c r="I18" s="28" t="n">
        <f aca="false">'C3 coding'!AA102</f>
        <v>34.587</v>
      </c>
      <c r="J18" s="27" t="n">
        <f aca="false">SUM(D18,F18,H18)</f>
        <v>5523.69</v>
      </c>
      <c r="K18" s="27" t="n">
        <f aca="false">AVERAGE(E18,G18,I18)</f>
        <v>34.6646666666667</v>
      </c>
      <c r="L18" s="8"/>
      <c r="M18" s="8"/>
      <c r="O18" s="28" t="n">
        <f aca="false">'C3 coding'!V119</f>
        <v>137.03</v>
      </c>
      <c r="P18" s="28" t="n">
        <f aca="false">'C3 coding'!W119</f>
        <v>44.347</v>
      </c>
      <c r="Q18" s="28" t="n">
        <f aca="false">'C3 coding'!X119</f>
        <v>91.92</v>
      </c>
      <c r="R18" s="28" t="n">
        <f aca="false">'C3 coding'!Y119</f>
        <v>44.239</v>
      </c>
      <c r="S18" s="28" t="n">
        <f aca="false">'C3 coding'!Z119</f>
        <v>90.96</v>
      </c>
      <c r="T18" s="28" t="n">
        <f aca="false">'C3 coding'!AA119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3.6</v>
      </c>
      <c r="AA18" s="27" t="n">
        <f aca="false">K18</f>
        <v>34.664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646.82</v>
      </c>
      <c r="E19" s="28" t="n">
        <f aca="false">'C3 coding'!W103</f>
        <v>32.318</v>
      </c>
      <c r="F19" s="28" t="n">
        <f aca="false">'C3 coding'!X103</f>
        <v>326.55</v>
      </c>
      <c r="G19" s="28" t="n">
        <f aca="false">'C3 coding'!Y103</f>
        <v>31.723</v>
      </c>
      <c r="H19" s="28" t="n">
        <f aca="false">'C3 coding'!Z103</f>
        <v>312.68</v>
      </c>
      <c r="I19" s="28" t="n">
        <f aca="false">'C3 coding'!AA103</f>
        <v>32</v>
      </c>
      <c r="J19" s="27" t="n">
        <f aca="false">SUM(D19,F19,H19)</f>
        <v>2286.05</v>
      </c>
      <c r="K19" s="27" t="n">
        <f aca="false">AVERAGE(E19,G19,I19)</f>
        <v>32.0136666666667</v>
      </c>
      <c r="L19" s="8"/>
      <c r="M19" s="8"/>
      <c r="O19" s="28" t="n">
        <f aca="false">'C3 coding'!V120</f>
        <v>86.57</v>
      </c>
      <c r="P19" s="28" t="n">
        <f aca="false">'C3 coding'!W120</f>
        <v>40.106</v>
      </c>
      <c r="Q19" s="28" t="n">
        <f aca="false">'C3 coding'!X120</f>
        <v>58.56</v>
      </c>
      <c r="R19" s="28" t="n">
        <f aca="false">'C3 coding'!Y120</f>
        <v>40.604</v>
      </c>
      <c r="S19" s="28" t="n">
        <f aca="false">'C3 coding'!Z120</f>
        <v>58.03</v>
      </c>
      <c r="T19" s="28" t="n">
        <f aca="false">'C3 coding'!AA120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9.21</v>
      </c>
      <c r="AA19" s="27" t="n">
        <f aca="false">K19</f>
        <v>32.013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795.6</v>
      </c>
      <c r="E20" s="28" t="n">
        <f aca="false">'C3 coding'!W104</f>
        <v>30.016</v>
      </c>
      <c r="F20" s="28" t="n">
        <f aca="false">'C3 coding'!X104</f>
        <v>173.11</v>
      </c>
      <c r="G20" s="28" t="n">
        <f aca="false">'C3 coding'!Y104</f>
        <v>29.489</v>
      </c>
      <c r="H20" s="28" t="n">
        <f aca="false">'C3 coding'!Z104</f>
        <v>171.66</v>
      </c>
      <c r="I20" s="28" t="n">
        <f aca="false">'C3 coding'!AA104</f>
        <v>29.734</v>
      </c>
      <c r="J20" s="27" t="n">
        <f aca="false">SUM(D20,F20,H20)</f>
        <v>1140.37</v>
      </c>
      <c r="K20" s="27" t="n">
        <f aca="false">AVERAGE(E20,G20,I20)</f>
        <v>29.7463333333333</v>
      </c>
      <c r="L20" s="8"/>
      <c r="M20" s="8"/>
      <c r="O20" s="28" t="n">
        <f aca="false">'C3 coding'!V121</f>
        <v>54.98</v>
      </c>
      <c r="P20" s="28" t="n">
        <f aca="false">'C3 coding'!W121</f>
        <v>35.622</v>
      </c>
      <c r="Q20" s="28" t="n">
        <f aca="false">'C3 coding'!X121</f>
        <v>36.8</v>
      </c>
      <c r="R20" s="28" t="n">
        <f aca="false">'C3 coding'!Y121</f>
        <v>36.359</v>
      </c>
      <c r="S20" s="28" t="n">
        <f aca="false">'C3 coding'!Z121</f>
        <v>38.04</v>
      </c>
      <c r="T20" s="28" t="n">
        <f aca="false">'C3 coding'!AA121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9</v>
      </c>
      <c r="AA20" s="27" t="n">
        <f aca="false">K20</f>
        <v>29.746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509.75</v>
      </c>
      <c r="E23" s="28" t="n">
        <f aca="false">'C3 coding'!W145</f>
        <v>40.01</v>
      </c>
      <c r="F23" s="28" t="n">
        <f aca="false">'C3 coding'!X145</f>
        <v>886.43</v>
      </c>
      <c r="G23" s="28" t="n">
        <f aca="false">'C3 coding'!Y145</f>
        <v>39.362</v>
      </c>
      <c r="H23" s="28" t="n">
        <f aca="false">'C3 coding'!Z145</f>
        <v>873.55</v>
      </c>
      <c r="I23" s="28" t="n">
        <f aca="false">'C3 coding'!AA145</f>
        <v>39.346</v>
      </c>
      <c r="J23" s="27" t="n">
        <f aca="false">SUM(D23,F23,H23)</f>
        <v>8269.73</v>
      </c>
      <c r="K23" s="27" t="n">
        <f aca="false">AVERAGE(E23,G23,I23)</f>
        <v>39.572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310.21</v>
      </c>
      <c r="P23" s="28" t="n">
        <f aca="false">'C3 coding'!W162</f>
        <v>44.648</v>
      </c>
      <c r="Q23" s="28" t="n">
        <f aca="false">'C3 coding'!X162</f>
        <v>190.8</v>
      </c>
      <c r="R23" s="28" t="n">
        <f aca="false">'C3 coding'!Y162</f>
        <v>44.679</v>
      </c>
      <c r="S23" s="28" t="n">
        <f aca="false">'C3 coding'!Z162</f>
        <v>197.95</v>
      </c>
      <c r="T23" s="28" t="n">
        <f aca="false">'C3 coding'!AA162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968.69</v>
      </c>
      <c r="AA23" s="27" t="n">
        <f aca="false">K23</f>
        <v>39.572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47.35</v>
      </c>
      <c r="E24" s="28" t="n">
        <f aca="false">'C3 coding'!W146</f>
        <v>37.287</v>
      </c>
      <c r="F24" s="28" t="n">
        <f aca="false">'C3 coding'!X146</f>
        <v>379.87</v>
      </c>
      <c r="G24" s="28" t="n">
        <f aca="false">'C3 coding'!Y146</f>
        <v>36.872</v>
      </c>
      <c r="H24" s="28" t="n">
        <f aca="false">'C3 coding'!Z146</f>
        <v>369.77</v>
      </c>
      <c r="I24" s="28" t="n">
        <f aca="false">'C3 coding'!AA146</f>
        <v>36.86</v>
      </c>
      <c r="J24" s="27" t="n">
        <f aca="false">SUM(D24,F24,H24)</f>
        <v>3596.99</v>
      </c>
      <c r="K24" s="27" t="n">
        <f aca="false">AVERAGE(E24,G24,I24)</f>
        <v>37.0063333333333</v>
      </c>
      <c r="L24" s="8"/>
      <c r="M24" s="8"/>
      <c r="O24" s="28" t="n">
        <f aca="false">'C3 coding'!V163</f>
        <v>164.19</v>
      </c>
      <c r="P24" s="28" t="n">
        <f aca="false">'C3 coding'!W163</f>
        <v>40.807</v>
      </c>
      <c r="Q24" s="28" t="n">
        <f aca="false">'C3 coding'!X163</f>
        <v>107.28</v>
      </c>
      <c r="R24" s="28" t="n">
        <f aca="false">'C3 coding'!Y163</f>
        <v>40.754</v>
      </c>
      <c r="S24" s="28" t="n">
        <f aca="false">'C3 coding'!Z163</f>
        <v>111.88</v>
      </c>
      <c r="T24" s="28" t="n">
        <f aca="false">'C3 coding'!AA163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80.34</v>
      </c>
      <c r="AA24" s="27" t="n">
        <f aca="false">K24</f>
        <v>37.006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226.5</v>
      </c>
      <c r="E25" s="28" t="n">
        <f aca="false">'C3 coding'!W147</f>
        <v>34.65</v>
      </c>
      <c r="F25" s="28" t="n">
        <f aca="false">'C3 coding'!X147</f>
        <v>186.03</v>
      </c>
      <c r="G25" s="28" t="n">
        <f aca="false">'C3 coding'!Y147</f>
        <v>34.365</v>
      </c>
      <c r="H25" s="28" t="n">
        <f aca="false">'C3 coding'!Z147</f>
        <v>180.82</v>
      </c>
      <c r="I25" s="28" t="n">
        <f aca="false">'C3 coding'!AA147</f>
        <v>34.363</v>
      </c>
      <c r="J25" s="27" t="n">
        <f aca="false">SUM(D25,F25,H25)</f>
        <v>1593.35</v>
      </c>
      <c r="K25" s="27" t="n">
        <f aca="false">AVERAGE(E25,G25,I25)</f>
        <v>34.4593333333333</v>
      </c>
      <c r="L25" s="8"/>
      <c r="M25" s="8"/>
      <c r="O25" s="28" t="n">
        <f aca="false">'C3 coding'!V164</f>
        <v>81.14</v>
      </c>
      <c r="P25" s="28" t="n">
        <f aca="false">'C3 coding'!W164</f>
        <v>36.741</v>
      </c>
      <c r="Q25" s="28" t="n">
        <f aca="false">'C3 coding'!X164</f>
        <v>58.26</v>
      </c>
      <c r="R25" s="28" t="n">
        <f aca="false">'C3 coding'!Y164</f>
        <v>36.757</v>
      </c>
      <c r="S25" s="28" t="n">
        <f aca="false">'C3 coding'!Z164</f>
        <v>59.53</v>
      </c>
      <c r="T25" s="28" t="n">
        <f aca="false">'C3 coding'!AA164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2.28</v>
      </c>
      <c r="AA25" s="27" t="n">
        <f aca="false">K25</f>
        <v>34.459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649.85</v>
      </c>
      <c r="E26" s="28" t="n">
        <f aca="false">'C3 coding'!W148</f>
        <v>32.246</v>
      </c>
      <c r="F26" s="28" t="n">
        <f aca="false">'C3 coding'!X148</f>
        <v>98.94</v>
      </c>
      <c r="G26" s="28" t="n">
        <f aca="false">'C3 coding'!Y148</f>
        <v>31.978</v>
      </c>
      <c r="H26" s="28" t="n">
        <f aca="false">'C3 coding'!Z148</f>
        <v>98.42</v>
      </c>
      <c r="I26" s="28" t="n">
        <f aca="false">'C3 coding'!AA148</f>
        <v>31.978</v>
      </c>
      <c r="J26" s="27" t="n">
        <f aca="false">SUM(D26,F26,H26)</f>
        <v>847.21</v>
      </c>
      <c r="K26" s="27" t="n">
        <f aca="false">AVERAGE(E26,G26,I26)</f>
        <v>32.0673333333333</v>
      </c>
      <c r="L26" s="8"/>
      <c r="M26" s="8"/>
      <c r="O26" s="28" t="n">
        <f aca="false">'C3 coding'!V165</f>
        <v>41.04</v>
      </c>
      <c r="P26" s="28" t="n">
        <f aca="false">'C3 coding'!W165</f>
        <v>32.721</v>
      </c>
      <c r="Q26" s="28" t="n">
        <f aca="false">'C3 coding'!X165</f>
        <v>31.64</v>
      </c>
      <c r="R26" s="28" t="n">
        <f aca="false">'C3 coding'!Y165</f>
        <v>32.748</v>
      </c>
      <c r="S26" s="28" t="n">
        <f aca="false">'C3 coding'!Z165</f>
        <v>32.59</v>
      </c>
      <c r="T26" s="28" t="n">
        <f aca="false">'C3 coding'!AA165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48</v>
      </c>
      <c r="AA26" s="27" t="n">
        <f aca="false">K26</f>
        <v>32.067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602.36</v>
      </c>
      <c r="E29" s="28" t="n">
        <f aca="false">'C3 coding'!W189</f>
        <v>43.224</v>
      </c>
      <c r="F29" s="28" t="n">
        <f aca="false">'C3 coding'!X189</f>
        <v>581.01</v>
      </c>
      <c r="G29" s="28" t="n">
        <f aca="false">'C3 coding'!Y189</f>
        <v>41.925</v>
      </c>
      <c r="H29" s="28" t="n">
        <f aca="false">'C3 coding'!Z189</f>
        <v>611.64</v>
      </c>
      <c r="I29" s="28" t="n">
        <f aca="false">'C3 coding'!AA189</f>
        <v>41.49</v>
      </c>
      <c r="J29" s="27" t="n">
        <f aca="false">SUM(D29,F29,H29)</f>
        <v>2795.01</v>
      </c>
      <c r="K29" s="27" t="n">
        <f aca="false">AVERAGE(E29,G29,I29)</f>
        <v>42.21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3.83</v>
      </c>
      <c r="P29" s="28" t="n">
        <f aca="false">'C3 coding'!W206</f>
        <v>42.639</v>
      </c>
      <c r="Q29" s="28" t="n">
        <f aca="false">'C3 coding'!X206</f>
        <v>274.58</v>
      </c>
      <c r="R29" s="28" t="n">
        <f aca="false">'C3 coding'!Y206</f>
        <v>41.045</v>
      </c>
      <c r="S29" s="28" t="n">
        <f aca="false">'C3 coding'!Z206</f>
        <v>323.37</v>
      </c>
      <c r="T29" s="28" t="n">
        <f aca="false">'C3 coding'!AA206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616.79</v>
      </c>
      <c r="AA29" s="27" t="n">
        <f aca="false">K29</f>
        <v>42.21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903.38</v>
      </c>
      <c r="E30" s="28" t="n">
        <f aca="false">'C3 coding'!W190</f>
        <v>40.915</v>
      </c>
      <c r="F30" s="28" t="n">
        <f aca="false">'C3 coding'!X190</f>
        <v>280.65</v>
      </c>
      <c r="G30" s="28" t="n">
        <f aca="false">'C3 coding'!Y190</f>
        <v>39.393</v>
      </c>
      <c r="H30" s="28" t="n">
        <f aca="false">'C3 coding'!Z190</f>
        <v>287.22</v>
      </c>
      <c r="I30" s="28" t="n">
        <f aca="false">'C3 coding'!AA190</f>
        <v>38.985</v>
      </c>
      <c r="J30" s="27" t="n">
        <f aca="false">SUM(D30,F30,H30)</f>
        <v>1471.25</v>
      </c>
      <c r="K30" s="27" t="n">
        <f aca="false">AVERAGE(E30,G30,I30)</f>
        <v>39.7643333333333</v>
      </c>
      <c r="L30" s="8"/>
      <c r="M30" s="8"/>
      <c r="O30" s="28" t="n">
        <f aca="false">'C3 coding'!V207</f>
        <v>113.5</v>
      </c>
      <c r="P30" s="28" t="n">
        <f aca="false">'C3 coding'!W207</f>
        <v>38.706</v>
      </c>
      <c r="Q30" s="28" t="n">
        <f aca="false">'C3 coding'!X207</f>
        <v>139.48</v>
      </c>
      <c r="R30" s="28" t="n">
        <f aca="false">'C3 coding'!Y207</f>
        <v>37.159</v>
      </c>
      <c r="S30" s="28" t="n">
        <f aca="false">'C3 coding'!Z207</f>
        <v>165.26</v>
      </c>
      <c r="T30" s="28" t="n">
        <f aca="false">'C3 coding'!AA207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9</v>
      </c>
      <c r="AA30" s="27" t="n">
        <f aca="false">K30</f>
        <v>39.76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515.69</v>
      </c>
      <c r="E31" s="28" t="n">
        <f aca="false">'C3 coding'!W191</f>
        <v>38.186</v>
      </c>
      <c r="F31" s="28" t="n">
        <f aca="false">'C3 coding'!X191</f>
        <v>147.66</v>
      </c>
      <c r="G31" s="28" t="n">
        <f aca="false">'C3 coding'!Y191</f>
        <v>36.598</v>
      </c>
      <c r="H31" s="28" t="n">
        <f aca="false">'C3 coding'!Z191</f>
        <v>145.31</v>
      </c>
      <c r="I31" s="28" t="n">
        <f aca="false">'C3 coding'!AA191</f>
        <v>36.32</v>
      </c>
      <c r="J31" s="27" t="n">
        <f aca="false">SUM(D31,F31,H31)</f>
        <v>808.66</v>
      </c>
      <c r="K31" s="27" t="n">
        <f aca="false">AVERAGE(E31,G31,I31)</f>
        <v>37.0346666666667</v>
      </c>
      <c r="L31" s="8"/>
      <c r="M31" s="8"/>
      <c r="O31" s="28" t="n">
        <f aca="false">'C3 coding'!V208</f>
        <v>54.74</v>
      </c>
      <c r="P31" s="28" t="n">
        <f aca="false">'C3 coding'!W208</f>
        <v>34.051</v>
      </c>
      <c r="Q31" s="28" t="n">
        <f aca="false">'C3 coding'!X208</f>
        <v>68.03</v>
      </c>
      <c r="R31" s="28" t="n">
        <f aca="false">'C3 coding'!Y208</f>
        <v>33.366</v>
      </c>
      <c r="S31" s="28" t="n">
        <f aca="false">'C3 coding'!Z208</f>
        <v>79.44</v>
      </c>
      <c r="T31" s="28" t="n">
        <f aca="false">'C3 coding'!AA208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0.87</v>
      </c>
      <c r="AA31" s="27" t="n">
        <f aca="false">K31</f>
        <v>37.03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317.33</v>
      </c>
      <c r="E32" s="28" t="n">
        <f aca="false">'C3 coding'!W192</f>
        <v>35.177</v>
      </c>
      <c r="F32" s="28" t="n">
        <f aca="false">'C3 coding'!X192</f>
        <v>82.6</v>
      </c>
      <c r="G32" s="28" t="n">
        <f aca="false">'C3 coding'!Y192</f>
        <v>33.541</v>
      </c>
      <c r="H32" s="28" t="n">
        <f aca="false">'C3 coding'!Z192</f>
        <v>81.57</v>
      </c>
      <c r="I32" s="28" t="n">
        <f aca="false">'C3 coding'!AA192</f>
        <v>33.524</v>
      </c>
      <c r="J32" s="27" t="n">
        <f aca="false">SUM(D32,F32,H32)</f>
        <v>481.5</v>
      </c>
      <c r="K32" s="27" t="n">
        <f aca="false">AVERAGE(E32,G32,I32)</f>
        <v>34.0806666666667</v>
      </c>
      <c r="L32" s="8"/>
      <c r="M32" s="8"/>
      <c r="O32" s="28" t="n">
        <f aca="false">'C3 coding'!V209</f>
        <v>27.7</v>
      </c>
      <c r="P32" s="28" t="n">
        <f aca="false">'C3 coding'!W209</f>
        <v>30.367</v>
      </c>
      <c r="Q32" s="28" t="n">
        <f aca="false">'C3 coding'!X209</f>
        <v>33.68</v>
      </c>
      <c r="R32" s="28" t="n">
        <f aca="false">'C3 coding'!Y209</f>
        <v>29.327</v>
      </c>
      <c r="S32" s="28" t="n">
        <f aca="false">'C3 coding'!Z209</f>
        <v>38.03</v>
      </c>
      <c r="T32" s="28" t="n">
        <f aca="false">'C3 coding'!AA209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0.91</v>
      </c>
      <c r="AA32" s="27" t="n">
        <f aca="false">K32</f>
        <v>34.08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537.54</v>
      </c>
      <c r="E35" s="28" t="n">
        <f aca="false">'C3 coding'!W233</f>
        <v>42.303</v>
      </c>
      <c r="F35" s="28" t="n">
        <f aca="false">'C3 coding'!X233</f>
        <v>544.2</v>
      </c>
      <c r="G35" s="28" t="n">
        <f aca="false">'C3 coding'!Y233</f>
        <v>40.862</v>
      </c>
      <c r="H35" s="28" t="n">
        <f aca="false">'C3 coding'!Z233</f>
        <v>583.97</v>
      </c>
      <c r="I35" s="28" t="n">
        <f aca="false">'C3 coding'!AA233</f>
        <v>40.55</v>
      </c>
      <c r="J35" s="27" t="n">
        <f aca="false">SUM(D35,F35,H35)</f>
        <v>2665.71</v>
      </c>
      <c r="K35" s="27" t="n">
        <f aca="false">AVERAGE(E35,G35,I35)</f>
        <v>41.238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3.86</v>
      </c>
      <c r="P35" s="28" t="n">
        <f aca="false">'C3 coding'!W250</f>
        <v>41.87</v>
      </c>
      <c r="Q35" s="28" t="n">
        <f aca="false">'C3 coding'!X250</f>
        <v>174.66</v>
      </c>
      <c r="R35" s="28" t="n">
        <f aca="false">'C3 coding'!Y250</f>
        <v>41.012</v>
      </c>
      <c r="S35" s="28" t="n">
        <f aca="false">'C3 coding'!Z250</f>
        <v>206.39</v>
      </c>
      <c r="T35" s="28" t="n">
        <f aca="false">'C3 coding'!AA250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200.62</v>
      </c>
      <c r="AA35" s="27" t="n">
        <f aca="false">K35</f>
        <v>41.238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873.67</v>
      </c>
      <c r="E36" s="28" t="n">
        <f aca="false">'C3 coding'!W234</f>
        <v>39.901</v>
      </c>
      <c r="F36" s="28" t="n">
        <f aca="false">'C3 coding'!X234</f>
        <v>253.83</v>
      </c>
      <c r="G36" s="28" t="n">
        <f aca="false">'C3 coding'!Y234</f>
        <v>38.176</v>
      </c>
      <c r="H36" s="28" t="n">
        <f aca="false">'C3 coding'!Z234</f>
        <v>273.4</v>
      </c>
      <c r="I36" s="28" t="n">
        <f aca="false">'C3 coding'!AA234</f>
        <v>37.909</v>
      </c>
      <c r="J36" s="27" t="n">
        <f aca="false">SUM(D36,F36,H36)</f>
        <v>1400.9</v>
      </c>
      <c r="K36" s="27" t="n">
        <f aca="false">AVERAGE(E36,G36,I36)</f>
        <v>38.662</v>
      </c>
      <c r="L36" s="8"/>
      <c r="M36" s="8"/>
      <c r="O36" s="28" t="n">
        <f aca="false">'C3 coding'!V251</f>
        <v>73.42</v>
      </c>
      <c r="P36" s="28" t="n">
        <f aca="false">'C3 coding'!W251</f>
        <v>38.49</v>
      </c>
      <c r="Q36" s="28" t="n">
        <f aca="false">'C3 coding'!X251</f>
        <v>83.03</v>
      </c>
      <c r="R36" s="28" t="n">
        <f aca="false">'C3 coding'!Y251</f>
        <v>37.189</v>
      </c>
      <c r="S36" s="28" t="n">
        <f aca="false">'C3 coding'!Z251</f>
        <v>98.36</v>
      </c>
      <c r="T36" s="28" t="n">
        <f aca="false">'C3 coding'!AA251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5.71</v>
      </c>
      <c r="AA36" s="27" t="n">
        <f aca="false">K36</f>
        <v>38.662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515.45</v>
      </c>
      <c r="E37" s="28" t="n">
        <f aca="false">'C3 coding'!W235</f>
        <v>36.989</v>
      </c>
      <c r="F37" s="28" t="n">
        <f aca="false">'C3 coding'!X235</f>
        <v>124.17</v>
      </c>
      <c r="G37" s="28" t="n">
        <f aca="false">'C3 coding'!Y235</f>
        <v>35.233</v>
      </c>
      <c r="H37" s="28" t="n">
        <f aca="false">'C3 coding'!Z235</f>
        <v>131.89</v>
      </c>
      <c r="I37" s="28" t="n">
        <f aca="false">'C3 coding'!AA235</f>
        <v>34.996</v>
      </c>
      <c r="J37" s="27" t="n">
        <f aca="false">SUM(D37,F37,H37)</f>
        <v>771.51</v>
      </c>
      <c r="K37" s="27" t="n">
        <f aca="false">AVERAGE(E37,G37,I37)</f>
        <v>35.7393333333333</v>
      </c>
      <c r="L37" s="8"/>
      <c r="M37" s="8"/>
      <c r="O37" s="28" t="n">
        <f aca="false">'C3 coding'!V252</f>
        <v>35.54</v>
      </c>
      <c r="P37" s="28" t="n">
        <f aca="false">'C3 coding'!W252</f>
        <v>34.902</v>
      </c>
      <c r="Q37" s="28" t="n">
        <f aca="false">'C3 coding'!X252</f>
        <v>41.27</v>
      </c>
      <c r="R37" s="28" t="n">
        <f aca="false">'C3 coding'!Y252</f>
        <v>33.923</v>
      </c>
      <c r="S37" s="28" t="n">
        <f aca="false">'C3 coding'!Z252</f>
        <v>49.09</v>
      </c>
      <c r="T37" s="28" t="n">
        <f aca="false">'C3 coding'!AA252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41</v>
      </c>
      <c r="AA37" s="27" t="n">
        <f aca="false">K37</f>
        <v>35.739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319.63</v>
      </c>
      <c r="E38" s="28" t="n">
        <f aca="false">'C3 coding'!W236</f>
        <v>33.762</v>
      </c>
      <c r="F38" s="28" t="n">
        <f aca="false">'C3 coding'!X236</f>
        <v>66.03</v>
      </c>
      <c r="G38" s="28" t="n">
        <f aca="false">'C3 coding'!Y236</f>
        <v>32.204</v>
      </c>
      <c r="H38" s="28" t="n">
        <f aca="false">'C3 coding'!Z236</f>
        <v>70.7</v>
      </c>
      <c r="I38" s="28" t="n">
        <f aca="false">'C3 coding'!AA236</f>
        <v>32.085</v>
      </c>
      <c r="J38" s="27" t="n">
        <f aca="false">SUM(D38,F38,H38)</f>
        <v>456.36</v>
      </c>
      <c r="K38" s="27" t="n">
        <f aca="false">AVERAGE(E38,G38,I38)</f>
        <v>32.6836666666667</v>
      </c>
      <c r="L38" s="8"/>
      <c r="M38" s="8"/>
      <c r="O38" s="28" t="n">
        <f aca="false">'C3 coding'!V253</f>
        <v>19.24</v>
      </c>
      <c r="P38" s="28" t="n">
        <f aca="false">'C3 coding'!W253</f>
        <v>30.939</v>
      </c>
      <c r="Q38" s="28" t="n">
        <f aca="false">'C3 coding'!X253</f>
        <v>21.4</v>
      </c>
      <c r="R38" s="28" t="n">
        <f aca="false">'C3 coding'!Y253</f>
        <v>30.369</v>
      </c>
      <c r="S38" s="28" t="n">
        <f aca="false">'C3 coding'!Z253</f>
        <v>25.29</v>
      </c>
      <c r="T38" s="28" t="n">
        <f aca="false">'C3 coding'!AA253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29</v>
      </c>
      <c r="AA38" s="27" t="n">
        <f aca="false">K38</f>
        <v>32.68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1424.04</v>
      </c>
      <c r="E41" s="28" t="n">
        <f aca="false">'C3 coding'!W277</f>
        <v>39.978</v>
      </c>
      <c r="F41" s="28" t="n">
        <f aca="false">'C3 coding'!X277</f>
        <v>439.09</v>
      </c>
      <c r="G41" s="28" t="n">
        <f aca="false">'C3 coding'!Y277</f>
        <v>38.346</v>
      </c>
      <c r="H41" s="28" t="n">
        <f aca="false">'C3 coding'!Z277</f>
        <v>482.22</v>
      </c>
      <c r="I41" s="28" t="n">
        <f aca="false">'C3 coding'!AA277</f>
        <v>37.891</v>
      </c>
      <c r="J41" s="27" t="n">
        <f aca="false">SUM(D41,F41,H41)</f>
        <v>2345.35</v>
      </c>
      <c r="K41" s="27" t="n">
        <f aca="false">AVERAGE(E41,G41,I41)</f>
        <v>38.738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71</v>
      </c>
      <c r="P41" s="28" t="n">
        <f aca="false">'C3 coding'!W294</f>
        <v>38.625</v>
      </c>
      <c r="Q41" s="28" t="n">
        <f aca="false">'C3 coding'!X294</f>
        <v>124.89</v>
      </c>
      <c r="R41" s="28" t="n">
        <f aca="false">'C3 coding'!Y294</f>
        <v>38.755</v>
      </c>
      <c r="S41" s="28" t="n">
        <f aca="false">'C3 coding'!Z294</f>
        <v>115.43</v>
      </c>
      <c r="T41" s="28" t="n">
        <f aca="false">'C3 coding'!AA294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732.38</v>
      </c>
      <c r="AA41" s="27" t="n">
        <f aca="false">K41</f>
        <v>38.738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749.71</v>
      </c>
      <c r="E42" s="28" t="n">
        <f aca="false">'C3 coding'!W278</f>
        <v>37.455</v>
      </c>
      <c r="F42" s="28" t="n">
        <f aca="false">'C3 coding'!X278</f>
        <v>205.27</v>
      </c>
      <c r="G42" s="28" t="n">
        <f aca="false">'C3 coding'!Y278</f>
        <v>35.923</v>
      </c>
      <c r="H42" s="28" t="n">
        <f aca="false">'C3 coding'!Z278</f>
        <v>226.06</v>
      </c>
      <c r="I42" s="28" t="n">
        <f aca="false">'C3 coding'!AA278</f>
        <v>35.427</v>
      </c>
      <c r="J42" s="27" t="n">
        <f aca="false">SUM(D42,F42,H42)</f>
        <v>1181.04</v>
      </c>
      <c r="K42" s="27" t="n">
        <f aca="false">AVERAGE(E42,G42,I42)</f>
        <v>36.2683333333333</v>
      </c>
      <c r="L42" s="8"/>
      <c r="M42" s="8"/>
      <c r="O42" s="28" t="n">
        <f aca="false">'C3 coding'!V295</f>
        <v>67.93</v>
      </c>
      <c r="P42" s="28" t="n">
        <f aca="false">'C3 coding'!W295</f>
        <v>35.533</v>
      </c>
      <c r="Q42" s="28" t="n">
        <f aca="false">'C3 coding'!X295</f>
        <v>58.45</v>
      </c>
      <c r="R42" s="28" t="n">
        <f aca="false">'C3 coding'!Y295</f>
        <v>35.586</v>
      </c>
      <c r="S42" s="28" t="n">
        <f aca="false">'C3 coding'!Z295</f>
        <v>55.19</v>
      </c>
      <c r="T42" s="28" t="n">
        <f aca="false">'C3 coding'!AA295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61</v>
      </c>
      <c r="AA42" s="27" t="n">
        <f aca="false">K42</f>
        <v>36.26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404.71</v>
      </c>
      <c r="E43" s="28" t="n">
        <f aca="false">'C3 coding'!W279</f>
        <v>34.752</v>
      </c>
      <c r="F43" s="28" t="n">
        <f aca="false">'C3 coding'!X279</f>
        <v>106.78</v>
      </c>
      <c r="G43" s="28" t="n">
        <f aca="false">'C3 coding'!Y279</f>
        <v>33.48</v>
      </c>
      <c r="H43" s="28" t="n">
        <f aca="false">'C3 coding'!Z279</f>
        <v>119.14</v>
      </c>
      <c r="I43" s="28" t="n">
        <f aca="false">'C3 coding'!AA279</f>
        <v>32.916</v>
      </c>
      <c r="J43" s="27" t="n">
        <f aca="false">SUM(D43,F43,H43)</f>
        <v>630.63</v>
      </c>
      <c r="K43" s="27" t="n">
        <f aca="false">AVERAGE(E43,G43,I43)</f>
        <v>33.716</v>
      </c>
      <c r="L43" s="8"/>
      <c r="M43" s="8"/>
      <c r="O43" s="28" t="n">
        <f aca="false">'C3 coding'!V296</f>
        <v>31.54</v>
      </c>
      <c r="P43" s="28" t="n">
        <f aca="false">'C3 coding'!W296</f>
        <v>32.143</v>
      </c>
      <c r="Q43" s="28" t="n">
        <f aca="false">'C3 coding'!X296</f>
        <v>28.72</v>
      </c>
      <c r="R43" s="28" t="n">
        <f aca="false">'C3 coding'!Y296</f>
        <v>32.082</v>
      </c>
      <c r="S43" s="28" t="n">
        <f aca="false">'C3 coding'!Z296</f>
        <v>27.69</v>
      </c>
      <c r="T43" s="28" t="n">
        <f aca="false">'C3 coding'!AA296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8</v>
      </c>
      <c r="AA43" s="27" t="n">
        <f aca="false">K43</f>
        <v>33.71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236.53</v>
      </c>
      <c r="E44" s="28" t="n">
        <f aca="false">'C3 coding'!W280</f>
        <v>32.017</v>
      </c>
      <c r="F44" s="28" t="n">
        <f aca="false">'C3 coding'!X280</f>
        <v>60.02</v>
      </c>
      <c r="G44" s="28" t="n">
        <f aca="false">'C3 coding'!Y280</f>
        <v>30.869</v>
      </c>
      <c r="H44" s="28" t="n">
        <f aca="false">'C3 coding'!Z280</f>
        <v>68.18</v>
      </c>
      <c r="I44" s="28" t="n">
        <f aca="false">'C3 coding'!AA280</f>
        <v>30.255</v>
      </c>
      <c r="J44" s="27" t="n">
        <f aca="false">SUM(D44,F44,H44)</f>
        <v>364.73</v>
      </c>
      <c r="K44" s="27" t="n">
        <f aca="false">AVERAGE(E44,G44,I44)</f>
        <v>31.047</v>
      </c>
      <c r="L44" s="8"/>
      <c r="M44" s="8"/>
      <c r="O44" s="28" t="n">
        <f aca="false">'C3 coding'!V297</f>
        <v>16.35</v>
      </c>
      <c r="P44" s="28" t="n">
        <f aca="false">'C3 coding'!W297</f>
        <v>28.514</v>
      </c>
      <c r="Q44" s="28" t="n">
        <f aca="false">'C3 coding'!X297</f>
        <v>15.22</v>
      </c>
      <c r="R44" s="28" t="n">
        <f aca="false">'C3 coding'!Y297</f>
        <v>27.96</v>
      </c>
      <c r="S44" s="28" t="n">
        <f aca="false">'C3 coding'!Z297</f>
        <v>14.76</v>
      </c>
      <c r="T44" s="28" t="n">
        <f aca="false">'C3 coding'!AA297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1.06</v>
      </c>
      <c r="AA44" s="27" t="n">
        <f aca="false">K44</f>
        <v>31.04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6093.368</v>
      </c>
      <c r="E50" s="37" t="n">
        <f aca="false">'C3 coding'!D9</f>
        <v>1736.51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5505.842</v>
      </c>
      <c r="E51" s="37" t="n">
        <f aca="false">'C3 coding'!D20</f>
        <v>1721.058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5117.103</v>
      </c>
      <c r="E52" s="37" t="n">
        <f aca="false">'C3 coding'!D31</f>
        <v>1716.786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4845.642</v>
      </c>
      <c r="E53" s="37" t="n">
        <f aca="false">'C3 coding'!D42</f>
        <v>1709.14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5390.48875</v>
      </c>
      <c r="E54" s="33" t="n">
        <f aca="false">AVERAGE(E50:E53)</f>
        <v>1720.873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22157.088</v>
      </c>
      <c r="E56" s="37" t="n">
        <f aca="false">'C3 coding'!D53</f>
        <v>2287.055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20552.276</v>
      </c>
      <c r="E57" s="37" t="n">
        <f aca="false">'C3 coding'!D64</f>
        <v>2237.748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9533.306</v>
      </c>
      <c r="E58" s="37" t="n">
        <f aca="false">'C3 coding'!D75</f>
        <v>2203.275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8966.388</v>
      </c>
      <c r="E59" s="37" t="n">
        <f aca="false">'C3 coding'!D86</f>
        <v>2175.833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20302.2645</v>
      </c>
      <c r="E60" s="33" t="n">
        <f aca="false">AVERAGE(E56:E59)</f>
        <v>2225.9777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22916.868</v>
      </c>
      <c r="E62" s="37" t="n">
        <f aca="false">'C3 coding'!D97</f>
        <v>2147.286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21009.62</v>
      </c>
      <c r="E63" s="37" t="n">
        <f aca="false">'C3 coding'!D108</f>
        <v>2143.943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19817.968</v>
      </c>
      <c r="E64" s="37" t="n">
        <f aca="false">'C3 coding'!D119</f>
        <v>2140.38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19055.28</v>
      </c>
      <c r="E65" s="37" t="n">
        <f aca="false">'C3 coding'!D130</f>
        <v>2133.336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20699.934</v>
      </c>
      <c r="E66" s="33" t="n">
        <f aca="false">AVERAGE(E62:E65)</f>
        <v>2141.2362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21887.91</v>
      </c>
      <c r="E68" s="37" t="n">
        <f aca="false">'C3 coding'!D141</f>
        <v>2330.444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20721.176</v>
      </c>
      <c r="E69" s="37" t="n">
        <f aca="false">'C3 coding'!D152</f>
        <v>2292.649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19801.524</v>
      </c>
      <c r="E70" s="37" t="n">
        <f aca="false">'C3 coding'!D163</f>
        <v>2264.63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19330.808</v>
      </c>
      <c r="E71" s="37" t="n">
        <f aca="false">'C3 coding'!D174</f>
        <v>2225.501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20435.3545</v>
      </c>
      <c r="E72" s="33" t="n">
        <f aca="false">AVERAGE(E68:E71)</f>
        <v>2278.3072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9469.149</v>
      </c>
      <c r="E74" s="37" t="n">
        <f aca="false">'C3 coding'!D185</f>
        <v>1076.042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8926.05</v>
      </c>
      <c r="E75" s="37" t="n">
        <f aca="false">'C3 coding'!D196</f>
        <v>1031.575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8724.564</v>
      </c>
      <c r="E76" s="37" t="n">
        <f aca="false">'C3 coding'!D207</f>
        <v>1021.826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8578.585</v>
      </c>
      <c r="E77" s="37" t="n">
        <f aca="false">'C3 coding'!D218</f>
        <v>1007.278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8924.587</v>
      </c>
      <c r="E78" s="33" t="n">
        <f aca="false">AVERAGE(E74:E77)</f>
        <v>1034.1802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9740.511</v>
      </c>
      <c r="E80" s="37" t="n">
        <f aca="false">'C3 coding'!D229</f>
        <v>1053.41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9127.258</v>
      </c>
      <c r="E81" s="37" t="n">
        <f aca="false">'C3 coding'!D240</f>
        <v>1013.811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8834.268</v>
      </c>
      <c r="E82" s="37" t="n">
        <f aca="false">'C3 coding'!D251</f>
        <v>1004.543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8676.221</v>
      </c>
      <c r="E83" s="37" t="n">
        <f aca="false">'C3 coding'!D262</f>
        <v>1000.504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094.5645</v>
      </c>
      <c r="E84" s="33" t="n">
        <f aca="false">AVERAGE(E80:E83)</f>
        <v>1018.067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10161.073</v>
      </c>
      <c r="E86" s="37" t="n">
        <f aca="false">'C3 coding'!D273</f>
        <v>1053.637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9385.845</v>
      </c>
      <c r="E87" s="37" t="n">
        <f aca="false">'C3 coding'!D284</f>
        <v>1011.311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9028.556</v>
      </c>
      <c r="E88" s="37" t="n">
        <f aca="false">'C3 coding'!D295</f>
        <v>1003.039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8771.64</v>
      </c>
      <c r="E89" s="37" t="n">
        <f aca="false">'C3 coding'!D306</f>
        <v>996.499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336.7785</v>
      </c>
      <c r="E90" s="38" t="n">
        <f aca="false">AVERAGE(E86:E89)</f>
        <v>1016.121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2614.34</v>
      </c>
      <c r="E5" s="39" t="n">
        <f aca="false">AVERAGE(F5:K5)</f>
        <v>42.2281</v>
      </c>
      <c r="F5" s="39" t="n">
        <f aca="false">'C3 VS'!X12</f>
        <v>41.8612</v>
      </c>
      <c r="G5" s="39" t="n">
        <f aca="false">'C3 VS'!Y12</f>
        <v>42.6475</v>
      </c>
      <c r="H5" s="39" t="n">
        <f aca="false">'C3 VS'!Z12</f>
        <v>42.4665</v>
      </c>
      <c r="I5" s="39" t="n">
        <f aca="false">'C3 VS'!AA12</f>
        <v>42.1376</v>
      </c>
      <c r="J5" s="39" t="n">
        <f aca="false">'C3 VS'!AB12</f>
        <v>42.4085</v>
      </c>
      <c r="K5" s="39" t="n">
        <f aca="false">'C3 VS'!AC12</f>
        <v>41.8473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1208.63</v>
      </c>
      <c r="E6" s="39" t="n">
        <f aca="false">AVERAGE(F6:K6)</f>
        <v>40.6843333333333</v>
      </c>
      <c r="F6" s="39" t="n">
        <f aca="false">'C3 VS'!X13</f>
        <v>40.4373</v>
      </c>
      <c r="G6" s="39" t="n">
        <f aca="false">'C3 VS'!Y13</f>
        <v>41.0461</v>
      </c>
      <c r="H6" s="39" t="n">
        <f aca="false">'C3 VS'!Z13</f>
        <v>40.9204</v>
      </c>
      <c r="I6" s="39" t="n">
        <f aca="false">'C3 VS'!AA13</f>
        <v>40.6514</v>
      </c>
      <c r="J6" s="39" t="n">
        <f aca="false">'C3 VS'!AB13</f>
        <v>40.7623</v>
      </c>
      <c r="K6" s="39" t="n">
        <f aca="false">'C3 VS'!AC13</f>
        <v>40.2885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658.17</v>
      </c>
      <c r="E7" s="39" t="n">
        <f aca="false">AVERAGE(F7:K7)</f>
        <v>38.6774666666667</v>
      </c>
      <c r="F7" s="39" t="n">
        <f aca="false">'C3 VS'!X14</f>
        <v>38.4997</v>
      </c>
      <c r="G7" s="39" t="n">
        <f aca="false">'C3 VS'!Y14</f>
        <v>38.9453</v>
      </c>
      <c r="H7" s="39" t="n">
        <f aca="false">'C3 VS'!Z14</f>
        <v>38.8996</v>
      </c>
      <c r="I7" s="39" t="n">
        <f aca="false">'C3 VS'!AA14</f>
        <v>38.7051</v>
      </c>
      <c r="J7" s="39" t="n">
        <f aca="false">'C3 VS'!AB14</f>
        <v>38.6994</v>
      </c>
      <c r="K7" s="39" t="n">
        <f aca="false">'C3 VS'!AC14</f>
        <v>38.3157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429.67</v>
      </c>
      <c r="E8" s="39" t="n">
        <f aca="false">AVERAGE(F8:K8)</f>
        <v>36.2246333333333</v>
      </c>
      <c r="F8" s="39" t="n">
        <f aca="false">'C3 VS'!X15</f>
        <v>36.0344</v>
      </c>
      <c r="G8" s="39" t="n">
        <f aca="false">'C3 VS'!Y15</f>
        <v>36.3717</v>
      </c>
      <c r="H8" s="39" t="n">
        <f aca="false">'C3 VS'!Z15</f>
        <v>36.4275</v>
      </c>
      <c r="I8" s="39" t="n">
        <f aca="false">'C3 VS'!AA15</f>
        <v>36.3452</v>
      </c>
      <c r="J8" s="39" t="n">
        <f aca="false">'C3 VS'!AB15</f>
        <v>36.2517</v>
      </c>
      <c r="K8" s="39" t="n">
        <f aca="false">'C3 VS'!AC15</f>
        <v>35.9173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5208.92</v>
      </c>
      <c r="E11" s="39" t="n">
        <f aca="false">AVERAGE(F11:K11)</f>
        <v>38.9850833333333</v>
      </c>
      <c r="F11" s="39" t="n">
        <f aca="false">'C3 VS'!X48</f>
        <v>38.4889</v>
      </c>
      <c r="G11" s="39" t="n">
        <f aca="false">'C3 VS'!Y48</f>
        <v>39.0028</v>
      </c>
      <c r="H11" s="39" t="n">
        <f aca="false">'C3 VS'!Z48</f>
        <v>39.2561</v>
      </c>
      <c r="I11" s="39" t="n">
        <f aca="false">'C3 VS'!AA48</f>
        <v>39.3825</v>
      </c>
      <c r="J11" s="39" t="n">
        <f aca="false">'C3 VS'!AB48</f>
        <v>39.2019</v>
      </c>
      <c r="K11" s="39" t="n">
        <f aca="false">'C3 VS'!AC48</f>
        <v>38.5783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2163.2</v>
      </c>
      <c r="E12" s="39" t="n">
        <f aca="false">AVERAGE(F12:K12)</f>
        <v>36.96935</v>
      </c>
      <c r="F12" s="39" t="n">
        <f aca="false">'C3 VS'!X49</f>
        <v>36.5041</v>
      </c>
      <c r="G12" s="39" t="n">
        <f aca="false">'C3 VS'!Y49</f>
        <v>36.9685</v>
      </c>
      <c r="H12" s="39" t="n">
        <f aca="false">'C3 VS'!Z49</f>
        <v>37.194</v>
      </c>
      <c r="I12" s="39" t="n">
        <f aca="false">'C3 VS'!AA49</f>
        <v>37.307</v>
      </c>
      <c r="J12" s="39" t="n">
        <f aca="false">'C3 VS'!AB49</f>
        <v>37.1691</v>
      </c>
      <c r="K12" s="39" t="n">
        <f aca="false">'C3 VS'!AC49</f>
        <v>36.6734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993.44</v>
      </c>
      <c r="E13" s="39" t="n">
        <f aca="false">AVERAGE(F13:K13)</f>
        <v>34.74985</v>
      </c>
      <c r="F13" s="39" t="n">
        <f aca="false">'C3 VS'!X50</f>
        <v>34.3361</v>
      </c>
      <c r="G13" s="39" t="n">
        <f aca="false">'C3 VS'!Y50</f>
        <v>34.7366</v>
      </c>
      <c r="H13" s="39" t="n">
        <f aca="false">'C3 VS'!Z50</f>
        <v>34.9229</v>
      </c>
      <c r="I13" s="39" t="n">
        <f aca="false">'C3 VS'!AA50</f>
        <v>35.0237</v>
      </c>
      <c r="J13" s="39" t="n">
        <f aca="false">'C3 VS'!AB50</f>
        <v>34.9244</v>
      </c>
      <c r="K13" s="39" t="n">
        <f aca="false">'C3 VS'!AC50</f>
        <v>34.5554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513.55</v>
      </c>
      <c r="E14" s="39" t="n">
        <f aca="false">AVERAGE(F14:K14)</f>
        <v>32.27655</v>
      </c>
      <c r="F14" s="39" t="n">
        <f aca="false">'C3 VS'!X51</f>
        <v>31.9103</v>
      </c>
      <c r="G14" s="39" t="n">
        <f aca="false">'C3 VS'!Y51</f>
        <v>32.2498</v>
      </c>
      <c r="H14" s="39" t="n">
        <f aca="false">'C3 VS'!Z51</f>
        <v>32.4258</v>
      </c>
      <c r="I14" s="39" t="n">
        <f aca="false">'C3 VS'!AA51</f>
        <v>32.5162</v>
      </c>
      <c r="J14" s="39" t="n">
        <f aca="false">'C3 VS'!AB51</f>
        <v>32.422</v>
      </c>
      <c r="K14" s="39" t="n">
        <f aca="false">'C3 VS'!AC51</f>
        <v>32.1352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13391.31</v>
      </c>
      <c r="E17" s="39" t="n">
        <f aca="false">AVERAGE(F17:K17)</f>
        <v>36.2787333333333</v>
      </c>
      <c r="F17" s="39" t="n">
        <f aca="false">'C3 VS'!X84</f>
        <v>36.0786</v>
      </c>
      <c r="G17" s="39" t="n">
        <f aca="false">'C3 VS'!Y84</f>
        <v>36.2554</v>
      </c>
      <c r="H17" s="39" t="n">
        <f aca="false">'C3 VS'!Z84</f>
        <v>36.5099</v>
      </c>
      <c r="I17" s="39" t="n">
        <f aca="false">'C3 VS'!AA84</f>
        <v>36.4852</v>
      </c>
      <c r="J17" s="39" t="n">
        <f aca="false">'C3 VS'!AB84</f>
        <v>36.2607</v>
      </c>
      <c r="K17" s="39" t="n">
        <f aca="false">'C3 VS'!AC84</f>
        <v>36.0826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5843.6</v>
      </c>
      <c r="E18" s="39" t="n">
        <f aca="false">AVERAGE(F18:K18)</f>
        <v>34.0147</v>
      </c>
      <c r="F18" s="39" t="n">
        <f aca="false">'C3 VS'!X85</f>
        <v>33.8128</v>
      </c>
      <c r="G18" s="39" t="n">
        <f aca="false">'C3 VS'!Y85</f>
        <v>33.9515</v>
      </c>
      <c r="H18" s="39" t="n">
        <f aca="false">'C3 VS'!Z85</f>
        <v>34.1886</v>
      </c>
      <c r="I18" s="39" t="n">
        <f aca="false">'C3 VS'!AA85</f>
        <v>34.1798</v>
      </c>
      <c r="J18" s="39" t="n">
        <f aca="false">'C3 VS'!AB85</f>
        <v>34.0333</v>
      </c>
      <c r="K18" s="39" t="n">
        <f aca="false">'C3 VS'!AC85</f>
        <v>33.9222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2489.21</v>
      </c>
      <c r="E19" s="39" t="n">
        <f aca="false">AVERAGE(F19:K19)</f>
        <v>31.6891666666667</v>
      </c>
      <c r="F19" s="39" t="n">
        <f aca="false">'C3 VS'!X86</f>
        <v>31.5163</v>
      </c>
      <c r="G19" s="39" t="n">
        <f aca="false">'C3 VS'!Y86</f>
        <v>31.6127</v>
      </c>
      <c r="H19" s="39" t="n">
        <f aca="false">'C3 VS'!Z86</f>
        <v>31.8242</v>
      </c>
      <c r="I19" s="39" t="n">
        <f aca="false">'C3 VS'!AA86</f>
        <v>31.8306</v>
      </c>
      <c r="J19" s="39" t="n">
        <f aca="false">'C3 VS'!AB86</f>
        <v>31.6925</v>
      </c>
      <c r="K19" s="39" t="n">
        <f aca="false">'C3 VS'!AC86</f>
        <v>31.6587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1270.19</v>
      </c>
      <c r="E20" s="39" t="n">
        <f aca="false">AVERAGE(F20:K20)</f>
        <v>29.5547166666667</v>
      </c>
      <c r="F20" s="39" t="n">
        <f aca="false">'C3 VS'!X87</f>
        <v>29.414</v>
      </c>
      <c r="G20" s="39" t="n">
        <f aca="false">'C3 VS'!Y87</f>
        <v>29.4775</v>
      </c>
      <c r="H20" s="39" t="n">
        <f aca="false">'C3 VS'!Z87</f>
        <v>29.6783</v>
      </c>
      <c r="I20" s="39" t="n">
        <f aca="false">'C3 VS'!AA87</f>
        <v>29.6967</v>
      </c>
      <c r="J20" s="39" t="n">
        <f aca="false">'C3 VS'!AB87</f>
        <v>29.5358</v>
      </c>
      <c r="K20" s="39" t="n">
        <f aca="false">'C3 VS'!AC87</f>
        <v>29.526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8968.69</v>
      </c>
      <c r="E23" s="39" t="n">
        <f aca="false">AVERAGE(F23:K23)</f>
        <v>39.0961666666667</v>
      </c>
      <c r="F23" s="39" t="n">
        <f aca="false">'C3 VS'!X120</f>
        <v>38.9445</v>
      </c>
      <c r="G23" s="39" t="n">
        <f aca="false">'C3 VS'!Y120</f>
        <v>39.0204</v>
      </c>
      <c r="H23" s="39" t="n">
        <f aca="false">'C3 VS'!Z120</f>
        <v>39.3176</v>
      </c>
      <c r="I23" s="39" t="n">
        <f aca="false">'C3 VS'!AA120</f>
        <v>39.3521</v>
      </c>
      <c r="J23" s="39" t="n">
        <f aca="false">'C3 VS'!AB120</f>
        <v>39.0097</v>
      </c>
      <c r="K23" s="39" t="n">
        <f aca="false">'C3 VS'!AC120</f>
        <v>38.932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3980.34</v>
      </c>
      <c r="E24" s="39" t="n">
        <f aca="false">AVERAGE(F24:K24)</f>
        <v>36.8098166666667</v>
      </c>
      <c r="F24" s="39" t="n">
        <f aca="false">'C3 VS'!X121</f>
        <v>36.686</v>
      </c>
      <c r="G24" s="39" t="n">
        <f aca="false">'C3 VS'!Y121</f>
        <v>36.7316</v>
      </c>
      <c r="H24" s="39" t="n">
        <f aca="false">'C3 VS'!Z121</f>
        <v>36.976</v>
      </c>
      <c r="I24" s="39" t="n">
        <f aca="false">'C3 VS'!AA121</f>
        <v>36.9975</v>
      </c>
      <c r="J24" s="39" t="n">
        <f aca="false">'C3 VS'!AB121</f>
        <v>36.7577</v>
      </c>
      <c r="K24" s="39" t="n">
        <f aca="false">'C3 VS'!AC121</f>
        <v>36.7101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792.28</v>
      </c>
      <c r="E25" s="39" t="n">
        <f aca="false">AVERAGE(F25:K25)</f>
        <v>34.3943333333333</v>
      </c>
      <c r="F25" s="39" t="n">
        <f aca="false">'C3 VS'!X122</f>
        <v>34.3057</v>
      </c>
      <c r="G25" s="39" t="n">
        <f aca="false">'C3 VS'!Y122</f>
        <v>34.3263</v>
      </c>
      <c r="H25" s="39" t="n">
        <f aca="false">'C3 VS'!Z122</f>
        <v>34.516</v>
      </c>
      <c r="I25" s="39" t="n">
        <f aca="false">'C3 VS'!AA122</f>
        <v>34.5265</v>
      </c>
      <c r="J25" s="39" t="n">
        <f aca="false">'C3 VS'!AB122</f>
        <v>34.3536</v>
      </c>
      <c r="K25" s="39" t="n">
        <f aca="false">'C3 VS'!AC122</f>
        <v>34.3379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952.48</v>
      </c>
      <c r="E26" s="39" t="n">
        <f aca="false">AVERAGE(F26:K26)</f>
        <v>32.0909833333333</v>
      </c>
      <c r="F26" s="39" t="n">
        <f aca="false">'C3 VS'!X123</f>
        <v>32.0281</v>
      </c>
      <c r="G26" s="39" t="n">
        <f aca="false">'C3 VS'!Y123</f>
        <v>32.0468</v>
      </c>
      <c r="H26" s="39" t="n">
        <f aca="false">'C3 VS'!Z123</f>
        <v>32.1832</v>
      </c>
      <c r="I26" s="39" t="n">
        <f aca="false">'C3 VS'!AA123</f>
        <v>32.187</v>
      </c>
      <c r="J26" s="39" t="n">
        <f aca="false">'C3 VS'!AB123</f>
        <v>32.0606</v>
      </c>
      <c r="K26" s="39" t="n">
        <f aca="false">'C3 VS'!AC123</f>
        <v>32.0402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3616.79</v>
      </c>
      <c r="E29" s="39" t="n">
        <f aca="false">AVERAGE(F29:K29)</f>
        <v>42.04545</v>
      </c>
      <c r="F29" s="39" t="n">
        <f aca="false">'C3 VS'!X156</f>
        <v>41.5672</v>
      </c>
      <c r="G29" s="39" t="n">
        <f aca="false">'C3 VS'!Y156</f>
        <v>42.2676</v>
      </c>
      <c r="H29" s="39" t="n">
        <f aca="false">'C3 VS'!Z156</f>
        <v>42.7227</v>
      </c>
      <c r="I29" s="39" t="n">
        <f aca="false">'C3 VS'!AA156</f>
        <v>42.5138</v>
      </c>
      <c r="J29" s="39" t="n">
        <f aca="false">'C3 VS'!AB156</f>
        <v>41.936</v>
      </c>
      <c r="K29" s="39" t="n">
        <f aca="false">'C3 VS'!AC156</f>
        <v>41.2654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889.49</v>
      </c>
      <c r="E30" s="39" t="n">
        <f aca="false">AVERAGE(F30:K30)</f>
        <v>39.9745666666667</v>
      </c>
      <c r="F30" s="39" t="n">
        <f aca="false">'C3 VS'!X157</f>
        <v>39.5249</v>
      </c>
      <c r="G30" s="39" t="n">
        <f aca="false">'C3 VS'!Y157</f>
        <v>40.1629</v>
      </c>
      <c r="H30" s="39" t="n">
        <f aca="false">'C3 VS'!Z157</f>
        <v>40.6071</v>
      </c>
      <c r="I30" s="39" t="n">
        <f aca="false">'C3 VS'!AA157</f>
        <v>40.4262</v>
      </c>
      <c r="J30" s="39" t="n">
        <f aca="false">'C3 VS'!AB157</f>
        <v>39.8651</v>
      </c>
      <c r="K30" s="39" t="n">
        <f aca="false">'C3 VS'!AC157</f>
        <v>39.261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1010.87</v>
      </c>
      <c r="E31" s="39" t="n">
        <f aca="false">AVERAGE(F31:K31)</f>
        <v>37.4888666666667</v>
      </c>
      <c r="F31" s="39" t="n">
        <f aca="false">'C3 VS'!X158</f>
        <v>37.103</v>
      </c>
      <c r="G31" s="39" t="n">
        <f aca="false">'C3 VS'!Y158</f>
        <v>37.624</v>
      </c>
      <c r="H31" s="39" t="n">
        <f aca="false">'C3 VS'!Z158</f>
        <v>38.0152</v>
      </c>
      <c r="I31" s="39" t="n">
        <f aca="false">'C3 VS'!AA158</f>
        <v>37.8855</v>
      </c>
      <c r="J31" s="39" t="n">
        <f aca="false">'C3 VS'!AB158</f>
        <v>37.4107</v>
      </c>
      <c r="K31" s="39" t="n">
        <f aca="false">'C3 VS'!AC158</f>
        <v>36.894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580.91</v>
      </c>
      <c r="E32" s="39" t="n">
        <f aca="false">AVERAGE(F32:K32)</f>
        <v>34.6420166666667</v>
      </c>
      <c r="F32" s="39" t="n">
        <f aca="false">'C3 VS'!X159</f>
        <v>34.2693</v>
      </c>
      <c r="G32" s="39" t="n">
        <f aca="false">'C3 VS'!Y159</f>
        <v>34.7082</v>
      </c>
      <c r="H32" s="39" t="n">
        <f aca="false">'C3 VS'!Z159</f>
        <v>35.0591</v>
      </c>
      <c r="I32" s="39" t="n">
        <f aca="false">'C3 VS'!AA159</f>
        <v>34.9942</v>
      </c>
      <c r="J32" s="39" t="n">
        <f aca="false">'C3 VS'!AB159</f>
        <v>34.6265</v>
      </c>
      <c r="K32" s="39" t="n">
        <f aca="false">'C3 VS'!AC159</f>
        <v>34.194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3200.62</v>
      </c>
      <c r="E35" s="39" t="n">
        <f aca="false">AVERAGE(F35:K35)</f>
        <v>41.0085</v>
      </c>
      <c r="F35" s="39" t="n">
        <f aca="false">'C3 VS'!X192</f>
        <v>40.4554</v>
      </c>
      <c r="G35" s="39" t="n">
        <f aca="false">'C3 VS'!Y192</f>
        <v>41.1008</v>
      </c>
      <c r="H35" s="39" t="n">
        <f aca="false">'C3 VS'!Z192</f>
        <v>41.641</v>
      </c>
      <c r="I35" s="39" t="n">
        <f aca="false">'C3 VS'!AA192</f>
        <v>41.4868</v>
      </c>
      <c r="J35" s="39" t="n">
        <f aca="false">'C3 VS'!AB192</f>
        <v>40.9053</v>
      </c>
      <c r="K35" s="39" t="n">
        <f aca="false">'C3 VS'!AC192</f>
        <v>40.4617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655.71</v>
      </c>
      <c r="E36" s="39" t="n">
        <f aca="false">AVERAGE(F36:K36)</f>
        <v>38.8443833333333</v>
      </c>
      <c r="F36" s="39" t="n">
        <f aca="false">'C3 VS'!X193</f>
        <v>38.3031</v>
      </c>
      <c r="G36" s="39" t="n">
        <f aca="false">'C3 VS'!Y193</f>
        <v>38.9317</v>
      </c>
      <c r="H36" s="39" t="n">
        <f aca="false">'C3 VS'!Z193</f>
        <v>39.455</v>
      </c>
      <c r="I36" s="39" t="n">
        <f aca="false">'C3 VS'!AA193</f>
        <v>39.3126</v>
      </c>
      <c r="J36" s="39" t="n">
        <f aca="false">'C3 VS'!AB193</f>
        <v>38.758</v>
      </c>
      <c r="K36" s="39" t="n">
        <f aca="false">'C3 VS'!AC193</f>
        <v>38.3059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897.41</v>
      </c>
      <c r="E37" s="39" t="n">
        <f aca="false">AVERAGE(F37:K37)</f>
        <v>36.1687333333333</v>
      </c>
      <c r="F37" s="39" t="n">
        <f aca="false">'C3 VS'!X194</f>
        <v>35.6867</v>
      </c>
      <c r="G37" s="39" t="n">
        <f aca="false">'C3 VS'!Y194</f>
        <v>36.2403</v>
      </c>
      <c r="H37" s="39" t="n">
        <f aca="false">'C3 VS'!Z194</f>
        <v>36.7133</v>
      </c>
      <c r="I37" s="39" t="n">
        <f aca="false">'C3 VS'!AA194</f>
        <v>36.6032</v>
      </c>
      <c r="J37" s="39" t="n">
        <f aca="false">'C3 VS'!AB194</f>
        <v>36.1157</v>
      </c>
      <c r="K37" s="39" t="n">
        <f aca="false">'C3 VS'!AC194</f>
        <v>35.6532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522.29</v>
      </c>
      <c r="E38" s="39" t="n">
        <f aca="false">AVERAGE(F38:K38)</f>
        <v>33.1634666666667</v>
      </c>
      <c r="F38" s="39" t="n">
        <f aca="false">'C3 VS'!X195</f>
        <v>32.7515</v>
      </c>
      <c r="G38" s="39" t="n">
        <f aca="false">'C3 VS'!Y195</f>
        <v>33.2008</v>
      </c>
      <c r="H38" s="39" t="n">
        <f aca="false">'C3 VS'!Z195</f>
        <v>33.6011</v>
      </c>
      <c r="I38" s="39" t="n">
        <f aca="false">'C3 VS'!AA195</f>
        <v>33.5308</v>
      </c>
      <c r="J38" s="39" t="n">
        <f aca="false">'C3 VS'!AB195</f>
        <v>33.148</v>
      </c>
      <c r="K38" s="39" t="n">
        <f aca="false">'C3 VS'!AC195</f>
        <v>32.748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732.38</v>
      </c>
      <c r="E41" s="39" t="n">
        <f aca="false">AVERAGE(F41:K41)</f>
        <v>37.6645166666667</v>
      </c>
      <c r="F41" s="39" t="n">
        <f aca="false">'C3 VS'!X228</f>
        <v>37.1209</v>
      </c>
      <c r="G41" s="39" t="n">
        <f aca="false">'C3 VS'!Y228</f>
        <v>37.3732</v>
      </c>
      <c r="H41" s="39" t="n">
        <f aca="false">'C3 VS'!Z228</f>
        <v>38.2931</v>
      </c>
      <c r="I41" s="39" t="n">
        <f aca="false">'C3 VS'!AA228</f>
        <v>38.4823</v>
      </c>
      <c r="J41" s="39" t="n">
        <f aca="false">'C3 VS'!AB228</f>
        <v>37.4137</v>
      </c>
      <c r="K41" s="39" t="n">
        <f aca="false">'C3 VS'!AC228</f>
        <v>37.3039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362.61</v>
      </c>
      <c r="E42" s="39" t="n">
        <f aca="false">AVERAGE(F42:K42)</f>
        <v>35.7810166666667</v>
      </c>
      <c r="F42" s="39" t="n">
        <f aca="false">'C3 VS'!X229</f>
        <v>35.3748</v>
      </c>
      <c r="G42" s="39" t="n">
        <f aca="false">'C3 VS'!Y229</f>
        <v>35.6036</v>
      </c>
      <c r="H42" s="39" t="n">
        <f aca="false">'C3 VS'!Z229</f>
        <v>36.3963</v>
      </c>
      <c r="I42" s="39" t="n">
        <f aca="false">'C3 VS'!AA229</f>
        <v>36.4848</v>
      </c>
      <c r="J42" s="39" t="n">
        <f aca="false">'C3 VS'!AB229</f>
        <v>35.5451</v>
      </c>
      <c r="K42" s="39" t="n">
        <f aca="false">'C3 VS'!AC229</f>
        <v>35.281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718.58</v>
      </c>
      <c r="E43" s="39" t="n">
        <f aca="false">AVERAGE(F43:K43)</f>
        <v>33.5433166666667</v>
      </c>
      <c r="F43" s="39" t="n">
        <f aca="false">'C3 VS'!X230</f>
        <v>33.3257</v>
      </c>
      <c r="G43" s="39" t="n">
        <f aca="false">'C3 VS'!Y230</f>
        <v>33.4552</v>
      </c>
      <c r="H43" s="39" t="n">
        <f aca="false">'C3 VS'!Z230</f>
        <v>34.1082</v>
      </c>
      <c r="I43" s="39" t="n">
        <f aca="false">'C3 VS'!AA230</f>
        <v>34.1058</v>
      </c>
      <c r="J43" s="39" t="n">
        <f aca="false">'C3 VS'!AB230</f>
        <v>33.287</v>
      </c>
      <c r="K43" s="39" t="n">
        <f aca="false">'C3 VS'!AC230</f>
        <v>32.978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411.06</v>
      </c>
      <c r="E44" s="39" t="n">
        <f aca="false">AVERAGE(F44:K44)</f>
        <v>30.9935333333333</v>
      </c>
      <c r="F44" s="39" t="n">
        <f aca="false">'C3 VS'!X231</f>
        <v>30.8588</v>
      </c>
      <c r="G44" s="39" t="n">
        <f aca="false">'C3 VS'!Y231</f>
        <v>30.9525</v>
      </c>
      <c r="H44" s="39" t="n">
        <f aca="false">'C3 VS'!Z231</f>
        <v>31.5053</v>
      </c>
      <c r="I44" s="39" t="n">
        <f aca="false">'C3 VS'!AA231</f>
        <v>31.4933</v>
      </c>
      <c r="J44" s="39" t="n">
        <f aca="false">'C3 VS'!AB231</f>
        <v>30.727</v>
      </c>
      <c r="K44" s="39" t="n">
        <f aca="false">'C3 VS'!AC231</f>
        <v>30.4243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1481.63</v>
      </c>
      <c r="E5" s="28" t="n">
        <f aca="false">'C3 coding'!W4</f>
        <v>41.778</v>
      </c>
      <c r="F5" s="28" t="n">
        <f aca="false">'C3 coding'!X4</f>
        <v>439.39</v>
      </c>
      <c r="G5" s="28" t="n">
        <f aca="false">'C3 coding'!Y4</f>
        <v>41.118</v>
      </c>
      <c r="H5" s="28" t="n">
        <f aca="false">'C3 coding'!Z4</f>
        <v>446.1</v>
      </c>
      <c r="I5" s="28" t="n">
        <f aca="false">'C3 coding'!AA4</f>
        <v>41.067</v>
      </c>
      <c r="J5" s="53" t="n">
        <f aca="false">SUM(D5,F5,H5)</f>
        <v>2367.12</v>
      </c>
      <c r="K5" s="53" t="n">
        <f aca="false">AVERAGE(E5,G5,I5)</f>
        <v>41.321</v>
      </c>
      <c r="L5" s="54"/>
      <c r="M5" s="54"/>
      <c r="O5" s="28" t="n">
        <f aca="false">'C3 coding'!V21</f>
        <v>91.98</v>
      </c>
      <c r="P5" s="28" t="n">
        <f aca="false">'C3 coding'!W21</f>
        <v>47.149</v>
      </c>
      <c r="Q5" s="28" t="n">
        <f aca="false">'C3 coding'!X21</f>
        <v>78.54</v>
      </c>
      <c r="R5" s="28" t="n">
        <f aca="false">'C3 coding'!Y21</f>
        <v>46.854</v>
      </c>
      <c r="S5" s="28" t="n">
        <f aca="false">'C3 coding'!Z21</f>
        <v>77.37</v>
      </c>
      <c r="T5" s="28" t="n">
        <f aca="false">'C3 coding'!AA21</f>
        <v>46.962</v>
      </c>
      <c r="U5" s="53" t="n">
        <f aca="false">SUM(O5,Q5,S5)</f>
        <v>247.89</v>
      </c>
      <c r="V5" s="53" t="n">
        <f aca="false">AVERAGE(P5,R5,T5)</f>
        <v>46.9883333333333</v>
      </c>
      <c r="W5" s="54"/>
      <c r="X5" s="54"/>
      <c r="Z5" s="27" t="n">
        <f aca="false">J5+U5</f>
        <v>2615.01</v>
      </c>
      <c r="AA5" s="27" t="n">
        <f aca="false">K5</f>
        <v>41.321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672.06</v>
      </c>
      <c r="E6" s="55" t="n">
        <f aca="false">'C3 coding'!W5</f>
        <v>40.328</v>
      </c>
      <c r="F6" s="55" t="n">
        <f aca="false">'C3 coding'!X5</f>
        <v>204.02</v>
      </c>
      <c r="G6" s="55" t="n">
        <f aca="false">'C3 coding'!Y5</f>
        <v>39.606</v>
      </c>
      <c r="H6" s="55" t="n">
        <f aca="false">'C3 coding'!Z5</f>
        <v>198.94</v>
      </c>
      <c r="I6" s="55" t="n">
        <f aca="false">'C3 coding'!AA5</f>
        <v>39.633</v>
      </c>
      <c r="J6" s="27" t="n">
        <f aca="false">SUM(D6,F6,H6)</f>
        <v>1075.02</v>
      </c>
      <c r="K6" s="27" t="n">
        <f aca="false">AVERAGE(E6,G6,I6)</f>
        <v>39.8556666666667</v>
      </c>
      <c r="L6" s="54"/>
      <c r="M6" s="54"/>
      <c r="O6" s="55" t="n">
        <f aca="false">'C3 coding'!V22</f>
        <v>49.66</v>
      </c>
      <c r="P6" s="55" t="n">
        <f aca="false">'C3 coding'!W22</f>
        <v>43.057</v>
      </c>
      <c r="Q6" s="55" t="n">
        <f aca="false">'C3 coding'!X22</f>
        <v>42.99</v>
      </c>
      <c r="R6" s="55" t="n">
        <f aca="false">'C3 coding'!Y22</f>
        <v>42.863</v>
      </c>
      <c r="S6" s="55" t="n">
        <f aca="false">'C3 coding'!Z22</f>
        <v>41.72</v>
      </c>
      <c r="T6" s="55" t="n">
        <f aca="false">'C3 coding'!AA22</f>
        <v>42.982</v>
      </c>
      <c r="U6" s="27" t="n">
        <f aca="false">SUM(O6,Q6,S6)</f>
        <v>134.37</v>
      </c>
      <c r="V6" s="27" t="n">
        <f aca="false">AVERAGE(P6,R6,T6)</f>
        <v>42.9673333333333</v>
      </c>
      <c r="W6" s="54"/>
      <c r="X6" s="54"/>
      <c r="Z6" s="27" t="n">
        <f aca="false">J6+U6</f>
        <v>1209.39</v>
      </c>
      <c r="AA6" s="27" t="n">
        <f aca="false">K6</f>
        <v>39.855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359.63</v>
      </c>
      <c r="E7" s="55" t="n">
        <f aca="false">'C3 coding'!W6</f>
        <v>38.476</v>
      </c>
      <c r="F7" s="55" t="n">
        <f aca="false">'C3 coding'!X6</f>
        <v>113.22</v>
      </c>
      <c r="G7" s="55" t="n">
        <f aca="false">'C3 coding'!Y6</f>
        <v>37.698</v>
      </c>
      <c r="H7" s="55" t="n">
        <f aca="false">'C3 coding'!Z6</f>
        <v>110.8</v>
      </c>
      <c r="I7" s="55" t="n">
        <f aca="false">'C3 coding'!AA6</f>
        <v>37.61</v>
      </c>
      <c r="J7" s="27" t="n">
        <f aca="false">SUM(D7,F7,H7)</f>
        <v>583.65</v>
      </c>
      <c r="K7" s="27" t="n">
        <f aca="false">AVERAGE(E7,G7,I7)</f>
        <v>37.928</v>
      </c>
      <c r="L7" s="54"/>
      <c r="M7" s="54"/>
      <c r="O7" s="55" t="n">
        <f aca="false">'C3 coding'!V23</f>
        <v>27.58</v>
      </c>
      <c r="P7" s="55" t="n">
        <f aca="false">'C3 coding'!W23</f>
        <v>38.821</v>
      </c>
      <c r="Q7" s="55" t="n">
        <f aca="false">'C3 coding'!X23</f>
        <v>24.22</v>
      </c>
      <c r="R7" s="55" t="n">
        <f aca="false">'C3 coding'!Y23</f>
        <v>38.658</v>
      </c>
      <c r="S7" s="55" t="n">
        <f aca="false">'C3 coding'!Z23</f>
        <v>23.46</v>
      </c>
      <c r="T7" s="55" t="n">
        <f aca="false">'C3 coding'!AA23</f>
        <v>38.772</v>
      </c>
      <c r="U7" s="27" t="n">
        <f aca="false">SUM(O7,Q7,S7)</f>
        <v>75.26</v>
      </c>
      <c r="V7" s="27" t="n">
        <f aca="false">AVERAGE(P7,R7,T7)</f>
        <v>38.7503333333333</v>
      </c>
      <c r="W7" s="54"/>
      <c r="X7" s="54"/>
      <c r="Z7" s="27" t="n">
        <f aca="false">J7+U7</f>
        <v>658.91</v>
      </c>
      <c r="AA7" s="27" t="n">
        <f aca="false">K7</f>
        <v>37.928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238.04</v>
      </c>
      <c r="E8" s="55" t="n">
        <f aca="false">'C3 coding'!W7</f>
        <v>36.213</v>
      </c>
      <c r="F8" s="55" t="n">
        <f aca="false">'C3 coding'!X7</f>
        <v>74.27</v>
      </c>
      <c r="G8" s="55" t="n">
        <f aca="false">'C3 coding'!Y7</f>
        <v>35.388</v>
      </c>
      <c r="H8" s="55" t="n">
        <f aca="false">'C3 coding'!Z7</f>
        <v>74.2</v>
      </c>
      <c r="I8" s="55" t="n">
        <f aca="false">'C3 coding'!AA7</f>
        <v>35.173</v>
      </c>
      <c r="J8" s="27" t="n">
        <f aca="false">SUM(D8,F8,H8)</f>
        <v>386.51</v>
      </c>
      <c r="K8" s="27" t="n">
        <f aca="false">AVERAGE(E8,G8,I8)</f>
        <v>35.5913333333333</v>
      </c>
      <c r="L8" s="54"/>
      <c r="M8" s="54"/>
      <c r="O8" s="55" t="n">
        <f aca="false">'C3 coding'!V24</f>
        <v>15.86</v>
      </c>
      <c r="P8" s="55" t="n">
        <f aca="false">'C3 coding'!W24</f>
        <v>34.781</v>
      </c>
      <c r="Q8" s="55" t="n">
        <f aca="false">'C3 coding'!X24</f>
        <v>14.13</v>
      </c>
      <c r="R8" s="55" t="n">
        <f aca="false">'C3 coding'!Y24</f>
        <v>34.668</v>
      </c>
      <c r="S8" s="55" t="n">
        <f aca="false">'C3 coding'!Z24</f>
        <v>13.75</v>
      </c>
      <c r="T8" s="55" t="n">
        <f aca="false">'C3 coding'!AA24</f>
        <v>34.47</v>
      </c>
      <c r="U8" s="27" t="n">
        <f aca="false">SUM(O8,Q8,S8)</f>
        <v>43.74</v>
      </c>
      <c r="V8" s="27" t="n">
        <f aca="false">AVERAGE(P8,R8,T8)</f>
        <v>34.6396666666667</v>
      </c>
      <c r="W8" s="54"/>
      <c r="X8" s="54"/>
      <c r="Z8" s="27" t="n">
        <f aca="false">J8+U8</f>
        <v>430.25</v>
      </c>
      <c r="AA8" s="27" t="n">
        <f aca="false">K8</f>
        <v>35.591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3145.1</v>
      </c>
      <c r="E11" s="55" t="n">
        <f aca="false">'C3 coding'!W48</f>
        <v>39.11</v>
      </c>
      <c r="F11" s="55" t="n">
        <f aca="false">'C3 coding'!X48</f>
        <v>814.97</v>
      </c>
      <c r="G11" s="55" t="n">
        <f aca="false">'C3 coding'!Y48</f>
        <v>37.804</v>
      </c>
      <c r="H11" s="55" t="n">
        <f aca="false">'C3 coding'!Z48</f>
        <v>776.71</v>
      </c>
      <c r="I11" s="55" t="n">
        <f aca="false">'C3 coding'!AA48</f>
        <v>37.666</v>
      </c>
      <c r="J11" s="27" t="n">
        <f aca="false">SUM(D11,F11,H11)</f>
        <v>4736.78</v>
      </c>
      <c r="K11" s="27" t="n">
        <f aca="false">AVERAGE(E11,G11,I11)</f>
        <v>38.1933333333333</v>
      </c>
      <c r="L11" s="8"/>
      <c r="M11" s="8"/>
      <c r="O11" s="55" t="n">
        <f aca="false">'C3 coding'!V65</f>
        <v>173.36</v>
      </c>
      <c r="P11" s="55" t="n">
        <f aca="false">'C3 coding'!W65</f>
        <v>44.972</v>
      </c>
      <c r="Q11" s="55" t="n">
        <f aca="false">'C3 coding'!X65</f>
        <v>140.25</v>
      </c>
      <c r="R11" s="55" t="n">
        <f aca="false">'C3 coding'!Y65</f>
        <v>44.647</v>
      </c>
      <c r="S11" s="55" t="n">
        <f aca="false">'C3 coding'!Z65</f>
        <v>157.25</v>
      </c>
      <c r="T11" s="55" t="n">
        <f aca="false">'C3 coding'!AA65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/>
      <c r="X11" s="8"/>
      <c r="Z11" s="27" t="n">
        <f aca="false">J11+U11</f>
        <v>5207.64</v>
      </c>
      <c r="AA11" s="27" t="n">
        <f aca="false">K11</f>
        <v>38.193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351.32</v>
      </c>
      <c r="E12" s="55" t="n">
        <f aca="false">'C3 coding'!W49</f>
        <v>37.045</v>
      </c>
      <c r="F12" s="55" t="n">
        <f aca="false">'C3 coding'!X49</f>
        <v>301.35</v>
      </c>
      <c r="G12" s="55" t="n">
        <f aca="false">'C3 coding'!Y49</f>
        <v>35.942</v>
      </c>
      <c r="H12" s="55" t="n">
        <f aca="false">'C3 coding'!Z49</f>
        <v>285.1</v>
      </c>
      <c r="I12" s="55" t="n">
        <f aca="false">'C3 coding'!AA49</f>
        <v>35.706</v>
      </c>
      <c r="J12" s="27" t="n">
        <f aca="false">SUM(D12,F12,H12)</f>
        <v>1937.77</v>
      </c>
      <c r="K12" s="27" t="n">
        <f aca="false">AVERAGE(E12,G12,I12)</f>
        <v>36.231</v>
      </c>
      <c r="L12" s="8"/>
      <c r="M12" s="8"/>
      <c r="O12" s="55" t="n">
        <f aca="false">'C3 coding'!V66</f>
        <v>84.28</v>
      </c>
      <c r="P12" s="55" t="n">
        <f aca="false">'C3 coding'!W66</f>
        <v>41.902</v>
      </c>
      <c r="Q12" s="55" t="n">
        <f aca="false">'C3 coding'!X66</f>
        <v>66.8</v>
      </c>
      <c r="R12" s="55" t="n">
        <f aca="false">'C3 coding'!Y66</f>
        <v>41.716</v>
      </c>
      <c r="S12" s="55" t="n">
        <f aca="false">'C3 coding'!Z66</f>
        <v>73.64</v>
      </c>
      <c r="T12" s="55" t="n">
        <f aca="false">'C3 coding'!AA66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49</v>
      </c>
      <c r="AA12" s="27" t="n">
        <f aca="false">K12</f>
        <v>36.231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625.88</v>
      </c>
      <c r="E13" s="55" t="n">
        <f aca="false">'C3 coding'!W50</f>
        <v>34.774</v>
      </c>
      <c r="F13" s="55" t="n">
        <f aca="false">'C3 coding'!X50</f>
        <v>131.68</v>
      </c>
      <c r="G13" s="55" t="n">
        <f aca="false">'C3 coding'!Y50</f>
        <v>33.887</v>
      </c>
      <c r="H13" s="55" t="n">
        <f aca="false">'C3 coding'!Z50</f>
        <v>128.21</v>
      </c>
      <c r="I13" s="55" t="n">
        <f aca="false">'C3 coding'!AA50</f>
        <v>33.606</v>
      </c>
      <c r="J13" s="27" t="n">
        <f aca="false">SUM(D13,F13,H13)</f>
        <v>885.77</v>
      </c>
      <c r="K13" s="27" t="n">
        <f aca="false">AVERAGE(E13,G13,I13)</f>
        <v>34.089</v>
      </c>
      <c r="L13" s="8"/>
      <c r="M13" s="8"/>
      <c r="O13" s="55" t="n">
        <f aca="false">'C3 coding'!V67</f>
        <v>38.5</v>
      </c>
      <c r="P13" s="55" t="n">
        <f aca="false">'C3 coding'!W67</f>
        <v>38.318</v>
      </c>
      <c r="Q13" s="55" t="n">
        <f aca="false">'C3 coding'!X67</f>
        <v>33.24</v>
      </c>
      <c r="R13" s="55" t="n">
        <f aca="false">'C3 coding'!Y67</f>
        <v>38.519</v>
      </c>
      <c r="S13" s="55" t="n">
        <f aca="false">'C3 coding'!Z67</f>
        <v>35</v>
      </c>
      <c r="T13" s="55" t="n">
        <f aca="false">'C3 coding'!AA67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2.51</v>
      </c>
      <c r="AA13" s="27" t="n">
        <f aca="false">K13</f>
        <v>34.089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322.32</v>
      </c>
      <c r="E14" s="55" t="n">
        <f aca="false">'C3 coding'!W51</f>
        <v>32.323</v>
      </c>
      <c r="F14" s="55" t="n">
        <f aca="false">'C3 coding'!X51</f>
        <v>67.57</v>
      </c>
      <c r="G14" s="55" t="n">
        <f aca="false">'C3 coding'!Y51</f>
        <v>31.563</v>
      </c>
      <c r="H14" s="55" t="n">
        <f aca="false">'C3 coding'!Z51</f>
        <v>66.41</v>
      </c>
      <c r="I14" s="55" t="n">
        <f aca="false">'C3 coding'!AA51</f>
        <v>31.163</v>
      </c>
      <c r="J14" s="27" t="n">
        <f aca="false">SUM(D14,F14,H14)</f>
        <v>456.3</v>
      </c>
      <c r="K14" s="27" t="n">
        <f aca="false">AVERAGE(E14,G14,I14)</f>
        <v>31.683</v>
      </c>
      <c r="L14" s="8"/>
      <c r="M14" s="8"/>
      <c r="O14" s="55" t="n">
        <f aca="false">'C3 coding'!V68</f>
        <v>19.95</v>
      </c>
      <c r="P14" s="55" t="n">
        <f aca="false">'C3 coding'!W68</f>
        <v>34.966</v>
      </c>
      <c r="Q14" s="55" t="n">
        <f aca="false">'C3 coding'!X68</f>
        <v>18.31</v>
      </c>
      <c r="R14" s="55" t="n">
        <f aca="false">'C3 coding'!Y68</f>
        <v>34.848</v>
      </c>
      <c r="S14" s="55" t="n">
        <f aca="false">'C3 coding'!Z68</f>
        <v>18.66</v>
      </c>
      <c r="T14" s="55" t="n">
        <f aca="false">'C3 coding'!AA68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2</v>
      </c>
      <c r="AA14" s="27" t="n">
        <f aca="false">K14</f>
        <v>31.6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9601.29</v>
      </c>
      <c r="E17" s="55" t="n">
        <f aca="false">'C3 coding'!W92</f>
        <v>38.07</v>
      </c>
      <c r="F17" s="55" t="n">
        <f aca="false">'C3 coding'!X92</f>
        <v>1685.06</v>
      </c>
      <c r="G17" s="55" t="n">
        <f aca="false">'C3 coding'!Y92</f>
        <v>37.064</v>
      </c>
      <c r="H17" s="55" t="n">
        <f aca="false">'C3 coding'!Z92</f>
        <v>1615.63</v>
      </c>
      <c r="I17" s="55" t="n">
        <f aca="false">'C3 coding'!AA92</f>
        <v>37.282</v>
      </c>
      <c r="J17" s="27" t="n">
        <f aca="false">SUM(D17,F17,H17)</f>
        <v>12901.98</v>
      </c>
      <c r="K17" s="27" t="n">
        <f aca="false">AVERAGE(E17,G17,I17)</f>
        <v>37.472</v>
      </c>
      <c r="L17" s="8"/>
      <c r="M17" s="8"/>
      <c r="O17" s="55" t="n">
        <f aca="false">'C3 coding'!V109</f>
        <v>213.6</v>
      </c>
      <c r="P17" s="55" t="n">
        <f aca="false">'C3 coding'!W109</f>
        <v>47.97</v>
      </c>
      <c r="Q17" s="55" t="n">
        <f aca="false">'C3 coding'!X109</f>
        <v>141.47</v>
      </c>
      <c r="R17" s="55" t="n">
        <f aca="false">'C3 coding'!Y109</f>
        <v>47.612</v>
      </c>
      <c r="S17" s="55" t="n">
        <f aca="false">'C3 coding'!Z109</f>
        <v>137.1</v>
      </c>
      <c r="T17" s="55" t="n">
        <f aca="false">'C3 coding'!AA109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/>
      <c r="X17" s="8"/>
      <c r="Z17" s="27" t="n">
        <f aca="false">J17+U17</f>
        <v>13394.15</v>
      </c>
      <c r="AA17" s="27" t="n">
        <f aca="false">K17</f>
        <v>37.472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4101.62</v>
      </c>
      <c r="E18" s="55" t="n">
        <f aca="false">'C3 coding'!W93</f>
        <v>35.065</v>
      </c>
      <c r="F18" s="55" t="n">
        <f aca="false">'C3 coding'!X93</f>
        <v>726.99</v>
      </c>
      <c r="G18" s="55" t="n">
        <f aca="false">'C3 coding'!Y93</f>
        <v>34.353</v>
      </c>
      <c r="H18" s="55" t="n">
        <f aca="false">'C3 coding'!Z93</f>
        <v>692.58</v>
      </c>
      <c r="I18" s="55" t="n">
        <f aca="false">'C3 coding'!AA93</f>
        <v>34.6</v>
      </c>
      <c r="J18" s="27" t="n">
        <f aca="false">SUM(D18,F18,H18)</f>
        <v>5521.19</v>
      </c>
      <c r="K18" s="27" t="n">
        <f aca="false">AVERAGE(E18,G18,I18)</f>
        <v>34.6726666666667</v>
      </c>
      <c r="L18" s="8"/>
      <c r="M18" s="8"/>
      <c r="O18" s="55" t="n">
        <f aca="false">'C3 coding'!V110</f>
        <v>137.03</v>
      </c>
      <c r="P18" s="55" t="n">
        <f aca="false">'C3 coding'!W110</f>
        <v>44.347</v>
      </c>
      <c r="Q18" s="55" t="n">
        <f aca="false">'C3 coding'!X110</f>
        <v>91.92</v>
      </c>
      <c r="R18" s="55" t="n">
        <f aca="false">'C3 coding'!Y110</f>
        <v>44.239</v>
      </c>
      <c r="S18" s="55" t="n">
        <f aca="false">'C3 coding'!Z110</f>
        <v>90.96</v>
      </c>
      <c r="T18" s="55" t="n">
        <f aca="false">'C3 coding'!AA110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1.1</v>
      </c>
      <c r="AA18" s="27" t="n">
        <f aca="false">K18</f>
        <v>34.672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646.82</v>
      </c>
      <c r="E19" s="55" t="n">
        <f aca="false">'C3 coding'!W94</f>
        <v>32.318</v>
      </c>
      <c r="F19" s="55" t="n">
        <f aca="false">'C3 coding'!X94</f>
        <v>326.24</v>
      </c>
      <c r="G19" s="55" t="n">
        <f aca="false">'C3 coding'!Y94</f>
        <v>31.728</v>
      </c>
      <c r="H19" s="55" t="n">
        <f aca="false">'C3 coding'!Z94</f>
        <v>311.96</v>
      </c>
      <c r="I19" s="55" t="n">
        <f aca="false">'C3 coding'!AA94</f>
        <v>32.003</v>
      </c>
      <c r="J19" s="27" t="n">
        <f aca="false">SUM(D19,F19,H19)</f>
        <v>2285.02</v>
      </c>
      <c r="K19" s="27" t="n">
        <f aca="false">AVERAGE(E19,G19,I19)</f>
        <v>32.0163333333333</v>
      </c>
      <c r="L19" s="8"/>
      <c r="M19" s="8"/>
      <c r="O19" s="55" t="n">
        <f aca="false">'C3 coding'!V111</f>
        <v>86.57</v>
      </c>
      <c r="P19" s="55" t="n">
        <f aca="false">'C3 coding'!W111</f>
        <v>40.106</v>
      </c>
      <c r="Q19" s="55" t="n">
        <f aca="false">'C3 coding'!X111</f>
        <v>58.56</v>
      </c>
      <c r="R19" s="55" t="n">
        <f aca="false">'C3 coding'!Y111</f>
        <v>40.604</v>
      </c>
      <c r="S19" s="55" t="n">
        <f aca="false">'C3 coding'!Z111</f>
        <v>58.03</v>
      </c>
      <c r="T19" s="55" t="n">
        <f aca="false">'C3 coding'!AA111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18</v>
      </c>
      <c r="AA19" s="27" t="n">
        <f aca="false">K19</f>
        <v>32.016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795.6</v>
      </c>
      <c r="E20" s="55" t="n">
        <f aca="false">'C3 coding'!W95</f>
        <v>30.016</v>
      </c>
      <c r="F20" s="55" t="n">
        <f aca="false">'C3 coding'!X95</f>
        <v>173.09</v>
      </c>
      <c r="G20" s="55" t="n">
        <f aca="false">'C3 coding'!Y95</f>
        <v>29.49</v>
      </c>
      <c r="H20" s="55" t="n">
        <f aca="false">'C3 coding'!Z95</f>
        <v>171.67</v>
      </c>
      <c r="I20" s="55" t="n">
        <f aca="false">'C3 coding'!AA95</f>
        <v>29.737</v>
      </c>
      <c r="J20" s="27" t="n">
        <f aca="false">SUM(D20,F20,H20)</f>
        <v>1140.36</v>
      </c>
      <c r="K20" s="27" t="n">
        <f aca="false">AVERAGE(E20,G20,I20)</f>
        <v>29.7476666666667</v>
      </c>
      <c r="L20" s="8"/>
      <c r="M20" s="8"/>
      <c r="O20" s="55" t="n">
        <f aca="false">'C3 coding'!V112</f>
        <v>54.98</v>
      </c>
      <c r="P20" s="55" t="n">
        <f aca="false">'C3 coding'!W112</f>
        <v>35.622</v>
      </c>
      <c r="Q20" s="55" t="n">
        <f aca="false">'C3 coding'!X112</f>
        <v>36.8</v>
      </c>
      <c r="R20" s="55" t="n">
        <f aca="false">'C3 coding'!Y112</f>
        <v>36.359</v>
      </c>
      <c r="S20" s="55" t="n">
        <f aca="false">'C3 coding'!Z112</f>
        <v>38.04</v>
      </c>
      <c r="T20" s="55" t="n">
        <f aca="false">'C3 coding'!AA112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8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6509.75</v>
      </c>
      <c r="E23" s="55" t="n">
        <f aca="false">'C3 coding'!W136</f>
        <v>40.01</v>
      </c>
      <c r="F23" s="55" t="n">
        <f aca="false">'C3 coding'!X136</f>
        <v>886.58</v>
      </c>
      <c r="G23" s="55" t="n">
        <f aca="false">'C3 coding'!Y136</f>
        <v>39.37</v>
      </c>
      <c r="H23" s="55" t="n">
        <f aca="false">'C3 coding'!Z136</f>
        <v>873.27</v>
      </c>
      <c r="I23" s="55" t="n">
        <f aca="false">'C3 coding'!AA136</f>
        <v>39.353</v>
      </c>
      <c r="J23" s="27" t="n">
        <f aca="false">SUM(D23,F23,H23)</f>
        <v>8269.6</v>
      </c>
      <c r="K23" s="27" t="n">
        <f aca="false">AVERAGE(E23,G23,I23)</f>
        <v>39.5776666666667</v>
      </c>
      <c r="L23" s="8"/>
      <c r="M23" s="8"/>
      <c r="O23" s="55" t="n">
        <f aca="false">'C3 coding'!V153</f>
        <v>310.21</v>
      </c>
      <c r="P23" s="55" t="n">
        <f aca="false">'C3 coding'!W153</f>
        <v>44.648</v>
      </c>
      <c r="Q23" s="55" t="n">
        <f aca="false">'C3 coding'!X153</f>
        <v>190.8</v>
      </c>
      <c r="R23" s="55" t="n">
        <f aca="false">'C3 coding'!Y153</f>
        <v>44.679</v>
      </c>
      <c r="S23" s="55" t="n">
        <f aca="false">'C3 coding'!Z153</f>
        <v>197.95</v>
      </c>
      <c r="T23" s="55" t="n">
        <f aca="false">'C3 coding'!AA153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/>
      <c r="X23" s="8"/>
      <c r="Z23" s="27" t="n">
        <f aca="false">J23+U23</f>
        <v>8968.56</v>
      </c>
      <c r="AA23" s="27" t="n">
        <f aca="false">K23</f>
        <v>39.577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2847.35</v>
      </c>
      <c r="E24" s="55" t="n">
        <f aca="false">'C3 coding'!W137</f>
        <v>37.287</v>
      </c>
      <c r="F24" s="55" t="n">
        <f aca="false">'C3 coding'!X137</f>
        <v>378.66</v>
      </c>
      <c r="G24" s="55" t="n">
        <f aca="false">'C3 coding'!Y137</f>
        <v>36.881</v>
      </c>
      <c r="H24" s="55" t="n">
        <f aca="false">'C3 coding'!Z137</f>
        <v>369.76</v>
      </c>
      <c r="I24" s="55" t="n">
        <f aca="false">'C3 coding'!AA137</f>
        <v>36.871</v>
      </c>
      <c r="J24" s="27" t="n">
        <f aca="false">SUM(D24,F24,H24)</f>
        <v>3595.77</v>
      </c>
      <c r="K24" s="27" t="n">
        <f aca="false">AVERAGE(E24,G24,I24)</f>
        <v>37.013</v>
      </c>
      <c r="L24" s="8"/>
      <c r="M24" s="8"/>
      <c r="O24" s="55" t="n">
        <f aca="false">'C3 coding'!V154</f>
        <v>164.19</v>
      </c>
      <c r="P24" s="55" t="n">
        <f aca="false">'C3 coding'!W154</f>
        <v>40.807</v>
      </c>
      <c r="Q24" s="55" t="n">
        <f aca="false">'C3 coding'!X154</f>
        <v>107.28</v>
      </c>
      <c r="R24" s="55" t="n">
        <f aca="false">'C3 coding'!Y154</f>
        <v>40.754</v>
      </c>
      <c r="S24" s="55" t="n">
        <f aca="false">'C3 coding'!Z154</f>
        <v>111.88</v>
      </c>
      <c r="T24" s="55" t="n">
        <f aca="false">'C3 coding'!AA154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12</v>
      </c>
      <c r="AA24" s="27" t="n">
        <f aca="false">K24</f>
        <v>37.01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226.5</v>
      </c>
      <c r="E25" s="55" t="n">
        <f aca="false">'C3 coding'!W138</f>
        <v>34.65</v>
      </c>
      <c r="F25" s="55" t="n">
        <f aca="false">'C3 coding'!X138</f>
        <v>185.27</v>
      </c>
      <c r="G25" s="55" t="n">
        <f aca="false">'C3 coding'!Y138</f>
        <v>34.376</v>
      </c>
      <c r="H25" s="55" t="n">
        <f aca="false">'C3 coding'!Z138</f>
        <v>180.87</v>
      </c>
      <c r="I25" s="55" t="n">
        <f aca="false">'C3 coding'!AA138</f>
        <v>34.373</v>
      </c>
      <c r="J25" s="27" t="n">
        <f aca="false">SUM(D25,F25,H25)</f>
        <v>1592.64</v>
      </c>
      <c r="K25" s="27" t="n">
        <f aca="false">AVERAGE(E25,G25,I25)</f>
        <v>34.4663333333333</v>
      </c>
      <c r="L25" s="8"/>
      <c r="M25" s="8"/>
      <c r="O25" s="55" t="n">
        <f aca="false">'C3 coding'!V155</f>
        <v>81.14</v>
      </c>
      <c r="P25" s="55" t="n">
        <f aca="false">'C3 coding'!W155</f>
        <v>36.741</v>
      </c>
      <c r="Q25" s="55" t="n">
        <f aca="false">'C3 coding'!X155</f>
        <v>58.26</v>
      </c>
      <c r="R25" s="55" t="n">
        <f aca="false">'C3 coding'!Y155</f>
        <v>36.757</v>
      </c>
      <c r="S25" s="55" t="n">
        <f aca="false">'C3 coding'!Z155</f>
        <v>59.53</v>
      </c>
      <c r="T25" s="55" t="n">
        <f aca="false">'C3 coding'!AA155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1.57</v>
      </c>
      <c r="AA25" s="27" t="n">
        <f aca="false">K25</f>
        <v>34.466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649.85</v>
      </c>
      <c r="E26" s="55" t="n">
        <f aca="false">'C3 coding'!W139</f>
        <v>32.246</v>
      </c>
      <c r="F26" s="55" t="n">
        <f aca="false">'C3 coding'!X139</f>
        <v>98.78</v>
      </c>
      <c r="G26" s="55" t="n">
        <f aca="false">'C3 coding'!Y139</f>
        <v>31.985</v>
      </c>
      <c r="H26" s="55" t="n">
        <f aca="false">'C3 coding'!Z139</f>
        <v>98.9</v>
      </c>
      <c r="I26" s="55" t="n">
        <f aca="false">'C3 coding'!AA139</f>
        <v>31.983</v>
      </c>
      <c r="J26" s="27" t="n">
        <f aca="false">SUM(D26,F26,H26)</f>
        <v>847.53</v>
      </c>
      <c r="K26" s="27" t="n">
        <f aca="false">AVERAGE(E26,G26,I26)</f>
        <v>32.0713333333333</v>
      </c>
      <c r="L26" s="8"/>
      <c r="M26" s="8"/>
      <c r="O26" s="55" t="n">
        <f aca="false">'C3 coding'!V156</f>
        <v>41.04</v>
      </c>
      <c r="P26" s="55" t="n">
        <f aca="false">'C3 coding'!W156</f>
        <v>32.721</v>
      </c>
      <c r="Q26" s="55" t="n">
        <f aca="false">'C3 coding'!X156</f>
        <v>31.64</v>
      </c>
      <c r="R26" s="55" t="n">
        <f aca="false">'C3 coding'!Y156</f>
        <v>32.748</v>
      </c>
      <c r="S26" s="55" t="n">
        <f aca="false">'C3 coding'!Z156</f>
        <v>32.59</v>
      </c>
      <c r="T26" s="55" t="n">
        <f aca="false">'C3 coding'!AA156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8</v>
      </c>
      <c r="AA26" s="27" t="n">
        <f aca="false">K26</f>
        <v>32.07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1602.36</v>
      </c>
      <c r="E29" s="55" t="n">
        <f aca="false">'C3 coding'!W180</f>
        <v>43.224</v>
      </c>
      <c r="F29" s="55" t="n">
        <f aca="false">'C3 coding'!X180</f>
        <v>581.1</v>
      </c>
      <c r="G29" s="55" t="n">
        <f aca="false">'C3 coding'!Y180</f>
        <v>41.92</v>
      </c>
      <c r="H29" s="55" t="n">
        <f aca="false">'C3 coding'!Z180</f>
        <v>611.44</v>
      </c>
      <c r="I29" s="55" t="n">
        <f aca="false">'C3 coding'!AA180</f>
        <v>41.484</v>
      </c>
      <c r="J29" s="27" t="n">
        <f aca="false">SUM(D29,F29,H29)</f>
        <v>2794.9</v>
      </c>
      <c r="K29" s="27" t="n">
        <f aca="false">AVERAGE(E29,G29,I29)</f>
        <v>42.2093333333333</v>
      </c>
      <c r="L29" s="8"/>
      <c r="M29" s="8"/>
      <c r="O29" s="55" t="n">
        <f aca="false">'C3 coding'!V197</f>
        <v>223.83</v>
      </c>
      <c r="P29" s="55" t="n">
        <f aca="false">'C3 coding'!W197</f>
        <v>42.639</v>
      </c>
      <c r="Q29" s="55" t="n">
        <f aca="false">'C3 coding'!X197</f>
        <v>274.58</v>
      </c>
      <c r="R29" s="55" t="n">
        <f aca="false">'C3 coding'!Y197</f>
        <v>41.045</v>
      </c>
      <c r="S29" s="55" t="n">
        <f aca="false">'C3 coding'!Z197</f>
        <v>323.37</v>
      </c>
      <c r="T29" s="55" t="n">
        <f aca="false">'C3 coding'!AA197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/>
      <c r="X29" s="8"/>
      <c r="Z29" s="27" t="n">
        <f aca="false">J29+U29</f>
        <v>3616.68</v>
      </c>
      <c r="AA29" s="27" t="n">
        <f aca="false">K29</f>
        <v>42.209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903.38</v>
      </c>
      <c r="E30" s="55" t="n">
        <f aca="false">'C3 coding'!W181</f>
        <v>40.915</v>
      </c>
      <c r="F30" s="55" t="n">
        <f aca="false">'C3 coding'!X181</f>
        <v>280.89</v>
      </c>
      <c r="G30" s="55" t="n">
        <f aca="false">'C3 coding'!Y181</f>
        <v>39.388</v>
      </c>
      <c r="H30" s="55" t="n">
        <f aca="false">'C3 coding'!Z181</f>
        <v>286.91</v>
      </c>
      <c r="I30" s="55" t="n">
        <f aca="false">'C3 coding'!AA181</f>
        <v>38.969</v>
      </c>
      <c r="J30" s="27" t="n">
        <f aca="false">SUM(D30,F30,H30)</f>
        <v>1471.18</v>
      </c>
      <c r="K30" s="27" t="n">
        <f aca="false">AVERAGE(E30,G30,I30)</f>
        <v>39.7573333333333</v>
      </c>
      <c r="L30" s="8"/>
      <c r="M30" s="8"/>
      <c r="O30" s="55" t="n">
        <f aca="false">'C3 coding'!V198</f>
        <v>113.5</v>
      </c>
      <c r="P30" s="55" t="n">
        <f aca="false">'C3 coding'!W198</f>
        <v>38.706</v>
      </c>
      <c r="Q30" s="55" t="n">
        <f aca="false">'C3 coding'!X198</f>
        <v>139.48</v>
      </c>
      <c r="R30" s="55" t="n">
        <f aca="false">'C3 coding'!Y198</f>
        <v>37.159</v>
      </c>
      <c r="S30" s="55" t="n">
        <f aca="false">'C3 coding'!Z198</f>
        <v>165.26</v>
      </c>
      <c r="T30" s="55" t="n">
        <f aca="false">'C3 coding'!AA198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2</v>
      </c>
      <c r="AA30" s="27" t="n">
        <f aca="false">K30</f>
        <v>39.757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515.69</v>
      </c>
      <c r="E31" s="55" t="n">
        <f aca="false">'C3 coding'!W182</f>
        <v>38.186</v>
      </c>
      <c r="F31" s="55" t="n">
        <f aca="false">'C3 coding'!X182</f>
        <v>147.95</v>
      </c>
      <c r="G31" s="55" t="n">
        <f aca="false">'C3 coding'!Y182</f>
        <v>36.593</v>
      </c>
      <c r="H31" s="55" t="n">
        <f aca="false">'C3 coding'!Z182</f>
        <v>145.74</v>
      </c>
      <c r="I31" s="55" t="n">
        <f aca="false">'C3 coding'!AA182</f>
        <v>36.309</v>
      </c>
      <c r="J31" s="27" t="n">
        <f aca="false">SUM(D31,F31,H31)</f>
        <v>809.38</v>
      </c>
      <c r="K31" s="27" t="n">
        <f aca="false">AVERAGE(E31,G31,I31)</f>
        <v>37.0293333333333</v>
      </c>
      <c r="L31" s="8"/>
      <c r="M31" s="8"/>
      <c r="O31" s="55" t="n">
        <f aca="false">'C3 coding'!V199</f>
        <v>54.74</v>
      </c>
      <c r="P31" s="55" t="n">
        <f aca="false">'C3 coding'!W199</f>
        <v>34.051</v>
      </c>
      <c r="Q31" s="55" t="n">
        <f aca="false">'C3 coding'!X199</f>
        <v>68.03</v>
      </c>
      <c r="R31" s="55" t="n">
        <f aca="false">'C3 coding'!Y199</f>
        <v>33.366</v>
      </c>
      <c r="S31" s="55" t="n">
        <f aca="false">'C3 coding'!Z199</f>
        <v>79.44</v>
      </c>
      <c r="T31" s="55" t="n">
        <f aca="false">'C3 coding'!AA199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1.59</v>
      </c>
      <c r="AA31" s="27" t="n">
        <f aca="false">K31</f>
        <v>37.029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317.33</v>
      </c>
      <c r="E32" s="55" t="n">
        <f aca="false">'C3 coding'!W183</f>
        <v>35.177</v>
      </c>
      <c r="F32" s="55" t="n">
        <f aca="false">'C3 coding'!X183</f>
        <v>83.01</v>
      </c>
      <c r="G32" s="55" t="n">
        <f aca="false">'C3 coding'!Y183</f>
        <v>33.536</v>
      </c>
      <c r="H32" s="55" t="n">
        <f aca="false">'C3 coding'!Z183</f>
        <v>81.67</v>
      </c>
      <c r="I32" s="55" t="n">
        <f aca="false">'C3 coding'!AA183</f>
        <v>33.508</v>
      </c>
      <c r="J32" s="27" t="n">
        <f aca="false">SUM(D32,F32,H32)</f>
        <v>482.01</v>
      </c>
      <c r="K32" s="27" t="n">
        <f aca="false">AVERAGE(E32,G32,I32)</f>
        <v>34.0736666666667</v>
      </c>
      <c r="L32" s="8"/>
      <c r="M32" s="8"/>
      <c r="O32" s="55" t="n">
        <f aca="false">'C3 coding'!V200</f>
        <v>27.7</v>
      </c>
      <c r="P32" s="55" t="n">
        <f aca="false">'C3 coding'!W200</f>
        <v>30.367</v>
      </c>
      <c r="Q32" s="55" t="n">
        <f aca="false">'C3 coding'!X200</f>
        <v>33.68</v>
      </c>
      <c r="R32" s="55" t="n">
        <f aca="false">'C3 coding'!Y200</f>
        <v>29.327</v>
      </c>
      <c r="S32" s="55" t="n">
        <f aca="false">'C3 coding'!Z200</f>
        <v>38.03</v>
      </c>
      <c r="T32" s="55" t="n">
        <f aca="false">'C3 coding'!AA200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42</v>
      </c>
      <c r="AA32" s="27" t="n">
        <f aca="false">K32</f>
        <v>34.07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537.54</v>
      </c>
      <c r="E35" s="55" t="n">
        <f aca="false">'C3 coding'!W224</f>
        <v>42.303</v>
      </c>
      <c r="F35" s="55" t="n">
        <f aca="false">'C3 coding'!X224</f>
        <v>543.99</v>
      </c>
      <c r="G35" s="55" t="n">
        <f aca="false">'C3 coding'!Y224</f>
        <v>40.855</v>
      </c>
      <c r="H35" s="55" t="n">
        <f aca="false">'C3 coding'!Z224</f>
        <v>583.76</v>
      </c>
      <c r="I35" s="55" t="n">
        <f aca="false">'C3 coding'!AA224</f>
        <v>40.542</v>
      </c>
      <c r="J35" s="27" t="n">
        <f aca="false">SUM(D35,F35,H35)</f>
        <v>2665.29</v>
      </c>
      <c r="K35" s="27" t="n">
        <f aca="false">AVERAGE(E35,G35,I35)</f>
        <v>41.2333333333333</v>
      </c>
      <c r="L35" s="8"/>
      <c r="M35" s="8"/>
      <c r="O35" s="55" t="n">
        <f aca="false">'C3 coding'!V241</f>
        <v>153.86</v>
      </c>
      <c r="P35" s="55" t="n">
        <f aca="false">'C3 coding'!W241</f>
        <v>41.87</v>
      </c>
      <c r="Q35" s="55" t="n">
        <f aca="false">'C3 coding'!X241</f>
        <v>174.66</v>
      </c>
      <c r="R35" s="55" t="n">
        <f aca="false">'C3 coding'!Y241</f>
        <v>41.012</v>
      </c>
      <c r="S35" s="55" t="n">
        <f aca="false">'C3 coding'!Z241</f>
        <v>206.39</v>
      </c>
      <c r="T35" s="55" t="n">
        <f aca="false">'C3 coding'!AA241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/>
      <c r="X35" s="8"/>
      <c r="Z35" s="27" t="n">
        <f aca="false">J35+U35</f>
        <v>3200.2</v>
      </c>
      <c r="AA35" s="27" t="n">
        <f aca="false">K35</f>
        <v>41.233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873.67</v>
      </c>
      <c r="E36" s="55" t="n">
        <f aca="false">'C3 coding'!W225</f>
        <v>39.901</v>
      </c>
      <c r="F36" s="55" t="n">
        <f aca="false">'C3 coding'!X225</f>
        <v>254.34</v>
      </c>
      <c r="G36" s="55" t="n">
        <f aca="false">'C3 coding'!Y225</f>
        <v>38.169</v>
      </c>
      <c r="H36" s="55" t="n">
        <f aca="false">'C3 coding'!Z225</f>
        <v>273.8</v>
      </c>
      <c r="I36" s="55" t="n">
        <f aca="false">'C3 coding'!AA225</f>
        <v>37.906</v>
      </c>
      <c r="J36" s="27" t="n">
        <f aca="false">SUM(D36,F36,H36)</f>
        <v>1401.81</v>
      </c>
      <c r="K36" s="27" t="n">
        <f aca="false">AVERAGE(E36,G36,I36)</f>
        <v>38.6586666666667</v>
      </c>
      <c r="L36" s="8"/>
      <c r="M36" s="8"/>
      <c r="O36" s="55" t="n">
        <f aca="false">'C3 coding'!V242</f>
        <v>73.42</v>
      </c>
      <c r="P36" s="55" t="n">
        <f aca="false">'C3 coding'!W242</f>
        <v>38.49</v>
      </c>
      <c r="Q36" s="55" t="n">
        <f aca="false">'C3 coding'!X242</f>
        <v>83.03</v>
      </c>
      <c r="R36" s="55" t="n">
        <f aca="false">'C3 coding'!Y242</f>
        <v>37.189</v>
      </c>
      <c r="S36" s="55" t="n">
        <f aca="false">'C3 coding'!Z242</f>
        <v>98.36</v>
      </c>
      <c r="T36" s="55" t="n">
        <f aca="false">'C3 coding'!AA242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62</v>
      </c>
      <c r="AA36" s="27" t="n">
        <f aca="false">K36</f>
        <v>38.658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515.45</v>
      </c>
      <c r="E37" s="55" t="n">
        <f aca="false">'C3 coding'!W226</f>
        <v>36.989</v>
      </c>
      <c r="F37" s="55" t="n">
        <f aca="false">'C3 coding'!X226</f>
        <v>124.28</v>
      </c>
      <c r="G37" s="55" t="n">
        <f aca="false">'C3 coding'!Y226</f>
        <v>35.227</v>
      </c>
      <c r="H37" s="55" t="n">
        <f aca="false">'C3 coding'!Z226</f>
        <v>132.24</v>
      </c>
      <c r="I37" s="55" t="n">
        <f aca="false">'C3 coding'!AA226</f>
        <v>34.994</v>
      </c>
      <c r="J37" s="27" t="n">
        <f aca="false">SUM(D37,F37,H37)</f>
        <v>771.97</v>
      </c>
      <c r="K37" s="27" t="n">
        <f aca="false">AVERAGE(E37,G37,I37)</f>
        <v>35.7366666666667</v>
      </c>
      <c r="L37" s="8"/>
      <c r="M37" s="8"/>
      <c r="O37" s="55" t="n">
        <f aca="false">'C3 coding'!V243</f>
        <v>35.54</v>
      </c>
      <c r="P37" s="55" t="n">
        <f aca="false">'C3 coding'!W243</f>
        <v>34.902</v>
      </c>
      <c r="Q37" s="55" t="n">
        <f aca="false">'C3 coding'!X243</f>
        <v>41.27</v>
      </c>
      <c r="R37" s="55" t="n">
        <f aca="false">'C3 coding'!Y243</f>
        <v>33.923</v>
      </c>
      <c r="S37" s="55" t="n">
        <f aca="false">'C3 coding'!Z243</f>
        <v>49.09</v>
      </c>
      <c r="T37" s="55" t="n">
        <f aca="false">'C3 coding'!AA243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87</v>
      </c>
      <c r="AA37" s="27" t="n">
        <f aca="false">K37</f>
        <v>35.736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319.63</v>
      </c>
      <c r="E38" s="55" t="n">
        <f aca="false">'C3 coding'!W227</f>
        <v>33.762</v>
      </c>
      <c r="F38" s="55" t="n">
        <f aca="false">'C3 coding'!X227</f>
        <v>66.04</v>
      </c>
      <c r="G38" s="55" t="n">
        <f aca="false">'C3 coding'!Y227</f>
        <v>32.192</v>
      </c>
      <c r="H38" s="55" t="n">
        <f aca="false">'C3 coding'!Z227</f>
        <v>71.28</v>
      </c>
      <c r="I38" s="55" t="n">
        <f aca="false">'C3 coding'!AA227</f>
        <v>32.087</v>
      </c>
      <c r="J38" s="27" t="n">
        <f aca="false">SUM(D38,F38,H38)</f>
        <v>456.95</v>
      </c>
      <c r="K38" s="27" t="n">
        <f aca="false">AVERAGE(E38,G38,I38)</f>
        <v>32.6803333333333</v>
      </c>
      <c r="L38" s="8"/>
      <c r="M38" s="8"/>
      <c r="O38" s="55" t="n">
        <f aca="false">'C3 coding'!V244</f>
        <v>19.24</v>
      </c>
      <c r="P38" s="55" t="n">
        <f aca="false">'C3 coding'!W244</f>
        <v>30.939</v>
      </c>
      <c r="Q38" s="55" t="n">
        <f aca="false">'C3 coding'!X244</f>
        <v>21.4</v>
      </c>
      <c r="R38" s="55" t="n">
        <f aca="false">'C3 coding'!Y244</f>
        <v>30.369</v>
      </c>
      <c r="S38" s="55" t="n">
        <f aca="false">'C3 coding'!Z244</f>
        <v>25.29</v>
      </c>
      <c r="T38" s="55" t="n">
        <f aca="false">'C3 coding'!AA244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88</v>
      </c>
      <c r="AA38" s="27" t="n">
        <f aca="false">K38</f>
        <v>32.680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1424.04</v>
      </c>
      <c r="E41" s="55" t="n">
        <f aca="false">'C3 coding'!W268</f>
        <v>39.978</v>
      </c>
      <c r="F41" s="55" t="n">
        <f aca="false">'C3 coding'!X268</f>
        <v>437.79</v>
      </c>
      <c r="G41" s="55" t="n">
        <f aca="false">'C3 coding'!Y268</f>
        <v>38.354</v>
      </c>
      <c r="H41" s="55" t="n">
        <f aca="false">'C3 coding'!Z268</f>
        <v>482.42</v>
      </c>
      <c r="I41" s="55" t="n">
        <f aca="false">'C3 coding'!AA268</f>
        <v>37.898</v>
      </c>
      <c r="J41" s="27" t="n">
        <f aca="false">SUM(D41,F41,H41)</f>
        <v>2344.25</v>
      </c>
      <c r="K41" s="27" t="n">
        <f aca="false">AVERAGE(E41,G41,I41)</f>
        <v>38.7433333333333</v>
      </c>
      <c r="L41" s="8"/>
      <c r="M41" s="8"/>
      <c r="O41" s="55" t="n">
        <f aca="false">'C3 coding'!V285</f>
        <v>146.71</v>
      </c>
      <c r="P41" s="55" t="n">
        <f aca="false">'C3 coding'!W285</f>
        <v>38.625</v>
      </c>
      <c r="Q41" s="55" t="n">
        <f aca="false">'C3 coding'!X285</f>
        <v>124.89</v>
      </c>
      <c r="R41" s="55" t="n">
        <f aca="false">'C3 coding'!Y285</f>
        <v>38.755</v>
      </c>
      <c r="S41" s="55" t="n">
        <f aca="false">'C3 coding'!Z285</f>
        <v>115.43</v>
      </c>
      <c r="T41" s="55" t="n">
        <f aca="false">'C3 coding'!AA285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/>
      <c r="X41" s="8"/>
      <c r="Z41" s="27" t="n">
        <f aca="false">J41+U41</f>
        <v>2731.28</v>
      </c>
      <c r="AA41" s="27" t="n">
        <f aca="false">K41</f>
        <v>38.743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749.71</v>
      </c>
      <c r="E42" s="55" t="n">
        <f aca="false">'C3 coding'!W269</f>
        <v>37.455</v>
      </c>
      <c r="F42" s="55" t="n">
        <f aca="false">'C3 coding'!X269</f>
        <v>204.99</v>
      </c>
      <c r="G42" s="55" t="n">
        <f aca="false">'C3 coding'!Y269</f>
        <v>35.933</v>
      </c>
      <c r="H42" s="55" t="n">
        <f aca="false">'C3 coding'!Z269</f>
        <v>225.86</v>
      </c>
      <c r="I42" s="55" t="n">
        <f aca="false">'C3 coding'!AA269</f>
        <v>35.429</v>
      </c>
      <c r="J42" s="27" t="n">
        <f aca="false">SUM(D42,F42,H42)</f>
        <v>1180.56</v>
      </c>
      <c r="K42" s="27" t="n">
        <f aca="false">AVERAGE(E42,G42,I42)</f>
        <v>36.2723333333333</v>
      </c>
      <c r="L42" s="8"/>
      <c r="M42" s="8"/>
      <c r="O42" s="55" t="n">
        <f aca="false">'C3 coding'!V286</f>
        <v>67.93</v>
      </c>
      <c r="P42" s="55" t="n">
        <f aca="false">'C3 coding'!W286</f>
        <v>35.533</v>
      </c>
      <c r="Q42" s="55" t="n">
        <f aca="false">'C3 coding'!X286</f>
        <v>58.45</v>
      </c>
      <c r="R42" s="55" t="n">
        <f aca="false">'C3 coding'!Y286</f>
        <v>35.586</v>
      </c>
      <c r="S42" s="55" t="n">
        <f aca="false">'C3 coding'!Z286</f>
        <v>55.19</v>
      </c>
      <c r="T42" s="55" t="n">
        <f aca="false">'C3 coding'!AA286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3</v>
      </c>
      <c r="AA42" s="27" t="n">
        <f aca="false">K42</f>
        <v>36.272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404.71</v>
      </c>
      <c r="E43" s="55" t="n">
        <f aca="false">'C3 coding'!W270</f>
        <v>34.752</v>
      </c>
      <c r="F43" s="55" t="n">
        <f aca="false">'C3 coding'!X270</f>
        <v>106.83</v>
      </c>
      <c r="G43" s="55" t="n">
        <f aca="false">'C3 coding'!Y270</f>
        <v>33.488</v>
      </c>
      <c r="H43" s="55" t="n">
        <f aca="false">'C3 coding'!Z270</f>
        <v>119.04</v>
      </c>
      <c r="I43" s="55" t="n">
        <f aca="false">'C3 coding'!AA270</f>
        <v>32.915</v>
      </c>
      <c r="J43" s="27" t="n">
        <f aca="false">SUM(D43,F43,H43)</f>
        <v>630.58</v>
      </c>
      <c r="K43" s="27" t="n">
        <f aca="false">AVERAGE(E43,G43,I43)</f>
        <v>33.7183333333333</v>
      </c>
      <c r="L43" s="8"/>
      <c r="M43" s="8"/>
      <c r="O43" s="55" t="n">
        <f aca="false">'C3 coding'!V287</f>
        <v>31.54</v>
      </c>
      <c r="P43" s="55" t="n">
        <f aca="false">'C3 coding'!W287</f>
        <v>32.143</v>
      </c>
      <c r="Q43" s="55" t="n">
        <f aca="false">'C3 coding'!X287</f>
        <v>28.72</v>
      </c>
      <c r="R43" s="55" t="n">
        <f aca="false">'C3 coding'!Y287</f>
        <v>32.082</v>
      </c>
      <c r="S43" s="55" t="n">
        <f aca="false">'C3 coding'!Z287</f>
        <v>27.69</v>
      </c>
      <c r="T43" s="55" t="n">
        <f aca="false">'C3 coding'!AA287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3</v>
      </c>
      <c r="AA43" s="27" t="n">
        <f aca="false">K43</f>
        <v>33.718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236.53</v>
      </c>
      <c r="E44" s="55" t="n">
        <f aca="false">'C3 coding'!W271</f>
        <v>32.017</v>
      </c>
      <c r="F44" s="55" t="n">
        <f aca="false">'C3 coding'!X271</f>
        <v>60.02</v>
      </c>
      <c r="G44" s="55" t="n">
        <f aca="false">'C3 coding'!Y271</f>
        <v>30.875</v>
      </c>
      <c r="H44" s="55" t="n">
        <f aca="false">'C3 coding'!Z271</f>
        <v>68.09</v>
      </c>
      <c r="I44" s="55" t="n">
        <f aca="false">'C3 coding'!AA271</f>
        <v>30.253</v>
      </c>
      <c r="J44" s="27" t="n">
        <f aca="false">SUM(D44,F44,H44)</f>
        <v>364.64</v>
      </c>
      <c r="K44" s="27" t="n">
        <f aca="false">AVERAGE(E44,G44,I44)</f>
        <v>31.0483333333333</v>
      </c>
      <c r="L44" s="8"/>
      <c r="M44" s="8"/>
      <c r="O44" s="55" t="n">
        <f aca="false">'C3 coding'!V288</f>
        <v>16.35</v>
      </c>
      <c r="P44" s="55" t="n">
        <f aca="false">'C3 coding'!W288</f>
        <v>28.514</v>
      </c>
      <c r="Q44" s="55" t="n">
        <f aca="false">'C3 coding'!X288</f>
        <v>15.22</v>
      </c>
      <c r="R44" s="55" t="n">
        <f aca="false">'C3 coding'!Y288</f>
        <v>27.96</v>
      </c>
      <c r="S44" s="55" t="n">
        <f aca="false">'C3 coding'!Z288</f>
        <v>14.76</v>
      </c>
      <c r="T44" s="55" t="n">
        <f aca="false">'C3 coding'!AA288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97</v>
      </c>
      <c r="AA44" s="27" t="n">
        <f aca="false">K44</f>
        <v>31.04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2615.01</v>
      </c>
      <c r="E5" s="56" t="n">
        <f aca="false">AVERAGE(F5:K5)</f>
        <v>42.2284333333333</v>
      </c>
      <c r="F5" s="39" t="n">
        <f aca="false">'C3 VS'!X5</f>
        <v>41.8616</v>
      </c>
      <c r="G5" s="39" t="n">
        <f aca="false">'C3 VS'!Y5</f>
        <v>42.6478</v>
      </c>
      <c r="H5" s="39" t="n">
        <f aca="false">'C3 VS'!Z5</f>
        <v>42.4664</v>
      </c>
      <c r="I5" s="39" t="n">
        <f aca="false">'C3 VS'!AA5</f>
        <v>42.1375</v>
      </c>
      <c r="J5" s="39" t="n">
        <f aca="false">'C3 VS'!AB5</f>
        <v>42.4091</v>
      </c>
      <c r="K5" s="39" t="n">
        <f aca="false">'C3 VS'!AC5</f>
        <v>41.8482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1209.39</v>
      </c>
      <c r="E6" s="56" t="n">
        <f aca="false">AVERAGE(F6:K6)</f>
        <v>40.6827</v>
      </c>
      <c r="F6" s="39" t="n">
        <f aca="false">'C3 VS'!X6</f>
        <v>40.4322</v>
      </c>
      <c r="G6" s="39" t="n">
        <f aca="false">'C3 VS'!Y6</f>
        <v>41.0428</v>
      </c>
      <c r="H6" s="39" t="n">
        <f aca="false">'C3 VS'!Z6</f>
        <v>40.9199</v>
      </c>
      <c r="I6" s="39" t="n">
        <f aca="false">'C3 VS'!AA6</f>
        <v>40.652</v>
      </c>
      <c r="J6" s="39" t="n">
        <f aca="false">'C3 VS'!AB6</f>
        <v>40.7621</v>
      </c>
      <c r="K6" s="39" t="n">
        <f aca="false">'C3 VS'!AC6</f>
        <v>40.2872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658.91</v>
      </c>
      <c r="E7" s="56" t="n">
        <f aca="false">AVERAGE(F7:K7)</f>
        <v>38.67645</v>
      </c>
      <c r="F7" s="39" t="n">
        <f aca="false">'C3 VS'!X7</f>
        <v>38.5027</v>
      </c>
      <c r="G7" s="39" t="n">
        <f aca="false">'C3 VS'!Y7</f>
        <v>38.9467</v>
      </c>
      <c r="H7" s="39" t="n">
        <f aca="false">'C3 VS'!Z7</f>
        <v>38.9003</v>
      </c>
      <c r="I7" s="39" t="n">
        <f aca="false">'C3 VS'!AA7</f>
        <v>38.7028</v>
      </c>
      <c r="J7" s="39" t="n">
        <f aca="false">'C3 VS'!AB7</f>
        <v>38.6968</v>
      </c>
      <c r="K7" s="39" t="n">
        <f aca="false">'C3 VS'!AC7</f>
        <v>38.309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430.25</v>
      </c>
      <c r="E8" s="56" t="n">
        <f aca="false">AVERAGE(F8:K8)</f>
        <v>36.2274833333333</v>
      </c>
      <c r="F8" s="39" t="n">
        <f aca="false">'C3 VS'!X8</f>
        <v>36.0368</v>
      </c>
      <c r="G8" s="39" t="n">
        <f aca="false">'C3 VS'!Y8</f>
        <v>36.3716</v>
      </c>
      <c r="H8" s="39" t="n">
        <f aca="false">'C3 VS'!Z8</f>
        <v>36.4277</v>
      </c>
      <c r="I8" s="39" t="n">
        <f aca="false">'C3 VS'!AA8</f>
        <v>36.3473</v>
      </c>
      <c r="J8" s="39" t="n">
        <f aca="false">'C3 VS'!AB8</f>
        <v>36.2587</v>
      </c>
      <c r="K8" s="39" t="n">
        <f aca="false">'C3 VS'!AC8</f>
        <v>35.922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5207.64</v>
      </c>
      <c r="E11" s="56" t="n">
        <f aca="false">AVERAGE(F11:K11)</f>
        <v>38.9852333333333</v>
      </c>
      <c r="F11" s="39" t="n">
        <f aca="false">'C3 VS'!X41</f>
        <v>38.4904</v>
      </c>
      <c r="G11" s="39" t="n">
        <f aca="false">'C3 VS'!Y41</f>
        <v>39.0026</v>
      </c>
      <c r="H11" s="39" t="n">
        <f aca="false">'C3 VS'!Z41</f>
        <v>39.2556</v>
      </c>
      <c r="I11" s="39" t="n">
        <f aca="false">'C3 VS'!AA41</f>
        <v>39.3814</v>
      </c>
      <c r="J11" s="39" t="n">
        <f aca="false">'C3 VS'!AB41</f>
        <v>39.2013</v>
      </c>
      <c r="K11" s="39" t="n">
        <f aca="false">'C3 VS'!AC41</f>
        <v>38.5801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2162.49</v>
      </c>
      <c r="E12" s="56" t="n">
        <f aca="false">AVERAGE(F12:K12)</f>
        <v>36.9713333333333</v>
      </c>
      <c r="F12" s="39" t="n">
        <f aca="false">'C3 VS'!X42</f>
        <v>36.5116</v>
      </c>
      <c r="G12" s="39" t="n">
        <f aca="false">'C3 VS'!Y42</f>
        <v>36.9713</v>
      </c>
      <c r="H12" s="39" t="n">
        <f aca="false">'C3 VS'!Z42</f>
        <v>37.1942</v>
      </c>
      <c r="I12" s="39" t="n">
        <f aca="false">'C3 VS'!AA42</f>
        <v>37.3061</v>
      </c>
      <c r="J12" s="39" t="n">
        <f aca="false">'C3 VS'!AB42</f>
        <v>37.1681</v>
      </c>
      <c r="K12" s="39" t="n">
        <f aca="false">'C3 VS'!AC42</f>
        <v>36.6767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92.51</v>
      </c>
      <c r="E13" s="56" t="n">
        <f aca="false">AVERAGE(F13:K13)</f>
        <v>34.7534333333333</v>
      </c>
      <c r="F13" s="39" t="n">
        <f aca="false">'C3 VS'!X43</f>
        <v>34.346</v>
      </c>
      <c r="G13" s="39" t="n">
        <f aca="false">'C3 VS'!Y43</f>
        <v>34.7409</v>
      </c>
      <c r="H13" s="39" t="n">
        <f aca="false">'C3 VS'!Z43</f>
        <v>34.9239</v>
      </c>
      <c r="I13" s="39" t="n">
        <f aca="false">'C3 VS'!AA43</f>
        <v>35.0239</v>
      </c>
      <c r="J13" s="39" t="n">
        <f aca="false">'C3 VS'!AB43</f>
        <v>34.926</v>
      </c>
      <c r="K13" s="39" t="n">
        <f aca="false">'C3 VS'!AC43</f>
        <v>34.559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513.22</v>
      </c>
      <c r="E14" s="56" t="n">
        <f aca="false">AVERAGE(F14:K14)</f>
        <v>32.2782666666667</v>
      </c>
      <c r="F14" s="39" t="n">
        <f aca="false">'C3 VS'!X44</f>
        <v>31.9152</v>
      </c>
      <c r="G14" s="39" t="n">
        <f aca="false">'C3 VS'!Y44</f>
        <v>32.2524</v>
      </c>
      <c r="H14" s="39" t="n">
        <f aca="false">'C3 VS'!Z44</f>
        <v>32.4273</v>
      </c>
      <c r="I14" s="39" t="n">
        <f aca="false">'C3 VS'!AA44</f>
        <v>32.5161</v>
      </c>
      <c r="J14" s="39" t="n">
        <f aca="false">'C3 VS'!AB44</f>
        <v>32.4225</v>
      </c>
      <c r="K14" s="39" t="n">
        <f aca="false">'C3 VS'!AC44</f>
        <v>32.1361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13394.15</v>
      </c>
      <c r="E17" s="56" t="n">
        <f aca="false">AVERAGE(F17:K17)</f>
        <v>36.2853</v>
      </c>
      <c r="F17" s="39" t="n">
        <f aca="false">'C3 VS'!X77</f>
        <v>36.0877</v>
      </c>
      <c r="G17" s="39" t="n">
        <f aca="false">'C3 VS'!Y77</f>
        <v>36.2609</v>
      </c>
      <c r="H17" s="39" t="n">
        <f aca="false">'C3 VS'!Z77</f>
        <v>36.513</v>
      </c>
      <c r="I17" s="39" t="n">
        <f aca="false">'C3 VS'!AA77</f>
        <v>36.488</v>
      </c>
      <c r="J17" s="39" t="n">
        <f aca="false">'C3 VS'!AB77</f>
        <v>36.2681</v>
      </c>
      <c r="K17" s="39" t="n">
        <f aca="false">'C3 VS'!AC77</f>
        <v>36.0941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5841.1</v>
      </c>
      <c r="E18" s="56" t="n">
        <f aca="false">AVERAGE(F18:K18)</f>
        <v>34.0184166666667</v>
      </c>
      <c r="F18" s="39" t="n">
        <f aca="false">'C3 VS'!X78</f>
        <v>33.8164</v>
      </c>
      <c r="G18" s="39" t="n">
        <f aca="false">'C3 VS'!Y78</f>
        <v>33.9537</v>
      </c>
      <c r="H18" s="39" t="n">
        <f aca="false">'C3 VS'!Z78</f>
        <v>34.1903</v>
      </c>
      <c r="I18" s="39" t="n">
        <f aca="false">'C3 VS'!AA78</f>
        <v>34.1814</v>
      </c>
      <c r="J18" s="39" t="n">
        <f aca="false">'C3 VS'!AB78</f>
        <v>34.038</v>
      </c>
      <c r="K18" s="39" t="n">
        <f aca="false">'C3 VS'!AC78</f>
        <v>33.9307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2488.18</v>
      </c>
      <c r="E19" s="56" t="n">
        <f aca="false">AVERAGE(F19:K19)</f>
        <v>31.69065</v>
      </c>
      <c r="F19" s="39" t="n">
        <f aca="false">'C3 VS'!X79</f>
        <v>31.5194</v>
      </c>
      <c r="G19" s="39" t="n">
        <f aca="false">'C3 VS'!Y79</f>
        <v>31.6149</v>
      </c>
      <c r="H19" s="39" t="n">
        <f aca="false">'C3 VS'!Z79</f>
        <v>31.8251</v>
      </c>
      <c r="I19" s="39" t="n">
        <f aca="false">'C3 VS'!AA79</f>
        <v>31.8311</v>
      </c>
      <c r="J19" s="39" t="n">
        <f aca="false">'C3 VS'!AB79</f>
        <v>31.6929</v>
      </c>
      <c r="K19" s="39" t="n">
        <f aca="false">'C3 VS'!AC79</f>
        <v>31.6605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1270.18</v>
      </c>
      <c r="E20" s="56" t="n">
        <f aca="false">AVERAGE(F20:K20)</f>
        <v>29.5566166666667</v>
      </c>
      <c r="F20" s="39" t="n">
        <f aca="false">'C3 VS'!X80</f>
        <v>29.417</v>
      </c>
      <c r="G20" s="39" t="n">
        <f aca="false">'C3 VS'!Y80</f>
        <v>29.4794</v>
      </c>
      <c r="H20" s="39" t="n">
        <f aca="false">'C3 VS'!Z80</f>
        <v>29.6794</v>
      </c>
      <c r="I20" s="39" t="n">
        <f aca="false">'C3 VS'!AA80</f>
        <v>29.6977</v>
      </c>
      <c r="J20" s="39" t="n">
        <f aca="false">'C3 VS'!AB80</f>
        <v>29.5379</v>
      </c>
      <c r="K20" s="39" t="n">
        <f aca="false">'C3 VS'!AC80</f>
        <v>29.5283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8968.56</v>
      </c>
      <c r="E23" s="56" t="n">
        <f aca="false">AVERAGE(F23:K23)</f>
        <v>39.10045</v>
      </c>
      <c r="F23" s="39" t="n">
        <f aca="false">'C3 VS'!X113</f>
        <v>38.952</v>
      </c>
      <c r="G23" s="39" t="n">
        <f aca="false">'C3 VS'!Y113</f>
        <v>39.025</v>
      </c>
      <c r="H23" s="39" t="n">
        <f aca="false">'C3 VS'!Z113</f>
        <v>39.3192</v>
      </c>
      <c r="I23" s="39" t="n">
        <f aca="false">'C3 VS'!AA113</f>
        <v>39.3533</v>
      </c>
      <c r="J23" s="39" t="n">
        <f aca="false">'C3 VS'!AB113</f>
        <v>39.0125</v>
      </c>
      <c r="K23" s="39" t="n">
        <f aca="false">'C3 VS'!AC113</f>
        <v>38.9407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3979.12</v>
      </c>
      <c r="E24" s="56" t="n">
        <f aca="false">AVERAGE(F24:K24)</f>
        <v>36.8150833333333</v>
      </c>
      <c r="F24" s="39" t="n">
        <f aca="false">'C3 VS'!X114</f>
        <v>36.6966</v>
      </c>
      <c r="G24" s="39" t="n">
        <f aca="false">'C3 VS'!Y114</f>
        <v>36.7351</v>
      </c>
      <c r="H24" s="39" t="n">
        <f aca="false">'C3 VS'!Z114</f>
        <v>36.9775</v>
      </c>
      <c r="I24" s="39" t="n">
        <f aca="false">'C3 VS'!AA114</f>
        <v>36.9989</v>
      </c>
      <c r="J24" s="39" t="n">
        <f aca="false">'C3 VS'!AB114</f>
        <v>36.7619</v>
      </c>
      <c r="K24" s="39" t="n">
        <f aca="false">'C3 VS'!AC114</f>
        <v>36.7205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791.57</v>
      </c>
      <c r="E25" s="56" t="n">
        <f aca="false">AVERAGE(F25:K25)</f>
        <v>34.3989333333333</v>
      </c>
      <c r="F25" s="39" t="n">
        <f aca="false">'C3 VS'!X115</f>
        <v>34.3137</v>
      </c>
      <c r="G25" s="39" t="n">
        <f aca="false">'C3 VS'!Y115</f>
        <v>34.3301</v>
      </c>
      <c r="H25" s="39" t="n">
        <f aca="false">'C3 VS'!Z115</f>
        <v>34.5168</v>
      </c>
      <c r="I25" s="39" t="n">
        <f aca="false">'C3 VS'!AA115</f>
        <v>34.5279</v>
      </c>
      <c r="J25" s="39" t="n">
        <f aca="false">'C3 VS'!AB115</f>
        <v>34.3575</v>
      </c>
      <c r="K25" s="39" t="n">
        <f aca="false">'C3 VS'!AC115</f>
        <v>34.3476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952.8</v>
      </c>
      <c r="E26" s="56" t="n">
        <f aca="false">AVERAGE(F26:K26)</f>
        <v>32.0926666666667</v>
      </c>
      <c r="F26" s="39" t="n">
        <f aca="false">'C3 VS'!X116</f>
        <v>32.0298</v>
      </c>
      <c r="G26" s="39" t="n">
        <f aca="false">'C3 VS'!Y116</f>
        <v>32.0479</v>
      </c>
      <c r="H26" s="39" t="n">
        <f aca="false">'C3 VS'!Z116</f>
        <v>32.184</v>
      </c>
      <c r="I26" s="39" t="n">
        <f aca="false">'C3 VS'!AA116</f>
        <v>32.1877</v>
      </c>
      <c r="J26" s="39" t="n">
        <f aca="false">'C3 VS'!AB116</f>
        <v>32.0621</v>
      </c>
      <c r="K26" s="39" t="n">
        <f aca="false">'C3 VS'!AC116</f>
        <v>32.0445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3616.68</v>
      </c>
      <c r="E29" s="39" t="n">
        <f aca="false">AVERAGE(F29:K29)</f>
        <v>42.0435666666667</v>
      </c>
      <c r="F29" s="39" t="n">
        <f aca="false">'C3 VS'!X149</f>
        <v>41.5669</v>
      </c>
      <c r="G29" s="39" t="n">
        <f aca="false">'C3 VS'!Y149</f>
        <v>42.2666</v>
      </c>
      <c r="H29" s="39" t="n">
        <f aca="false">'C3 VS'!Z149</f>
        <v>42.7229</v>
      </c>
      <c r="I29" s="39" t="n">
        <f aca="false">'C3 VS'!AA149</f>
        <v>42.5125</v>
      </c>
      <c r="J29" s="39" t="n">
        <f aca="false">'C3 VS'!AB149</f>
        <v>41.9315</v>
      </c>
      <c r="K29" s="39" t="n">
        <f aca="false">'C3 VS'!AC149</f>
        <v>41.261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889.42</v>
      </c>
      <c r="E30" s="39" t="n">
        <f aca="false">AVERAGE(F30:K30)</f>
        <v>39.9708666666667</v>
      </c>
      <c r="F30" s="39" t="n">
        <f aca="false">'C3 VS'!X150</f>
        <v>39.5185</v>
      </c>
      <c r="G30" s="39" t="n">
        <f aca="false">'C3 VS'!Y150</f>
        <v>40.1581</v>
      </c>
      <c r="H30" s="39" t="n">
        <f aca="false">'C3 VS'!Z150</f>
        <v>40.6044</v>
      </c>
      <c r="I30" s="39" t="n">
        <f aca="false">'C3 VS'!AA150</f>
        <v>40.4246</v>
      </c>
      <c r="J30" s="39" t="n">
        <f aca="false">'C3 VS'!AB150</f>
        <v>39.8618</v>
      </c>
      <c r="K30" s="39" t="n">
        <f aca="false">'C3 VS'!AC150</f>
        <v>39.2578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1011.59</v>
      </c>
      <c r="E31" s="39" t="n">
        <f aca="false">AVERAGE(F31:K31)</f>
        <v>37.4836333333333</v>
      </c>
      <c r="F31" s="39" t="n">
        <f aca="false">'C3 VS'!X151</f>
        <v>37.0954</v>
      </c>
      <c r="G31" s="39" t="n">
        <f aca="false">'C3 VS'!Y151</f>
        <v>37.6168</v>
      </c>
      <c r="H31" s="39" t="n">
        <f aca="false">'C3 VS'!Z151</f>
        <v>38.012</v>
      </c>
      <c r="I31" s="39" t="n">
        <f aca="false">'C3 VS'!AA151</f>
        <v>37.8821</v>
      </c>
      <c r="J31" s="39" t="n">
        <f aca="false">'C3 VS'!AB151</f>
        <v>37.4054</v>
      </c>
      <c r="K31" s="39" t="n">
        <f aca="false">'C3 VS'!AC151</f>
        <v>36.8901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581.42</v>
      </c>
      <c r="E32" s="39" t="n">
        <f aca="false">AVERAGE(F32:K32)</f>
        <v>34.6366833333333</v>
      </c>
      <c r="F32" s="39" t="n">
        <f aca="false">'C3 VS'!X152</f>
        <v>34.261</v>
      </c>
      <c r="G32" s="39" t="n">
        <f aca="false">'C3 VS'!Y152</f>
        <v>34.7015</v>
      </c>
      <c r="H32" s="39" t="n">
        <f aca="false">'C3 VS'!Z152</f>
        <v>35.0548</v>
      </c>
      <c r="I32" s="39" t="n">
        <f aca="false">'C3 VS'!AA152</f>
        <v>34.9922</v>
      </c>
      <c r="J32" s="39" t="n">
        <f aca="false">'C3 VS'!AB152</f>
        <v>34.6222</v>
      </c>
      <c r="K32" s="39" t="n">
        <f aca="false">'C3 VS'!AC152</f>
        <v>34.188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3200.2</v>
      </c>
      <c r="E35" s="39" t="n">
        <f aca="false">AVERAGE(F35:K35)</f>
        <v>41.00515</v>
      </c>
      <c r="F35" s="39" t="n">
        <f aca="false">'C3 VS'!X185</f>
        <v>40.4525</v>
      </c>
      <c r="G35" s="39" t="n">
        <f aca="false">'C3 VS'!Y185</f>
        <v>41.0989</v>
      </c>
      <c r="H35" s="39" t="n">
        <f aca="false">'C3 VS'!Z185</f>
        <v>41.639</v>
      </c>
      <c r="I35" s="39" t="n">
        <f aca="false">'C3 VS'!AA185</f>
        <v>41.4849</v>
      </c>
      <c r="J35" s="39" t="n">
        <f aca="false">'C3 VS'!AB185</f>
        <v>40.9</v>
      </c>
      <c r="K35" s="39" t="n">
        <f aca="false">'C3 VS'!AC185</f>
        <v>40.455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656.62</v>
      </c>
      <c r="E36" s="39" t="n">
        <f aca="false">AVERAGE(F36:K36)</f>
        <v>38.8405333333333</v>
      </c>
      <c r="F36" s="39" t="n">
        <f aca="false">'C3 VS'!X186</f>
        <v>38.2953</v>
      </c>
      <c r="G36" s="39" t="n">
        <f aca="false">'C3 VS'!Y186</f>
        <v>38.9267</v>
      </c>
      <c r="H36" s="39" t="n">
        <f aca="false">'C3 VS'!Z186</f>
        <v>39.4514</v>
      </c>
      <c r="I36" s="39" t="n">
        <f aca="false">'C3 VS'!AA186</f>
        <v>39.3112</v>
      </c>
      <c r="J36" s="39" t="n">
        <f aca="false">'C3 VS'!AB186</f>
        <v>38.7546</v>
      </c>
      <c r="K36" s="39" t="n">
        <f aca="false">'C3 VS'!AC186</f>
        <v>38.304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897.87</v>
      </c>
      <c r="E37" s="39" t="n">
        <f aca="false">AVERAGE(F37:K37)</f>
        <v>36.16505</v>
      </c>
      <c r="F37" s="39" t="n">
        <f aca="false">'C3 VS'!X187</f>
        <v>35.68</v>
      </c>
      <c r="G37" s="39" t="n">
        <f aca="false">'C3 VS'!Y187</f>
        <v>36.2374</v>
      </c>
      <c r="H37" s="39" t="n">
        <f aca="false">'C3 VS'!Z187</f>
        <v>36.711</v>
      </c>
      <c r="I37" s="39" t="n">
        <f aca="false">'C3 VS'!AA187</f>
        <v>36.6012</v>
      </c>
      <c r="J37" s="39" t="n">
        <f aca="false">'C3 VS'!AB187</f>
        <v>36.112</v>
      </c>
      <c r="K37" s="39" t="n">
        <f aca="false">'C3 VS'!AC187</f>
        <v>35.648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522.88</v>
      </c>
      <c r="E38" s="39" t="n">
        <f aca="false">AVERAGE(F38:K38)</f>
        <v>33.1604833333333</v>
      </c>
      <c r="F38" s="39" t="n">
        <f aca="false">'C3 VS'!X188</f>
        <v>32.7452</v>
      </c>
      <c r="G38" s="39" t="n">
        <f aca="false">'C3 VS'!Y188</f>
        <v>33.1973</v>
      </c>
      <c r="H38" s="39" t="n">
        <f aca="false">'C3 VS'!Z188</f>
        <v>33.5985</v>
      </c>
      <c r="I38" s="39" t="n">
        <f aca="false">'C3 VS'!AA188</f>
        <v>33.5293</v>
      </c>
      <c r="J38" s="39" t="n">
        <f aca="false">'C3 VS'!AB188</f>
        <v>33.1449</v>
      </c>
      <c r="K38" s="39" t="n">
        <f aca="false">'C3 VS'!AC188</f>
        <v>32.747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731.28</v>
      </c>
      <c r="E41" s="37" t="n">
        <f aca="false">AVERAGE(F41:K41)</f>
        <v>37.6663666666667</v>
      </c>
      <c r="F41" s="39" t="n">
        <f aca="false">'C3 VS'!X221</f>
        <v>37.1244</v>
      </c>
      <c r="G41" s="39" t="n">
        <f aca="false">'C3 VS'!Y221</f>
        <v>37.3763</v>
      </c>
      <c r="H41" s="39" t="n">
        <f aca="false">'C3 VS'!Z221</f>
        <v>38.2943</v>
      </c>
      <c r="I41" s="39" t="n">
        <f aca="false">'C3 VS'!AA221</f>
        <v>38.4824</v>
      </c>
      <c r="J41" s="39" t="n">
        <f aca="false">'C3 VS'!AB221</f>
        <v>37.4137</v>
      </c>
      <c r="K41" s="39" t="n">
        <f aca="false">'C3 VS'!AC221</f>
        <v>37.3071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362.13</v>
      </c>
      <c r="E42" s="37" t="n">
        <f aca="false">AVERAGE(F42:K42)</f>
        <v>35.782</v>
      </c>
      <c r="F42" s="39" t="n">
        <f aca="false">'C3 VS'!X222</f>
        <v>35.3782</v>
      </c>
      <c r="G42" s="39" t="n">
        <f aca="false">'C3 VS'!Y222</f>
        <v>35.6051</v>
      </c>
      <c r="H42" s="39" t="n">
        <f aca="false">'C3 VS'!Z222</f>
        <v>36.3964</v>
      </c>
      <c r="I42" s="39" t="n">
        <f aca="false">'C3 VS'!AA222</f>
        <v>36.4846</v>
      </c>
      <c r="J42" s="39" t="n">
        <f aca="false">'C3 VS'!AB222</f>
        <v>35.5452</v>
      </c>
      <c r="K42" s="39" t="n">
        <f aca="false">'C3 VS'!AC222</f>
        <v>35.2825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718.53</v>
      </c>
      <c r="E43" s="37" t="n">
        <f aca="false">AVERAGE(F43:K43)</f>
        <v>33.5432</v>
      </c>
      <c r="F43" s="39" t="n">
        <f aca="false">'C3 VS'!X223</f>
        <v>33.3293</v>
      </c>
      <c r="G43" s="39" t="n">
        <f aca="false">'C3 VS'!Y223</f>
        <v>33.4571</v>
      </c>
      <c r="H43" s="39" t="n">
        <f aca="false">'C3 VS'!Z223</f>
        <v>34.1083</v>
      </c>
      <c r="I43" s="39" t="n">
        <f aca="false">'C3 VS'!AA223</f>
        <v>34.1037</v>
      </c>
      <c r="J43" s="39" t="n">
        <f aca="false">'C3 VS'!AB223</f>
        <v>33.2845</v>
      </c>
      <c r="K43" s="39" t="n">
        <f aca="false">'C3 VS'!AC223</f>
        <v>32.9763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410.97</v>
      </c>
      <c r="E44" s="37" t="n">
        <f aca="false">AVERAGE(F44:K44)</f>
        <v>30.9943333333333</v>
      </c>
      <c r="F44" s="39" t="n">
        <f aca="false">'C3 VS'!X224</f>
        <v>30.8629</v>
      </c>
      <c r="G44" s="39" t="n">
        <f aca="false">'C3 VS'!Y224</f>
        <v>30.9548</v>
      </c>
      <c r="H44" s="39" t="n">
        <f aca="false">'C3 VS'!Z224</f>
        <v>31.5069</v>
      </c>
      <c r="I44" s="39" t="n">
        <f aca="false">'C3 VS'!AA224</f>
        <v>31.4936</v>
      </c>
      <c r="J44" s="39" t="n">
        <f aca="false">'C3 VS'!AB224</f>
        <v>30.7257</v>
      </c>
      <c r="K44" s="39" t="n">
        <f aca="false">'C3 VS'!AC224</f>
        <v>30.422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6093.368</v>
      </c>
      <c r="E4" s="80"/>
      <c r="F4" s="80"/>
      <c r="G4" s="80"/>
      <c r="H4" s="79"/>
      <c r="I4" s="80" t="n">
        <v>16041.621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7829.878</v>
      </c>
      <c r="P4" s="84" t="n">
        <f aca="false">I4+I9</f>
        <v>17770.936</v>
      </c>
      <c r="Q4" s="84"/>
      <c r="R4" s="85" t="n">
        <v>29.068</v>
      </c>
      <c r="S4" s="79" t="n">
        <v>30.356</v>
      </c>
      <c r="T4" s="86"/>
      <c r="U4" s="87" t="s">
        <v>30</v>
      </c>
      <c r="V4" s="88" t="n">
        <f aca="false">D6</f>
        <v>1481.63</v>
      </c>
      <c r="W4" s="88" t="n">
        <f aca="false">E6</f>
        <v>41.778</v>
      </c>
      <c r="X4" s="88" t="n">
        <f aca="false">D7</f>
        <v>439.39</v>
      </c>
      <c r="Y4" s="88" t="n">
        <f aca="false">E7</f>
        <v>41.118</v>
      </c>
      <c r="Z4" s="88" t="n">
        <f aca="false">D8</f>
        <v>446.1</v>
      </c>
      <c r="AA4" s="88" t="n">
        <f aca="false">E8</f>
        <v>41.067</v>
      </c>
      <c r="AB4" s="88" t="n">
        <f aca="false">D5</f>
        <v>2367.12</v>
      </c>
      <c r="AC4" s="88" t="n">
        <f aca="false">E5</f>
        <v>41.321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2367.12</v>
      </c>
      <c r="E5" s="91" t="n">
        <v>41.321</v>
      </c>
      <c r="F5" s="91" t="n">
        <v>46.499</v>
      </c>
      <c r="G5" s="91" t="n">
        <v>46.117</v>
      </c>
      <c r="H5" s="92"/>
      <c r="I5" s="91" t="n">
        <v>2366.46</v>
      </c>
      <c r="J5" s="91" t="n">
        <v>41.321</v>
      </c>
      <c r="K5" s="91" t="n">
        <v>46.502</v>
      </c>
      <c r="L5" s="93" t="n">
        <v>46.118</v>
      </c>
      <c r="M5" s="82"/>
      <c r="N5" s="94" t="n">
        <v>31</v>
      </c>
      <c r="O5" s="94" t="n">
        <f aca="false">D15+D20</f>
        <v>17226.9</v>
      </c>
      <c r="P5" s="95" t="n">
        <f aca="false">I15+I20</f>
        <v>17214.966</v>
      </c>
      <c r="Q5" s="95"/>
      <c r="R5" s="92" t="n">
        <v>27.087</v>
      </c>
      <c r="S5" s="92" t="n">
        <v>27.054</v>
      </c>
      <c r="T5" s="96"/>
      <c r="U5" s="97" t="s">
        <v>31</v>
      </c>
      <c r="V5" s="55" t="n">
        <f aca="false">D17</f>
        <v>672.06</v>
      </c>
      <c r="W5" s="55" t="n">
        <f aca="false">E17</f>
        <v>40.328</v>
      </c>
      <c r="X5" s="55" t="n">
        <f aca="false">D18</f>
        <v>204.02</v>
      </c>
      <c r="Y5" s="55" t="n">
        <f aca="false">E18</f>
        <v>39.606</v>
      </c>
      <c r="Z5" s="55" t="n">
        <f aca="false">D19</f>
        <v>198.94</v>
      </c>
      <c r="AA5" s="55" t="n">
        <f aca="false">E19</f>
        <v>39.633</v>
      </c>
      <c r="AB5" s="55" t="n">
        <f aca="false">D16</f>
        <v>1075.01</v>
      </c>
      <c r="AC5" s="55" t="n">
        <f aca="false">E16</f>
        <v>39.856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1481.63</v>
      </c>
      <c r="E6" s="91" t="n">
        <v>41.778</v>
      </c>
      <c r="F6" s="91" t="n">
        <v>47.154</v>
      </c>
      <c r="G6" s="91" t="n">
        <v>47.079</v>
      </c>
      <c r="H6" s="92"/>
      <c r="I6" s="91" t="n">
        <v>1481.63</v>
      </c>
      <c r="J6" s="91" t="n">
        <v>41.778</v>
      </c>
      <c r="K6" s="91" t="n">
        <v>47.154</v>
      </c>
      <c r="L6" s="93" t="n">
        <v>47.079</v>
      </c>
      <c r="M6" s="82"/>
      <c r="N6" s="94" t="n">
        <v>36</v>
      </c>
      <c r="O6" s="94" t="n">
        <f aca="false">D26+D31</f>
        <v>16833.889</v>
      </c>
      <c r="P6" s="95" t="n">
        <f aca="false">I26+I31</f>
        <v>16612.03</v>
      </c>
      <c r="Q6" s="95"/>
      <c r="R6" s="92" t="n">
        <v>24.417</v>
      </c>
      <c r="S6" s="92" t="n">
        <v>25.561</v>
      </c>
      <c r="T6" s="96"/>
      <c r="U6" s="97" t="s">
        <v>32</v>
      </c>
      <c r="V6" s="55" t="n">
        <f aca="false">D28</f>
        <v>359.63</v>
      </c>
      <c r="W6" s="55" t="n">
        <f aca="false">E28</f>
        <v>38.476</v>
      </c>
      <c r="X6" s="55" t="n">
        <f aca="false">D29</f>
        <v>113.22</v>
      </c>
      <c r="Y6" s="55" t="n">
        <f aca="false">E29</f>
        <v>37.698</v>
      </c>
      <c r="Z6" s="55" t="n">
        <f aca="false">D30</f>
        <v>110.8</v>
      </c>
      <c r="AA6" s="55" t="n">
        <f aca="false">E30</f>
        <v>37.61</v>
      </c>
      <c r="AB6" s="55" t="n">
        <f aca="false">D27</f>
        <v>583.64</v>
      </c>
      <c r="AC6" s="55" t="n">
        <f aca="false">E27</f>
        <v>37.928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439.39</v>
      </c>
      <c r="E7" s="91" t="n">
        <v>41.118</v>
      </c>
      <c r="F7" s="91" t="n">
        <v>46.626</v>
      </c>
      <c r="G7" s="91" t="n">
        <v>46.239</v>
      </c>
      <c r="H7" s="92"/>
      <c r="I7" s="91" t="n">
        <v>439.49</v>
      </c>
      <c r="J7" s="91" t="n">
        <v>41.117</v>
      </c>
      <c r="K7" s="91" t="n">
        <v>46.627</v>
      </c>
      <c r="L7" s="93" t="n">
        <v>46.239</v>
      </c>
      <c r="M7" s="82"/>
      <c r="N7" s="94" t="n">
        <v>41</v>
      </c>
      <c r="O7" s="94" t="n">
        <f aca="false">D37+D42</f>
        <v>16554.782</v>
      </c>
      <c r="P7" s="95" t="n">
        <f aca="false">I37+I42</f>
        <v>16287.556</v>
      </c>
      <c r="Q7" s="100" t="n">
        <f aca="false">GEOMEAN(P4:P7)/GEOMEAN(O4:O7)</f>
        <v>0.991648861926367</v>
      </c>
      <c r="R7" s="92" t="n">
        <v>24.682</v>
      </c>
      <c r="S7" s="92" t="n">
        <v>25.997</v>
      </c>
      <c r="T7" s="101" t="n">
        <f aca="false">GEOMEAN(S4:S7)/GEOMEAN(R4:R7)</f>
        <v>1.03557628993999</v>
      </c>
      <c r="U7" s="97" t="s">
        <v>33</v>
      </c>
      <c r="V7" s="55" t="n">
        <f aca="false">D39</f>
        <v>238.04</v>
      </c>
      <c r="W7" s="55" t="n">
        <f aca="false">E39</f>
        <v>36.213</v>
      </c>
      <c r="X7" s="55" t="n">
        <f aca="false">D40</f>
        <v>74.27</v>
      </c>
      <c r="Y7" s="55" t="n">
        <f aca="false">E40</f>
        <v>35.388</v>
      </c>
      <c r="Z7" s="55" t="n">
        <f aca="false">D41</f>
        <v>74.2</v>
      </c>
      <c r="AA7" s="55" t="n">
        <f aca="false">E41</f>
        <v>35.173</v>
      </c>
      <c r="AB7" s="55" t="n">
        <f aca="false">D38</f>
        <v>386.51</v>
      </c>
      <c r="AC7" s="55" t="n">
        <f aca="false">E38</f>
        <v>35.592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446.1</v>
      </c>
      <c r="E8" s="91" t="n">
        <v>41.067</v>
      </c>
      <c r="F8" s="91" t="n">
        <v>45.719</v>
      </c>
      <c r="G8" s="91" t="n">
        <v>45.033</v>
      </c>
      <c r="H8" s="92"/>
      <c r="I8" s="91" t="n">
        <v>445.33</v>
      </c>
      <c r="J8" s="91" t="n">
        <v>41.067</v>
      </c>
      <c r="K8" s="91" t="n">
        <v>45.725</v>
      </c>
      <c r="L8" s="93" t="n">
        <v>45.036</v>
      </c>
      <c r="M8" s="104" t="s">
        <v>76</v>
      </c>
      <c r="N8" s="94" t="n">
        <v>26</v>
      </c>
      <c r="O8" s="94" t="n">
        <f aca="false">D48+D53</f>
        <v>24444.143</v>
      </c>
      <c r="P8" s="105" t="n">
        <f aca="false">I48+I53</f>
        <v>24352.521</v>
      </c>
      <c r="Q8" s="105"/>
      <c r="R8" s="92" t="n">
        <v>33.893</v>
      </c>
      <c r="S8" s="92" t="n">
        <v>33.92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1736.51</v>
      </c>
      <c r="E9" s="91"/>
      <c r="F9" s="91"/>
      <c r="G9" s="91"/>
      <c r="H9" s="92"/>
      <c r="I9" s="91" t="n">
        <v>1729.315</v>
      </c>
      <c r="J9" s="91"/>
      <c r="K9" s="91"/>
      <c r="L9" s="93"/>
      <c r="M9" s="104"/>
      <c r="N9" s="94" t="n">
        <v>31</v>
      </c>
      <c r="O9" s="94" t="n">
        <f aca="false">D59+D64</f>
        <v>22790.024</v>
      </c>
      <c r="P9" s="95" t="n">
        <f aca="false">I59+I64</f>
        <v>22642.037</v>
      </c>
      <c r="Q9" s="95"/>
      <c r="R9" s="92" t="n">
        <v>29.545</v>
      </c>
      <c r="S9" s="92" t="n">
        <v>29.301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247.9</v>
      </c>
      <c r="E10" s="91" t="n">
        <v>46.988</v>
      </c>
      <c r="F10" s="91" t="n">
        <v>0</v>
      </c>
      <c r="G10" s="91" t="n">
        <v>0</v>
      </c>
      <c r="H10" s="92"/>
      <c r="I10" s="91" t="n">
        <v>247.9</v>
      </c>
      <c r="J10" s="91" t="n">
        <v>46.988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1736.581</v>
      </c>
      <c r="P10" s="95" t="n">
        <f aca="false">I70+I75</f>
        <v>21430.455</v>
      </c>
      <c r="Q10" s="95"/>
      <c r="R10" s="92" t="n">
        <v>28.31</v>
      </c>
      <c r="S10" s="92" t="n">
        <v>29.081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91.98</v>
      </c>
      <c r="E11" s="91" t="n">
        <v>47.149</v>
      </c>
      <c r="F11" s="91" t="n">
        <v>0</v>
      </c>
      <c r="G11" s="91" t="n">
        <v>0</v>
      </c>
      <c r="H11" s="92"/>
      <c r="I11" s="91" t="n">
        <v>91.98</v>
      </c>
      <c r="J11" s="91" t="n">
        <v>47.149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1142.221</v>
      </c>
      <c r="P11" s="95" t="n">
        <f aca="false">I81+I86</f>
        <v>20903.288</v>
      </c>
      <c r="Q11" s="100" t="n">
        <f aca="false">GEOMEAN(P8:P11)/GEOMEAN(O8:O11)</f>
        <v>0.991085208414509</v>
      </c>
      <c r="R11" s="92" t="n">
        <v>28.295</v>
      </c>
      <c r="S11" s="92" t="n">
        <v>28.961</v>
      </c>
      <c r="T11" s="101" t="n">
        <f aca="false">GEOMEAN(S8:S11)/GEOMEAN(R8:R11)</f>
        <v>1.01071660468311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78.54</v>
      </c>
      <c r="E12" s="91" t="n">
        <v>46.854</v>
      </c>
      <c r="F12" s="91" t="n">
        <v>0</v>
      </c>
      <c r="G12" s="91" t="n">
        <v>0</v>
      </c>
      <c r="H12" s="92"/>
      <c r="I12" s="91" t="n">
        <v>78.54</v>
      </c>
      <c r="J12" s="91" t="n">
        <v>46.854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5064.154</v>
      </c>
      <c r="P12" s="105" t="n">
        <f aca="false">I92+I97</f>
        <v>25012.03</v>
      </c>
      <c r="Q12" s="105"/>
      <c r="R12" s="92" t="n">
        <v>56.945</v>
      </c>
      <c r="S12" s="92" t="n">
        <v>61.013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77.37</v>
      </c>
      <c r="E13" s="121" t="n">
        <v>46.962</v>
      </c>
      <c r="F13" s="121" t="n">
        <v>0</v>
      </c>
      <c r="G13" s="121" t="n">
        <v>0</v>
      </c>
      <c r="H13" s="122"/>
      <c r="I13" s="121" t="n">
        <v>77.37</v>
      </c>
      <c r="J13" s="121" t="n">
        <v>46.96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3153.563</v>
      </c>
      <c r="P13" s="95" t="n">
        <f aca="false">I103+I108</f>
        <v>23095.975</v>
      </c>
      <c r="Q13" s="95"/>
      <c r="R13" s="92" t="n">
        <v>46.548</v>
      </c>
      <c r="S13" s="92" t="n">
        <v>49.249</v>
      </c>
      <c r="T13" s="112"/>
      <c r="U13" s="97" t="s">
        <v>30</v>
      </c>
      <c r="V13" s="55" t="n">
        <f aca="false">I6</f>
        <v>1481.63</v>
      </c>
      <c r="W13" s="55" t="n">
        <f aca="false">J6</f>
        <v>41.778</v>
      </c>
      <c r="X13" s="55" t="n">
        <f aca="false">I7</f>
        <v>439.49</v>
      </c>
      <c r="Y13" s="55" t="n">
        <f aca="false">J7</f>
        <v>41.117</v>
      </c>
      <c r="Z13" s="55" t="n">
        <f aca="false">I8</f>
        <v>445.33</v>
      </c>
      <c r="AA13" s="55" t="n">
        <f aca="false">J8</f>
        <v>41.067</v>
      </c>
      <c r="AB13" s="55" t="n">
        <f aca="false">I5</f>
        <v>2366.46</v>
      </c>
      <c r="AC13" s="55" t="n">
        <f aca="false">J5</f>
        <v>41.321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2615.13</v>
      </c>
      <c r="E14" s="125"/>
      <c r="F14" s="125"/>
      <c r="G14" s="125"/>
      <c r="H14" s="126"/>
      <c r="I14" s="125" t="n">
        <v>2614.46</v>
      </c>
      <c r="J14" s="125"/>
      <c r="K14" s="125"/>
      <c r="L14" s="127"/>
      <c r="M14" s="104"/>
      <c r="N14" s="94" t="n">
        <v>36</v>
      </c>
      <c r="O14" s="94" t="n">
        <f aca="false">D114+D119</f>
        <v>21958.348</v>
      </c>
      <c r="P14" s="95" t="n">
        <f aca="false">I114+I119</f>
        <v>21670.511</v>
      </c>
      <c r="Q14" s="95"/>
      <c r="R14" s="92" t="n">
        <v>38.493</v>
      </c>
      <c r="S14" s="92" t="n">
        <v>41.401</v>
      </c>
      <c r="T14" s="112"/>
      <c r="U14" s="97" t="s">
        <v>31</v>
      </c>
      <c r="V14" s="55" t="n">
        <f aca="false">I17</f>
        <v>672.06</v>
      </c>
      <c r="W14" s="55" t="n">
        <f aca="false">J17</f>
        <v>40.328</v>
      </c>
      <c r="X14" s="55" t="n">
        <f aca="false">I18</f>
        <v>203.38</v>
      </c>
      <c r="Y14" s="55" t="n">
        <f aca="false">J18</f>
        <v>39.602</v>
      </c>
      <c r="Z14" s="55" t="n">
        <f aca="false">I19</f>
        <v>198.82</v>
      </c>
      <c r="AA14" s="55" t="n">
        <f aca="false">J19</f>
        <v>39.632</v>
      </c>
      <c r="AB14" s="55" t="n">
        <f aca="false">I16</f>
        <v>1074.26</v>
      </c>
      <c r="AC14" s="55" t="n">
        <f aca="false">J16</f>
        <v>39.854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5505.842</v>
      </c>
      <c r="E15" s="128"/>
      <c r="F15" s="128"/>
      <c r="G15" s="128"/>
      <c r="H15" s="129"/>
      <c r="I15" s="128" t="n">
        <v>15488.379</v>
      </c>
      <c r="J15" s="128"/>
      <c r="K15" s="128"/>
      <c r="L15" s="130"/>
      <c r="M15" s="104"/>
      <c r="N15" s="94" t="n">
        <v>41</v>
      </c>
      <c r="O15" s="94" t="n">
        <f aca="false">D125+D130</f>
        <v>21188.616</v>
      </c>
      <c r="P15" s="95" t="n">
        <f aca="false">I125+I130</f>
        <v>20975.989</v>
      </c>
      <c r="Q15" s="100" t="n">
        <f aca="false">GEOMEAN(P12:P15)/GEOMEAN(O12:O15)</f>
        <v>0.993060999218387</v>
      </c>
      <c r="R15" s="92" t="n">
        <v>33.231</v>
      </c>
      <c r="S15" s="92" t="n">
        <v>34.664</v>
      </c>
      <c r="T15" s="101" t="n">
        <f aca="false">GEOMEAN(S12:S15)/GEOMEAN(R12:R15)</f>
        <v>1.06195686710784</v>
      </c>
      <c r="U15" s="97" t="s">
        <v>32</v>
      </c>
      <c r="V15" s="55" t="n">
        <f aca="false">I28</f>
        <v>359.63</v>
      </c>
      <c r="W15" s="55" t="n">
        <f aca="false">J28</f>
        <v>38.476</v>
      </c>
      <c r="X15" s="55" t="n">
        <f aca="false">I29</f>
        <v>112.57</v>
      </c>
      <c r="Y15" s="55" t="n">
        <f aca="false">J29</f>
        <v>37.709</v>
      </c>
      <c r="Z15" s="55" t="n">
        <f aca="false">I30</f>
        <v>110.71</v>
      </c>
      <c r="AA15" s="55" t="n">
        <f aca="false">J30</f>
        <v>37.59</v>
      </c>
      <c r="AB15" s="55" t="n">
        <f aca="false">I27</f>
        <v>582.9</v>
      </c>
      <c r="AC15" s="55" t="n">
        <f aca="false">J27</f>
        <v>37.925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1075.01</v>
      </c>
      <c r="E16" s="91" t="n">
        <v>39.856</v>
      </c>
      <c r="F16" s="91" t="n">
        <v>44.828</v>
      </c>
      <c r="G16" s="91" t="n">
        <v>44.495</v>
      </c>
      <c r="H16" s="92"/>
      <c r="I16" s="91" t="n">
        <v>1074.26</v>
      </c>
      <c r="J16" s="91" t="n">
        <v>39.854</v>
      </c>
      <c r="K16" s="91" t="n">
        <v>44.827</v>
      </c>
      <c r="L16" s="93" t="n">
        <v>44.493</v>
      </c>
      <c r="M16" s="104" t="s">
        <v>85</v>
      </c>
      <c r="N16" s="94" t="n">
        <v>26</v>
      </c>
      <c r="O16" s="94" t="n">
        <f aca="false">D136+D141</f>
        <v>24218.354</v>
      </c>
      <c r="P16" s="105" t="n">
        <f aca="false">I136+I141</f>
        <v>24183.904</v>
      </c>
      <c r="Q16" s="105"/>
      <c r="R16" s="92" t="n">
        <v>63.57</v>
      </c>
      <c r="S16" s="92" t="n">
        <v>63.255</v>
      </c>
      <c r="T16" s="106"/>
      <c r="U16" s="97" t="s">
        <v>33</v>
      </c>
      <c r="V16" s="55" t="n">
        <f aca="false">I39</f>
        <v>238.04</v>
      </c>
      <c r="W16" s="55" t="n">
        <f aca="false">J39</f>
        <v>36.213</v>
      </c>
      <c r="X16" s="55" t="n">
        <f aca="false">I40</f>
        <v>73.95</v>
      </c>
      <c r="Y16" s="55" t="n">
        <f aca="false">J40</f>
        <v>35.39</v>
      </c>
      <c r="Z16" s="55" t="n">
        <f aca="false">I41</f>
        <v>73.94</v>
      </c>
      <c r="AA16" s="55" t="n">
        <f aca="false">J41</f>
        <v>35.173</v>
      </c>
      <c r="AB16" s="55" t="n">
        <f aca="false">I38</f>
        <v>385.93</v>
      </c>
      <c r="AC16" s="55" t="n">
        <f aca="false">J38</f>
        <v>35.592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672.06</v>
      </c>
      <c r="E17" s="91" t="n">
        <v>40.328</v>
      </c>
      <c r="F17" s="91" t="n">
        <v>45.263</v>
      </c>
      <c r="G17" s="91" t="n">
        <v>45.343</v>
      </c>
      <c r="H17" s="92"/>
      <c r="I17" s="91" t="n">
        <v>672.06</v>
      </c>
      <c r="J17" s="91" t="n">
        <v>40.328</v>
      </c>
      <c r="K17" s="91" t="n">
        <v>45.263</v>
      </c>
      <c r="L17" s="93" t="n">
        <v>45.343</v>
      </c>
      <c r="M17" s="104"/>
      <c r="N17" s="94" t="n">
        <v>31</v>
      </c>
      <c r="O17" s="94" t="n">
        <f aca="false">D147+D152</f>
        <v>23013.825</v>
      </c>
      <c r="P17" s="95" t="n">
        <f aca="false">I147+I152</f>
        <v>22803.065</v>
      </c>
      <c r="Q17" s="95"/>
      <c r="R17" s="92" t="n">
        <v>51.787</v>
      </c>
      <c r="S17" s="92" t="n">
        <v>53.951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204.02</v>
      </c>
      <c r="E18" s="91" t="n">
        <v>39.606</v>
      </c>
      <c r="F18" s="91" t="n">
        <v>44.846</v>
      </c>
      <c r="G18" s="91" t="n">
        <v>44.684</v>
      </c>
      <c r="H18" s="92"/>
      <c r="I18" s="91" t="n">
        <v>203.38</v>
      </c>
      <c r="J18" s="91" t="n">
        <v>39.602</v>
      </c>
      <c r="K18" s="91" t="n">
        <v>44.85</v>
      </c>
      <c r="L18" s="93" t="n">
        <v>44.682</v>
      </c>
      <c r="M18" s="104"/>
      <c r="N18" s="94" t="n">
        <v>36</v>
      </c>
      <c r="O18" s="94" t="n">
        <f aca="false">D158+D163</f>
        <v>22066.159</v>
      </c>
      <c r="P18" s="95" t="n">
        <f aca="false">I158+I163</f>
        <v>21746.911</v>
      </c>
      <c r="Q18" s="95"/>
      <c r="R18" s="92" t="n">
        <v>47.376</v>
      </c>
      <c r="S18" s="92" t="n">
        <v>50.561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98.94</v>
      </c>
      <c r="E19" s="91" t="n">
        <v>39.633</v>
      </c>
      <c r="F19" s="91" t="n">
        <v>44.374</v>
      </c>
      <c r="G19" s="91" t="n">
        <v>43.458</v>
      </c>
      <c r="H19" s="92"/>
      <c r="I19" s="91" t="n">
        <v>198.82</v>
      </c>
      <c r="J19" s="91" t="n">
        <v>39.632</v>
      </c>
      <c r="K19" s="91" t="n">
        <v>44.368</v>
      </c>
      <c r="L19" s="93" t="n">
        <v>43.454</v>
      </c>
      <c r="M19" s="104"/>
      <c r="N19" s="94" t="n">
        <v>41</v>
      </c>
      <c r="O19" s="94" t="n">
        <f aca="false">D169+D174</f>
        <v>21556.309</v>
      </c>
      <c r="P19" s="95" t="n">
        <f aca="false">I169+I174</f>
        <v>21338.192</v>
      </c>
      <c r="Q19" s="100" t="n">
        <f aca="false">GEOMEAN(P16:P19)/GEOMEAN(O16:O19)</f>
        <v>0.991197195426384</v>
      </c>
      <c r="R19" s="92" t="n">
        <v>42.486</v>
      </c>
      <c r="S19" s="92" t="n">
        <v>43.977</v>
      </c>
      <c r="T19" s="101" t="n">
        <f aca="false">GEOMEAN(S16:S19)/GEOMEAN(R16:R19)</f>
        <v>1.03446214669366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1721.058</v>
      </c>
      <c r="E20" s="91"/>
      <c r="F20" s="91"/>
      <c r="G20" s="91"/>
      <c r="H20" s="92"/>
      <c r="I20" s="91" t="n">
        <v>1726.587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0545.191</v>
      </c>
      <c r="P20" s="105" t="n">
        <f aca="false">I180+I185</f>
        <v>10450.956</v>
      </c>
      <c r="Q20" s="105"/>
      <c r="R20" s="92" t="n">
        <v>21.488</v>
      </c>
      <c r="S20" s="92" t="n">
        <v>20.524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134.36</v>
      </c>
      <c r="E21" s="91" t="n">
        <v>42.967</v>
      </c>
      <c r="F21" s="91" t="n">
        <v>0</v>
      </c>
      <c r="G21" s="91" t="n">
        <v>0</v>
      </c>
      <c r="H21" s="92"/>
      <c r="I21" s="91" t="n">
        <v>134.36</v>
      </c>
      <c r="J21" s="91" t="n">
        <v>42.967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9957.625</v>
      </c>
      <c r="P21" s="95" t="n">
        <f aca="false">I191+I196</f>
        <v>9922.905</v>
      </c>
      <c r="Q21" s="95"/>
      <c r="R21" s="92" t="n">
        <v>17.335</v>
      </c>
      <c r="S21" s="92" t="n">
        <v>17.323</v>
      </c>
      <c r="T21" s="112"/>
      <c r="U21" s="97" t="s">
        <v>30</v>
      </c>
      <c r="V21" s="55" t="n">
        <f aca="false">D11</f>
        <v>91.98</v>
      </c>
      <c r="W21" s="55" t="n">
        <f aca="false">E11</f>
        <v>47.149</v>
      </c>
      <c r="X21" s="55" t="n">
        <f aca="false">D12</f>
        <v>78.54</v>
      </c>
      <c r="Y21" s="55" t="n">
        <f aca="false">E12</f>
        <v>46.854</v>
      </c>
      <c r="Z21" s="55" t="n">
        <f aca="false">D13</f>
        <v>77.37</v>
      </c>
      <c r="AA21" s="55" t="n">
        <f aca="false">E13</f>
        <v>46.962</v>
      </c>
      <c r="AB21" s="55" t="n">
        <f aca="false">D10</f>
        <v>247.9</v>
      </c>
      <c r="AC21" s="55" t="n">
        <f aca="false">E10</f>
        <v>46.988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49.66</v>
      </c>
      <c r="E22" s="91" t="n">
        <v>43.057</v>
      </c>
      <c r="F22" s="91" t="n">
        <v>0</v>
      </c>
      <c r="G22" s="91" t="n">
        <v>0</v>
      </c>
      <c r="H22" s="92"/>
      <c r="I22" s="91" t="n">
        <v>49.66</v>
      </c>
      <c r="J22" s="91" t="n">
        <v>43.05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9746.39</v>
      </c>
      <c r="P22" s="95" t="n">
        <f aca="false">I202+I207</f>
        <v>9664.827</v>
      </c>
      <c r="Q22" s="95"/>
      <c r="R22" s="92" t="n">
        <v>15.485</v>
      </c>
      <c r="S22" s="92" t="n">
        <v>15.357</v>
      </c>
      <c r="T22" s="112"/>
      <c r="U22" s="97" t="s">
        <v>31</v>
      </c>
      <c r="V22" s="55" t="n">
        <f aca="false">D22</f>
        <v>49.66</v>
      </c>
      <c r="W22" s="55" t="n">
        <f aca="false">E22</f>
        <v>43.057</v>
      </c>
      <c r="X22" s="55" t="n">
        <f aca="false">D23</f>
        <v>42.99</v>
      </c>
      <c r="Y22" s="55" t="n">
        <f aca="false">E23</f>
        <v>42.863</v>
      </c>
      <c r="Z22" s="55" t="n">
        <f aca="false">D24</f>
        <v>41.72</v>
      </c>
      <c r="AA22" s="55" t="n">
        <f aca="false">E24</f>
        <v>42.982</v>
      </c>
      <c r="AB22" s="55" t="n">
        <f aca="false">D21</f>
        <v>134.36</v>
      </c>
      <c r="AC22" s="55" t="n">
        <f aca="false">E21</f>
        <v>42.9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42.99</v>
      </c>
      <c r="E23" s="91" t="n">
        <v>42.863</v>
      </c>
      <c r="F23" s="91" t="n">
        <v>0</v>
      </c>
      <c r="G23" s="91" t="n">
        <v>0</v>
      </c>
      <c r="H23" s="92"/>
      <c r="I23" s="91" t="n">
        <v>42.99</v>
      </c>
      <c r="J23" s="91" t="n">
        <v>42.863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9585.863</v>
      </c>
      <c r="P23" s="95" t="n">
        <f aca="false">I213+I218</f>
        <v>9575.141</v>
      </c>
      <c r="Q23" s="100" t="n">
        <f aca="false">GEOMEAN(P20:P23)/GEOMEAN(O20:O23)</f>
        <v>0.994517028499283</v>
      </c>
      <c r="R23" s="92" t="n">
        <v>14.143</v>
      </c>
      <c r="S23" s="92" t="n">
        <v>14.541</v>
      </c>
      <c r="T23" s="101" t="n">
        <f aca="false">GEOMEAN(S20:S23)/GEOMEAN(R20:R23)</f>
        <v>0.993237926081626</v>
      </c>
      <c r="U23" s="97" t="s">
        <v>32</v>
      </c>
      <c r="V23" s="55" t="n">
        <f aca="false">D33</f>
        <v>27.58</v>
      </c>
      <c r="W23" s="55" t="n">
        <f aca="false">E33</f>
        <v>38.821</v>
      </c>
      <c r="X23" s="55" t="n">
        <f aca="false">D34</f>
        <v>24.22</v>
      </c>
      <c r="Y23" s="55" t="n">
        <f aca="false">E34</f>
        <v>38.658</v>
      </c>
      <c r="Z23" s="55" t="n">
        <f aca="false">D35</f>
        <v>23.46</v>
      </c>
      <c r="AA23" s="55" t="n">
        <f aca="false">E35</f>
        <v>38.772</v>
      </c>
      <c r="AB23" s="55" t="n">
        <f aca="false">D32</f>
        <v>75.26</v>
      </c>
      <c r="AC23" s="55" t="n">
        <f aca="false">E32</f>
        <v>38.75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41.72</v>
      </c>
      <c r="E24" s="121" t="n">
        <v>42.982</v>
      </c>
      <c r="F24" s="121" t="n">
        <v>0</v>
      </c>
      <c r="G24" s="121" t="n">
        <v>0</v>
      </c>
      <c r="H24" s="122"/>
      <c r="I24" s="121" t="n">
        <v>41.72</v>
      </c>
      <c r="J24" s="121" t="n">
        <v>42.982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10793.921</v>
      </c>
      <c r="P24" s="105" t="n">
        <f aca="false">I224+I229</f>
        <v>10688.328</v>
      </c>
      <c r="Q24" s="105"/>
      <c r="R24" s="92" t="n">
        <v>20.651</v>
      </c>
      <c r="S24" s="92" t="n">
        <v>21.742</v>
      </c>
      <c r="T24" s="106"/>
      <c r="U24" s="97" t="s">
        <v>33</v>
      </c>
      <c r="V24" s="55" t="n">
        <f aca="false">D44</f>
        <v>15.86</v>
      </c>
      <c r="W24" s="55" t="n">
        <f aca="false">E44</f>
        <v>34.781</v>
      </c>
      <c r="X24" s="55" t="n">
        <f aca="false">D45</f>
        <v>14.13</v>
      </c>
      <c r="Y24" s="55" t="n">
        <f aca="false">E45</f>
        <v>34.668</v>
      </c>
      <c r="Z24" s="55" t="n">
        <f aca="false">D46</f>
        <v>13.75</v>
      </c>
      <c r="AA24" s="55" t="n">
        <f aca="false">E46</f>
        <v>34.47</v>
      </c>
      <c r="AB24" s="55" t="n">
        <f aca="false">D43</f>
        <v>43.73</v>
      </c>
      <c r="AC24" s="55" t="n">
        <f aca="false">E43</f>
        <v>34.64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1209.49</v>
      </c>
      <c r="E25" s="125"/>
      <c r="F25" s="125"/>
      <c r="G25" s="125"/>
      <c r="H25" s="126"/>
      <c r="I25" s="125" t="n">
        <v>1208.73</v>
      </c>
      <c r="J25" s="125"/>
      <c r="K25" s="125"/>
      <c r="L25" s="127"/>
      <c r="M25" s="104"/>
      <c r="N25" s="94" t="n">
        <v>31</v>
      </c>
      <c r="O25" s="94" t="n">
        <f aca="false">D235+D240</f>
        <v>10141.069</v>
      </c>
      <c r="P25" s="95" t="n">
        <f aca="false">I235+I240</f>
        <v>10050.893</v>
      </c>
      <c r="Q25" s="95"/>
      <c r="R25" s="92" t="n">
        <v>17.967</v>
      </c>
      <c r="S25" s="92" t="n">
        <v>17.278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5117.103</v>
      </c>
      <c r="E26" s="128"/>
      <c r="F26" s="128"/>
      <c r="G26" s="128"/>
      <c r="H26" s="129"/>
      <c r="I26" s="128" t="n">
        <v>14906.264</v>
      </c>
      <c r="J26" s="128"/>
      <c r="K26" s="128"/>
      <c r="L26" s="130"/>
      <c r="M26" s="104"/>
      <c r="N26" s="94" t="n">
        <v>36</v>
      </c>
      <c r="O26" s="94" t="n">
        <f aca="false">D246+D251</f>
        <v>9838.811</v>
      </c>
      <c r="P26" s="95" t="n">
        <f aca="false">I246+I251</f>
        <v>9893.007</v>
      </c>
      <c r="Q26" s="95"/>
      <c r="R26" s="92" t="n">
        <v>14.917</v>
      </c>
      <c r="S26" s="92" t="n">
        <v>14.746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583.64</v>
      </c>
      <c r="E27" s="91" t="n">
        <v>37.928</v>
      </c>
      <c r="F27" s="91" t="n">
        <v>42.86</v>
      </c>
      <c r="G27" s="91" t="n">
        <v>42.652</v>
      </c>
      <c r="H27" s="92"/>
      <c r="I27" s="91" t="n">
        <v>582.9</v>
      </c>
      <c r="J27" s="91" t="n">
        <v>37.925</v>
      </c>
      <c r="K27" s="91" t="n">
        <v>42.861</v>
      </c>
      <c r="L27" s="93" t="n">
        <v>42.655</v>
      </c>
      <c r="M27" s="104"/>
      <c r="N27" s="94" t="n">
        <v>41</v>
      </c>
      <c r="O27" s="94" t="n">
        <f aca="false">D257+D262</f>
        <v>9676.725</v>
      </c>
      <c r="P27" s="95" t="n">
        <f aca="false">I257+I262</f>
        <v>9634.533</v>
      </c>
      <c r="Q27" s="100" t="n">
        <f aca="false">GEOMEAN(P24:P27)/GEOMEAN(O24:O27)</f>
        <v>0.995599923009132</v>
      </c>
      <c r="R27" s="92" t="n">
        <v>12.48</v>
      </c>
      <c r="S27" s="92" t="n">
        <v>14.165</v>
      </c>
      <c r="T27" s="101" t="n">
        <f aca="false">GEOMEAN(S24:S27)/GEOMEAN(R24:R27)</f>
        <v>1.03238755337571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359.63</v>
      </c>
      <c r="E28" s="91" t="n">
        <v>38.476</v>
      </c>
      <c r="F28" s="91" t="n">
        <v>43.071</v>
      </c>
      <c r="G28" s="91" t="n">
        <v>43.264</v>
      </c>
      <c r="H28" s="92"/>
      <c r="I28" s="91" t="n">
        <v>359.63</v>
      </c>
      <c r="J28" s="91" t="n">
        <v>38.476</v>
      </c>
      <c r="K28" s="91" t="n">
        <v>43.071</v>
      </c>
      <c r="L28" s="93" t="n">
        <v>43.264</v>
      </c>
      <c r="M28" s="147" t="s">
        <v>90</v>
      </c>
      <c r="N28" s="94" t="n">
        <v>26</v>
      </c>
      <c r="O28" s="94" t="n">
        <f aca="false">D268+D273</f>
        <v>11214.71</v>
      </c>
      <c r="P28" s="105" t="n">
        <f aca="false">I268+I273</f>
        <v>11120.406</v>
      </c>
      <c r="Q28" s="105"/>
      <c r="R28" s="92" t="n">
        <v>16.25</v>
      </c>
      <c r="S28" s="92" t="n">
        <v>14.268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113.22</v>
      </c>
      <c r="E29" s="91" t="n">
        <v>37.698</v>
      </c>
      <c r="F29" s="91" t="n">
        <v>42.872</v>
      </c>
      <c r="G29" s="91" t="n">
        <v>42.896</v>
      </c>
      <c r="H29" s="92"/>
      <c r="I29" s="91" t="n">
        <v>112.57</v>
      </c>
      <c r="J29" s="91" t="n">
        <v>37.709</v>
      </c>
      <c r="K29" s="91" t="n">
        <v>42.868</v>
      </c>
      <c r="L29" s="93" t="n">
        <v>42.896</v>
      </c>
      <c r="M29" s="147"/>
      <c r="N29" s="94" t="n">
        <v>31</v>
      </c>
      <c r="O29" s="95" t="n">
        <f aca="false">D279+D284</f>
        <v>10397.156</v>
      </c>
      <c r="P29" s="95" t="n">
        <f aca="false">I279+I284</f>
        <v>10463.512</v>
      </c>
      <c r="Q29" s="95"/>
      <c r="R29" s="92" t="n">
        <v>13.044</v>
      </c>
      <c r="S29" s="92" t="n">
        <v>12.037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110.8</v>
      </c>
      <c r="E30" s="91" t="n">
        <v>37.61</v>
      </c>
      <c r="F30" s="91" t="n">
        <v>42.637</v>
      </c>
      <c r="G30" s="91" t="n">
        <v>41.798</v>
      </c>
      <c r="H30" s="92"/>
      <c r="I30" s="91" t="n">
        <v>110.71</v>
      </c>
      <c r="J30" s="91" t="n">
        <v>37.59</v>
      </c>
      <c r="K30" s="91" t="n">
        <v>42.644</v>
      </c>
      <c r="L30" s="93" t="n">
        <v>41.804</v>
      </c>
      <c r="M30" s="147"/>
      <c r="N30" s="94" t="n">
        <v>36</v>
      </c>
      <c r="O30" s="95" t="n">
        <f aca="false">D290+D295</f>
        <v>10031.595</v>
      </c>
      <c r="P30" s="95" t="n">
        <f aca="false">I290+I295</f>
        <v>9982.162</v>
      </c>
      <c r="Q30" s="95"/>
      <c r="R30" s="92" t="n">
        <v>11.417</v>
      </c>
      <c r="S30" s="92" t="n">
        <v>10.906</v>
      </c>
      <c r="T30" s="112"/>
      <c r="U30" s="97" t="s">
        <v>30</v>
      </c>
      <c r="V30" s="55" t="n">
        <f aca="false">I11</f>
        <v>91.98</v>
      </c>
      <c r="W30" s="55" t="n">
        <f aca="false">J11</f>
        <v>47.149</v>
      </c>
      <c r="X30" s="55" t="n">
        <f aca="false">I12</f>
        <v>78.54</v>
      </c>
      <c r="Y30" s="55" t="n">
        <f aca="false">J12</f>
        <v>46.854</v>
      </c>
      <c r="Z30" s="55" t="n">
        <f aca="false">I13</f>
        <v>77.37</v>
      </c>
      <c r="AA30" s="55" t="n">
        <f aca="false">J13</f>
        <v>46.962</v>
      </c>
      <c r="AB30" s="55" t="n">
        <f aca="false">I10</f>
        <v>247.9</v>
      </c>
      <c r="AC30" s="55" t="n">
        <f aca="false">J10</f>
        <v>46.988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1716.786</v>
      </c>
      <c r="E31" s="91"/>
      <c r="F31" s="91"/>
      <c r="G31" s="91"/>
      <c r="H31" s="92"/>
      <c r="I31" s="91" t="n">
        <v>1705.766</v>
      </c>
      <c r="J31" s="91"/>
      <c r="K31" s="91"/>
      <c r="L31" s="93"/>
      <c r="M31" s="147"/>
      <c r="N31" s="148" t="n">
        <v>41</v>
      </c>
      <c r="O31" s="149" t="n">
        <f aca="false">D301+D306</f>
        <v>9768.139</v>
      </c>
      <c r="P31" s="149" t="n">
        <f aca="false">I301+I306</f>
        <v>9711.184</v>
      </c>
      <c r="Q31" s="150" t="n">
        <f aca="false">GEOMEAN(P28:P31)/GEOMEAN(O28:O31)</f>
        <v>0.996787588845387</v>
      </c>
      <c r="R31" s="126" t="n">
        <v>9.114</v>
      </c>
      <c r="S31" s="126" t="n">
        <v>11.439</v>
      </c>
      <c r="T31" s="151" t="n">
        <f aca="false">GEOMEAN(S28:S31)/GEOMEAN(R28:R31)</f>
        <v>0.992778660258898</v>
      </c>
      <c r="U31" s="97" t="s">
        <v>31</v>
      </c>
      <c r="V31" s="55" t="n">
        <f aca="false">I22</f>
        <v>49.66</v>
      </c>
      <c r="W31" s="55" t="n">
        <f aca="false">J22</f>
        <v>43.057</v>
      </c>
      <c r="X31" s="55" t="n">
        <f aca="false">I23</f>
        <v>42.99</v>
      </c>
      <c r="Y31" s="55" t="n">
        <f aca="false">J23</f>
        <v>42.863</v>
      </c>
      <c r="Z31" s="55" t="n">
        <f aca="false">I24</f>
        <v>41.72</v>
      </c>
      <c r="AA31" s="55" t="n">
        <f aca="false">J24</f>
        <v>42.982</v>
      </c>
      <c r="AB31" s="55" t="n">
        <f aca="false">I21</f>
        <v>134.36</v>
      </c>
      <c r="AC31" s="55" t="n">
        <f aca="false">J21</f>
        <v>42.967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75.26</v>
      </c>
      <c r="E32" s="91" t="n">
        <v>38.75</v>
      </c>
      <c r="F32" s="91" t="n">
        <v>0</v>
      </c>
      <c r="G32" s="91" t="n">
        <v>0</v>
      </c>
      <c r="H32" s="92"/>
      <c r="I32" s="91" t="n">
        <v>75.26</v>
      </c>
      <c r="J32" s="91" t="n">
        <v>38.75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27.58</v>
      </c>
      <c r="W32" s="55" t="n">
        <f aca="false">J33</f>
        <v>38.821</v>
      </c>
      <c r="X32" s="55" t="n">
        <f aca="false">I34</f>
        <v>24.22</v>
      </c>
      <c r="Y32" s="55" t="n">
        <f aca="false">J34</f>
        <v>38.658</v>
      </c>
      <c r="Z32" s="55" t="n">
        <f aca="false">I35</f>
        <v>23.46</v>
      </c>
      <c r="AA32" s="55" t="n">
        <f aca="false">J35</f>
        <v>38.772</v>
      </c>
      <c r="AB32" s="55" t="n">
        <f aca="false">I32</f>
        <v>75.26</v>
      </c>
      <c r="AC32" s="55" t="n">
        <f aca="false">J32</f>
        <v>38.75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7.58</v>
      </c>
      <c r="E33" s="91" t="n">
        <v>38.821</v>
      </c>
      <c r="F33" s="91" t="n">
        <v>0</v>
      </c>
      <c r="G33" s="91" t="n">
        <v>0</v>
      </c>
      <c r="H33" s="92"/>
      <c r="I33" s="91" t="n">
        <v>27.58</v>
      </c>
      <c r="J33" s="91" t="n">
        <v>38.821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5.86</v>
      </c>
      <c r="W33" s="55" t="n">
        <f aca="false">J44</f>
        <v>34.781</v>
      </c>
      <c r="X33" s="55" t="n">
        <f aca="false">I45</f>
        <v>14.13</v>
      </c>
      <c r="Y33" s="55" t="n">
        <f aca="false">J45</f>
        <v>34.668</v>
      </c>
      <c r="Z33" s="55" t="n">
        <f aca="false">I46</f>
        <v>13.75</v>
      </c>
      <c r="AA33" s="55" t="n">
        <f aca="false">J46</f>
        <v>34.47</v>
      </c>
      <c r="AB33" s="55" t="n">
        <f aca="false">I43</f>
        <v>43.73</v>
      </c>
      <c r="AC33" s="55" t="n">
        <f aca="false">J43</f>
        <v>34.64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24.22</v>
      </c>
      <c r="E34" s="91" t="n">
        <v>38.658</v>
      </c>
      <c r="F34" s="91" t="n">
        <v>0</v>
      </c>
      <c r="G34" s="91" t="n">
        <v>0</v>
      </c>
      <c r="H34" s="92"/>
      <c r="I34" s="91" t="n">
        <v>24.22</v>
      </c>
      <c r="J34" s="91" t="n">
        <v>38.658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23.46</v>
      </c>
      <c r="E35" s="121" t="n">
        <v>38.772</v>
      </c>
      <c r="F35" s="121" t="n">
        <v>0</v>
      </c>
      <c r="G35" s="121" t="n">
        <v>0</v>
      </c>
      <c r="H35" s="122"/>
      <c r="I35" s="121" t="n">
        <v>23.46</v>
      </c>
      <c r="J35" s="121" t="n">
        <v>38.772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659.01</v>
      </c>
      <c r="E36" s="125"/>
      <c r="F36" s="125"/>
      <c r="G36" s="125"/>
      <c r="H36" s="126"/>
      <c r="I36" s="125" t="n">
        <v>658.27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4845.642</v>
      </c>
      <c r="E37" s="128"/>
      <c r="F37" s="128"/>
      <c r="G37" s="128"/>
      <c r="H37" s="129"/>
      <c r="I37" s="128" t="n">
        <v>14600.464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386.51</v>
      </c>
      <c r="E38" s="91" t="n">
        <v>35.592</v>
      </c>
      <c r="F38" s="91" t="n">
        <v>41.184</v>
      </c>
      <c r="G38" s="91" t="n">
        <v>41.104</v>
      </c>
      <c r="H38" s="92"/>
      <c r="I38" s="91" t="n">
        <v>385.93</v>
      </c>
      <c r="J38" s="91" t="n">
        <v>35.592</v>
      </c>
      <c r="K38" s="91" t="n">
        <v>41.191</v>
      </c>
      <c r="L38" s="93" t="n">
        <v>41.105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238.04</v>
      </c>
      <c r="E39" s="91" t="n">
        <v>36.213</v>
      </c>
      <c r="F39" s="91" t="n">
        <v>41.367</v>
      </c>
      <c r="G39" s="91" t="n">
        <v>41.662</v>
      </c>
      <c r="H39" s="92"/>
      <c r="I39" s="91" t="n">
        <v>238.04</v>
      </c>
      <c r="J39" s="91" t="n">
        <v>36.213</v>
      </c>
      <c r="K39" s="91" t="n">
        <v>41.367</v>
      </c>
      <c r="L39" s="93" t="n">
        <v>41.6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74.27</v>
      </c>
      <c r="E40" s="91" t="n">
        <v>35.388</v>
      </c>
      <c r="F40" s="91" t="n">
        <v>41.109</v>
      </c>
      <c r="G40" s="91" t="n">
        <v>41.258</v>
      </c>
      <c r="H40" s="92"/>
      <c r="I40" s="91" t="n">
        <v>73.95</v>
      </c>
      <c r="J40" s="91" t="n">
        <v>35.39</v>
      </c>
      <c r="K40" s="91" t="n">
        <v>41.127</v>
      </c>
      <c r="L40" s="93" t="n">
        <v>41.258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74.2</v>
      </c>
      <c r="E41" s="91" t="n">
        <v>35.173</v>
      </c>
      <c r="F41" s="91" t="n">
        <v>41.076</v>
      </c>
      <c r="G41" s="91" t="n">
        <v>40.392</v>
      </c>
      <c r="H41" s="92"/>
      <c r="I41" s="91" t="n">
        <v>73.94</v>
      </c>
      <c r="J41" s="91" t="n">
        <v>35.173</v>
      </c>
      <c r="K41" s="91" t="n">
        <v>41.079</v>
      </c>
      <c r="L41" s="93" t="n">
        <v>40.396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1709.14</v>
      </c>
      <c r="E42" s="91"/>
      <c r="F42" s="91"/>
      <c r="G42" s="91"/>
      <c r="H42" s="92"/>
      <c r="I42" s="91" t="n">
        <v>1687.092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43.73</v>
      </c>
      <c r="E43" s="91" t="n">
        <v>34.64</v>
      </c>
      <c r="F43" s="91" t="n">
        <v>0</v>
      </c>
      <c r="G43" s="91" t="n">
        <v>0</v>
      </c>
      <c r="H43" s="92"/>
      <c r="I43" s="91" t="n">
        <v>43.73</v>
      </c>
      <c r="J43" s="91" t="n">
        <v>34.64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5.86</v>
      </c>
      <c r="E44" s="91" t="n">
        <v>34.781</v>
      </c>
      <c r="F44" s="91" t="n">
        <v>0</v>
      </c>
      <c r="G44" s="91" t="n">
        <v>0</v>
      </c>
      <c r="H44" s="92"/>
      <c r="I44" s="91" t="n">
        <v>15.86</v>
      </c>
      <c r="J44" s="91" t="n">
        <v>34.781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4.13</v>
      </c>
      <c r="E45" s="91" t="n">
        <v>34.668</v>
      </c>
      <c r="F45" s="91" t="n">
        <v>0</v>
      </c>
      <c r="G45" s="91" t="n">
        <v>0</v>
      </c>
      <c r="H45" s="92"/>
      <c r="I45" s="91" t="n">
        <v>14.13</v>
      </c>
      <c r="J45" s="91" t="n">
        <v>34.668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3.75</v>
      </c>
      <c r="E46" s="121" t="n">
        <v>34.47</v>
      </c>
      <c r="F46" s="121" t="n">
        <v>0</v>
      </c>
      <c r="G46" s="121" t="n">
        <v>0</v>
      </c>
      <c r="H46" s="122"/>
      <c r="I46" s="121" t="n">
        <v>13.75</v>
      </c>
      <c r="J46" s="121" t="n">
        <v>34.47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430.35</v>
      </c>
      <c r="E47" s="125"/>
      <c r="F47" s="125"/>
      <c r="G47" s="125"/>
      <c r="H47" s="126"/>
      <c r="I47" s="125" t="n">
        <v>429.78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22157.088</v>
      </c>
      <c r="E48" s="80"/>
      <c r="F48" s="80"/>
      <c r="G48" s="80"/>
      <c r="H48" s="79"/>
      <c r="I48" s="80" t="n">
        <v>22074.356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3145.1</v>
      </c>
      <c r="W48" s="88" t="n">
        <f aca="false">E50</f>
        <v>39.11</v>
      </c>
      <c r="X48" s="88" t="n">
        <f aca="false">D51</f>
        <v>814.97</v>
      </c>
      <c r="Y48" s="88" t="n">
        <f aca="false">E51</f>
        <v>37.804</v>
      </c>
      <c r="Z48" s="88" t="n">
        <f aca="false">D52</f>
        <v>776.71</v>
      </c>
      <c r="AA48" s="88" t="n">
        <f aca="false">E52</f>
        <v>37.666</v>
      </c>
      <c r="AB48" s="88" t="n">
        <f aca="false">D49</f>
        <v>4736.78</v>
      </c>
      <c r="AC48" s="88" t="n">
        <f aca="false">E49</f>
        <v>38.193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4736.78</v>
      </c>
      <c r="E49" s="91" t="n">
        <v>38.193</v>
      </c>
      <c r="F49" s="91" t="n">
        <v>45.351</v>
      </c>
      <c r="G49" s="91" t="n">
        <v>44.261</v>
      </c>
      <c r="H49" s="92"/>
      <c r="I49" s="91" t="n">
        <v>4738.06</v>
      </c>
      <c r="J49" s="91" t="n">
        <v>38.192</v>
      </c>
      <c r="K49" s="91" t="n">
        <v>45.351</v>
      </c>
      <c r="L49" s="93" t="n">
        <v>44.261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351.32</v>
      </c>
      <c r="W49" s="55" t="n">
        <f aca="false">E61</f>
        <v>37.045</v>
      </c>
      <c r="X49" s="55" t="n">
        <f aca="false">D62</f>
        <v>301.35</v>
      </c>
      <c r="Y49" s="55" t="n">
        <f aca="false">E62</f>
        <v>35.942</v>
      </c>
      <c r="Z49" s="55" t="n">
        <f aca="false">D63</f>
        <v>285.1</v>
      </c>
      <c r="AA49" s="55" t="n">
        <f aca="false">E63</f>
        <v>35.706</v>
      </c>
      <c r="AB49" s="55" t="n">
        <f aca="false">D60</f>
        <v>1937.78</v>
      </c>
      <c r="AC49" s="55" t="n">
        <f aca="false">E60</f>
        <v>36.231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3145.1</v>
      </c>
      <c r="E50" s="91" t="n">
        <v>39.11</v>
      </c>
      <c r="F50" s="91" t="n">
        <v>45.608</v>
      </c>
      <c r="G50" s="91" t="n">
        <v>44.8</v>
      </c>
      <c r="H50" s="92"/>
      <c r="I50" s="91" t="n">
        <v>3145.1</v>
      </c>
      <c r="J50" s="91" t="n">
        <v>39.11</v>
      </c>
      <c r="K50" s="91" t="n">
        <v>45.608</v>
      </c>
      <c r="L50" s="93" t="n">
        <v>44.8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625.88</v>
      </c>
      <c r="W50" s="55" t="n">
        <f aca="false">E72</f>
        <v>34.774</v>
      </c>
      <c r="X50" s="55" t="n">
        <f aca="false">D73</f>
        <v>131.68</v>
      </c>
      <c r="Y50" s="55" t="n">
        <f aca="false">E73</f>
        <v>33.887</v>
      </c>
      <c r="Z50" s="55" t="n">
        <f aca="false">D74</f>
        <v>128.21</v>
      </c>
      <c r="AA50" s="55" t="n">
        <f aca="false">E74</f>
        <v>33.606</v>
      </c>
      <c r="AB50" s="55" t="n">
        <f aca="false">D71</f>
        <v>885.77</v>
      </c>
      <c r="AC50" s="55" t="n">
        <f aca="false">E71</f>
        <v>34.089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814.97</v>
      </c>
      <c r="E51" s="91" t="n">
        <v>37.804</v>
      </c>
      <c r="F51" s="91" t="n">
        <v>45.277</v>
      </c>
      <c r="G51" s="91" t="n">
        <v>43.103</v>
      </c>
      <c r="H51" s="92"/>
      <c r="I51" s="91" t="n">
        <v>815.59</v>
      </c>
      <c r="J51" s="91" t="n">
        <v>37.804</v>
      </c>
      <c r="K51" s="91" t="n">
        <v>45.276</v>
      </c>
      <c r="L51" s="93" t="n">
        <v>43.109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322.32</v>
      </c>
      <c r="W51" s="55" t="n">
        <f aca="false">E83</f>
        <v>32.323</v>
      </c>
      <c r="X51" s="55" t="n">
        <f aca="false">D84</f>
        <v>67.57</v>
      </c>
      <c r="Y51" s="55" t="n">
        <f aca="false">E84</f>
        <v>31.563</v>
      </c>
      <c r="Z51" s="55" t="n">
        <f aca="false">D85</f>
        <v>66.41</v>
      </c>
      <c r="AA51" s="55" t="n">
        <f aca="false">E85</f>
        <v>31.163</v>
      </c>
      <c r="AB51" s="55" t="n">
        <f aca="false">D82</f>
        <v>456.31</v>
      </c>
      <c r="AC51" s="55" t="n">
        <f aca="false">E82</f>
        <v>31.683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776.71</v>
      </c>
      <c r="E52" s="91" t="n">
        <v>37.666</v>
      </c>
      <c r="F52" s="91" t="n">
        <v>45.168</v>
      </c>
      <c r="G52" s="91" t="n">
        <v>44.88</v>
      </c>
      <c r="H52" s="92"/>
      <c r="I52" s="91" t="n">
        <v>777.37</v>
      </c>
      <c r="J52" s="91" t="n">
        <v>37.661</v>
      </c>
      <c r="K52" s="91" t="n">
        <v>45.17</v>
      </c>
      <c r="L52" s="93" t="n">
        <v>44.875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2287.055</v>
      </c>
      <c r="E53" s="91"/>
      <c r="F53" s="91"/>
      <c r="G53" s="91"/>
      <c r="H53" s="92"/>
      <c r="I53" s="91" t="n">
        <v>2278.165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470.86</v>
      </c>
      <c r="E54" s="91" t="n">
        <v>44.575</v>
      </c>
      <c r="F54" s="91" t="n">
        <v>0</v>
      </c>
      <c r="G54" s="91" t="n">
        <v>0</v>
      </c>
      <c r="H54" s="92"/>
      <c r="I54" s="91" t="n">
        <v>470.86</v>
      </c>
      <c r="J54" s="91" t="n">
        <v>44.575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73.36</v>
      </c>
      <c r="E55" s="91" t="n">
        <v>44.972</v>
      </c>
      <c r="F55" s="91" t="n">
        <v>0</v>
      </c>
      <c r="G55" s="91" t="n">
        <v>0</v>
      </c>
      <c r="H55" s="92"/>
      <c r="I55" s="91" t="n">
        <v>173.36</v>
      </c>
      <c r="J55" s="91" t="n">
        <v>44.972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140.25</v>
      </c>
      <c r="E56" s="91" t="n">
        <v>44.647</v>
      </c>
      <c r="F56" s="91" t="n">
        <v>0</v>
      </c>
      <c r="G56" s="91" t="n">
        <v>0</v>
      </c>
      <c r="H56" s="92"/>
      <c r="I56" s="91" t="n">
        <v>140.25</v>
      </c>
      <c r="J56" s="91" t="n">
        <v>44.64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157.25</v>
      </c>
      <c r="E57" s="121" t="n">
        <v>44.105</v>
      </c>
      <c r="F57" s="121" t="n">
        <v>0</v>
      </c>
      <c r="G57" s="121" t="n">
        <v>0</v>
      </c>
      <c r="H57" s="122"/>
      <c r="I57" s="121" t="n">
        <v>157.25</v>
      </c>
      <c r="J57" s="121" t="n">
        <v>44.105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3145.1</v>
      </c>
      <c r="W57" s="55" t="n">
        <f aca="false">J50</f>
        <v>39.11</v>
      </c>
      <c r="X57" s="55" t="n">
        <f aca="false">I51</f>
        <v>815.59</v>
      </c>
      <c r="Y57" s="55" t="n">
        <f aca="false">J51</f>
        <v>37.804</v>
      </c>
      <c r="Z57" s="55" t="n">
        <f aca="false">I52</f>
        <v>777.37</v>
      </c>
      <c r="AA57" s="55" t="n">
        <f aca="false">J52</f>
        <v>37.661</v>
      </c>
      <c r="AB57" s="55" t="n">
        <f aca="false">I49</f>
        <v>4738.06</v>
      </c>
      <c r="AC57" s="55" t="n">
        <f aca="false">J49</f>
        <v>38.19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5207.72</v>
      </c>
      <c r="E58" s="125"/>
      <c r="F58" s="125"/>
      <c r="G58" s="125"/>
      <c r="H58" s="126"/>
      <c r="I58" s="125" t="n">
        <v>5209.01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351.32</v>
      </c>
      <c r="W58" s="55" t="n">
        <f aca="false">J61</f>
        <v>37.045</v>
      </c>
      <c r="X58" s="55" t="n">
        <f aca="false">I62</f>
        <v>301.76</v>
      </c>
      <c r="Y58" s="55" t="n">
        <f aca="false">J62</f>
        <v>35.934</v>
      </c>
      <c r="Z58" s="55" t="n">
        <f aca="false">I63</f>
        <v>285.4</v>
      </c>
      <c r="AA58" s="55" t="n">
        <f aca="false">J63</f>
        <v>35.693</v>
      </c>
      <c r="AB58" s="55" t="n">
        <f aca="false">I60</f>
        <v>1938.49</v>
      </c>
      <c r="AC58" s="55" t="n">
        <f aca="false">J60</f>
        <v>36.224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20552.276</v>
      </c>
      <c r="E59" s="128"/>
      <c r="F59" s="128"/>
      <c r="G59" s="128"/>
      <c r="H59" s="129"/>
      <c r="I59" s="128" t="n">
        <v>20409.618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625.88</v>
      </c>
      <c r="W59" s="55" t="n">
        <f aca="false">J72</f>
        <v>34.774</v>
      </c>
      <c r="X59" s="55" t="n">
        <f aca="false">I73</f>
        <v>132.2</v>
      </c>
      <c r="Y59" s="55" t="n">
        <f aca="false">J73</f>
        <v>33.878</v>
      </c>
      <c r="Z59" s="55" t="n">
        <f aca="false">I74</f>
        <v>128.62</v>
      </c>
      <c r="AA59" s="55" t="n">
        <f aca="false">J74</f>
        <v>33.589</v>
      </c>
      <c r="AB59" s="55" t="n">
        <f aca="false">I71</f>
        <v>886.69</v>
      </c>
      <c r="AC59" s="55" t="n">
        <f aca="false">J71</f>
        <v>34.08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937.78</v>
      </c>
      <c r="E60" s="91" t="n">
        <v>36.231</v>
      </c>
      <c r="F60" s="91" t="n">
        <v>43.652</v>
      </c>
      <c r="G60" s="91" t="n">
        <v>42.642</v>
      </c>
      <c r="H60" s="92"/>
      <c r="I60" s="91" t="n">
        <v>1938.49</v>
      </c>
      <c r="J60" s="91" t="n">
        <v>36.224</v>
      </c>
      <c r="K60" s="91" t="n">
        <v>43.653</v>
      </c>
      <c r="L60" s="93" t="n">
        <v>42.642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322.32</v>
      </c>
      <c r="W60" s="55" t="n">
        <f aca="false">J83</f>
        <v>32.323</v>
      </c>
      <c r="X60" s="55" t="n">
        <f aca="false">I84</f>
        <v>67.85</v>
      </c>
      <c r="Y60" s="55" t="n">
        <f aca="false">J84</f>
        <v>31.562</v>
      </c>
      <c r="Z60" s="55" t="n">
        <f aca="false">I85</f>
        <v>66.46</v>
      </c>
      <c r="AA60" s="55" t="n">
        <f aca="false">J85</f>
        <v>31.155</v>
      </c>
      <c r="AB60" s="55" t="n">
        <f aca="false">I82</f>
        <v>456.63</v>
      </c>
      <c r="AC60" s="55" t="n">
        <f aca="false">J82</f>
        <v>31.68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351.32</v>
      </c>
      <c r="E61" s="91" t="n">
        <v>37.045</v>
      </c>
      <c r="F61" s="91" t="n">
        <v>43.829</v>
      </c>
      <c r="G61" s="91" t="n">
        <v>43.108</v>
      </c>
      <c r="H61" s="92"/>
      <c r="I61" s="91" t="n">
        <v>1351.32</v>
      </c>
      <c r="J61" s="91" t="n">
        <v>37.045</v>
      </c>
      <c r="K61" s="91" t="n">
        <v>43.829</v>
      </c>
      <c r="L61" s="93" t="n">
        <v>43.108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301.35</v>
      </c>
      <c r="E62" s="91" t="n">
        <v>35.942</v>
      </c>
      <c r="F62" s="91" t="n">
        <v>43.628</v>
      </c>
      <c r="G62" s="91" t="n">
        <v>41.559</v>
      </c>
      <c r="H62" s="92"/>
      <c r="I62" s="91" t="n">
        <v>301.76</v>
      </c>
      <c r="J62" s="91" t="n">
        <v>35.934</v>
      </c>
      <c r="K62" s="91" t="n">
        <v>43.629</v>
      </c>
      <c r="L62" s="93" t="n">
        <v>41.562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285.1</v>
      </c>
      <c r="E63" s="91" t="n">
        <v>35.706</v>
      </c>
      <c r="F63" s="91" t="n">
        <v>43.498</v>
      </c>
      <c r="G63" s="91" t="n">
        <v>43.259</v>
      </c>
      <c r="H63" s="92"/>
      <c r="I63" s="91" t="n">
        <v>285.4</v>
      </c>
      <c r="J63" s="91" t="n">
        <v>35.693</v>
      </c>
      <c r="K63" s="91" t="n">
        <v>43.5</v>
      </c>
      <c r="L63" s="93" t="n">
        <v>43.258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2237.748</v>
      </c>
      <c r="E64" s="91"/>
      <c r="F64" s="91"/>
      <c r="G64" s="91"/>
      <c r="H64" s="92"/>
      <c r="I64" s="91" t="n">
        <v>2232.419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224.73</v>
      </c>
      <c r="E65" s="91" t="n">
        <v>41.59</v>
      </c>
      <c r="F65" s="91" t="n">
        <v>0</v>
      </c>
      <c r="G65" s="91" t="n">
        <v>0</v>
      </c>
      <c r="H65" s="92"/>
      <c r="I65" s="91" t="n">
        <v>224.73</v>
      </c>
      <c r="J65" s="91" t="n">
        <v>41.59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73.36</v>
      </c>
      <c r="W65" s="55" t="n">
        <f aca="false">E55</f>
        <v>44.972</v>
      </c>
      <c r="X65" s="55" t="n">
        <f aca="false">D56</f>
        <v>140.25</v>
      </c>
      <c r="Y65" s="55" t="n">
        <f aca="false">E56</f>
        <v>44.647</v>
      </c>
      <c r="Z65" s="55" t="n">
        <f aca="false">D57</f>
        <v>157.25</v>
      </c>
      <c r="AA65" s="55" t="n">
        <f aca="false">E57</f>
        <v>44.105</v>
      </c>
      <c r="AB65" s="55" t="n">
        <f aca="false">D54</f>
        <v>470.86</v>
      </c>
      <c r="AC65" s="55" t="n">
        <f aca="false">E54</f>
        <v>44.575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84.28</v>
      </c>
      <c r="E66" s="91" t="n">
        <v>41.902</v>
      </c>
      <c r="F66" s="91" t="n">
        <v>0</v>
      </c>
      <c r="G66" s="91" t="n">
        <v>0</v>
      </c>
      <c r="H66" s="92"/>
      <c r="I66" s="91" t="n">
        <v>84.28</v>
      </c>
      <c r="J66" s="91" t="n">
        <v>41.902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84.28</v>
      </c>
      <c r="W66" s="55" t="n">
        <f aca="false">E66</f>
        <v>41.902</v>
      </c>
      <c r="X66" s="55" t="n">
        <f aca="false">D67</f>
        <v>66.8</v>
      </c>
      <c r="Y66" s="55" t="n">
        <f aca="false">E67</f>
        <v>41.716</v>
      </c>
      <c r="Z66" s="55" t="n">
        <f aca="false">D68</f>
        <v>73.64</v>
      </c>
      <c r="AA66" s="55" t="n">
        <f aca="false">E68</f>
        <v>41.152</v>
      </c>
      <c r="AB66" s="55" t="n">
        <f aca="false">D65</f>
        <v>224.73</v>
      </c>
      <c r="AC66" s="55" t="n">
        <f aca="false">E65</f>
        <v>41.59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66.8</v>
      </c>
      <c r="E67" s="91" t="n">
        <v>41.716</v>
      </c>
      <c r="F67" s="91" t="n">
        <v>0</v>
      </c>
      <c r="G67" s="91" t="n">
        <v>0</v>
      </c>
      <c r="H67" s="92"/>
      <c r="I67" s="91" t="n">
        <v>66.8</v>
      </c>
      <c r="J67" s="91" t="n">
        <v>41.71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8.5</v>
      </c>
      <c r="W67" s="55" t="n">
        <f aca="false">E77</f>
        <v>38.318</v>
      </c>
      <c r="X67" s="55" t="n">
        <f aca="false">D78</f>
        <v>33.24</v>
      </c>
      <c r="Y67" s="55" t="n">
        <f aca="false">E78</f>
        <v>38.519</v>
      </c>
      <c r="Z67" s="55" t="n">
        <f aca="false">D79</f>
        <v>35</v>
      </c>
      <c r="AA67" s="55" t="n">
        <f aca="false">E79</f>
        <v>37.722</v>
      </c>
      <c r="AB67" s="55" t="n">
        <f aca="false">D76</f>
        <v>106.74</v>
      </c>
      <c r="AC67" s="55" t="n">
        <f aca="false">E76</f>
        <v>38.186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73.64</v>
      </c>
      <c r="E68" s="121" t="n">
        <v>41.152</v>
      </c>
      <c r="F68" s="121" t="n">
        <v>0</v>
      </c>
      <c r="G68" s="121" t="n">
        <v>0</v>
      </c>
      <c r="H68" s="122"/>
      <c r="I68" s="121" t="n">
        <v>73.64</v>
      </c>
      <c r="J68" s="121" t="n">
        <v>41.152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19.95</v>
      </c>
      <c r="W68" s="55" t="n">
        <f aca="false">E88</f>
        <v>34.966</v>
      </c>
      <c r="X68" s="55" t="n">
        <f aca="false">D89</f>
        <v>18.31</v>
      </c>
      <c r="Y68" s="55" t="n">
        <f aca="false">E89</f>
        <v>34.848</v>
      </c>
      <c r="Z68" s="55" t="n">
        <f aca="false">D90</f>
        <v>18.66</v>
      </c>
      <c r="AA68" s="55" t="n">
        <f aca="false">E90</f>
        <v>34.136</v>
      </c>
      <c r="AB68" s="55" t="n">
        <f aca="false">D87</f>
        <v>56.92</v>
      </c>
      <c r="AC68" s="55" t="n">
        <f aca="false">E87</f>
        <v>34.65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2162.59</v>
      </c>
      <c r="E69" s="125"/>
      <c r="F69" s="125"/>
      <c r="G69" s="125"/>
      <c r="H69" s="126"/>
      <c r="I69" s="125" t="n">
        <v>2163.3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9533.306</v>
      </c>
      <c r="E70" s="128"/>
      <c r="F70" s="128"/>
      <c r="G70" s="128"/>
      <c r="H70" s="129"/>
      <c r="I70" s="128" t="n">
        <v>19250.828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885.77</v>
      </c>
      <c r="E71" s="91" t="n">
        <v>34.089</v>
      </c>
      <c r="F71" s="91" t="n">
        <v>41.721</v>
      </c>
      <c r="G71" s="91" t="n">
        <v>41.078</v>
      </c>
      <c r="H71" s="92"/>
      <c r="I71" s="91" t="n">
        <v>886.69</v>
      </c>
      <c r="J71" s="91" t="n">
        <v>34.08</v>
      </c>
      <c r="K71" s="91" t="n">
        <v>41.724</v>
      </c>
      <c r="L71" s="93" t="n">
        <v>41.079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625.88</v>
      </c>
      <c r="E72" s="91" t="n">
        <v>34.774</v>
      </c>
      <c r="F72" s="91" t="n">
        <v>41.781</v>
      </c>
      <c r="G72" s="91" t="n">
        <v>41.377</v>
      </c>
      <c r="H72" s="92"/>
      <c r="I72" s="91" t="n">
        <v>625.88</v>
      </c>
      <c r="J72" s="91" t="n">
        <v>34.774</v>
      </c>
      <c r="K72" s="91" t="n">
        <v>41.781</v>
      </c>
      <c r="L72" s="93" t="n">
        <v>41.377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131.68</v>
      </c>
      <c r="E73" s="91" t="n">
        <v>33.887</v>
      </c>
      <c r="F73" s="91" t="n">
        <v>41.776</v>
      </c>
      <c r="G73" s="91" t="n">
        <v>40.29</v>
      </c>
      <c r="H73" s="92"/>
      <c r="I73" s="91" t="n">
        <v>132.2</v>
      </c>
      <c r="J73" s="91" t="n">
        <v>33.878</v>
      </c>
      <c r="K73" s="91" t="n">
        <v>41.779</v>
      </c>
      <c r="L73" s="93" t="n">
        <v>40.292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128.21</v>
      </c>
      <c r="E74" s="91" t="n">
        <v>33.606</v>
      </c>
      <c r="F74" s="91" t="n">
        <v>41.606</v>
      </c>
      <c r="G74" s="91" t="n">
        <v>41.569</v>
      </c>
      <c r="H74" s="92"/>
      <c r="I74" s="91" t="n">
        <v>128.62</v>
      </c>
      <c r="J74" s="91" t="n">
        <v>33.589</v>
      </c>
      <c r="K74" s="91" t="n">
        <v>41.611</v>
      </c>
      <c r="L74" s="93" t="n">
        <v>41.569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73.36</v>
      </c>
      <c r="W74" s="55" t="n">
        <f aca="false">J55</f>
        <v>44.972</v>
      </c>
      <c r="X74" s="55" t="n">
        <f aca="false">I56</f>
        <v>140.25</v>
      </c>
      <c r="Y74" s="55" t="n">
        <f aca="false">J56</f>
        <v>44.647</v>
      </c>
      <c r="Z74" s="55" t="n">
        <f aca="false">I57</f>
        <v>157.25</v>
      </c>
      <c r="AA74" s="55" t="n">
        <f aca="false">J57</f>
        <v>44.105</v>
      </c>
      <c r="AB74" s="55" t="n">
        <f aca="false">I54</f>
        <v>470.86</v>
      </c>
      <c r="AC74" s="55" t="n">
        <f aca="false">J54</f>
        <v>44.575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2203.275</v>
      </c>
      <c r="E75" s="91"/>
      <c r="F75" s="91"/>
      <c r="G75" s="91"/>
      <c r="H75" s="92"/>
      <c r="I75" s="91" t="n">
        <v>2179.627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84.28</v>
      </c>
      <c r="W75" s="55" t="n">
        <f aca="false">J66</f>
        <v>41.902</v>
      </c>
      <c r="X75" s="55" t="n">
        <f aca="false">I67</f>
        <v>66.8</v>
      </c>
      <c r="Y75" s="55" t="n">
        <f aca="false">J67</f>
        <v>41.716</v>
      </c>
      <c r="Z75" s="55" t="n">
        <f aca="false">I68</f>
        <v>73.64</v>
      </c>
      <c r="AA75" s="55" t="n">
        <f aca="false">J68</f>
        <v>41.152</v>
      </c>
      <c r="AB75" s="55" t="n">
        <f aca="false">I65</f>
        <v>224.73</v>
      </c>
      <c r="AC75" s="55" t="n">
        <f aca="false">J65</f>
        <v>41.59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106.74</v>
      </c>
      <c r="E76" s="91" t="n">
        <v>38.186</v>
      </c>
      <c r="F76" s="91" t="n">
        <v>0</v>
      </c>
      <c r="G76" s="91" t="n">
        <v>0</v>
      </c>
      <c r="H76" s="92"/>
      <c r="I76" s="91" t="n">
        <v>106.74</v>
      </c>
      <c r="J76" s="91" t="n">
        <v>38.186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38.5</v>
      </c>
      <c r="W76" s="55" t="n">
        <f aca="false">J77</f>
        <v>38.318</v>
      </c>
      <c r="X76" s="55" t="n">
        <f aca="false">I78</f>
        <v>33.24</v>
      </c>
      <c r="Y76" s="55" t="n">
        <f aca="false">J78</f>
        <v>38.519</v>
      </c>
      <c r="Z76" s="55" t="n">
        <f aca="false">I79</f>
        <v>35</v>
      </c>
      <c r="AA76" s="55" t="n">
        <f aca="false">J79</f>
        <v>37.722</v>
      </c>
      <c r="AB76" s="55" t="n">
        <f aca="false">I76</f>
        <v>106.74</v>
      </c>
      <c r="AC76" s="55" t="n">
        <f aca="false">J76</f>
        <v>38.186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8.5</v>
      </c>
      <c r="E77" s="91" t="n">
        <v>38.318</v>
      </c>
      <c r="F77" s="91" t="n">
        <v>0</v>
      </c>
      <c r="G77" s="91" t="n">
        <v>0</v>
      </c>
      <c r="H77" s="92"/>
      <c r="I77" s="91" t="n">
        <v>38.5</v>
      </c>
      <c r="J77" s="91" t="n">
        <v>38.318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9.95</v>
      </c>
      <c r="W77" s="55" t="n">
        <f aca="false">J88</f>
        <v>34.966</v>
      </c>
      <c r="X77" s="55" t="n">
        <f aca="false">I89</f>
        <v>18.31</v>
      </c>
      <c r="Y77" s="55" t="n">
        <f aca="false">J89</f>
        <v>34.848</v>
      </c>
      <c r="Z77" s="55" t="n">
        <f aca="false">I90</f>
        <v>18.66</v>
      </c>
      <c r="AA77" s="55" t="n">
        <f aca="false">J90</f>
        <v>34.136</v>
      </c>
      <c r="AB77" s="55" t="n">
        <f aca="false">I87</f>
        <v>56.92</v>
      </c>
      <c r="AC77" s="55" t="n">
        <f aca="false">J87</f>
        <v>34.65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33.24</v>
      </c>
      <c r="E78" s="91" t="n">
        <v>38.519</v>
      </c>
      <c r="F78" s="91" t="n">
        <v>0</v>
      </c>
      <c r="G78" s="91" t="n">
        <v>0</v>
      </c>
      <c r="H78" s="92"/>
      <c r="I78" s="91" t="n">
        <v>33.24</v>
      </c>
      <c r="J78" s="91" t="n">
        <v>38.519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35</v>
      </c>
      <c r="E79" s="121" t="n">
        <v>37.722</v>
      </c>
      <c r="F79" s="121" t="n">
        <v>0</v>
      </c>
      <c r="G79" s="121" t="n">
        <v>0</v>
      </c>
      <c r="H79" s="122"/>
      <c r="I79" s="121" t="n">
        <v>35</v>
      </c>
      <c r="J79" s="121" t="n">
        <v>37.72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92.59</v>
      </c>
      <c r="E80" s="125"/>
      <c r="F80" s="125"/>
      <c r="G80" s="125"/>
      <c r="H80" s="126"/>
      <c r="I80" s="125" t="n">
        <v>993.52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8966.388</v>
      </c>
      <c r="E81" s="128"/>
      <c r="F81" s="128"/>
      <c r="G81" s="128"/>
      <c r="H81" s="129"/>
      <c r="I81" s="128" t="n">
        <v>18751.506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456.31</v>
      </c>
      <c r="E82" s="91" t="n">
        <v>31.683</v>
      </c>
      <c r="F82" s="91" t="n">
        <v>40.574</v>
      </c>
      <c r="G82" s="91" t="n">
        <v>40.136</v>
      </c>
      <c r="H82" s="92"/>
      <c r="I82" s="91" t="n">
        <v>456.63</v>
      </c>
      <c r="J82" s="91" t="n">
        <v>31.68</v>
      </c>
      <c r="K82" s="91" t="n">
        <v>40.579</v>
      </c>
      <c r="L82" s="93" t="n">
        <v>40.139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322.32</v>
      </c>
      <c r="E83" s="91" t="n">
        <v>32.323</v>
      </c>
      <c r="F83" s="91" t="n">
        <v>40.599</v>
      </c>
      <c r="G83" s="91" t="n">
        <v>40.407</v>
      </c>
      <c r="H83" s="92"/>
      <c r="I83" s="91" t="n">
        <v>322.32</v>
      </c>
      <c r="J83" s="91" t="n">
        <v>32.323</v>
      </c>
      <c r="K83" s="91" t="n">
        <v>40.599</v>
      </c>
      <c r="L83" s="93" t="n">
        <v>40.407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67.57</v>
      </c>
      <c r="E84" s="91" t="n">
        <v>31.563</v>
      </c>
      <c r="F84" s="91" t="n">
        <v>40.683</v>
      </c>
      <c r="G84" s="91" t="n">
        <v>39.5</v>
      </c>
      <c r="H84" s="92"/>
      <c r="I84" s="91" t="n">
        <v>67.85</v>
      </c>
      <c r="J84" s="91" t="n">
        <v>31.562</v>
      </c>
      <c r="K84" s="91" t="n">
        <v>40.688</v>
      </c>
      <c r="L84" s="93" t="n">
        <v>39.504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66.41</v>
      </c>
      <c r="E85" s="91" t="n">
        <v>31.163</v>
      </c>
      <c r="F85" s="91" t="n">
        <v>40.441</v>
      </c>
      <c r="G85" s="91" t="n">
        <v>40.502</v>
      </c>
      <c r="H85" s="92"/>
      <c r="I85" s="91" t="n">
        <v>66.46</v>
      </c>
      <c r="J85" s="91" t="n">
        <v>31.155</v>
      </c>
      <c r="K85" s="91" t="n">
        <v>40.451</v>
      </c>
      <c r="L85" s="93" t="n">
        <v>40.507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2175.833</v>
      </c>
      <c r="E86" s="91"/>
      <c r="F86" s="91"/>
      <c r="G86" s="91"/>
      <c r="H86" s="92"/>
      <c r="I86" s="91" t="n">
        <v>2151.782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56.92</v>
      </c>
      <c r="E87" s="91" t="n">
        <v>34.65</v>
      </c>
      <c r="F87" s="91" t="n">
        <v>0</v>
      </c>
      <c r="G87" s="91" t="n">
        <v>0</v>
      </c>
      <c r="H87" s="92"/>
      <c r="I87" s="91" t="n">
        <v>56.92</v>
      </c>
      <c r="J87" s="91" t="n">
        <v>34.65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19.95</v>
      </c>
      <c r="E88" s="91" t="n">
        <v>34.966</v>
      </c>
      <c r="F88" s="91" t="n">
        <v>0</v>
      </c>
      <c r="G88" s="91" t="n">
        <v>0</v>
      </c>
      <c r="H88" s="92"/>
      <c r="I88" s="91" t="n">
        <v>19.95</v>
      </c>
      <c r="J88" s="91" t="n">
        <v>34.966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8.31</v>
      </c>
      <c r="E89" s="91" t="n">
        <v>34.848</v>
      </c>
      <c r="F89" s="91" t="n">
        <v>0</v>
      </c>
      <c r="G89" s="91" t="n">
        <v>0</v>
      </c>
      <c r="H89" s="92"/>
      <c r="I89" s="91" t="n">
        <v>18.31</v>
      </c>
      <c r="J89" s="91" t="n">
        <v>34.848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8.66</v>
      </c>
      <c r="E90" s="121" t="n">
        <v>34.136</v>
      </c>
      <c r="F90" s="121" t="n">
        <v>0</v>
      </c>
      <c r="G90" s="121" t="n">
        <v>0</v>
      </c>
      <c r="H90" s="122"/>
      <c r="I90" s="121" t="n">
        <v>18.66</v>
      </c>
      <c r="J90" s="121" t="n">
        <v>34.136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513.32</v>
      </c>
      <c r="E91" s="125"/>
      <c r="F91" s="125"/>
      <c r="G91" s="125"/>
      <c r="H91" s="126"/>
      <c r="I91" s="125" t="n">
        <v>513.64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22916.868</v>
      </c>
      <c r="E92" s="80"/>
      <c r="F92" s="80"/>
      <c r="G92" s="80"/>
      <c r="H92" s="79"/>
      <c r="I92" s="80" t="n">
        <v>22869.392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9601.29</v>
      </c>
      <c r="W92" s="88" t="n">
        <f aca="false">E94</f>
        <v>38.07</v>
      </c>
      <c r="X92" s="88" t="n">
        <f aca="false">D95</f>
        <v>1685.06</v>
      </c>
      <c r="Y92" s="88" t="n">
        <f aca="false">E95</f>
        <v>37.064</v>
      </c>
      <c r="Z92" s="88" t="n">
        <f aca="false">D96</f>
        <v>1615.63</v>
      </c>
      <c r="AA92" s="88" t="n">
        <f aca="false">E96</f>
        <v>37.282</v>
      </c>
      <c r="AB92" s="88" t="n">
        <f aca="false">D93</f>
        <v>12901.98</v>
      </c>
      <c r="AC92" s="88" t="n">
        <f aca="false">E93</f>
        <v>37.472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12901.98</v>
      </c>
      <c r="E93" s="91" t="n">
        <v>37.472</v>
      </c>
      <c r="F93" s="91" t="n">
        <v>45.421</v>
      </c>
      <c r="G93" s="91" t="n">
        <v>44.789</v>
      </c>
      <c r="H93" s="92"/>
      <c r="I93" s="91" t="n">
        <v>12899.14</v>
      </c>
      <c r="J93" s="91" t="n">
        <v>37.459</v>
      </c>
      <c r="K93" s="91" t="n">
        <v>45.421</v>
      </c>
      <c r="L93" s="93" t="n">
        <v>44.789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4101.62</v>
      </c>
      <c r="W93" s="55" t="n">
        <f aca="false">E105</f>
        <v>35.065</v>
      </c>
      <c r="X93" s="55" t="n">
        <f aca="false">D106</f>
        <v>726.99</v>
      </c>
      <c r="Y93" s="55" t="n">
        <f aca="false">E106</f>
        <v>34.353</v>
      </c>
      <c r="Z93" s="55" t="n">
        <f aca="false">D107</f>
        <v>692.58</v>
      </c>
      <c r="AA93" s="55" t="n">
        <f aca="false">E107</f>
        <v>34.6</v>
      </c>
      <c r="AB93" s="55" t="n">
        <f aca="false">D104</f>
        <v>5521.19</v>
      </c>
      <c r="AC93" s="55" t="n">
        <f aca="false">E104</f>
        <v>34.67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9601.29</v>
      </c>
      <c r="E94" s="91" t="n">
        <v>38.07</v>
      </c>
      <c r="F94" s="91" t="n">
        <v>45.534</v>
      </c>
      <c r="G94" s="91" t="n">
        <v>44.879</v>
      </c>
      <c r="H94" s="92"/>
      <c r="I94" s="91" t="n">
        <v>9601.29</v>
      </c>
      <c r="J94" s="91" t="n">
        <v>38.07</v>
      </c>
      <c r="K94" s="91" t="n">
        <v>45.534</v>
      </c>
      <c r="L94" s="93" t="n">
        <v>44.879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646.82</v>
      </c>
      <c r="W94" s="55" t="n">
        <f aca="false">E116</f>
        <v>32.318</v>
      </c>
      <c r="X94" s="55" t="n">
        <f aca="false">D117</f>
        <v>326.24</v>
      </c>
      <c r="Y94" s="55" t="n">
        <f aca="false">E117</f>
        <v>31.728</v>
      </c>
      <c r="Z94" s="55" t="n">
        <f aca="false">D118</f>
        <v>311.96</v>
      </c>
      <c r="AA94" s="55" t="n">
        <f aca="false">E118</f>
        <v>32.003</v>
      </c>
      <c r="AB94" s="55" t="n">
        <f aca="false">D115</f>
        <v>2285.02</v>
      </c>
      <c r="AC94" s="55" t="n">
        <f aca="false">E115</f>
        <v>32.017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1685.06</v>
      </c>
      <c r="E95" s="91" t="n">
        <v>37.064</v>
      </c>
      <c r="F95" s="91" t="n">
        <v>45.406</v>
      </c>
      <c r="G95" s="91" t="n">
        <v>44.822</v>
      </c>
      <c r="H95" s="92"/>
      <c r="I95" s="91" t="n">
        <v>1682.89</v>
      </c>
      <c r="J95" s="91" t="n">
        <v>37.044</v>
      </c>
      <c r="K95" s="91" t="n">
        <v>45.407</v>
      </c>
      <c r="L95" s="93" t="n">
        <v>44.822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795.6</v>
      </c>
      <c r="W95" s="55" t="n">
        <f aca="false">E127</f>
        <v>30.016</v>
      </c>
      <c r="X95" s="55" t="n">
        <f aca="false">D128</f>
        <v>173.09</v>
      </c>
      <c r="Y95" s="55" t="n">
        <f aca="false">E128</f>
        <v>29.49</v>
      </c>
      <c r="Z95" s="55" t="n">
        <f aca="false">D129</f>
        <v>171.67</v>
      </c>
      <c r="AA95" s="55" t="n">
        <f aca="false">E129</f>
        <v>29.737</v>
      </c>
      <c r="AB95" s="55" t="n">
        <f aca="false">D126</f>
        <v>1140.36</v>
      </c>
      <c r="AC95" s="55" t="n">
        <f aca="false">E126</f>
        <v>29.747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1615.63</v>
      </c>
      <c r="E96" s="91" t="n">
        <v>37.282</v>
      </c>
      <c r="F96" s="91" t="n">
        <v>45.323</v>
      </c>
      <c r="G96" s="91" t="n">
        <v>44.666</v>
      </c>
      <c r="H96" s="92"/>
      <c r="I96" s="91" t="n">
        <v>1614.96</v>
      </c>
      <c r="J96" s="91" t="n">
        <v>37.261</v>
      </c>
      <c r="K96" s="91" t="n">
        <v>45.323</v>
      </c>
      <c r="L96" s="93" t="n">
        <v>44.667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2147.286</v>
      </c>
      <c r="E97" s="91"/>
      <c r="F97" s="91"/>
      <c r="G97" s="91"/>
      <c r="H97" s="92"/>
      <c r="I97" s="91" t="n">
        <v>2142.638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492.16</v>
      </c>
      <c r="E98" s="91" t="n">
        <v>47.695</v>
      </c>
      <c r="F98" s="91" t="n">
        <v>0</v>
      </c>
      <c r="G98" s="91" t="n">
        <v>0</v>
      </c>
      <c r="H98" s="92"/>
      <c r="I98" s="91" t="n">
        <v>492.16</v>
      </c>
      <c r="J98" s="91" t="n">
        <v>47.695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213.6</v>
      </c>
      <c r="E99" s="91" t="n">
        <v>47.97</v>
      </c>
      <c r="F99" s="91" t="n">
        <v>0</v>
      </c>
      <c r="G99" s="91" t="n">
        <v>0</v>
      </c>
      <c r="H99" s="92"/>
      <c r="I99" s="91" t="n">
        <v>213.6</v>
      </c>
      <c r="J99" s="91" t="n">
        <v>47.97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141.47</v>
      </c>
      <c r="E100" s="91" t="n">
        <v>47.612</v>
      </c>
      <c r="F100" s="91" t="n">
        <v>0</v>
      </c>
      <c r="G100" s="91" t="n">
        <v>0</v>
      </c>
      <c r="H100" s="92"/>
      <c r="I100" s="91" t="n">
        <v>141.47</v>
      </c>
      <c r="J100" s="91" t="n">
        <v>47.612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137.1</v>
      </c>
      <c r="E101" s="121" t="n">
        <v>47.502</v>
      </c>
      <c r="F101" s="121" t="n">
        <v>0</v>
      </c>
      <c r="G101" s="121" t="n">
        <v>0</v>
      </c>
      <c r="H101" s="122"/>
      <c r="I101" s="121" t="n">
        <v>137.1</v>
      </c>
      <c r="J101" s="121" t="n">
        <v>47.50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9601.29</v>
      </c>
      <c r="W101" s="55" t="n">
        <f aca="false">J94</f>
        <v>38.07</v>
      </c>
      <c r="X101" s="55" t="n">
        <f aca="false">I95</f>
        <v>1682.89</v>
      </c>
      <c r="Y101" s="55" t="n">
        <f aca="false">J95</f>
        <v>37.044</v>
      </c>
      <c r="Z101" s="55" t="n">
        <f aca="false">I96</f>
        <v>1614.96</v>
      </c>
      <c r="AA101" s="55" t="n">
        <f aca="false">J96</f>
        <v>37.261</v>
      </c>
      <c r="AB101" s="55" t="n">
        <f aca="false">I93</f>
        <v>12899.14</v>
      </c>
      <c r="AC101" s="55" t="n">
        <f aca="false">J93</f>
        <v>37.459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13394.23</v>
      </c>
      <c r="E102" s="125"/>
      <c r="F102" s="125"/>
      <c r="G102" s="125"/>
      <c r="H102" s="126"/>
      <c r="I102" s="125" t="n">
        <v>13391.38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4101.62</v>
      </c>
      <c r="W102" s="55" t="n">
        <f aca="false">J105</f>
        <v>35.065</v>
      </c>
      <c r="X102" s="55" t="n">
        <f aca="false">I106</f>
        <v>728.27</v>
      </c>
      <c r="Y102" s="55" t="n">
        <f aca="false">J106</f>
        <v>34.342</v>
      </c>
      <c r="Z102" s="55" t="n">
        <f aca="false">I107</f>
        <v>693.8</v>
      </c>
      <c r="AA102" s="55" t="n">
        <f aca="false">J107</f>
        <v>34.587</v>
      </c>
      <c r="AB102" s="55" t="n">
        <f aca="false">I104</f>
        <v>5523.68</v>
      </c>
      <c r="AC102" s="55" t="n">
        <f aca="false">J104</f>
        <v>34.665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21009.62</v>
      </c>
      <c r="E103" s="128"/>
      <c r="F103" s="128"/>
      <c r="G103" s="128"/>
      <c r="H103" s="129"/>
      <c r="I103" s="128" t="n">
        <v>20954.328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646.82</v>
      </c>
      <c r="W103" s="55" t="n">
        <f aca="false">J116</f>
        <v>32.318</v>
      </c>
      <c r="X103" s="55" t="n">
        <f aca="false">I117</f>
        <v>326.55</v>
      </c>
      <c r="Y103" s="55" t="n">
        <f aca="false">J117</f>
        <v>31.723</v>
      </c>
      <c r="Z103" s="55" t="n">
        <f aca="false">I118</f>
        <v>312.68</v>
      </c>
      <c r="AA103" s="55" t="n">
        <f aca="false">J118</f>
        <v>32</v>
      </c>
      <c r="AB103" s="55" t="n">
        <f aca="false">I115</f>
        <v>2286.04</v>
      </c>
      <c r="AC103" s="55" t="n">
        <f aca="false">J115</f>
        <v>32.014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5521.19</v>
      </c>
      <c r="E104" s="91" t="n">
        <v>34.673</v>
      </c>
      <c r="F104" s="91" t="n">
        <v>43.903</v>
      </c>
      <c r="G104" s="91" t="n">
        <v>43.475</v>
      </c>
      <c r="H104" s="92"/>
      <c r="I104" s="91" t="n">
        <v>5523.68</v>
      </c>
      <c r="J104" s="91" t="n">
        <v>34.665</v>
      </c>
      <c r="K104" s="91" t="n">
        <v>43.905</v>
      </c>
      <c r="L104" s="93" t="n">
        <v>43.476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795.6</v>
      </c>
      <c r="W104" s="55" t="n">
        <f aca="false">J127</f>
        <v>30.016</v>
      </c>
      <c r="X104" s="55" t="n">
        <f aca="false">I128</f>
        <v>173.11</v>
      </c>
      <c r="Y104" s="55" t="n">
        <f aca="false">J128</f>
        <v>29.489</v>
      </c>
      <c r="Z104" s="55" t="n">
        <f aca="false">I129</f>
        <v>171.66</v>
      </c>
      <c r="AA104" s="55" t="n">
        <f aca="false">J129</f>
        <v>29.734</v>
      </c>
      <c r="AB104" s="55" t="n">
        <f aca="false">I126</f>
        <v>1140.37</v>
      </c>
      <c r="AC104" s="55" t="n">
        <f aca="false">J126</f>
        <v>29.746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4101.62</v>
      </c>
      <c r="E105" s="91" t="n">
        <v>35.065</v>
      </c>
      <c r="F105" s="91" t="n">
        <v>44.015</v>
      </c>
      <c r="G105" s="91" t="n">
        <v>43.561</v>
      </c>
      <c r="H105" s="92"/>
      <c r="I105" s="91" t="n">
        <v>4101.62</v>
      </c>
      <c r="J105" s="91" t="n">
        <v>35.065</v>
      </c>
      <c r="K105" s="91" t="n">
        <v>44.015</v>
      </c>
      <c r="L105" s="93" t="n">
        <v>43.561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726.99</v>
      </c>
      <c r="E106" s="91" t="n">
        <v>34.353</v>
      </c>
      <c r="F106" s="91" t="n">
        <v>43.877</v>
      </c>
      <c r="G106" s="91" t="n">
        <v>43.483</v>
      </c>
      <c r="H106" s="92"/>
      <c r="I106" s="91" t="n">
        <v>728.27</v>
      </c>
      <c r="J106" s="91" t="n">
        <v>34.342</v>
      </c>
      <c r="K106" s="91" t="n">
        <v>43.88</v>
      </c>
      <c r="L106" s="93" t="n">
        <v>43.483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692.58</v>
      </c>
      <c r="E107" s="91" t="n">
        <v>34.6</v>
      </c>
      <c r="F107" s="91" t="n">
        <v>43.818</v>
      </c>
      <c r="G107" s="91" t="n">
        <v>43.382</v>
      </c>
      <c r="H107" s="92"/>
      <c r="I107" s="91" t="n">
        <v>693.8</v>
      </c>
      <c r="J107" s="91" t="n">
        <v>34.587</v>
      </c>
      <c r="K107" s="91" t="n">
        <v>43.821</v>
      </c>
      <c r="L107" s="93" t="n">
        <v>43.384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2143.943</v>
      </c>
      <c r="E108" s="91"/>
      <c r="F108" s="91"/>
      <c r="G108" s="91"/>
      <c r="H108" s="92"/>
      <c r="I108" s="91" t="n">
        <v>2141.647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319.91</v>
      </c>
      <c r="E109" s="91" t="n">
        <v>44.081</v>
      </c>
      <c r="F109" s="91" t="n">
        <v>0</v>
      </c>
      <c r="G109" s="91" t="n">
        <v>0</v>
      </c>
      <c r="H109" s="92"/>
      <c r="I109" s="91" t="n">
        <v>319.91</v>
      </c>
      <c r="J109" s="91" t="n">
        <v>44.081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213.6</v>
      </c>
      <c r="W109" s="55" t="n">
        <f aca="false">E99</f>
        <v>47.97</v>
      </c>
      <c r="X109" s="55" t="n">
        <f aca="false">D100</f>
        <v>141.47</v>
      </c>
      <c r="Y109" s="55" t="n">
        <f aca="false">E100</f>
        <v>47.612</v>
      </c>
      <c r="Z109" s="55" t="n">
        <f aca="false">D101</f>
        <v>137.1</v>
      </c>
      <c r="AA109" s="55" t="n">
        <f aca="false">E101</f>
        <v>47.502</v>
      </c>
      <c r="AB109" s="55" t="n">
        <f aca="false">D98</f>
        <v>492.16</v>
      </c>
      <c r="AC109" s="55" t="n">
        <f aca="false">E98</f>
        <v>47.695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137.03</v>
      </c>
      <c r="E110" s="91" t="n">
        <v>44.347</v>
      </c>
      <c r="F110" s="91" t="n">
        <v>0</v>
      </c>
      <c r="G110" s="91" t="n">
        <v>0</v>
      </c>
      <c r="H110" s="92"/>
      <c r="I110" s="91" t="n">
        <v>137.03</v>
      </c>
      <c r="J110" s="91" t="n">
        <v>44.347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137.03</v>
      </c>
      <c r="W110" s="55" t="n">
        <f aca="false">E110</f>
        <v>44.347</v>
      </c>
      <c r="X110" s="55" t="n">
        <f aca="false">D111</f>
        <v>91.92</v>
      </c>
      <c r="Y110" s="55" t="n">
        <f aca="false">E111</f>
        <v>44.239</v>
      </c>
      <c r="Z110" s="55" t="n">
        <f aca="false">D112</f>
        <v>90.96</v>
      </c>
      <c r="AA110" s="55" t="n">
        <f aca="false">E112</f>
        <v>43.656</v>
      </c>
      <c r="AB110" s="55" t="n">
        <f aca="false">D109</f>
        <v>319.91</v>
      </c>
      <c r="AC110" s="55" t="n">
        <f aca="false">E109</f>
        <v>44.081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91.92</v>
      </c>
      <c r="E111" s="91" t="n">
        <v>44.239</v>
      </c>
      <c r="F111" s="91" t="n">
        <v>0</v>
      </c>
      <c r="G111" s="91" t="n">
        <v>0</v>
      </c>
      <c r="H111" s="92"/>
      <c r="I111" s="91" t="n">
        <v>91.92</v>
      </c>
      <c r="J111" s="91" t="n">
        <v>44.239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86.57</v>
      </c>
      <c r="W111" s="55" t="n">
        <f aca="false">E121</f>
        <v>40.106</v>
      </c>
      <c r="X111" s="55" t="n">
        <f aca="false">D122</f>
        <v>58.56</v>
      </c>
      <c r="Y111" s="55" t="n">
        <f aca="false">E122</f>
        <v>40.604</v>
      </c>
      <c r="Z111" s="55" t="n">
        <f aca="false">D123</f>
        <v>58.03</v>
      </c>
      <c r="AA111" s="55" t="n">
        <f aca="false">E123</f>
        <v>39.248</v>
      </c>
      <c r="AB111" s="55" t="n">
        <f aca="false">D120</f>
        <v>203.15</v>
      </c>
      <c r="AC111" s="55" t="n">
        <f aca="false">E120</f>
        <v>39.986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90.96</v>
      </c>
      <c r="E112" s="121" t="n">
        <v>43.656</v>
      </c>
      <c r="F112" s="121" t="n">
        <v>0</v>
      </c>
      <c r="G112" s="121" t="n">
        <v>0</v>
      </c>
      <c r="H112" s="122"/>
      <c r="I112" s="121" t="n">
        <v>90.96</v>
      </c>
      <c r="J112" s="121" t="n">
        <v>43.656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54.98</v>
      </c>
      <c r="W112" s="55" t="n">
        <f aca="false">E132</f>
        <v>35.622</v>
      </c>
      <c r="X112" s="55" t="n">
        <f aca="false">D133</f>
        <v>36.8</v>
      </c>
      <c r="Y112" s="55" t="n">
        <f aca="false">E133</f>
        <v>36.359</v>
      </c>
      <c r="Z112" s="55" t="n">
        <f aca="false">D134</f>
        <v>38.04</v>
      </c>
      <c r="AA112" s="55" t="n">
        <f aca="false">E134</f>
        <v>34.612</v>
      </c>
      <c r="AB112" s="55" t="n">
        <f aca="false">D131</f>
        <v>129.82</v>
      </c>
      <c r="AC112" s="55" t="n">
        <f aca="false">E131</f>
        <v>35.531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5841.18</v>
      </c>
      <c r="E113" s="125"/>
      <c r="F113" s="125"/>
      <c r="G113" s="125"/>
      <c r="H113" s="126"/>
      <c r="I113" s="125" t="n">
        <v>5843.67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19817.968</v>
      </c>
      <c r="E114" s="128"/>
      <c r="F114" s="128"/>
      <c r="G114" s="128"/>
      <c r="H114" s="129"/>
      <c r="I114" s="128" t="n">
        <v>19553.238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2285.02</v>
      </c>
      <c r="E115" s="91" t="n">
        <v>32.017</v>
      </c>
      <c r="F115" s="91" t="n">
        <v>42.12</v>
      </c>
      <c r="G115" s="91" t="n">
        <v>41.72</v>
      </c>
      <c r="H115" s="92"/>
      <c r="I115" s="91" t="n">
        <v>2286.04</v>
      </c>
      <c r="J115" s="91" t="n">
        <v>32.014</v>
      </c>
      <c r="K115" s="91" t="n">
        <v>42.119</v>
      </c>
      <c r="L115" s="93" t="n">
        <v>41.72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646.82</v>
      </c>
      <c r="E116" s="91" t="n">
        <v>32.318</v>
      </c>
      <c r="F116" s="91" t="n">
        <v>42.192</v>
      </c>
      <c r="G116" s="91" t="n">
        <v>41.764</v>
      </c>
      <c r="H116" s="92"/>
      <c r="I116" s="91" t="n">
        <v>1646.82</v>
      </c>
      <c r="J116" s="91" t="n">
        <v>32.318</v>
      </c>
      <c r="K116" s="91" t="n">
        <v>42.192</v>
      </c>
      <c r="L116" s="93" t="n">
        <v>41.764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326.24</v>
      </c>
      <c r="E117" s="91" t="n">
        <v>31.728</v>
      </c>
      <c r="F117" s="91" t="n">
        <v>42.103</v>
      </c>
      <c r="G117" s="91" t="n">
        <v>41.701</v>
      </c>
      <c r="H117" s="92"/>
      <c r="I117" s="91" t="n">
        <v>326.55</v>
      </c>
      <c r="J117" s="91" t="n">
        <v>31.723</v>
      </c>
      <c r="K117" s="91" t="n">
        <v>42.099</v>
      </c>
      <c r="L117" s="93" t="n">
        <v>41.697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311.96</v>
      </c>
      <c r="E118" s="91" t="n">
        <v>32.003</v>
      </c>
      <c r="F118" s="91" t="n">
        <v>42.064</v>
      </c>
      <c r="G118" s="91" t="n">
        <v>41.695</v>
      </c>
      <c r="H118" s="92"/>
      <c r="I118" s="91" t="n">
        <v>312.68</v>
      </c>
      <c r="J118" s="91" t="n">
        <v>32</v>
      </c>
      <c r="K118" s="91" t="n">
        <v>42.066</v>
      </c>
      <c r="L118" s="93" t="n">
        <v>41.698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213.6</v>
      </c>
      <c r="W118" s="55" t="n">
        <f aca="false">J99</f>
        <v>47.97</v>
      </c>
      <c r="X118" s="55" t="n">
        <f aca="false">I100</f>
        <v>141.47</v>
      </c>
      <c r="Y118" s="55" t="n">
        <f aca="false">J100</f>
        <v>47.612</v>
      </c>
      <c r="Z118" s="55" t="n">
        <f aca="false">I101</f>
        <v>137.1</v>
      </c>
      <c r="AA118" s="55" t="n">
        <f aca="false">J101</f>
        <v>47.502</v>
      </c>
      <c r="AB118" s="55" t="n">
        <f aca="false">I98</f>
        <v>492.16</v>
      </c>
      <c r="AC118" s="55" t="n">
        <f aca="false">J98</f>
        <v>47.695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2140.38</v>
      </c>
      <c r="E119" s="91"/>
      <c r="F119" s="91"/>
      <c r="G119" s="91"/>
      <c r="H119" s="92"/>
      <c r="I119" s="91" t="n">
        <v>2117.273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137.03</v>
      </c>
      <c r="W119" s="55" t="n">
        <f aca="false">J110</f>
        <v>44.347</v>
      </c>
      <c r="X119" s="55" t="n">
        <f aca="false">I111</f>
        <v>91.92</v>
      </c>
      <c r="Y119" s="55" t="n">
        <f aca="false">J111</f>
        <v>44.239</v>
      </c>
      <c r="Z119" s="55" t="n">
        <f aca="false">I112</f>
        <v>90.96</v>
      </c>
      <c r="AA119" s="55" t="n">
        <f aca="false">J112</f>
        <v>43.656</v>
      </c>
      <c r="AB119" s="55" t="n">
        <f aca="false">I109</f>
        <v>319.91</v>
      </c>
      <c r="AC119" s="55" t="n">
        <f aca="false">J109</f>
        <v>44.081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203.15</v>
      </c>
      <c r="E120" s="91" t="n">
        <v>39.986</v>
      </c>
      <c r="F120" s="91" t="n">
        <v>0</v>
      </c>
      <c r="G120" s="91" t="n">
        <v>0</v>
      </c>
      <c r="H120" s="92"/>
      <c r="I120" s="91" t="n">
        <v>203.15</v>
      </c>
      <c r="J120" s="91" t="n">
        <v>39.986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86.57</v>
      </c>
      <c r="W120" s="55" t="n">
        <f aca="false">J121</f>
        <v>40.106</v>
      </c>
      <c r="X120" s="55" t="n">
        <f aca="false">I122</f>
        <v>58.56</v>
      </c>
      <c r="Y120" s="55" t="n">
        <f aca="false">J122</f>
        <v>40.604</v>
      </c>
      <c r="Z120" s="55" t="n">
        <f aca="false">I123</f>
        <v>58.03</v>
      </c>
      <c r="AA120" s="55" t="n">
        <f aca="false">J123</f>
        <v>39.248</v>
      </c>
      <c r="AB120" s="55" t="n">
        <f aca="false">I120</f>
        <v>203.15</v>
      </c>
      <c r="AC120" s="55" t="n">
        <f aca="false">J120</f>
        <v>39.986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86.57</v>
      </c>
      <c r="E121" s="91" t="n">
        <v>40.106</v>
      </c>
      <c r="F121" s="91" t="n">
        <v>0</v>
      </c>
      <c r="G121" s="91" t="n">
        <v>0</v>
      </c>
      <c r="H121" s="92"/>
      <c r="I121" s="91" t="n">
        <v>86.57</v>
      </c>
      <c r="J121" s="91" t="n">
        <v>40.106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54.98</v>
      </c>
      <c r="W121" s="55" t="n">
        <f aca="false">J132</f>
        <v>35.622</v>
      </c>
      <c r="X121" s="55" t="n">
        <f aca="false">I133</f>
        <v>36.8</v>
      </c>
      <c r="Y121" s="55" t="n">
        <f aca="false">J133</f>
        <v>36.359</v>
      </c>
      <c r="Z121" s="55" t="n">
        <f aca="false">I134</f>
        <v>38.04</v>
      </c>
      <c r="AA121" s="55" t="n">
        <f aca="false">J134</f>
        <v>34.612</v>
      </c>
      <c r="AB121" s="55" t="n">
        <f aca="false">I131</f>
        <v>129.82</v>
      </c>
      <c r="AC121" s="55" t="n">
        <f aca="false">J131</f>
        <v>35.531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58.56</v>
      </c>
      <c r="E122" s="91" t="n">
        <v>40.604</v>
      </c>
      <c r="F122" s="91" t="n">
        <v>0</v>
      </c>
      <c r="G122" s="91" t="n">
        <v>0</v>
      </c>
      <c r="H122" s="92"/>
      <c r="I122" s="91" t="n">
        <v>58.56</v>
      </c>
      <c r="J122" s="91" t="n">
        <v>40.60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58.03</v>
      </c>
      <c r="E123" s="121" t="n">
        <v>39.248</v>
      </c>
      <c r="F123" s="121" t="n">
        <v>0</v>
      </c>
      <c r="G123" s="121" t="n">
        <v>0</v>
      </c>
      <c r="H123" s="122"/>
      <c r="I123" s="121" t="n">
        <v>58.03</v>
      </c>
      <c r="J123" s="121" t="n">
        <v>39.248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2488.26</v>
      </c>
      <c r="E124" s="125"/>
      <c r="F124" s="125"/>
      <c r="G124" s="125"/>
      <c r="H124" s="126"/>
      <c r="I124" s="125" t="n">
        <v>2489.28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19055.28</v>
      </c>
      <c r="E125" s="128"/>
      <c r="F125" s="128"/>
      <c r="G125" s="128"/>
      <c r="H125" s="129"/>
      <c r="I125" s="128" t="n">
        <v>18861.066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1140.36</v>
      </c>
      <c r="E126" s="91" t="n">
        <v>29.747</v>
      </c>
      <c r="F126" s="91" t="n">
        <v>40.638</v>
      </c>
      <c r="G126" s="91" t="n">
        <v>40.811</v>
      </c>
      <c r="H126" s="92"/>
      <c r="I126" s="91" t="n">
        <v>1140.37</v>
      </c>
      <c r="J126" s="91" t="n">
        <v>29.746</v>
      </c>
      <c r="K126" s="91" t="n">
        <v>40.639</v>
      </c>
      <c r="L126" s="93" t="n">
        <v>40.812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795.6</v>
      </c>
      <c r="E127" s="91" t="n">
        <v>30.016</v>
      </c>
      <c r="F127" s="91" t="n">
        <v>40.691</v>
      </c>
      <c r="G127" s="91" t="n">
        <v>40.849</v>
      </c>
      <c r="H127" s="92"/>
      <c r="I127" s="91" t="n">
        <v>795.6</v>
      </c>
      <c r="J127" s="91" t="n">
        <v>30.016</v>
      </c>
      <c r="K127" s="91" t="n">
        <v>40.691</v>
      </c>
      <c r="L127" s="93" t="n">
        <v>40.849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173.09</v>
      </c>
      <c r="E128" s="91" t="n">
        <v>29.49</v>
      </c>
      <c r="F128" s="91" t="n">
        <v>40.625</v>
      </c>
      <c r="G128" s="91" t="n">
        <v>40.823</v>
      </c>
      <c r="H128" s="92"/>
      <c r="I128" s="91" t="n">
        <v>173.11</v>
      </c>
      <c r="J128" s="91" t="n">
        <v>29.489</v>
      </c>
      <c r="K128" s="91" t="n">
        <v>40.621</v>
      </c>
      <c r="L128" s="93" t="n">
        <v>40.825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171.67</v>
      </c>
      <c r="E129" s="91" t="n">
        <v>29.737</v>
      </c>
      <c r="F129" s="91" t="n">
        <v>40.597</v>
      </c>
      <c r="G129" s="91" t="n">
        <v>40.76</v>
      </c>
      <c r="H129" s="92"/>
      <c r="I129" s="91" t="n">
        <v>171.66</v>
      </c>
      <c r="J129" s="91" t="n">
        <v>29.734</v>
      </c>
      <c r="K129" s="91" t="n">
        <v>40.604</v>
      </c>
      <c r="L129" s="93" t="n">
        <v>40.763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2133.336</v>
      </c>
      <c r="E130" s="91"/>
      <c r="F130" s="91"/>
      <c r="G130" s="91"/>
      <c r="H130" s="92"/>
      <c r="I130" s="91" t="n">
        <v>2114.923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129.82</v>
      </c>
      <c r="E131" s="91" t="n">
        <v>35.531</v>
      </c>
      <c r="F131" s="91" t="n">
        <v>0</v>
      </c>
      <c r="G131" s="91" t="n">
        <v>0</v>
      </c>
      <c r="H131" s="92"/>
      <c r="I131" s="91" t="n">
        <v>129.82</v>
      </c>
      <c r="J131" s="91" t="n">
        <v>35.531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54.98</v>
      </c>
      <c r="E132" s="91" t="n">
        <v>35.622</v>
      </c>
      <c r="F132" s="91" t="n">
        <v>0</v>
      </c>
      <c r="G132" s="91" t="n">
        <v>0</v>
      </c>
      <c r="H132" s="92"/>
      <c r="I132" s="91" t="n">
        <v>54.98</v>
      </c>
      <c r="J132" s="91" t="n">
        <v>35.62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36.8</v>
      </c>
      <c r="E133" s="91" t="n">
        <v>36.359</v>
      </c>
      <c r="F133" s="91" t="n">
        <v>0</v>
      </c>
      <c r="G133" s="91" t="n">
        <v>0</v>
      </c>
      <c r="H133" s="92"/>
      <c r="I133" s="91" t="n">
        <v>36.8</v>
      </c>
      <c r="J133" s="91" t="n">
        <v>36.359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38.04</v>
      </c>
      <c r="E134" s="121" t="n">
        <v>34.612</v>
      </c>
      <c r="F134" s="121" t="n">
        <v>0</v>
      </c>
      <c r="G134" s="121" t="n">
        <v>0</v>
      </c>
      <c r="H134" s="122"/>
      <c r="I134" s="121" t="n">
        <v>38.04</v>
      </c>
      <c r="J134" s="121" t="n">
        <v>34.612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1270.26</v>
      </c>
      <c r="E135" s="125"/>
      <c r="F135" s="125"/>
      <c r="G135" s="125"/>
      <c r="H135" s="126"/>
      <c r="I135" s="125" t="n">
        <v>1270.28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21887.91</v>
      </c>
      <c r="E136" s="80"/>
      <c r="F136" s="80"/>
      <c r="G136" s="80"/>
      <c r="H136" s="79"/>
      <c r="I136" s="80" t="n">
        <v>21862.224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6509.75</v>
      </c>
      <c r="W136" s="88" t="n">
        <f aca="false">E138</f>
        <v>40.01</v>
      </c>
      <c r="X136" s="88" t="n">
        <f aca="false">D139</f>
        <v>886.58</v>
      </c>
      <c r="Y136" s="88" t="n">
        <f aca="false">E139</f>
        <v>39.37</v>
      </c>
      <c r="Z136" s="88" t="n">
        <f aca="false">D140</f>
        <v>873.27</v>
      </c>
      <c r="AA136" s="88" t="n">
        <f aca="false">E140</f>
        <v>39.353</v>
      </c>
      <c r="AB136" s="88" t="n">
        <f aca="false">D137</f>
        <v>8269.6</v>
      </c>
      <c r="AC136" s="88" t="n">
        <f aca="false">E137</f>
        <v>39.5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8269.6</v>
      </c>
      <c r="E137" s="91" t="n">
        <v>39.577</v>
      </c>
      <c r="F137" s="91" t="n">
        <v>43.437</v>
      </c>
      <c r="G137" s="91" t="n">
        <v>44.168</v>
      </c>
      <c r="H137" s="92"/>
      <c r="I137" s="91" t="n">
        <v>8269.73</v>
      </c>
      <c r="J137" s="91" t="n">
        <v>39.573</v>
      </c>
      <c r="K137" s="91" t="n">
        <v>43.428</v>
      </c>
      <c r="L137" s="93" t="n">
        <v>44.159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2847.35</v>
      </c>
      <c r="W137" s="55" t="n">
        <f aca="false">E149</f>
        <v>37.287</v>
      </c>
      <c r="X137" s="55" t="n">
        <f aca="false">D150</f>
        <v>378.66</v>
      </c>
      <c r="Y137" s="55" t="n">
        <f aca="false">E150</f>
        <v>36.881</v>
      </c>
      <c r="Z137" s="55" t="n">
        <f aca="false">D151</f>
        <v>369.76</v>
      </c>
      <c r="AA137" s="55" t="n">
        <f aca="false">E151</f>
        <v>36.871</v>
      </c>
      <c r="AB137" s="55" t="n">
        <f aca="false">D148</f>
        <v>3595.77</v>
      </c>
      <c r="AC137" s="55" t="n">
        <f aca="false">E148</f>
        <v>37.01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6509.75</v>
      </c>
      <c r="E138" s="91" t="n">
        <v>40.01</v>
      </c>
      <c r="F138" s="91" t="n">
        <v>43.61</v>
      </c>
      <c r="G138" s="91" t="n">
        <v>44.328</v>
      </c>
      <c r="H138" s="92"/>
      <c r="I138" s="91" t="n">
        <v>6509.75</v>
      </c>
      <c r="J138" s="91" t="n">
        <v>40.01</v>
      </c>
      <c r="K138" s="91" t="n">
        <v>43.61</v>
      </c>
      <c r="L138" s="93" t="n">
        <v>44.328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226.5</v>
      </c>
      <c r="W138" s="55" t="n">
        <f aca="false">E160</f>
        <v>34.65</v>
      </c>
      <c r="X138" s="55" t="n">
        <f aca="false">D161</f>
        <v>185.27</v>
      </c>
      <c r="Y138" s="55" t="n">
        <f aca="false">E161</f>
        <v>34.376</v>
      </c>
      <c r="Z138" s="55" t="n">
        <f aca="false">D162</f>
        <v>180.87</v>
      </c>
      <c r="AA138" s="55" t="n">
        <f aca="false">E162</f>
        <v>34.373</v>
      </c>
      <c r="AB138" s="55" t="n">
        <f aca="false">D159</f>
        <v>1592.63</v>
      </c>
      <c r="AC138" s="55" t="n">
        <f aca="false">E159</f>
        <v>34.466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886.58</v>
      </c>
      <c r="E139" s="91" t="n">
        <v>39.37</v>
      </c>
      <c r="F139" s="91" t="n">
        <v>43.364</v>
      </c>
      <c r="G139" s="91" t="n">
        <v>44.098</v>
      </c>
      <c r="H139" s="92"/>
      <c r="I139" s="91" t="n">
        <v>886.43</v>
      </c>
      <c r="J139" s="91" t="n">
        <v>39.362</v>
      </c>
      <c r="K139" s="91" t="n">
        <v>43.351</v>
      </c>
      <c r="L139" s="93" t="n">
        <v>44.084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649.85</v>
      </c>
      <c r="W139" s="55" t="n">
        <f aca="false">E171</f>
        <v>32.246</v>
      </c>
      <c r="X139" s="55" t="n">
        <f aca="false">D172</f>
        <v>98.78</v>
      </c>
      <c r="Y139" s="55" t="n">
        <f aca="false">E172</f>
        <v>31.985</v>
      </c>
      <c r="Z139" s="55" t="n">
        <f aca="false">D173</f>
        <v>98.9</v>
      </c>
      <c r="AA139" s="55" t="n">
        <f aca="false">E173</f>
        <v>31.983</v>
      </c>
      <c r="AB139" s="55" t="n">
        <f aca="false">D170</f>
        <v>847.53</v>
      </c>
      <c r="AC139" s="55" t="n">
        <f aca="false">E170</f>
        <v>32.071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873.27</v>
      </c>
      <c r="E140" s="91" t="n">
        <v>39.353</v>
      </c>
      <c r="F140" s="91" t="n">
        <v>43.338</v>
      </c>
      <c r="G140" s="91" t="n">
        <v>44.078</v>
      </c>
      <c r="H140" s="92"/>
      <c r="I140" s="91" t="n">
        <v>873.55</v>
      </c>
      <c r="J140" s="91" t="n">
        <v>39.346</v>
      </c>
      <c r="K140" s="91" t="n">
        <v>43.324</v>
      </c>
      <c r="L140" s="93" t="n">
        <v>44.065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2330.444</v>
      </c>
      <c r="E141" s="91"/>
      <c r="F141" s="91"/>
      <c r="G141" s="91"/>
      <c r="H141" s="92"/>
      <c r="I141" s="91" t="n">
        <v>2321.68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698.96</v>
      </c>
      <c r="E142" s="91" t="n">
        <v>44.627</v>
      </c>
      <c r="F142" s="91" t="n">
        <v>0</v>
      </c>
      <c r="G142" s="91" t="n">
        <v>0</v>
      </c>
      <c r="H142" s="92"/>
      <c r="I142" s="91" t="n">
        <v>698.96</v>
      </c>
      <c r="J142" s="91" t="n">
        <v>44.627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310.21</v>
      </c>
      <c r="E143" s="91" t="n">
        <v>44.648</v>
      </c>
      <c r="F143" s="91" t="n">
        <v>0</v>
      </c>
      <c r="G143" s="91" t="n">
        <v>0</v>
      </c>
      <c r="H143" s="92"/>
      <c r="I143" s="91" t="n">
        <v>310.21</v>
      </c>
      <c r="J143" s="91" t="n">
        <v>44.648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190.8</v>
      </c>
      <c r="E144" s="91" t="n">
        <v>44.679</v>
      </c>
      <c r="F144" s="91" t="n">
        <v>0</v>
      </c>
      <c r="G144" s="91" t="n">
        <v>0</v>
      </c>
      <c r="H144" s="92"/>
      <c r="I144" s="91" t="n">
        <v>190.8</v>
      </c>
      <c r="J144" s="91" t="n">
        <v>44.679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97.95</v>
      </c>
      <c r="E145" s="121" t="n">
        <v>44.556</v>
      </c>
      <c r="F145" s="121" t="n">
        <v>0</v>
      </c>
      <c r="G145" s="121" t="n">
        <v>0</v>
      </c>
      <c r="H145" s="122"/>
      <c r="I145" s="121" t="n">
        <v>197.95</v>
      </c>
      <c r="J145" s="121" t="n">
        <v>44.5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6509.75</v>
      </c>
      <c r="W145" s="55" t="n">
        <f aca="false">J138</f>
        <v>40.01</v>
      </c>
      <c r="X145" s="55" t="n">
        <f aca="false">I139</f>
        <v>886.43</v>
      </c>
      <c r="Y145" s="55" t="n">
        <f aca="false">J139</f>
        <v>39.362</v>
      </c>
      <c r="Z145" s="55" t="n">
        <f aca="false">I140</f>
        <v>873.55</v>
      </c>
      <c r="AA145" s="55" t="n">
        <f aca="false">J140</f>
        <v>39.346</v>
      </c>
      <c r="AB145" s="55" t="n">
        <f aca="false">I137</f>
        <v>8269.73</v>
      </c>
      <c r="AC145" s="55" t="n">
        <f aca="false">J137</f>
        <v>39.573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8975.58</v>
      </c>
      <c r="E146" s="125"/>
      <c r="F146" s="125"/>
      <c r="G146" s="125"/>
      <c r="H146" s="126"/>
      <c r="I146" s="125" t="n">
        <v>8975.71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2847.35</v>
      </c>
      <c r="W146" s="55" t="n">
        <f aca="false">J149</f>
        <v>37.287</v>
      </c>
      <c r="X146" s="55" t="n">
        <f aca="false">I150</f>
        <v>379.87</v>
      </c>
      <c r="Y146" s="55" t="n">
        <f aca="false">J150</f>
        <v>36.872</v>
      </c>
      <c r="Z146" s="55" t="n">
        <f aca="false">I151</f>
        <v>369.77</v>
      </c>
      <c r="AA146" s="55" t="n">
        <f aca="false">J151</f>
        <v>36.86</v>
      </c>
      <c r="AB146" s="55" t="n">
        <f aca="false">I148</f>
        <v>3596.99</v>
      </c>
      <c r="AC146" s="55" t="n">
        <f aca="false">J148</f>
        <v>37.007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20721.176</v>
      </c>
      <c r="E147" s="128"/>
      <c r="F147" s="128"/>
      <c r="G147" s="128"/>
      <c r="H147" s="129"/>
      <c r="I147" s="128" t="n">
        <v>20511.296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226.5</v>
      </c>
      <c r="W147" s="55" t="n">
        <f aca="false">J160</f>
        <v>34.65</v>
      </c>
      <c r="X147" s="55" t="n">
        <f aca="false">I161</f>
        <v>186.03</v>
      </c>
      <c r="Y147" s="55" t="n">
        <f aca="false">J161</f>
        <v>34.365</v>
      </c>
      <c r="Z147" s="55" t="n">
        <f aca="false">I162</f>
        <v>180.82</v>
      </c>
      <c r="AA147" s="55" t="n">
        <f aca="false">J162</f>
        <v>34.363</v>
      </c>
      <c r="AB147" s="55" t="n">
        <f aca="false">I159</f>
        <v>1593.35</v>
      </c>
      <c r="AC147" s="55" t="n">
        <f aca="false">J159</f>
        <v>34.459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3595.77</v>
      </c>
      <c r="E148" s="91" t="n">
        <v>37.013</v>
      </c>
      <c r="F148" s="91" t="n">
        <v>41.302</v>
      </c>
      <c r="G148" s="91" t="n">
        <v>42.088</v>
      </c>
      <c r="H148" s="92"/>
      <c r="I148" s="91" t="n">
        <v>3596.99</v>
      </c>
      <c r="J148" s="91" t="n">
        <v>37.007</v>
      </c>
      <c r="K148" s="91" t="n">
        <v>41.292</v>
      </c>
      <c r="L148" s="93" t="n">
        <v>42.079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649.85</v>
      </c>
      <c r="W148" s="55" t="n">
        <f aca="false">J171</f>
        <v>32.246</v>
      </c>
      <c r="X148" s="55" t="n">
        <f aca="false">I172</f>
        <v>98.94</v>
      </c>
      <c r="Y148" s="55" t="n">
        <f aca="false">J172</f>
        <v>31.978</v>
      </c>
      <c r="Z148" s="55" t="n">
        <f aca="false">I173</f>
        <v>98.42</v>
      </c>
      <c r="AA148" s="55" t="n">
        <f aca="false">J173</f>
        <v>31.978</v>
      </c>
      <c r="AB148" s="55" t="n">
        <f aca="false">I170</f>
        <v>847.22</v>
      </c>
      <c r="AC148" s="55" t="n">
        <f aca="false">J170</f>
        <v>32.067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2847.35</v>
      </c>
      <c r="E149" s="91" t="n">
        <v>37.287</v>
      </c>
      <c r="F149" s="91" t="n">
        <v>41.405</v>
      </c>
      <c r="G149" s="91" t="n">
        <v>42.182</v>
      </c>
      <c r="H149" s="92"/>
      <c r="I149" s="91" t="n">
        <v>2847.35</v>
      </c>
      <c r="J149" s="91" t="n">
        <v>37.287</v>
      </c>
      <c r="K149" s="91" t="n">
        <v>41.405</v>
      </c>
      <c r="L149" s="93" t="n">
        <v>42.182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378.66</v>
      </c>
      <c r="E150" s="91" t="n">
        <v>36.881</v>
      </c>
      <c r="F150" s="91" t="n">
        <v>41.263</v>
      </c>
      <c r="G150" s="91" t="n">
        <v>42.054</v>
      </c>
      <c r="H150" s="92"/>
      <c r="I150" s="91" t="n">
        <v>379.87</v>
      </c>
      <c r="J150" s="91" t="n">
        <v>36.872</v>
      </c>
      <c r="K150" s="91" t="n">
        <v>41.25</v>
      </c>
      <c r="L150" s="93" t="n">
        <v>42.042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369.76</v>
      </c>
      <c r="E151" s="91" t="n">
        <v>36.871</v>
      </c>
      <c r="F151" s="91" t="n">
        <v>41.236</v>
      </c>
      <c r="G151" s="91" t="n">
        <v>42.028</v>
      </c>
      <c r="H151" s="92"/>
      <c r="I151" s="91" t="n">
        <v>369.77</v>
      </c>
      <c r="J151" s="91" t="n">
        <v>36.86</v>
      </c>
      <c r="K151" s="91" t="n">
        <v>41.221</v>
      </c>
      <c r="L151" s="93" t="n">
        <v>42.014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2292.649</v>
      </c>
      <c r="E152" s="91"/>
      <c r="F152" s="91"/>
      <c r="G152" s="91"/>
      <c r="H152" s="92"/>
      <c r="I152" s="91" t="n">
        <v>2291.769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383.34</v>
      </c>
      <c r="E153" s="91" t="n">
        <v>40.736</v>
      </c>
      <c r="F153" s="91" t="n">
        <v>0</v>
      </c>
      <c r="G153" s="91" t="n">
        <v>0</v>
      </c>
      <c r="H153" s="92"/>
      <c r="I153" s="91" t="n">
        <v>383.34</v>
      </c>
      <c r="J153" s="91" t="n">
        <v>40.736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310.21</v>
      </c>
      <c r="W153" s="55" t="n">
        <f aca="false">E143</f>
        <v>44.648</v>
      </c>
      <c r="X153" s="55" t="n">
        <f aca="false">D144</f>
        <v>190.8</v>
      </c>
      <c r="Y153" s="55" t="n">
        <f aca="false">E144</f>
        <v>44.679</v>
      </c>
      <c r="Z153" s="55" t="n">
        <f aca="false">D145</f>
        <v>197.95</v>
      </c>
      <c r="AA153" s="55" t="n">
        <f aca="false">E145</f>
        <v>44.556</v>
      </c>
      <c r="AB153" s="55" t="n">
        <f aca="false">D142</f>
        <v>698.96</v>
      </c>
      <c r="AC153" s="55" t="n">
        <f aca="false">E142</f>
        <v>44.627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64.19</v>
      </c>
      <c r="E154" s="91" t="n">
        <v>40.807</v>
      </c>
      <c r="F154" s="91" t="n">
        <v>0</v>
      </c>
      <c r="G154" s="91" t="n">
        <v>0</v>
      </c>
      <c r="H154" s="92"/>
      <c r="I154" s="91" t="n">
        <v>164.19</v>
      </c>
      <c r="J154" s="91" t="n">
        <v>40.807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64.19</v>
      </c>
      <c r="W154" s="55" t="n">
        <f aca="false">E154</f>
        <v>40.807</v>
      </c>
      <c r="X154" s="55" t="n">
        <f aca="false">D155</f>
        <v>107.28</v>
      </c>
      <c r="Y154" s="55" t="n">
        <f aca="false">E155</f>
        <v>40.754</v>
      </c>
      <c r="Z154" s="55" t="n">
        <f aca="false">D156</f>
        <v>111.88</v>
      </c>
      <c r="AA154" s="55" t="n">
        <f aca="false">E156</f>
        <v>40.645</v>
      </c>
      <c r="AB154" s="55" t="n">
        <f aca="false">D153</f>
        <v>383.34</v>
      </c>
      <c r="AC154" s="55" t="n">
        <f aca="false">E153</f>
        <v>40.736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107.28</v>
      </c>
      <c r="E155" s="91" t="n">
        <v>40.754</v>
      </c>
      <c r="F155" s="91" t="n">
        <v>0</v>
      </c>
      <c r="G155" s="91" t="n">
        <v>0</v>
      </c>
      <c r="H155" s="92"/>
      <c r="I155" s="91" t="n">
        <v>107.28</v>
      </c>
      <c r="J155" s="91" t="n">
        <v>40.75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81.14</v>
      </c>
      <c r="W155" s="55" t="n">
        <f aca="false">E165</f>
        <v>36.741</v>
      </c>
      <c r="X155" s="55" t="n">
        <f aca="false">D166</f>
        <v>58.26</v>
      </c>
      <c r="Y155" s="55" t="n">
        <f aca="false">E166</f>
        <v>36.757</v>
      </c>
      <c r="Z155" s="55" t="n">
        <f aca="false">D167</f>
        <v>59.53</v>
      </c>
      <c r="AA155" s="55" t="n">
        <f aca="false">E167</f>
        <v>36.593</v>
      </c>
      <c r="AB155" s="55" t="n">
        <f aca="false">D164</f>
        <v>198.94</v>
      </c>
      <c r="AC155" s="55" t="n">
        <f aca="false">E164</f>
        <v>36.697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111.88</v>
      </c>
      <c r="E156" s="121" t="n">
        <v>40.645</v>
      </c>
      <c r="F156" s="121" t="n">
        <v>0</v>
      </c>
      <c r="G156" s="121" t="n">
        <v>0</v>
      </c>
      <c r="H156" s="122"/>
      <c r="I156" s="121" t="n">
        <v>111.88</v>
      </c>
      <c r="J156" s="121" t="n">
        <v>40.645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41.04</v>
      </c>
      <c r="W156" s="55" t="n">
        <f aca="false">E176</f>
        <v>32.721</v>
      </c>
      <c r="X156" s="55" t="n">
        <f aca="false">D177</f>
        <v>31.64</v>
      </c>
      <c r="Y156" s="55" t="n">
        <f aca="false">E177</f>
        <v>32.748</v>
      </c>
      <c r="Z156" s="55" t="n">
        <f aca="false">D178</f>
        <v>32.59</v>
      </c>
      <c r="AA156" s="55" t="n">
        <f aca="false">E178</f>
        <v>32.736</v>
      </c>
      <c r="AB156" s="55" t="n">
        <f aca="false">D175</f>
        <v>105.27</v>
      </c>
      <c r="AC156" s="55" t="n">
        <f aca="false">E175</f>
        <v>32.735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3986.14</v>
      </c>
      <c r="E157" s="125"/>
      <c r="F157" s="125"/>
      <c r="G157" s="125"/>
      <c r="H157" s="126"/>
      <c r="I157" s="125" t="n">
        <v>3987.35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19801.524</v>
      </c>
      <c r="E158" s="128"/>
      <c r="F158" s="128"/>
      <c r="G158" s="128"/>
      <c r="H158" s="129"/>
      <c r="I158" s="128" t="n">
        <v>19503.916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592.63</v>
      </c>
      <c r="E159" s="91" t="n">
        <v>34.466</v>
      </c>
      <c r="F159" s="91" t="n">
        <v>39.255</v>
      </c>
      <c r="G159" s="91" t="n">
        <v>40.047</v>
      </c>
      <c r="H159" s="92"/>
      <c r="I159" s="91" t="n">
        <v>1593.35</v>
      </c>
      <c r="J159" s="91" t="n">
        <v>34.459</v>
      </c>
      <c r="K159" s="91" t="n">
        <v>39.251</v>
      </c>
      <c r="L159" s="93" t="n">
        <v>40.045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226.5</v>
      </c>
      <c r="E160" s="91" t="n">
        <v>34.65</v>
      </c>
      <c r="F160" s="91" t="n">
        <v>39.311</v>
      </c>
      <c r="G160" s="91" t="n">
        <v>40.096</v>
      </c>
      <c r="H160" s="92"/>
      <c r="I160" s="91" t="n">
        <v>1226.5</v>
      </c>
      <c r="J160" s="91" t="n">
        <v>34.65</v>
      </c>
      <c r="K160" s="91" t="n">
        <v>39.311</v>
      </c>
      <c r="L160" s="93" t="n">
        <v>40.096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185.27</v>
      </c>
      <c r="E161" s="91" t="n">
        <v>34.376</v>
      </c>
      <c r="F161" s="91" t="n">
        <v>39.241</v>
      </c>
      <c r="G161" s="91" t="n">
        <v>40.035</v>
      </c>
      <c r="H161" s="92"/>
      <c r="I161" s="91" t="n">
        <v>186.03</v>
      </c>
      <c r="J161" s="91" t="n">
        <v>34.365</v>
      </c>
      <c r="K161" s="91" t="n">
        <v>39.235</v>
      </c>
      <c r="L161" s="93" t="n">
        <v>40.03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180.87</v>
      </c>
      <c r="E162" s="91" t="n">
        <v>34.373</v>
      </c>
      <c r="F162" s="91" t="n">
        <v>39.214</v>
      </c>
      <c r="G162" s="91" t="n">
        <v>40.01</v>
      </c>
      <c r="H162" s="92"/>
      <c r="I162" s="91" t="n">
        <v>180.82</v>
      </c>
      <c r="J162" s="91" t="n">
        <v>34.363</v>
      </c>
      <c r="K162" s="91" t="n">
        <v>39.207</v>
      </c>
      <c r="L162" s="93" t="n">
        <v>40.005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310.21</v>
      </c>
      <c r="W162" s="55" t="n">
        <f aca="false">J143</f>
        <v>44.648</v>
      </c>
      <c r="X162" s="55" t="n">
        <f aca="false">I144</f>
        <v>190.8</v>
      </c>
      <c r="Y162" s="55" t="n">
        <f aca="false">J144</f>
        <v>44.679</v>
      </c>
      <c r="Z162" s="55" t="n">
        <f aca="false">I145</f>
        <v>197.95</v>
      </c>
      <c r="AA162" s="55" t="n">
        <f aca="false">J145</f>
        <v>44.556</v>
      </c>
      <c r="AB162" s="55" t="n">
        <f aca="false">I142</f>
        <v>698.96</v>
      </c>
      <c r="AC162" s="55" t="n">
        <f aca="false">J142</f>
        <v>44.627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2264.635</v>
      </c>
      <c r="E163" s="91"/>
      <c r="F163" s="91"/>
      <c r="G163" s="91"/>
      <c r="H163" s="92"/>
      <c r="I163" s="91" t="n">
        <v>2242.995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164.19</v>
      </c>
      <c r="W163" s="55" t="n">
        <f aca="false">J154</f>
        <v>40.807</v>
      </c>
      <c r="X163" s="55" t="n">
        <f aca="false">I155</f>
        <v>107.28</v>
      </c>
      <c r="Y163" s="55" t="n">
        <f aca="false">J155</f>
        <v>40.754</v>
      </c>
      <c r="Z163" s="55" t="n">
        <f aca="false">I156</f>
        <v>111.88</v>
      </c>
      <c r="AA163" s="55" t="n">
        <f aca="false">J156</f>
        <v>40.645</v>
      </c>
      <c r="AB163" s="55" t="n">
        <f aca="false">I153</f>
        <v>383.34</v>
      </c>
      <c r="AC163" s="55" t="n">
        <f aca="false">J153</f>
        <v>40.736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98.94</v>
      </c>
      <c r="E164" s="91" t="n">
        <v>36.697</v>
      </c>
      <c r="F164" s="91" t="n">
        <v>0</v>
      </c>
      <c r="G164" s="91" t="n">
        <v>0</v>
      </c>
      <c r="H164" s="92"/>
      <c r="I164" s="91" t="n">
        <v>198.94</v>
      </c>
      <c r="J164" s="91" t="n">
        <v>36.697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81.14</v>
      </c>
      <c r="W164" s="55" t="n">
        <f aca="false">J165</f>
        <v>36.741</v>
      </c>
      <c r="X164" s="55" t="n">
        <f aca="false">I166</f>
        <v>58.26</v>
      </c>
      <c r="Y164" s="55" t="n">
        <f aca="false">J166</f>
        <v>36.757</v>
      </c>
      <c r="Z164" s="55" t="n">
        <f aca="false">I167</f>
        <v>59.53</v>
      </c>
      <c r="AA164" s="55" t="n">
        <f aca="false">J167</f>
        <v>36.593</v>
      </c>
      <c r="AB164" s="55" t="n">
        <f aca="false">I164</f>
        <v>198.94</v>
      </c>
      <c r="AC164" s="55" t="n">
        <f aca="false">J164</f>
        <v>36.697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81.14</v>
      </c>
      <c r="E165" s="91" t="n">
        <v>36.741</v>
      </c>
      <c r="F165" s="91" t="n">
        <v>0</v>
      </c>
      <c r="G165" s="91" t="n">
        <v>0</v>
      </c>
      <c r="H165" s="92"/>
      <c r="I165" s="91" t="n">
        <v>81.14</v>
      </c>
      <c r="J165" s="91" t="n">
        <v>36.741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41.04</v>
      </c>
      <c r="W165" s="55" t="n">
        <f aca="false">J176</f>
        <v>32.721</v>
      </c>
      <c r="X165" s="55" t="n">
        <f aca="false">I177</f>
        <v>31.64</v>
      </c>
      <c r="Y165" s="55" t="n">
        <f aca="false">J177</f>
        <v>32.748</v>
      </c>
      <c r="Z165" s="55" t="n">
        <f aca="false">I178</f>
        <v>32.59</v>
      </c>
      <c r="AA165" s="55" t="n">
        <f aca="false">J178</f>
        <v>32.736</v>
      </c>
      <c r="AB165" s="55" t="n">
        <f aca="false">I175</f>
        <v>105.27</v>
      </c>
      <c r="AC165" s="55" t="n">
        <f aca="false">J175</f>
        <v>32.735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58.26</v>
      </c>
      <c r="E166" s="91" t="n">
        <v>36.757</v>
      </c>
      <c r="F166" s="91" t="n">
        <v>0</v>
      </c>
      <c r="G166" s="91" t="n">
        <v>0</v>
      </c>
      <c r="H166" s="92"/>
      <c r="I166" s="91" t="n">
        <v>58.26</v>
      </c>
      <c r="J166" s="91" t="n">
        <v>36.757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59.53</v>
      </c>
      <c r="E167" s="121" t="n">
        <v>36.593</v>
      </c>
      <c r="F167" s="121" t="n">
        <v>0</v>
      </c>
      <c r="G167" s="121" t="n">
        <v>0</v>
      </c>
      <c r="H167" s="122"/>
      <c r="I167" s="121" t="n">
        <v>59.53</v>
      </c>
      <c r="J167" s="121" t="n">
        <v>36.593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798.59</v>
      </c>
      <c r="E168" s="125"/>
      <c r="F168" s="125"/>
      <c r="G168" s="125"/>
      <c r="H168" s="126"/>
      <c r="I168" s="125" t="n">
        <v>1799.31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19330.808</v>
      </c>
      <c r="E169" s="128"/>
      <c r="F169" s="128"/>
      <c r="G169" s="128"/>
      <c r="H169" s="129"/>
      <c r="I169" s="128" t="n">
        <v>19131.708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847.53</v>
      </c>
      <c r="E170" s="91" t="n">
        <v>32.071</v>
      </c>
      <c r="F170" s="91" t="n">
        <v>37.998</v>
      </c>
      <c r="G170" s="91" t="n">
        <v>38.844</v>
      </c>
      <c r="H170" s="92"/>
      <c r="I170" s="91" t="n">
        <v>847.22</v>
      </c>
      <c r="J170" s="91" t="n">
        <v>32.067</v>
      </c>
      <c r="K170" s="91" t="n">
        <v>37.994</v>
      </c>
      <c r="L170" s="93" t="n">
        <v>38.842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649.85</v>
      </c>
      <c r="E171" s="91" t="n">
        <v>32.246</v>
      </c>
      <c r="F171" s="91" t="n">
        <v>38.059</v>
      </c>
      <c r="G171" s="91" t="n">
        <v>38.903</v>
      </c>
      <c r="H171" s="92"/>
      <c r="I171" s="91" t="n">
        <v>649.85</v>
      </c>
      <c r="J171" s="91" t="n">
        <v>32.246</v>
      </c>
      <c r="K171" s="91" t="n">
        <v>38.059</v>
      </c>
      <c r="L171" s="93" t="n">
        <v>38.903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98.78</v>
      </c>
      <c r="E172" s="91" t="n">
        <v>31.985</v>
      </c>
      <c r="F172" s="91" t="n">
        <v>37.982</v>
      </c>
      <c r="G172" s="91" t="n">
        <v>38.832</v>
      </c>
      <c r="H172" s="92"/>
      <c r="I172" s="91" t="n">
        <v>98.94</v>
      </c>
      <c r="J172" s="91" t="n">
        <v>31.978</v>
      </c>
      <c r="K172" s="91" t="n">
        <v>37.977</v>
      </c>
      <c r="L172" s="93" t="n">
        <v>38.829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98.9</v>
      </c>
      <c r="E173" s="91" t="n">
        <v>31.983</v>
      </c>
      <c r="F173" s="91" t="n">
        <v>37.953</v>
      </c>
      <c r="G173" s="91" t="n">
        <v>38.799</v>
      </c>
      <c r="H173" s="92"/>
      <c r="I173" s="91" t="n">
        <v>98.42</v>
      </c>
      <c r="J173" s="91" t="n">
        <v>31.978</v>
      </c>
      <c r="K173" s="91" t="n">
        <v>37.947</v>
      </c>
      <c r="L173" s="93" t="n">
        <v>38.796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2225.501</v>
      </c>
      <c r="E174" s="91"/>
      <c r="F174" s="91"/>
      <c r="G174" s="91"/>
      <c r="H174" s="92"/>
      <c r="I174" s="91" t="n">
        <v>2206.484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105.27</v>
      </c>
      <c r="E175" s="91" t="n">
        <v>32.735</v>
      </c>
      <c r="F175" s="91" t="n">
        <v>0</v>
      </c>
      <c r="G175" s="91" t="n">
        <v>0</v>
      </c>
      <c r="H175" s="92"/>
      <c r="I175" s="91" t="n">
        <v>105.27</v>
      </c>
      <c r="J175" s="91" t="n">
        <v>32.735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41.04</v>
      </c>
      <c r="E176" s="91" t="n">
        <v>32.721</v>
      </c>
      <c r="F176" s="91" t="n">
        <v>0</v>
      </c>
      <c r="G176" s="91" t="n">
        <v>0</v>
      </c>
      <c r="H176" s="92"/>
      <c r="I176" s="91" t="n">
        <v>41.04</v>
      </c>
      <c r="J176" s="91" t="n">
        <v>32.721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31.64</v>
      </c>
      <c r="E177" s="91" t="n">
        <v>32.748</v>
      </c>
      <c r="F177" s="91" t="n">
        <v>0</v>
      </c>
      <c r="G177" s="91" t="n">
        <v>0</v>
      </c>
      <c r="H177" s="92"/>
      <c r="I177" s="91" t="n">
        <v>31.64</v>
      </c>
      <c r="J177" s="91" t="n">
        <v>32.748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32.59</v>
      </c>
      <c r="E178" s="121" t="n">
        <v>32.736</v>
      </c>
      <c r="F178" s="121" t="n">
        <v>0</v>
      </c>
      <c r="G178" s="121" t="n">
        <v>0</v>
      </c>
      <c r="H178" s="122"/>
      <c r="I178" s="121" t="n">
        <v>32.59</v>
      </c>
      <c r="J178" s="121" t="n">
        <v>32.73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959.83</v>
      </c>
      <c r="E179" s="125"/>
      <c r="F179" s="125"/>
      <c r="G179" s="125"/>
      <c r="H179" s="126"/>
      <c r="I179" s="125" t="n">
        <v>959.51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9469.149</v>
      </c>
      <c r="E180" s="80"/>
      <c r="F180" s="80"/>
      <c r="G180" s="80"/>
      <c r="H180" s="79"/>
      <c r="I180" s="80" t="n">
        <v>9379.849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1602.36</v>
      </c>
      <c r="W180" s="88" t="n">
        <f aca="false">E182</f>
        <v>43.224</v>
      </c>
      <c r="X180" s="88" t="n">
        <f aca="false">D183</f>
        <v>581.1</v>
      </c>
      <c r="Y180" s="88" t="n">
        <f aca="false">E183</f>
        <v>41.92</v>
      </c>
      <c r="Z180" s="88" t="n">
        <f aca="false">D184</f>
        <v>611.44</v>
      </c>
      <c r="AA180" s="88" t="n">
        <f aca="false">E184</f>
        <v>41.484</v>
      </c>
      <c r="AB180" s="88" t="n">
        <f aca="false">D181</f>
        <v>2794.89</v>
      </c>
      <c r="AC180" s="88" t="n">
        <f aca="false">E181</f>
        <v>42.209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2794.89</v>
      </c>
      <c r="E181" s="91" t="n">
        <v>42.209</v>
      </c>
      <c r="F181" s="91" t="n">
        <v>43.427</v>
      </c>
      <c r="G181" s="91" t="n">
        <v>42.862</v>
      </c>
      <c r="H181" s="92"/>
      <c r="I181" s="91" t="n">
        <v>2795</v>
      </c>
      <c r="J181" s="91" t="n">
        <v>42.213</v>
      </c>
      <c r="K181" s="91" t="n">
        <v>43.427</v>
      </c>
      <c r="L181" s="93" t="n">
        <v>42.863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903.38</v>
      </c>
      <c r="W181" s="55" t="n">
        <f aca="false">E193</f>
        <v>40.915</v>
      </c>
      <c r="X181" s="55" t="n">
        <f aca="false">D194</f>
        <v>280.89</v>
      </c>
      <c r="Y181" s="55" t="n">
        <f aca="false">E194</f>
        <v>39.388</v>
      </c>
      <c r="Z181" s="55" t="n">
        <f aca="false">D195</f>
        <v>286.91</v>
      </c>
      <c r="AA181" s="55" t="n">
        <f aca="false">E195</f>
        <v>38.969</v>
      </c>
      <c r="AB181" s="55" t="n">
        <f aca="false">D192</f>
        <v>1471.17</v>
      </c>
      <c r="AC181" s="55" t="n">
        <f aca="false">E192</f>
        <v>39.757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1602.36</v>
      </c>
      <c r="E182" s="91" t="n">
        <v>43.224</v>
      </c>
      <c r="F182" s="91" t="n">
        <v>44.308</v>
      </c>
      <c r="G182" s="91" t="n">
        <v>43.831</v>
      </c>
      <c r="H182" s="92"/>
      <c r="I182" s="91" t="n">
        <v>1602.36</v>
      </c>
      <c r="J182" s="91" t="n">
        <v>43.224</v>
      </c>
      <c r="K182" s="91" t="n">
        <v>44.308</v>
      </c>
      <c r="L182" s="93" t="n">
        <v>43.831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515.69</v>
      </c>
      <c r="W182" s="55" t="n">
        <f aca="false">E204</f>
        <v>38.186</v>
      </c>
      <c r="X182" s="55" t="n">
        <f aca="false">D205</f>
        <v>147.95</v>
      </c>
      <c r="Y182" s="55" t="n">
        <f aca="false">E205</f>
        <v>36.593</v>
      </c>
      <c r="Z182" s="55" t="n">
        <f aca="false">D206</f>
        <v>145.74</v>
      </c>
      <c r="AA182" s="55" t="n">
        <f aca="false">E206</f>
        <v>36.309</v>
      </c>
      <c r="AB182" s="55" t="n">
        <f aca="false">D203</f>
        <v>809.38</v>
      </c>
      <c r="AC182" s="55" t="n">
        <f aca="false">E203</f>
        <v>37.029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581.1</v>
      </c>
      <c r="E183" s="91" t="n">
        <v>41.92</v>
      </c>
      <c r="F183" s="91" t="n">
        <v>43.516</v>
      </c>
      <c r="G183" s="91" t="n">
        <v>42.361</v>
      </c>
      <c r="H183" s="92"/>
      <c r="I183" s="91" t="n">
        <v>581.01</v>
      </c>
      <c r="J183" s="91" t="n">
        <v>41.925</v>
      </c>
      <c r="K183" s="91" t="n">
        <v>43.517</v>
      </c>
      <c r="L183" s="93" t="n">
        <v>42.363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317.33</v>
      </c>
      <c r="W183" s="55" t="n">
        <f aca="false">E215</f>
        <v>35.177</v>
      </c>
      <c r="X183" s="55" t="n">
        <f aca="false">D216</f>
        <v>83.01</v>
      </c>
      <c r="Y183" s="55" t="n">
        <f aca="false">E216</f>
        <v>33.536</v>
      </c>
      <c r="Z183" s="55" t="n">
        <f aca="false">D217</f>
        <v>81.67</v>
      </c>
      <c r="AA183" s="55" t="n">
        <f aca="false">E217</f>
        <v>33.508</v>
      </c>
      <c r="AB183" s="55" t="n">
        <f aca="false">D214</f>
        <v>482.01</v>
      </c>
      <c r="AC183" s="55" t="n">
        <f aca="false">E214</f>
        <v>34.074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611.44</v>
      </c>
      <c r="E184" s="91" t="n">
        <v>41.484</v>
      </c>
      <c r="F184" s="91" t="n">
        <v>42.457</v>
      </c>
      <c r="G184" s="91" t="n">
        <v>42.394</v>
      </c>
      <c r="H184" s="92"/>
      <c r="I184" s="91" t="n">
        <v>611.64</v>
      </c>
      <c r="J184" s="91" t="n">
        <v>41.49</v>
      </c>
      <c r="K184" s="91" t="n">
        <v>42.457</v>
      </c>
      <c r="L184" s="93" t="n">
        <v>42.395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1076.042</v>
      </c>
      <c r="E185" s="91"/>
      <c r="F185" s="91"/>
      <c r="G185" s="91"/>
      <c r="H185" s="92"/>
      <c r="I185" s="91" t="n">
        <v>1071.107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821.78</v>
      </c>
      <c r="E186" s="91" t="n">
        <v>41.482</v>
      </c>
      <c r="F186" s="91" t="n">
        <v>0</v>
      </c>
      <c r="G186" s="91" t="n">
        <v>0</v>
      </c>
      <c r="H186" s="92"/>
      <c r="I186" s="91" t="n">
        <v>821.78</v>
      </c>
      <c r="J186" s="91" t="n">
        <v>41.482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223.83</v>
      </c>
      <c r="E187" s="91" t="n">
        <v>42.639</v>
      </c>
      <c r="F187" s="91" t="n">
        <v>0</v>
      </c>
      <c r="G187" s="91" t="n">
        <v>0</v>
      </c>
      <c r="H187" s="92"/>
      <c r="I187" s="91" t="n">
        <v>223.83</v>
      </c>
      <c r="J187" s="91" t="n">
        <v>42.639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274.58</v>
      </c>
      <c r="E188" s="91" t="n">
        <v>41.045</v>
      </c>
      <c r="F188" s="91" t="n">
        <v>0</v>
      </c>
      <c r="G188" s="91" t="n">
        <v>0</v>
      </c>
      <c r="H188" s="92"/>
      <c r="I188" s="91" t="n">
        <v>274.58</v>
      </c>
      <c r="J188" s="91" t="n">
        <v>41.045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323.37</v>
      </c>
      <c r="E189" s="121" t="n">
        <v>40.761</v>
      </c>
      <c r="F189" s="121" t="n">
        <v>0</v>
      </c>
      <c r="G189" s="121" t="n">
        <v>0</v>
      </c>
      <c r="H189" s="122"/>
      <c r="I189" s="121" t="n">
        <v>323.37</v>
      </c>
      <c r="J189" s="121" t="n">
        <v>40.76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1602.36</v>
      </c>
      <c r="W189" s="55" t="n">
        <f aca="false">J182</f>
        <v>43.224</v>
      </c>
      <c r="X189" s="55" t="n">
        <f aca="false">I183</f>
        <v>581.01</v>
      </c>
      <c r="Y189" s="55" t="n">
        <f aca="false">J183</f>
        <v>41.925</v>
      </c>
      <c r="Z189" s="55" t="n">
        <f aca="false">I184</f>
        <v>611.64</v>
      </c>
      <c r="AA189" s="55" t="n">
        <f aca="false">J184</f>
        <v>41.49</v>
      </c>
      <c r="AB189" s="55" t="n">
        <f aca="false">I181</f>
        <v>2795</v>
      </c>
      <c r="AC189" s="55" t="n">
        <f aca="false">J181</f>
        <v>42.213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3616.76</v>
      </c>
      <c r="E190" s="125"/>
      <c r="F190" s="125"/>
      <c r="G190" s="125"/>
      <c r="H190" s="126"/>
      <c r="I190" s="125" t="n">
        <v>3616.87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903.38</v>
      </c>
      <c r="W190" s="55" t="n">
        <f aca="false">J193</f>
        <v>40.915</v>
      </c>
      <c r="X190" s="55" t="n">
        <f aca="false">I194</f>
        <v>280.65</v>
      </c>
      <c r="Y190" s="55" t="n">
        <f aca="false">J194</f>
        <v>39.393</v>
      </c>
      <c r="Z190" s="55" t="n">
        <f aca="false">I195</f>
        <v>287.22</v>
      </c>
      <c r="AA190" s="55" t="n">
        <f aca="false">J195</f>
        <v>38.985</v>
      </c>
      <c r="AB190" s="55" t="n">
        <f aca="false">I192</f>
        <v>1471.24</v>
      </c>
      <c r="AC190" s="55" t="n">
        <f aca="false">J192</f>
        <v>39.764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8926.05</v>
      </c>
      <c r="E191" s="128"/>
      <c r="F191" s="128"/>
      <c r="G191" s="128"/>
      <c r="H191" s="129"/>
      <c r="I191" s="128" t="n">
        <v>8893.666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515.69</v>
      </c>
      <c r="W191" s="55" t="n">
        <f aca="false">J204</f>
        <v>38.186</v>
      </c>
      <c r="X191" s="55" t="n">
        <f aca="false">I205</f>
        <v>147.66</v>
      </c>
      <c r="Y191" s="55" t="n">
        <f aca="false">J205</f>
        <v>36.598</v>
      </c>
      <c r="Z191" s="55" t="n">
        <f aca="false">I206</f>
        <v>145.31</v>
      </c>
      <c r="AA191" s="55" t="n">
        <f aca="false">J206</f>
        <v>36.32</v>
      </c>
      <c r="AB191" s="55" t="n">
        <f aca="false">I203</f>
        <v>808.65</v>
      </c>
      <c r="AC191" s="55" t="n">
        <f aca="false">J203</f>
        <v>37.035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1471.17</v>
      </c>
      <c r="E192" s="91" t="n">
        <v>39.757</v>
      </c>
      <c r="F192" s="91" t="n">
        <v>41.945</v>
      </c>
      <c r="G192" s="91" t="n">
        <v>40.891</v>
      </c>
      <c r="H192" s="92"/>
      <c r="I192" s="91" t="n">
        <v>1471.24</v>
      </c>
      <c r="J192" s="91" t="n">
        <v>39.764</v>
      </c>
      <c r="K192" s="91" t="n">
        <v>41.949</v>
      </c>
      <c r="L192" s="93" t="n">
        <v>40.89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317.33</v>
      </c>
      <c r="W192" s="55" t="n">
        <f aca="false">J215</f>
        <v>35.177</v>
      </c>
      <c r="X192" s="55" t="n">
        <f aca="false">I216</f>
        <v>82.6</v>
      </c>
      <c r="Y192" s="55" t="n">
        <f aca="false">J216</f>
        <v>33.541</v>
      </c>
      <c r="Z192" s="55" t="n">
        <f aca="false">I217</f>
        <v>81.57</v>
      </c>
      <c r="AA192" s="55" t="n">
        <f aca="false">J217</f>
        <v>33.524</v>
      </c>
      <c r="AB192" s="55" t="n">
        <f aca="false">I214</f>
        <v>481.5</v>
      </c>
      <c r="AC192" s="55" t="n">
        <f aca="false">J214</f>
        <v>34.081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903.38</v>
      </c>
      <c r="E193" s="91" t="n">
        <v>40.915</v>
      </c>
      <c r="F193" s="91" t="n">
        <v>42.938</v>
      </c>
      <c r="G193" s="91" t="n">
        <v>41.725</v>
      </c>
      <c r="H193" s="92"/>
      <c r="I193" s="91" t="n">
        <v>903.38</v>
      </c>
      <c r="J193" s="91" t="n">
        <v>40.915</v>
      </c>
      <c r="K193" s="91" t="n">
        <v>42.938</v>
      </c>
      <c r="L193" s="93" t="n">
        <v>41.725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280.89</v>
      </c>
      <c r="E194" s="91" t="n">
        <v>39.388</v>
      </c>
      <c r="F194" s="91" t="n">
        <v>42.096</v>
      </c>
      <c r="G194" s="91" t="n">
        <v>40.341</v>
      </c>
      <c r="H194" s="92"/>
      <c r="I194" s="91" t="n">
        <v>280.65</v>
      </c>
      <c r="J194" s="91" t="n">
        <v>39.393</v>
      </c>
      <c r="K194" s="91" t="n">
        <v>42.099</v>
      </c>
      <c r="L194" s="93" t="n">
        <v>40.343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286.91</v>
      </c>
      <c r="E195" s="91" t="n">
        <v>38.969</v>
      </c>
      <c r="F195" s="91" t="n">
        <v>40.801</v>
      </c>
      <c r="G195" s="91" t="n">
        <v>40.608</v>
      </c>
      <c r="H195" s="92"/>
      <c r="I195" s="91" t="n">
        <v>287.22</v>
      </c>
      <c r="J195" s="91" t="n">
        <v>38.985</v>
      </c>
      <c r="K195" s="91" t="n">
        <v>40.809</v>
      </c>
      <c r="L195" s="93" t="n">
        <v>40.61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1031.575</v>
      </c>
      <c r="E196" s="91"/>
      <c r="F196" s="91"/>
      <c r="G196" s="91"/>
      <c r="H196" s="92"/>
      <c r="I196" s="91" t="n">
        <v>1029.239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418.24</v>
      </c>
      <c r="E197" s="91" t="n">
        <v>37.595</v>
      </c>
      <c r="F197" s="91" t="n">
        <v>0</v>
      </c>
      <c r="G197" s="91" t="n">
        <v>0</v>
      </c>
      <c r="H197" s="92"/>
      <c r="I197" s="91" t="n">
        <v>418.24</v>
      </c>
      <c r="J197" s="91" t="n">
        <v>37.5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223.83</v>
      </c>
      <c r="W197" s="55" t="n">
        <f aca="false">E187</f>
        <v>42.639</v>
      </c>
      <c r="X197" s="55" t="n">
        <f aca="false">D188</f>
        <v>274.58</v>
      </c>
      <c r="Y197" s="55" t="n">
        <f aca="false">E188</f>
        <v>41.045</v>
      </c>
      <c r="Z197" s="55" t="n">
        <f aca="false">D189</f>
        <v>323.37</v>
      </c>
      <c r="AA197" s="55" t="n">
        <f aca="false">E189</f>
        <v>40.761</v>
      </c>
      <c r="AB197" s="55" t="n">
        <f aca="false">D186</f>
        <v>821.78</v>
      </c>
      <c r="AC197" s="55" t="n">
        <f aca="false">E186</f>
        <v>41.482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13.5</v>
      </c>
      <c r="E198" s="91" t="n">
        <v>38.706</v>
      </c>
      <c r="F198" s="91" t="n">
        <v>0</v>
      </c>
      <c r="G198" s="91" t="n">
        <v>0</v>
      </c>
      <c r="H198" s="92"/>
      <c r="I198" s="91" t="n">
        <v>113.5</v>
      </c>
      <c r="J198" s="91" t="n">
        <v>38.70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13.5</v>
      </c>
      <c r="W198" s="55" t="n">
        <f aca="false">E198</f>
        <v>38.706</v>
      </c>
      <c r="X198" s="55" t="n">
        <f aca="false">D199</f>
        <v>139.48</v>
      </c>
      <c r="Y198" s="55" t="n">
        <f aca="false">E199</f>
        <v>37.159</v>
      </c>
      <c r="Z198" s="55" t="n">
        <f aca="false">D200</f>
        <v>165.26</v>
      </c>
      <c r="AA198" s="55" t="n">
        <f aca="false">E200</f>
        <v>36.92</v>
      </c>
      <c r="AB198" s="55" t="n">
        <f aca="false">D197</f>
        <v>418.24</v>
      </c>
      <c r="AC198" s="55" t="n">
        <f aca="false">E197</f>
        <v>37.5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139.48</v>
      </c>
      <c r="E199" s="91" t="n">
        <v>37.159</v>
      </c>
      <c r="F199" s="91" t="n">
        <v>0</v>
      </c>
      <c r="G199" s="91" t="n">
        <v>0</v>
      </c>
      <c r="H199" s="92"/>
      <c r="I199" s="91" t="n">
        <v>139.48</v>
      </c>
      <c r="J199" s="91" t="n">
        <v>37.159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54.74</v>
      </c>
      <c r="W199" s="55" t="n">
        <f aca="false">E209</f>
        <v>34.051</v>
      </c>
      <c r="X199" s="55" t="n">
        <f aca="false">D210</f>
        <v>68.03</v>
      </c>
      <c r="Y199" s="55" t="n">
        <f aca="false">E210</f>
        <v>33.366</v>
      </c>
      <c r="Z199" s="55" t="n">
        <f aca="false">D211</f>
        <v>79.44</v>
      </c>
      <c r="AA199" s="55" t="n">
        <f aca="false">E211</f>
        <v>32.989</v>
      </c>
      <c r="AB199" s="55" t="n">
        <f aca="false">D208</f>
        <v>202.21</v>
      </c>
      <c r="AC199" s="55" t="n">
        <f aca="false">E208</f>
        <v>33.469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65.26</v>
      </c>
      <c r="E200" s="121" t="n">
        <v>36.92</v>
      </c>
      <c r="F200" s="121" t="n">
        <v>0</v>
      </c>
      <c r="G200" s="121" t="n">
        <v>0</v>
      </c>
      <c r="H200" s="122"/>
      <c r="I200" s="121" t="n">
        <v>165.26</v>
      </c>
      <c r="J200" s="121" t="n">
        <v>36.92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27.7</v>
      </c>
      <c r="W200" s="55" t="n">
        <f aca="false">E220</f>
        <v>30.367</v>
      </c>
      <c r="X200" s="55" t="n">
        <f aca="false">D221</f>
        <v>33.68</v>
      </c>
      <c r="Y200" s="55" t="n">
        <f aca="false">E221</f>
        <v>29.327</v>
      </c>
      <c r="Z200" s="55" t="n">
        <f aca="false">D222</f>
        <v>38.03</v>
      </c>
      <c r="AA200" s="55" t="n">
        <f aca="false">E222</f>
        <v>29.048</v>
      </c>
      <c r="AB200" s="55" t="n">
        <f aca="false">D219</f>
        <v>99.41</v>
      </c>
      <c r="AC200" s="55" t="n">
        <f aca="false">E219</f>
        <v>29.581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889.5</v>
      </c>
      <c r="E201" s="125"/>
      <c r="F201" s="125"/>
      <c r="G201" s="125"/>
      <c r="H201" s="126"/>
      <c r="I201" s="125" t="n">
        <v>1889.56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8724.564</v>
      </c>
      <c r="E202" s="128"/>
      <c r="F202" s="128"/>
      <c r="G202" s="128"/>
      <c r="H202" s="129"/>
      <c r="I202" s="128" t="n">
        <v>8648.043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809.38</v>
      </c>
      <c r="E203" s="91" t="n">
        <v>37.029</v>
      </c>
      <c r="F203" s="91" t="n">
        <v>40.372</v>
      </c>
      <c r="G203" s="91" t="n">
        <v>38.793</v>
      </c>
      <c r="H203" s="92"/>
      <c r="I203" s="91" t="n">
        <v>808.65</v>
      </c>
      <c r="J203" s="91" t="n">
        <v>37.035</v>
      </c>
      <c r="K203" s="91" t="n">
        <v>40.375</v>
      </c>
      <c r="L203" s="93" t="n">
        <v>38.795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515.69</v>
      </c>
      <c r="E204" s="91" t="n">
        <v>38.186</v>
      </c>
      <c r="F204" s="91" t="n">
        <v>41.314</v>
      </c>
      <c r="G204" s="91" t="n">
        <v>39.359</v>
      </c>
      <c r="H204" s="92"/>
      <c r="I204" s="91" t="n">
        <v>515.69</v>
      </c>
      <c r="J204" s="91" t="n">
        <v>38.186</v>
      </c>
      <c r="K204" s="91" t="n">
        <v>41.314</v>
      </c>
      <c r="L204" s="93" t="n">
        <v>39.359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147.95</v>
      </c>
      <c r="E205" s="91" t="n">
        <v>36.593</v>
      </c>
      <c r="F205" s="91" t="n">
        <v>40.233</v>
      </c>
      <c r="G205" s="91" t="n">
        <v>38.35</v>
      </c>
      <c r="H205" s="92"/>
      <c r="I205" s="91" t="n">
        <v>147.66</v>
      </c>
      <c r="J205" s="91" t="n">
        <v>36.598</v>
      </c>
      <c r="K205" s="91" t="n">
        <v>40.242</v>
      </c>
      <c r="L205" s="93" t="n">
        <v>38.355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145.74</v>
      </c>
      <c r="E206" s="91" t="n">
        <v>36.309</v>
      </c>
      <c r="F206" s="91" t="n">
        <v>39.57</v>
      </c>
      <c r="G206" s="91" t="n">
        <v>38.67</v>
      </c>
      <c r="H206" s="92"/>
      <c r="I206" s="91" t="n">
        <v>145.31</v>
      </c>
      <c r="J206" s="91" t="n">
        <v>36.32</v>
      </c>
      <c r="K206" s="91" t="n">
        <v>39.57</v>
      </c>
      <c r="L206" s="93" t="n">
        <v>38.67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223.83</v>
      </c>
      <c r="W206" s="55" t="n">
        <f aca="false">J187</f>
        <v>42.639</v>
      </c>
      <c r="X206" s="55" t="n">
        <f aca="false">I188</f>
        <v>274.58</v>
      </c>
      <c r="Y206" s="55" t="n">
        <f aca="false">J188</f>
        <v>41.045</v>
      </c>
      <c r="Z206" s="55" t="n">
        <f aca="false">I189</f>
        <v>323.37</v>
      </c>
      <c r="AA206" s="55" t="n">
        <f aca="false">J189</f>
        <v>40.761</v>
      </c>
      <c r="AB206" s="55" t="n">
        <f aca="false">I186</f>
        <v>821.78</v>
      </c>
      <c r="AC206" s="55" t="n">
        <f aca="false">J186</f>
        <v>41.482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1021.826</v>
      </c>
      <c r="E207" s="91"/>
      <c r="F207" s="91"/>
      <c r="G207" s="91"/>
      <c r="H207" s="92"/>
      <c r="I207" s="91" t="n">
        <v>1016.784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113.5</v>
      </c>
      <c r="W207" s="55" t="n">
        <f aca="false">J198</f>
        <v>38.706</v>
      </c>
      <c r="X207" s="55" t="n">
        <f aca="false">I199</f>
        <v>139.48</v>
      </c>
      <c r="Y207" s="55" t="n">
        <f aca="false">J199</f>
        <v>37.159</v>
      </c>
      <c r="Z207" s="55" t="n">
        <f aca="false">I200</f>
        <v>165.26</v>
      </c>
      <c r="AA207" s="55" t="n">
        <f aca="false">J200</f>
        <v>36.92</v>
      </c>
      <c r="AB207" s="55" t="n">
        <f aca="false">I197</f>
        <v>418.24</v>
      </c>
      <c r="AC207" s="55" t="n">
        <f aca="false">J197</f>
        <v>37.5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202.21</v>
      </c>
      <c r="E208" s="91" t="n">
        <v>33.469</v>
      </c>
      <c r="F208" s="91" t="n">
        <v>0</v>
      </c>
      <c r="G208" s="91" t="n">
        <v>0</v>
      </c>
      <c r="H208" s="92"/>
      <c r="I208" s="91" t="n">
        <v>202.21</v>
      </c>
      <c r="J208" s="91" t="n">
        <v>33.469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54.74</v>
      </c>
      <c r="W208" s="55" t="n">
        <f aca="false">J209</f>
        <v>34.051</v>
      </c>
      <c r="X208" s="55" t="n">
        <f aca="false">I210</f>
        <v>68.03</v>
      </c>
      <c r="Y208" s="55" t="n">
        <f aca="false">J210</f>
        <v>33.366</v>
      </c>
      <c r="Z208" s="55" t="n">
        <f aca="false">I211</f>
        <v>79.44</v>
      </c>
      <c r="AA208" s="55" t="n">
        <f aca="false">J211</f>
        <v>32.989</v>
      </c>
      <c r="AB208" s="55" t="n">
        <f aca="false">I208</f>
        <v>202.21</v>
      </c>
      <c r="AC208" s="55" t="n">
        <f aca="false">J208</f>
        <v>33.469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54.74</v>
      </c>
      <c r="E209" s="91" t="n">
        <v>34.051</v>
      </c>
      <c r="F209" s="91" t="n">
        <v>0</v>
      </c>
      <c r="G209" s="91" t="n">
        <v>0</v>
      </c>
      <c r="H209" s="92"/>
      <c r="I209" s="91" t="n">
        <v>54.74</v>
      </c>
      <c r="J209" s="91" t="n">
        <v>34.051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27.7</v>
      </c>
      <c r="W209" s="55" t="n">
        <f aca="false">J220</f>
        <v>30.367</v>
      </c>
      <c r="X209" s="55" t="n">
        <f aca="false">I221</f>
        <v>33.68</v>
      </c>
      <c r="Y209" s="55" t="n">
        <f aca="false">J221</f>
        <v>29.327</v>
      </c>
      <c r="Z209" s="55" t="n">
        <f aca="false">I222</f>
        <v>38.03</v>
      </c>
      <c r="AA209" s="55" t="n">
        <f aca="false">J222</f>
        <v>29.048</v>
      </c>
      <c r="AB209" s="55" t="n">
        <f aca="false">I219</f>
        <v>99.41</v>
      </c>
      <c r="AC209" s="55" t="n">
        <f aca="false">J219</f>
        <v>29.581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68.03</v>
      </c>
      <c r="E210" s="91" t="n">
        <v>33.366</v>
      </c>
      <c r="F210" s="91" t="n">
        <v>0</v>
      </c>
      <c r="G210" s="91" t="n">
        <v>0</v>
      </c>
      <c r="H210" s="92"/>
      <c r="I210" s="91" t="n">
        <v>68.03</v>
      </c>
      <c r="J210" s="91" t="n">
        <v>33.366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79.44</v>
      </c>
      <c r="E211" s="121" t="n">
        <v>32.989</v>
      </c>
      <c r="F211" s="121" t="n">
        <v>0</v>
      </c>
      <c r="G211" s="121" t="n">
        <v>0</v>
      </c>
      <c r="H211" s="122"/>
      <c r="I211" s="121" t="n">
        <v>79.44</v>
      </c>
      <c r="J211" s="121" t="n">
        <v>32.989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1011.68</v>
      </c>
      <c r="E212" s="125"/>
      <c r="F212" s="125"/>
      <c r="G212" s="125"/>
      <c r="H212" s="126"/>
      <c r="I212" s="125" t="n">
        <v>1010.94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8578.585</v>
      </c>
      <c r="E213" s="128"/>
      <c r="F213" s="128"/>
      <c r="G213" s="128"/>
      <c r="H213" s="129"/>
      <c r="I213" s="128" t="n">
        <v>8556.487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482.01</v>
      </c>
      <c r="E214" s="91" t="n">
        <v>34.074</v>
      </c>
      <c r="F214" s="91" t="n">
        <v>39.364</v>
      </c>
      <c r="G214" s="91" t="n">
        <v>37.405</v>
      </c>
      <c r="H214" s="92"/>
      <c r="I214" s="91" t="n">
        <v>481.5</v>
      </c>
      <c r="J214" s="91" t="n">
        <v>34.081</v>
      </c>
      <c r="K214" s="91" t="n">
        <v>39.366</v>
      </c>
      <c r="L214" s="93" t="n">
        <v>37.398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317.33</v>
      </c>
      <c r="E215" s="91" t="n">
        <v>35.177</v>
      </c>
      <c r="F215" s="91" t="n">
        <v>40.17</v>
      </c>
      <c r="G215" s="91" t="n">
        <v>37.866</v>
      </c>
      <c r="H215" s="92"/>
      <c r="I215" s="91" t="n">
        <v>317.33</v>
      </c>
      <c r="J215" s="91" t="n">
        <v>35.177</v>
      </c>
      <c r="K215" s="91" t="n">
        <v>40.17</v>
      </c>
      <c r="L215" s="93" t="n">
        <v>37.866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83.01</v>
      </c>
      <c r="E216" s="91" t="n">
        <v>33.536</v>
      </c>
      <c r="F216" s="91" t="n">
        <v>39.191</v>
      </c>
      <c r="G216" s="91" t="n">
        <v>37.067</v>
      </c>
      <c r="H216" s="92"/>
      <c r="I216" s="91" t="n">
        <v>82.6</v>
      </c>
      <c r="J216" s="91" t="n">
        <v>33.541</v>
      </c>
      <c r="K216" s="91" t="n">
        <v>39.196</v>
      </c>
      <c r="L216" s="93" t="n">
        <v>37.058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81.67</v>
      </c>
      <c r="E217" s="91" t="n">
        <v>33.508</v>
      </c>
      <c r="F217" s="91" t="n">
        <v>38.732</v>
      </c>
      <c r="G217" s="91" t="n">
        <v>37.281</v>
      </c>
      <c r="H217" s="92"/>
      <c r="I217" s="91" t="n">
        <v>81.57</v>
      </c>
      <c r="J217" s="91" t="n">
        <v>33.524</v>
      </c>
      <c r="K217" s="91" t="n">
        <v>38.731</v>
      </c>
      <c r="L217" s="93" t="n">
        <v>37.27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1007.278</v>
      </c>
      <c r="E218" s="91"/>
      <c r="F218" s="91"/>
      <c r="G218" s="91"/>
      <c r="H218" s="92"/>
      <c r="I218" s="91" t="n">
        <v>1018.654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99.41</v>
      </c>
      <c r="E219" s="91" t="n">
        <v>29.581</v>
      </c>
      <c r="F219" s="91" t="n">
        <v>0</v>
      </c>
      <c r="G219" s="91" t="n">
        <v>0</v>
      </c>
      <c r="H219" s="92"/>
      <c r="I219" s="91" t="n">
        <v>99.41</v>
      </c>
      <c r="J219" s="91" t="n">
        <v>29.581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27.7</v>
      </c>
      <c r="E220" s="91" t="n">
        <v>30.367</v>
      </c>
      <c r="F220" s="91" t="n">
        <v>0</v>
      </c>
      <c r="G220" s="91" t="n">
        <v>0</v>
      </c>
      <c r="H220" s="92"/>
      <c r="I220" s="91" t="n">
        <v>27.7</v>
      </c>
      <c r="J220" s="91" t="n">
        <v>30.367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33.68</v>
      </c>
      <c r="E221" s="91" t="n">
        <v>29.327</v>
      </c>
      <c r="F221" s="91" t="n">
        <v>0</v>
      </c>
      <c r="G221" s="91" t="n">
        <v>0</v>
      </c>
      <c r="H221" s="92"/>
      <c r="I221" s="91" t="n">
        <v>33.68</v>
      </c>
      <c r="J221" s="91" t="n">
        <v>29.327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38.03</v>
      </c>
      <c r="E222" s="121" t="n">
        <v>29.048</v>
      </c>
      <c r="F222" s="121" t="n">
        <v>0</v>
      </c>
      <c r="G222" s="121" t="n">
        <v>0</v>
      </c>
      <c r="H222" s="122"/>
      <c r="I222" s="121" t="n">
        <v>38.03</v>
      </c>
      <c r="J222" s="121" t="n">
        <v>29.048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581.5</v>
      </c>
      <c r="E223" s="125"/>
      <c r="F223" s="125"/>
      <c r="G223" s="125"/>
      <c r="H223" s="126"/>
      <c r="I223" s="125" t="n">
        <v>581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9740.511</v>
      </c>
      <c r="E224" s="80"/>
      <c r="F224" s="80"/>
      <c r="G224" s="80"/>
      <c r="H224" s="79"/>
      <c r="I224" s="80" t="n">
        <v>9639.736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537.54</v>
      </c>
      <c r="W224" s="88" t="n">
        <f aca="false">E226</f>
        <v>42.303</v>
      </c>
      <c r="X224" s="88" t="n">
        <f aca="false">D227</f>
        <v>543.99</v>
      </c>
      <c r="Y224" s="88" t="n">
        <f aca="false">E227</f>
        <v>40.855</v>
      </c>
      <c r="Z224" s="88" t="n">
        <f aca="false">D228</f>
        <v>583.76</v>
      </c>
      <c r="AA224" s="88" t="n">
        <f aca="false">E228</f>
        <v>40.542</v>
      </c>
      <c r="AB224" s="88" t="n">
        <f aca="false">D225</f>
        <v>2665.29</v>
      </c>
      <c r="AC224" s="88" t="n">
        <f aca="false">E225</f>
        <v>41.233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2665.29</v>
      </c>
      <c r="E225" s="91" t="n">
        <v>41.233</v>
      </c>
      <c r="F225" s="91" t="n">
        <v>41.601</v>
      </c>
      <c r="G225" s="91" t="n">
        <v>41.798</v>
      </c>
      <c r="H225" s="92"/>
      <c r="I225" s="91" t="n">
        <v>2665.72</v>
      </c>
      <c r="J225" s="91" t="n">
        <v>41.239</v>
      </c>
      <c r="K225" s="91" t="n">
        <v>41.603</v>
      </c>
      <c r="L225" s="93" t="n">
        <v>41.797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873.67</v>
      </c>
      <c r="W225" s="55" t="n">
        <f aca="false">E237</f>
        <v>39.901</v>
      </c>
      <c r="X225" s="55" t="n">
        <f aca="false">D238</f>
        <v>254.34</v>
      </c>
      <c r="Y225" s="55" t="n">
        <f aca="false">E238</f>
        <v>38.169</v>
      </c>
      <c r="Z225" s="55" t="n">
        <f aca="false">D239</f>
        <v>273.8</v>
      </c>
      <c r="AA225" s="55" t="n">
        <f aca="false">E239</f>
        <v>37.906</v>
      </c>
      <c r="AB225" s="55" t="n">
        <f aca="false">D236</f>
        <v>1401.81</v>
      </c>
      <c r="AC225" s="55" t="n">
        <f aca="false">E236</f>
        <v>38.659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537.54</v>
      </c>
      <c r="E226" s="91" t="n">
        <v>42.303</v>
      </c>
      <c r="F226" s="91" t="n">
        <v>42.476</v>
      </c>
      <c r="G226" s="91" t="n">
        <v>42.691</v>
      </c>
      <c r="H226" s="92"/>
      <c r="I226" s="91" t="n">
        <v>1537.54</v>
      </c>
      <c r="J226" s="91" t="n">
        <v>42.303</v>
      </c>
      <c r="K226" s="91" t="n">
        <v>42.476</v>
      </c>
      <c r="L226" s="93" t="n">
        <v>42.691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515.45</v>
      </c>
      <c r="W226" s="55" t="n">
        <f aca="false">E248</f>
        <v>36.989</v>
      </c>
      <c r="X226" s="55" t="n">
        <f aca="false">D249</f>
        <v>124.28</v>
      </c>
      <c r="Y226" s="55" t="n">
        <f aca="false">E249</f>
        <v>35.227</v>
      </c>
      <c r="Z226" s="55" t="n">
        <f aca="false">D250</f>
        <v>132.24</v>
      </c>
      <c r="AA226" s="55" t="n">
        <f aca="false">E250</f>
        <v>34.994</v>
      </c>
      <c r="AB226" s="55" t="n">
        <f aca="false">D247</f>
        <v>771.98</v>
      </c>
      <c r="AC226" s="55" t="n">
        <f aca="false">E247</f>
        <v>35.737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543.99</v>
      </c>
      <c r="E227" s="91" t="n">
        <v>40.855</v>
      </c>
      <c r="F227" s="91" t="n">
        <v>41.487</v>
      </c>
      <c r="G227" s="91" t="n">
        <v>41.412</v>
      </c>
      <c r="H227" s="92"/>
      <c r="I227" s="91" t="n">
        <v>544.2</v>
      </c>
      <c r="J227" s="91" t="n">
        <v>40.862</v>
      </c>
      <c r="K227" s="91" t="n">
        <v>41.49</v>
      </c>
      <c r="L227" s="93" t="n">
        <v>41.412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319.63</v>
      </c>
      <c r="W227" s="55" t="n">
        <f aca="false">E259</f>
        <v>33.762</v>
      </c>
      <c r="X227" s="55" t="n">
        <f aca="false">D260</f>
        <v>66.04</v>
      </c>
      <c r="Y227" s="55" t="n">
        <f aca="false">E260</f>
        <v>32.192</v>
      </c>
      <c r="Z227" s="55" t="n">
        <f aca="false">D261</f>
        <v>71.28</v>
      </c>
      <c r="AA227" s="55" t="n">
        <f aca="false">E261</f>
        <v>32.087</v>
      </c>
      <c r="AB227" s="55" t="n">
        <f aca="false">D258</f>
        <v>456.96</v>
      </c>
      <c r="AC227" s="55" t="n">
        <f aca="false">E258</f>
        <v>32.68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583.76</v>
      </c>
      <c r="E228" s="91" t="n">
        <v>40.542</v>
      </c>
      <c r="F228" s="91" t="n">
        <v>40.84</v>
      </c>
      <c r="G228" s="91" t="n">
        <v>41.29</v>
      </c>
      <c r="H228" s="92"/>
      <c r="I228" s="91" t="n">
        <v>583.97</v>
      </c>
      <c r="J228" s="91" t="n">
        <v>40.55</v>
      </c>
      <c r="K228" s="91" t="n">
        <v>40.843</v>
      </c>
      <c r="L228" s="93" t="n">
        <v>41.288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1053.41</v>
      </c>
      <c r="E229" s="91"/>
      <c r="F229" s="91"/>
      <c r="G229" s="91"/>
      <c r="H229" s="92"/>
      <c r="I229" s="91" t="n">
        <v>1048.592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534.91</v>
      </c>
      <c r="E230" s="91" t="n">
        <v>40.94</v>
      </c>
      <c r="F230" s="91" t="n">
        <v>0</v>
      </c>
      <c r="G230" s="91" t="n">
        <v>0</v>
      </c>
      <c r="H230" s="92"/>
      <c r="I230" s="91" t="n">
        <v>534.91</v>
      </c>
      <c r="J230" s="91" t="n">
        <v>40.94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153.86</v>
      </c>
      <c r="E231" s="91" t="n">
        <v>41.87</v>
      </c>
      <c r="F231" s="91" t="n">
        <v>0</v>
      </c>
      <c r="G231" s="91" t="n">
        <v>0</v>
      </c>
      <c r="H231" s="92"/>
      <c r="I231" s="91" t="n">
        <v>153.86</v>
      </c>
      <c r="J231" s="91" t="n">
        <v>41.8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74.66</v>
      </c>
      <c r="E232" s="91" t="n">
        <v>41.012</v>
      </c>
      <c r="F232" s="91" t="n">
        <v>0</v>
      </c>
      <c r="G232" s="91" t="n">
        <v>0</v>
      </c>
      <c r="H232" s="92"/>
      <c r="I232" s="91" t="n">
        <v>174.66</v>
      </c>
      <c r="J232" s="91" t="n">
        <v>41.01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206.39</v>
      </c>
      <c r="E233" s="121" t="n">
        <v>39.939</v>
      </c>
      <c r="F233" s="121" t="n">
        <v>0</v>
      </c>
      <c r="G233" s="121" t="n">
        <v>0</v>
      </c>
      <c r="H233" s="122"/>
      <c r="I233" s="121" t="n">
        <v>206.39</v>
      </c>
      <c r="J233" s="121" t="n">
        <v>39.939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537.54</v>
      </c>
      <c r="W233" s="55" t="n">
        <f aca="false">J226</f>
        <v>42.303</v>
      </c>
      <c r="X233" s="55" t="n">
        <f aca="false">I227</f>
        <v>544.2</v>
      </c>
      <c r="Y233" s="55" t="n">
        <f aca="false">J227</f>
        <v>40.862</v>
      </c>
      <c r="Z233" s="55" t="n">
        <f aca="false">I228</f>
        <v>583.97</v>
      </c>
      <c r="AA233" s="55" t="n">
        <f aca="false">J228</f>
        <v>40.55</v>
      </c>
      <c r="AB233" s="55" t="n">
        <f aca="false">I225</f>
        <v>2665.72</v>
      </c>
      <c r="AC233" s="55" t="n">
        <f aca="false">J225</f>
        <v>41.23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3200.28</v>
      </c>
      <c r="E234" s="125"/>
      <c r="F234" s="125"/>
      <c r="G234" s="125"/>
      <c r="H234" s="126"/>
      <c r="I234" s="125" t="n">
        <v>3200.71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873.67</v>
      </c>
      <c r="W234" s="55" t="n">
        <f aca="false">J237</f>
        <v>39.901</v>
      </c>
      <c r="X234" s="55" t="n">
        <f aca="false">I238</f>
        <v>253.83</v>
      </c>
      <c r="Y234" s="55" t="n">
        <f aca="false">J238</f>
        <v>38.176</v>
      </c>
      <c r="Z234" s="55" t="n">
        <f aca="false">I239</f>
        <v>273.4</v>
      </c>
      <c r="AA234" s="55" t="n">
        <f aca="false">J239</f>
        <v>37.909</v>
      </c>
      <c r="AB234" s="55" t="n">
        <f aca="false">I236</f>
        <v>1400.9</v>
      </c>
      <c r="AC234" s="55" t="n">
        <f aca="false">J236</f>
        <v>38.662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9127.258</v>
      </c>
      <c r="E235" s="128"/>
      <c r="F235" s="128"/>
      <c r="G235" s="128"/>
      <c r="H235" s="129"/>
      <c r="I235" s="128" t="n">
        <v>9043.835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515.45</v>
      </c>
      <c r="W235" s="55" t="n">
        <f aca="false">J248</f>
        <v>36.989</v>
      </c>
      <c r="X235" s="55" t="n">
        <f aca="false">I249</f>
        <v>124.17</v>
      </c>
      <c r="Y235" s="55" t="n">
        <f aca="false">J249</f>
        <v>35.233</v>
      </c>
      <c r="Z235" s="55" t="n">
        <f aca="false">I250</f>
        <v>131.89</v>
      </c>
      <c r="AA235" s="55" t="n">
        <f aca="false">J250</f>
        <v>34.996</v>
      </c>
      <c r="AB235" s="55" t="n">
        <f aca="false">I247</f>
        <v>771.51</v>
      </c>
      <c r="AC235" s="55" t="n">
        <f aca="false">J247</f>
        <v>35.739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1401.81</v>
      </c>
      <c r="E236" s="91" t="n">
        <v>38.659</v>
      </c>
      <c r="F236" s="91" t="n">
        <v>40.061</v>
      </c>
      <c r="G236" s="91" t="n">
        <v>39.921</v>
      </c>
      <c r="H236" s="92"/>
      <c r="I236" s="91" t="n">
        <v>1400.9</v>
      </c>
      <c r="J236" s="91" t="n">
        <v>38.662</v>
      </c>
      <c r="K236" s="91" t="n">
        <v>40.061</v>
      </c>
      <c r="L236" s="93" t="n">
        <v>39.92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319.63</v>
      </c>
      <c r="W236" s="55" t="n">
        <f aca="false">J259</f>
        <v>33.762</v>
      </c>
      <c r="X236" s="55" t="n">
        <f aca="false">I260</f>
        <v>66.03</v>
      </c>
      <c r="Y236" s="55" t="n">
        <f aca="false">J260</f>
        <v>32.204</v>
      </c>
      <c r="Z236" s="55" t="n">
        <f aca="false">I261</f>
        <v>70.7</v>
      </c>
      <c r="AA236" s="55" t="n">
        <f aca="false">J261</f>
        <v>32.085</v>
      </c>
      <c r="AB236" s="55" t="n">
        <f aca="false">I258</f>
        <v>456.36</v>
      </c>
      <c r="AC236" s="55" t="n">
        <f aca="false">J258</f>
        <v>32.683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873.67</v>
      </c>
      <c r="E237" s="91" t="n">
        <v>39.901</v>
      </c>
      <c r="F237" s="91" t="n">
        <v>40.852</v>
      </c>
      <c r="G237" s="91" t="n">
        <v>40.692</v>
      </c>
      <c r="H237" s="92"/>
      <c r="I237" s="91" t="n">
        <v>873.67</v>
      </c>
      <c r="J237" s="91" t="n">
        <v>39.901</v>
      </c>
      <c r="K237" s="91" t="n">
        <v>40.852</v>
      </c>
      <c r="L237" s="93" t="n">
        <v>40.692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254.34</v>
      </c>
      <c r="E238" s="91" t="n">
        <v>38.169</v>
      </c>
      <c r="F238" s="91" t="n">
        <v>39.979</v>
      </c>
      <c r="G238" s="91" t="n">
        <v>39.575</v>
      </c>
      <c r="H238" s="92"/>
      <c r="I238" s="91" t="n">
        <v>253.83</v>
      </c>
      <c r="J238" s="91" t="n">
        <v>38.176</v>
      </c>
      <c r="K238" s="91" t="n">
        <v>39.977</v>
      </c>
      <c r="L238" s="93" t="n">
        <v>39.569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273.8</v>
      </c>
      <c r="E239" s="91" t="n">
        <v>37.906</v>
      </c>
      <c r="F239" s="91" t="n">
        <v>39.353</v>
      </c>
      <c r="G239" s="91" t="n">
        <v>39.494</v>
      </c>
      <c r="H239" s="92"/>
      <c r="I239" s="91" t="n">
        <v>273.4</v>
      </c>
      <c r="J239" s="91" t="n">
        <v>37.909</v>
      </c>
      <c r="K239" s="91" t="n">
        <v>39.355</v>
      </c>
      <c r="L239" s="93" t="n">
        <v>39.499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1013.811</v>
      </c>
      <c r="E240" s="91"/>
      <c r="F240" s="91"/>
      <c r="G240" s="91"/>
      <c r="H240" s="92"/>
      <c r="I240" s="91" t="n">
        <v>1007.058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254.81</v>
      </c>
      <c r="E241" s="91" t="n">
        <v>37.437</v>
      </c>
      <c r="F241" s="91" t="n">
        <v>0</v>
      </c>
      <c r="G241" s="91" t="n">
        <v>0</v>
      </c>
      <c r="H241" s="92"/>
      <c r="I241" s="91" t="n">
        <v>254.81</v>
      </c>
      <c r="J241" s="91" t="n">
        <v>37.437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153.86</v>
      </c>
      <c r="W241" s="55" t="n">
        <f aca="false">E231</f>
        <v>41.87</v>
      </c>
      <c r="X241" s="55" t="n">
        <f aca="false">D232</f>
        <v>174.66</v>
      </c>
      <c r="Y241" s="55" t="n">
        <f aca="false">E232</f>
        <v>41.012</v>
      </c>
      <c r="Z241" s="55" t="n">
        <f aca="false">D233</f>
        <v>206.39</v>
      </c>
      <c r="AA241" s="55" t="n">
        <f aca="false">E233</f>
        <v>39.939</v>
      </c>
      <c r="AB241" s="55" t="n">
        <f aca="false">D230</f>
        <v>534.91</v>
      </c>
      <c r="AC241" s="55" t="n">
        <f aca="false">E230</f>
        <v>40.94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73.42</v>
      </c>
      <c r="E242" s="91" t="n">
        <v>38.49</v>
      </c>
      <c r="F242" s="91" t="n">
        <v>0</v>
      </c>
      <c r="G242" s="91" t="n">
        <v>0</v>
      </c>
      <c r="H242" s="92"/>
      <c r="I242" s="91" t="n">
        <v>73.42</v>
      </c>
      <c r="J242" s="91" t="n">
        <v>38.49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73.42</v>
      </c>
      <c r="W242" s="55" t="n">
        <f aca="false">E242</f>
        <v>38.49</v>
      </c>
      <c r="X242" s="55" t="n">
        <f aca="false">D243</f>
        <v>83.03</v>
      </c>
      <c r="Y242" s="55" t="n">
        <f aca="false">E243</f>
        <v>37.189</v>
      </c>
      <c r="Z242" s="55" t="n">
        <f aca="false">D244</f>
        <v>98.36</v>
      </c>
      <c r="AA242" s="55" t="n">
        <f aca="false">E244</f>
        <v>36.632</v>
      </c>
      <c r="AB242" s="55" t="n">
        <f aca="false">D241</f>
        <v>254.81</v>
      </c>
      <c r="AC242" s="55" t="n">
        <f aca="false">E241</f>
        <v>37.437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83.03</v>
      </c>
      <c r="E243" s="91" t="n">
        <v>37.189</v>
      </c>
      <c r="F243" s="91" t="n">
        <v>0</v>
      </c>
      <c r="G243" s="91" t="n">
        <v>0</v>
      </c>
      <c r="H243" s="92"/>
      <c r="I243" s="91" t="n">
        <v>83.03</v>
      </c>
      <c r="J243" s="91" t="n">
        <v>37.189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35.54</v>
      </c>
      <c r="W243" s="55" t="n">
        <f aca="false">E253</f>
        <v>34.902</v>
      </c>
      <c r="X243" s="55" t="n">
        <f aca="false">D254</f>
        <v>41.27</v>
      </c>
      <c r="Y243" s="55" t="n">
        <f aca="false">E254</f>
        <v>33.923</v>
      </c>
      <c r="Z243" s="55" t="n">
        <f aca="false">D255</f>
        <v>49.09</v>
      </c>
      <c r="AA243" s="55" t="n">
        <f aca="false">E255</f>
        <v>32.677</v>
      </c>
      <c r="AB243" s="55" t="n">
        <f aca="false">D252</f>
        <v>125.9</v>
      </c>
      <c r="AC243" s="55" t="n">
        <f aca="false">E252</f>
        <v>33.834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98.36</v>
      </c>
      <c r="E244" s="121" t="n">
        <v>36.632</v>
      </c>
      <c r="F244" s="121" t="n">
        <v>0</v>
      </c>
      <c r="G244" s="121" t="n">
        <v>0</v>
      </c>
      <c r="H244" s="122"/>
      <c r="I244" s="121" t="n">
        <v>98.36</v>
      </c>
      <c r="J244" s="121" t="n">
        <v>36.63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19.24</v>
      </c>
      <c r="W244" s="55" t="n">
        <f aca="false">E264</f>
        <v>30.939</v>
      </c>
      <c r="X244" s="55" t="n">
        <f aca="false">D265</f>
        <v>21.4</v>
      </c>
      <c r="Y244" s="55" t="n">
        <f aca="false">E265</f>
        <v>30.369</v>
      </c>
      <c r="Z244" s="55" t="n">
        <f aca="false">D266</f>
        <v>25.29</v>
      </c>
      <c r="AA244" s="55" t="n">
        <f aca="false">E266</f>
        <v>29.352</v>
      </c>
      <c r="AB244" s="55" t="n">
        <f aca="false">D263</f>
        <v>65.93</v>
      </c>
      <c r="AC244" s="55" t="n">
        <f aca="false">E263</f>
        <v>30.22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656.7</v>
      </c>
      <c r="E245" s="125"/>
      <c r="F245" s="125"/>
      <c r="G245" s="125"/>
      <c r="H245" s="126"/>
      <c r="I245" s="125" t="n">
        <v>1655.8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8834.268</v>
      </c>
      <c r="E246" s="128"/>
      <c r="F246" s="128"/>
      <c r="G246" s="128"/>
      <c r="H246" s="129"/>
      <c r="I246" s="128" t="n">
        <v>8884.19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771.98</v>
      </c>
      <c r="E247" s="91" t="n">
        <v>35.737</v>
      </c>
      <c r="F247" s="91" t="n">
        <v>38.541</v>
      </c>
      <c r="G247" s="91" t="n">
        <v>38.091</v>
      </c>
      <c r="H247" s="92"/>
      <c r="I247" s="91" t="n">
        <v>771.51</v>
      </c>
      <c r="J247" s="91" t="n">
        <v>35.739</v>
      </c>
      <c r="K247" s="91" t="n">
        <v>38.541</v>
      </c>
      <c r="L247" s="93" t="n">
        <v>38.092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515.45</v>
      </c>
      <c r="E248" s="91" t="n">
        <v>36.989</v>
      </c>
      <c r="F248" s="91" t="n">
        <v>39.09</v>
      </c>
      <c r="G248" s="91" t="n">
        <v>38.675</v>
      </c>
      <c r="H248" s="92"/>
      <c r="I248" s="91" t="n">
        <v>515.45</v>
      </c>
      <c r="J248" s="91" t="n">
        <v>36.989</v>
      </c>
      <c r="K248" s="91" t="n">
        <v>39.09</v>
      </c>
      <c r="L248" s="93" t="n">
        <v>38.675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124.28</v>
      </c>
      <c r="E249" s="91" t="n">
        <v>35.227</v>
      </c>
      <c r="F249" s="91" t="n">
        <v>38.571</v>
      </c>
      <c r="G249" s="91" t="n">
        <v>37.881</v>
      </c>
      <c r="H249" s="92"/>
      <c r="I249" s="91" t="n">
        <v>124.17</v>
      </c>
      <c r="J249" s="91" t="n">
        <v>35.233</v>
      </c>
      <c r="K249" s="91" t="n">
        <v>38.571</v>
      </c>
      <c r="L249" s="93" t="n">
        <v>37.883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132.24</v>
      </c>
      <c r="E250" s="91" t="n">
        <v>34.994</v>
      </c>
      <c r="F250" s="91" t="n">
        <v>37.963</v>
      </c>
      <c r="G250" s="91" t="n">
        <v>37.716</v>
      </c>
      <c r="H250" s="92"/>
      <c r="I250" s="91" t="n">
        <v>131.89</v>
      </c>
      <c r="J250" s="91" t="n">
        <v>34.996</v>
      </c>
      <c r="K250" s="91" t="n">
        <v>37.963</v>
      </c>
      <c r="L250" s="93" t="n">
        <v>37.717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153.86</v>
      </c>
      <c r="W250" s="55" t="n">
        <f aca="false">J231</f>
        <v>41.87</v>
      </c>
      <c r="X250" s="55" t="n">
        <f aca="false">I232</f>
        <v>174.66</v>
      </c>
      <c r="Y250" s="55" t="n">
        <f aca="false">J232</f>
        <v>41.012</v>
      </c>
      <c r="Z250" s="55" t="n">
        <f aca="false">I233</f>
        <v>206.39</v>
      </c>
      <c r="AA250" s="55" t="n">
        <f aca="false">J233</f>
        <v>39.939</v>
      </c>
      <c r="AB250" s="55" t="n">
        <f aca="false">I230</f>
        <v>534.91</v>
      </c>
      <c r="AC250" s="55" t="n">
        <f aca="false">J230</f>
        <v>40.94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1004.543</v>
      </c>
      <c r="E251" s="91"/>
      <c r="F251" s="91"/>
      <c r="G251" s="91"/>
      <c r="H251" s="92"/>
      <c r="I251" s="91" t="n">
        <v>1008.817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73.42</v>
      </c>
      <c r="W251" s="55" t="n">
        <f aca="false">J242</f>
        <v>38.49</v>
      </c>
      <c r="X251" s="55" t="n">
        <f aca="false">I243</f>
        <v>83.03</v>
      </c>
      <c r="Y251" s="55" t="n">
        <f aca="false">J243</f>
        <v>37.189</v>
      </c>
      <c r="Z251" s="55" t="n">
        <f aca="false">I244</f>
        <v>98.36</v>
      </c>
      <c r="AA251" s="55" t="n">
        <f aca="false">J244</f>
        <v>36.632</v>
      </c>
      <c r="AB251" s="55" t="n">
        <f aca="false">I241</f>
        <v>254.81</v>
      </c>
      <c r="AC251" s="55" t="n">
        <f aca="false">J241</f>
        <v>37.437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125.9</v>
      </c>
      <c r="E252" s="91" t="n">
        <v>33.834</v>
      </c>
      <c r="F252" s="91" t="n">
        <v>0</v>
      </c>
      <c r="G252" s="91" t="n">
        <v>0</v>
      </c>
      <c r="H252" s="92"/>
      <c r="I252" s="91" t="n">
        <v>125.9</v>
      </c>
      <c r="J252" s="91" t="n">
        <v>33.834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35.54</v>
      </c>
      <c r="W252" s="55" t="n">
        <f aca="false">J253</f>
        <v>34.902</v>
      </c>
      <c r="X252" s="55" t="n">
        <f aca="false">I254</f>
        <v>41.27</v>
      </c>
      <c r="Y252" s="55" t="n">
        <f aca="false">J254</f>
        <v>33.923</v>
      </c>
      <c r="Z252" s="55" t="n">
        <f aca="false">I255</f>
        <v>49.09</v>
      </c>
      <c r="AA252" s="55" t="n">
        <f aca="false">J255</f>
        <v>32.677</v>
      </c>
      <c r="AB252" s="55" t="n">
        <f aca="false">I252</f>
        <v>125.9</v>
      </c>
      <c r="AC252" s="55" t="n">
        <f aca="false">J252</f>
        <v>33.834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35.54</v>
      </c>
      <c r="E253" s="91" t="n">
        <v>34.902</v>
      </c>
      <c r="F253" s="91" t="n">
        <v>0</v>
      </c>
      <c r="G253" s="91" t="n">
        <v>0</v>
      </c>
      <c r="H253" s="92"/>
      <c r="I253" s="91" t="n">
        <v>35.54</v>
      </c>
      <c r="J253" s="91" t="n">
        <v>34.902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9.24</v>
      </c>
      <c r="W253" s="55" t="n">
        <f aca="false">J264</f>
        <v>30.939</v>
      </c>
      <c r="X253" s="55" t="n">
        <f aca="false">I265</f>
        <v>21.4</v>
      </c>
      <c r="Y253" s="55" t="n">
        <f aca="false">J265</f>
        <v>30.369</v>
      </c>
      <c r="Z253" s="55" t="n">
        <f aca="false">I266</f>
        <v>25.29</v>
      </c>
      <c r="AA253" s="55" t="n">
        <f aca="false">J266</f>
        <v>29.352</v>
      </c>
      <c r="AB253" s="55" t="n">
        <f aca="false">I263</f>
        <v>65.93</v>
      </c>
      <c r="AC253" s="55" t="n">
        <f aca="false">J263</f>
        <v>30.2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41.27</v>
      </c>
      <c r="E254" s="91" t="n">
        <v>33.923</v>
      </c>
      <c r="F254" s="91" t="n">
        <v>0</v>
      </c>
      <c r="G254" s="91" t="n">
        <v>0</v>
      </c>
      <c r="H254" s="92"/>
      <c r="I254" s="91" t="n">
        <v>41.27</v>
      </c>
      <c r="J254" s="91" t="n">
        <v>33.923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49.09</v>
      </c>
      <c r="E255" s="121" t="n">
        <v>32.677</v>
      </c>
      <c r="F255" s="121" t="n">
        <v>0</v>
      </c>
      <c r="G255" s="121" t="n">
        <v>0</v>
      </c>
      <c r="H255" s="122"/>
      <c r="I255" s="121" t="n">
        <v>49.09</v>
      </c>
      <c r="J255" s="121" t="n">
        <v>32.677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897.97</v>
      </c>
      <c r="E256" s="125"/>
      <c r="F256" s="125"/>
      <c r="G256" s="125"/>
      <c r="H256" s="126"/>
      <c r="I256" s="125" t="n">
        <v>897.5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8676.221</v>
      </c>
      <c r="E257" s="128"/>
      <c r="F257" s="128"/>
      <c r="G257" s="128"/>
      <c r="H257" s="129"/>
      <c r="I257" s="128" t="n">
        <v>8629.013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456.96</v>
      </c>
      <c r="E258" s="91" t="n">
        <v>32.68</v>
      </c>
      <c r="F258" s="91" t="n">
        <v>37.256</v>
      </c>
      <c r="G258" s="91" t="n">
        <v>36.677</v>
      </c>
      <c r="H258" s="92"/>
      <c r="I258" s="91" t="n">
        <v>456.36</v>
      </c>
      <c r="J258" s="91" t="n">
        <v>32.683</v>
      </c>
      <c r="K258" s="91" t="n">
        <v>37.257</v>
      </c>
      <c r="L258" s="93" t="n">
        <v>36.679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319.63</v>
      </c>
      <c r="E259" s="91" t="n">
        <v>33.762</v>
      </c>
      <c r="F259" s="91" t="n">
        <v>37.773</v>
      </c>
      <c r="G259" s="91" t="n">
        <v>37.258</v>
      </c>
      <c r="H259" s="92"/>
      <c r="I259" s="91" t="n">
        <v>319.63</v>
      </c>
      <c r="J259" s="91" t="n">
        <v>33.762</v>
      </c>
      <c r="K259" s="91" t="n">
        <v>37.773</v>
      </c>
      <c r="L259" s="93" t="n">
        <v>37.258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66.04</v>
      </c>
      <c r="E260" s="91" t="n">
        <v>32.192</v>
      </c>
      <c r="F260" s="91" t="n">
        <v>37.35</v>
      </c>
      <c r="G260" s="91" t="n">
        <v>36.541</v>
      </c>
      <c r="H260" s="92"/>
      <c r="I260" s="91" t="n">
        <v>66.03</v>
      </c>
      <c r="J260" s="91" t="n">
        <v>32.204</v>
      </c>
      <c r="K260" s="91" t="n">
        <v>37.355</v>
      </c>
      <c r="L260" s="93" t="n">
        <v>36.551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71.28</v>
      </c>
      <c r="E261" s="91" t="n">
        <v>32.087</v>
      </c>
      <c r="F261" s="91" t="n">
        <v>36.644</v>
      </c>
      <c r="G261" s="91" t="n">
        <v>36.231</v>
      </c>
      <c r="H261" s="92"/>
      <c r="I261" s="91" t="n">
        <v>70.7</v>
      </c>
      <c r="J261" s="91" t="n">
        <v>32.085</v>
      </c>
      <c r="K261" s="91" t="n">
        <v>36.642</v>
      </c>
      <c r="L261" s="93" t="n">
        <v>36.23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1000.504</v>
      </c>
      <c r="E262" s="91"/>
      <c r="F262" s="91"/>
      <c r="G262" s="91"/>
      <c r="H262" s="92"/>
      <c r="I262" s="91" t="n">
        <v>1005.52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65.93</v>
      </c>
      <c r="E263" s="91" t="n">
        <v>30.22</v>
      </c>
      <c r="F263" s="91" t="n">
        <v>0</v>
      </c>
      <c r="G263" s="91" t="n">
        <v>0</v>
      </c>
      <c r="H263" s="92"/>
      <c r="I263" s="91" t="n">
        <v>65.93</v>
      </c>
      <c r="J263" s="91" t="n">
        <v>30.2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19.24</v>
      </c>
      <c r="E264" s="91" t="n">
        <v>30.939</v>
      </c>
      <c r="F264" s="91" t="n">
        <v>0</v>
      </c>
      <c r="G264" s="91" t="n">
        <v>0</v>
      </c>
      <c r="H264" s="92"/>
      <c r="I264" s="91" t="n">
        <v>19.24</v>
      </c>
      <c r="J264" s="91" t="n">
        <v>30.939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21.4</v>
      </c>
      <c r="E265" s="91" t="n">
        <v>30.369</v>
      </c>
      <c r="F265" s="91" t="n">
        <v>0</v>
      </c>
      <c r="G265" s="91" t="n">
        <v>0</v>
      </c>
      <c r="H265" s="92"/>
      <c r="I265" s="91" t="n">
        <v>21.4</v>
      </c>
      <c r="J265" s="91" t="n">
        <v>30.369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25.29</v>
      </c>
      <c r="E266" s="121" t="n">
        <v>29.352</v>
      </c>
      <c r="F266" s="121" t="n">
        <v>0</v>
      </c>
      <c r="G266" s="121" t="n">
        <v>0</v>
      </c>
      <c r="H266" s="122"/>
      <c r="I266" s="121" t="n">
        <v>25.29</v>
      </c>
      <c r="J266" s="121" t="n">
        <v>29.352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522.97</v>
      </c>
      <c r="E267" s="125"/>
      <c r="F267" s="125"/>
      <c r="G267" s="125"/>
      <c r="H267" s="126"/>
      <c r="I267" s="125" t="n">
        <v>522.37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10161.073</v>
      </c>
      <c r="E268" s="80"/>
      <c r="F268" s="80"/>
      <c r="G268" s="80"/>
      <c r="H268" s="79"/>
      <c r="I268" s="80" t="n">
        <v>10073.646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1424.04</v>
      </c>
      <c r="W268" s="88" t="n">
        <f aca="false">E270</f>
        <v>39.978</v>
      </c>
      <c r="X268" s="88" t="n">
        <f aca="false">D271</f>
        <v>437.79</v>
      </c>
      <c r="Y268" s="88" t="n">
        <f aca="false">E271</f>
        <v>38.354</v>
      </c>
      <c r="Z268" s="88" t="n">
        <f aca="false">D272</f>
        <v>482.42</v>
      </c>
      <c r="AA268" s="88" t="n">
        <f aca="false">E272</f>
        <v>37.898</v>
      </c>
      <c r="AB268" s="88" t="n">
        <f aca="false">D269</f>
        <v>2344.25</v>
      </c>
      <c r="AC268" s="88" t="n">
        <f aca="false">E269</f>
        <v>38.74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2344.25</v>
      </c>
      <c r="E269" s="91" t="n">
        <v>38.743</v>
      </c>
      <c r="F269" s="91" t="n">
        <v>41.677</v>
      </c>
      <c r="G269" s="91" t="n">
        <v>41.606</v>
      </c>
      <c r="H269" s="92"/>
      <c r="I269" s="91" t="n">
        <v>2345.34</v>
      </c>
      <c r="J269" s="91" t="n">
        <v>38.738</v>
      </c>
      <c r="K269" s="91" t="n">
        <v>41.679</v>
      </c>
      <c r="L269" s="93" t="n">
        <v>41.608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749.71</v>
      </c>
      <c r="W269" s="55" t="n">
        <f aca="false">E281</f>
        <v>37.455</v>
      </c>
      <c r="X269" s="55" t="n">
        <f aca="false">D282</f>
        <v>204.99</v>
      </c>
      <c r="Y269" s="55" t="n">
        <f aca="false">E282</f>
        <v>35.933</v>
      </c>
      <c r="Z269" s="55" t="n">
        <f aca="false">D283</f>
        <v>225.86</v>
      </c>
      <c r="AA269" s="55" t="n">
        <f aca="false">E283</f>
        <v>35.429</v>
      </c>
      <c r="AB269" s="55" t="n">
        <f aca="false">D280</f>
        <v>1180.56</v>
      </c>
      <c r="AC269" s="55" t="n">
        <f aca="false">E280</f>
        <v>36.272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1424.04</v>
      </c>
      <c r="E270" s="91" t="n">
        <v>39.978</v>
      </c>
      <c r="F270" s="91" t="n">
        <v>42.785</v>
      </c>
      <c r="G270" s="91" t="n">
        <v>42.764</v>
      </c>
      <c r="H270" s="92"/>
      <c r="I270" s="91" t="n">
        <v>1424.04</v>
      </c>
      <c r="J270" s="91" t="n">
        <v>39.978</v>
      </c>
      <c r="K270" s="91" t="n">
        <v>42.785</v>
      </c>
      <c r="L270" s="93" t="n">
        <v>42.764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404.71</v>
      </c>
      <c r="W270" s="55" t="n">
        <f aca="false">E292</f>
        <v>34.752</v>
      </c>
      <c r="X270" s="55" t="n">
        <f aca="false">D293</f>
        <v>106.83</v>
      </c>
      <c r="Y270" s="55" t="n">
        <f aca="false">E293</f>
        <v>33.488</v>
      </c>
      <c r="Z270" s="55" t="n">
        <f aca="false">D294</f>
        <v>119.04</v>
      </c>
      <c r="AA270" s="55" t="n">
        <f aca="false">E294</f>
        <v>32.915</v>
      </c>
      <c r="AB270" s="55" t="n">
        <f aca="false">D291</f>
        <v>630.59</v>
      </c>
      <c r="AC270" s="55" t="n">
        <f aca="false">E291</f>
        <v>33.718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437.79</v>
      </c>
      <c r="E271" s="91" t="n">
        <v>38.354</v>
      </c>
      <c r="F271" s="91" t="n">
        <v>41.146</v>
      </c>
      <c r="G271" s="91" t="n">
        <v>41.12</v>
      </c>
      <c r="H271" s="92"/>
      <c r="I271" s="91" t="n">
        <v>439.09</v>
      </c>
      <c r="J271" s="91" t="n">
        <v>38.346</v>
      </c>
      <c r="K271" s="91" t="n">
        <v>41.15</v>
      </c>
      <c r="L271" s="93" t="n">
        <v>41.123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236.53</v>
      </c>
      <c r="W271" s="55" t="n">
        <f aca="false">E303</f>
        <v>32.017</v>
      </c>
      <c r="X271" s="55" t="n">
        <f aca="false">D304</f>
        <v>60.02</v>
      </c>
      <c r="Y271" s="55" t="n">
        <f aca="false">E304</f>
        <v>30.875</v>
      </c>
      <c r="Z271" s="55" t="n">
        <f aca="false">D305</f>
        <v>68.09</v>
      </c>
      <c r="AA271" s="55" t="n">
        <f aca="false">E305</f>
        <v>30.253</v>
      </c>
      <c r="AB271" s="55" t="n">
        <f aca="false">D302</f>
        <v>364.65</v>
      </c>
      <c r="AC271" s="55" t="n">
        <f aca="false">E302</f>
        <v>31.048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482.42</v>
      </c>
      <c r="E272" s="91" t="n">
        <v>37.898</v>
      </c>
      <c r="F272" s="91" t="n">
        <v>41.1</v>
      </c>
      <c r="G272" s="91" t="n">
        <v>40.933</v>
      </c>
      <c r="H272" s="92"/>
      <c r="I272" s="91" t="n">
        <v>482.22</v>
      </c>
      <c r="J272" s="91" t="n">
        <v>37.891</v>
      </c>
      <c r="K272" s="91" t="n">
        <v>41.101</v>
      </c>
      <c r="L272" s="93" t="n">
        <v>40.936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1053.637</v>
      </c>
      <c r="E273" s="91"/>
      <c r="F273" s="91"/>
      <c r="G273" s="91"/>
      <c r="H273" s="92"/>
      <c r="I273" s="91" t="n">
        <v>1046.76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387.04</v>
      </c>
      <c r="E274" s="91" t="n">
        <v>38.807</v>
      </c>
      <c r="F274" s="91" t="n">
        <v>0</v>
      </c>
      <c r="G274" s="91" t="n">
        <v>0</v>
      </c>
      <c r="H274" s="92"/>
      <c r="I274" s="91" t="n">
        <v>387.04</v>
      </c>
      <c r="J274" s="91" t="n">
        <v>38.807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146.71</v>
      </c>
      <c r="E275" s="91" t="n">
        <v>38.625</v>
      </c>
      <c r="F275" s="91" t="n">
        <v>0</v>
      </c>
      <c r="G275" s="91" t="n">
        <v>0</v>
      </c>
      <c r="H275" s="92"/>
      <c r="I275" s="91" t="n">
        <v>146.71</v>
      </c>
      <c r="J275" s="91" t="n">
        <v>38.625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124.89</v>
      </c>
      <c r="E276" s="91" t="n">
        <v>38.755</v>
      </c>
      <c r="F276" s="91" t="n">
        <v>0</v>
      </c>
      <c r="G276" s="91" t="n">
        <v>0</v>
      </c>
      <c r="H276" s="92"/>
      <c r="I276" s="91" t="n">
        <v>124.89</v>
      </c>
      <c r="J276" s="91" t="n">
        <v>38.755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115.43</v>
      </c>
      <c r="E277" s="121" t="n">
        <v>39.041</v>
      </c>
      <c r="F277" s="121" t="n">
        <v>0</v>
      </c>
      <c r="G277" s="121" t="n">
        <v>0</v>
      </c>
      <c r="H277" s="122"/>
      <c r="I277" s="121" t="n">
        <v>115.43</v>
      </c>
      <c r="J277" s="121" t="n">
        <v>39.041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1424.04</v>
      </c>
      <c r="W277" s="55" t="n">
        <f aca="false">J270</f>
        <v>39.978</v>
      </c>
      <c r="X277" s="55" t="n">
        <f aca="false">I271</f>
        <v>439.09</v>
      </c>
      <c r="Y277" s="55" t="n">
        <f aca="false">J271</f>
        <v>38.346</v>
      </c>
      <c r="Z277" s="55" t="n">
        <f aca="false">I272</f>
        <v>482.22</v>
      </c>
      <c r="AA277" s="55" t="n">
        <f aca="false">J272</f>
        <v>37.891</v>
      </c>
      <c r="AB277" s="55" t="n">
        <f aca="false">I269</f>
        <v>2345.34</v>
      </c>
      <c r="AC277" s="55" t="n">
        <f aca="false">J269</f>
        <v>38.738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731.38</v>
      </c>
      <c r="E278" s="125"/>
      <c r="F278" s="125"/>
      <c r="G278" s="125"/>
      <c r="H278" s="126"/>
      <c r="I278" s="125" t="n">
        <v>2732.47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749.71</v>
      </c>
      <c r="W278" s="55" t="n">
        <f aca="false">J281</f>
        <v>37.455</v>
      </c>
      <c r="X278" s="55" t="n">
        <f aca="false">I282</f>
        <v>205.27</v>
      </c>
      <c r="Y278" s="55" t="n">
        <f aca="false">J282</f>
        <v>35.923</v>
      </c>
      <c r="Z278" s="55" t="n">
        <f aca="false">I283</f>
        <v>226.06</v>
      </c>
      <c r="AA278" s="55" t="n">
        <f aca="false">J283</f>
        <v>35.427</v>
      </c>
      <c r="AB278" s="55" t="n">
        <f aca="false">I280</f>
        <v>1181.04</v>
      </c>
      <c r="AC278" s="55" t="n">
        <f aca="false">J280</f>
        <v>36.269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9385.845</v>
      </c>
      <c r="E279" s="128"/>
      <c r="F279" s="128"/>
      <c r="G279" s="128"/>
      <c r="H279" s="129"/>
      <c r="I279" s="128" t="n">
        <v>9446.939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404.71</v>
      </c>
      <c r="W279" s="55" t="n">
        <f aca="false">J292</f>
        <v>34.752</v>
      </c>
      <c r="X279" s="55" t="n">
        <f aca="false">I293</f>
        <v>106.78</v>
      </c>
      <c r="Y279" s="55" t="n">
        <f aca="false">J293</f>
        <v>33.48</v>
      </c>
      <c r="Z279" s="55" t="n">
        <f aca="false">I294</f>
        <v>119.14</v>
      </c>
      <c r="AA279" s="55" t="n">
        <f aca="false">J294</f>
        <v>32.916</v>
      </c>
      <c r="AB279" s="55" t="n">
        <f aca="false">I291</f>
        <v>630.62</v>
      </c>
      <c r="AC279" s="55" t="n">
        <f aca="false">J291</f>
        <v>33.716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1180.56</v>
      </c>
      <c r="E280" s="91" t="n">
        <v>36.272</v>
      </c>
      <c r="F280" s="91" t="n">
        <v>40.03</v>
      </c>
      <c r="G280" s="91" t="n">
        <v>39.899</v>
      </c>
      <c r="H280" s="92"/>
      <c r="I280" s="91" t="n">
        <v>1181.04</v>
      </c>
      <c r="J280" s="91" t="n">
        <v>36.269</v>
      </c>
      <c r="K280" s="91" t="n">
        <v>40.031</v>
      </c>
      <c r="L280" s="93" t="n">
        <v>39.899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236.53</v>
      </c>
      <c r="W280" s="55" t="n">
        <f aca="false">J303</f>
        <v>32.017</v>
      </c>
      <c r="X280" s="55" t="n">
        <f aca="false">I304</f>
        <v>60.02</v>
      </c>
      <c r="Y280" s="55" t="n">
        <f aca="false">J304</f>
        <v>30.869</v>
      </c>
      <c r="Z280" s="55" t="n">
        <f aca="false">I305</f>
        <v>68.18</v>
      </c>
      <c r="AA280" s="55" t="n">
        <f aca="false">J305</f>
        <v>30.255</v>
      </c>
      <c r="AB280" s="55" t="n">
        <f aca="false">I302</f>
        <v>364.72</v>
      </c>
      <c r="AC280" s="55" t="n">
        <f aca="false">J302</f>
        <v>31.047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749.71</v>
      </c>
      <c r="E281" s="91" t="n">
        <v>37.455</v>
      </c>
      <c r="F281" s="91" t="n">
        <v>40.941</v>
      </c>
      <c r="G281" s="91" t="n">
        <v>40.853</v>
      </c>
      <c r="H281" s="92"/>
      <c r="I281" s="91" t="n">
        <v>749.71</v>
      </c>
      <c r="J281" s="91" t="n">
        <v>37.455</v>
      </c>
      <c r="K281" s="91" t="n">
        <v>40.941</v>
      </c>
      <c r="L281" s="93" t="n">
        <v>40.85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204.99</v>
      </c>
      <c r="E282" s="91" t="n">
        <v>35.933</v>
      </c>
      <c r="F282" s="91" t="n">
        <v>39.477</v>
      </c>
      <c r="G282" s="91" t="n">
        <v>39.462</v>
      </c>
      <c r="H282" s="92"/>
      <c r="I282" s="91" t="n">
        <v>205.27</v>
      </c>
      <c r="J282" s="91" t="n">
        <v>35.923</v>
      </c>
      <c r="K282" s="91" t="n">
        <v>39.478</v>
      </c>
      <c r="L282" s="93" t="n">
        <v>39.459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225.86</v>
      </c>
      <c r="E283" s="91" t="n">
        <v>35.429</v>
      </c>
      <c r="F283" s="91" t="n">
        <v>39.67</v>
      </c>
      <c r="G283" s="91" t="n">
        <v>39.382</v>
      </c>
      <c r="H283" s="92"/>
      <c r="I283" s="91" t="n">
        <v>226.06</v>
      </c>
      <c r="J283" s="91" t="n">
        <v>35.427</v>
      </c>
      <c r="K283" s="91" t="n">
        <v>39.674</v>
      </c>
      <c r="L283" s="93" t="n">
        <v>39.385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1011.311</v>
      </c>
      <c r="E284" s="91"/>
      <c r="F284" s="91"/>
      <c r="G284" s="91"/>
      <c r="H284" s="92"/>
      <c r="I284" s="91" t="n">
        <v>1016.573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81.57</v>
      </c>
      <c r="E285" s="91" t="n">
        <v>35.678</v>
      </c>
      <c r="F285" s="91" t="n">
        <v>0</v>
      </c>
      <c r="G285" s="91" t="n">
        <v>0</v>
      </c>
      <c r="H285" s="92"/>
      <c r="I285" s="91" t="n">
        <v>181.57</v>
      </c>
      <c r="J285" s="91" t="n">
        <v>35.678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146.71</v>
      </c>
      <c r="W285" s="55" t="n">
        <f aca="false">E275</f>
        <v>38.625</v>
      </c>
      <c r="X285" s="55" t="n">
        <f aca="false">D276</f>
        <v>124.89</v>
      </c>
      <c r="Y285" s="55" t="n">
        <f aca="false">E276</f>
        <v>38.755</v>
      </c>
      <c r="Z285" s="55" t="n">
        <f aca="false">D277</f>
        <v>115.43</v>
      </c>
      <c r="AA285" s="55" t="n">
        <f aca="false">E277</f>
        <v>39.041</v>
      </c>
      <c r="AB285" s="55" t="n">
        <f aca="false">D274</f>
        <v>387.04</v>
      </c>
      <c r="AC285" s="55" t="n">
        <f aca="false">E274</f>
        <v>38.807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67.93</v>
      </c>
      <c r="E286" s="91" t="n">
        <v>35.533</v>
      </c>
      <c r="F286" s="91" t="n">
        <v>0</v>
      </c>
      <c r="G286" s="91" t="n">
        <v>0</v>
      </c>
      <c r="H286" s="92"/>
      <c r="I286" s="91" t="n">
        <v>67.93</v>
      </c>
      <c r="J286" s="91" t="n">
        <v>35.53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67.93</v>
      </c>
      <c r="W286" s="55" t="n">
        <f aca="false">E286</f>
        <v>35.533</v>
      </c>
      <c r="X286" s="55" t="n">
        <f aca="false">D287</f>
        <v>58.45</v>
      </c>
      <c r="Y286" s="55" t="n">
        <f aca="false">E287</f>
        <v>35.586</v>
      </c>
      <c r="Z286" s="55" t="n">
        <f aca="false">D288</f>
        <v>55.19</v>
      </c>
      <c r="AA286" s="55" t="n">
        <f aca="false">E288</f>
        <v>35.915</v>
      </c>
      <c r="AB286" s="55" t="n">
        <f aca="false">D285</f>
        <v>181.57</v>
      </c>
      <c r="AC286" s="55" t="n">
        <f aca="false">E285</f>
        <v>35.678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58.45</v>
      </c>
      <c r="E287" s="91" t="n">
        <v>35.586</v>
      </c>
      <c r="F287" s="91" t="n">
        <v>0</v>
      </c>
      <c r="G287" s="91" t="n">
        <v>0</v>
      </c>
      <c r="H287" s="92"/>
      <c r="I287" s="91" t="n">
        <v>58.45</v>
      </c>
      <c r="J287" s="91" t="n">
        <v>35.586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31.54</v>
      </c>
      <c r="W287" s="55" t="n">
        <f aca="false">E297</f>
        <v>32.143</v>
      </c>
      <c r="X287" s="55" t="n">
        <f aca="false">D298</f>
        <v>28.72</v>
      </c>
      <c r="Y287" s="55" t="n">
        <f aca="false">E298</f>
        <v>32.082</v>
      </c>
      <c r="Z287" s="55" t="n">
        <f aca="false">D299</f>
        <v>27.69</v>
      </c>
      <c r="AA287" s="55" t="n">
        <f aca="false">E299</f>
        <v>32.487</v>
      </c>
      <c r="AB287" s="55" t="n">
        <f aca="false">D296</f>
        <v>87.95</v>
      </c>
      <c r="AC287" s="55" t="n">
        <f aca="false">E296</f>
        <v>32.237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55.19</v>
      </c>
      <c r="E288" s="121" t="n">
        <v>35.915</v>
      </c>
      <c r="F288" s="121" t="n">
        <v>0</v>
      </c>
      <c r="G288" s="121" t="n">
        <v>0</v>
      </c>
      <c r="H288" s="122"/>
      <c r="I288" s="121" t="n">
        <v>55.19</v>
      </c>
      <c r="J288" s="121" t="n">
        <v>35.915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6.35</v>
      </c>
      <c r="W288" s="55" t="n">
        <f aca="false">E308</f>
        <v>28.514</v>
      </c>
      <c r="X288" s="55" t="n">
        <f aca="false">D309</f>
        <v>15.22</v>
      </c>
      <c r="Y288" s="55" t="n">
        <f aca="false">E309</f>
        <v>27.96</v>
      </c>
      <c r="Z288" s="55" t="n">
        <f aca="false">D310</f>
        <v>14.76</v>
      </c>
      <c r="AA288" s="55" t="n">
        <f aca="false">E310</f>
        <v>28.929</v>
      </c>
      <c r="AB288" s="55" t="n">
        <f aca="false">D307</f>
        <v>46.33</v>
      </c>
      <c r="AC288" s="55" t="n">
        <f aca="false">E307</f>
        <v>28.468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362.21</v>
      </c>
      <c r="E289" s="125"/>
      <c r="F289" s="125"/>
      <c r="G289" s="125"/>
      <c r="H289" s="126"/>
      <c r="I289" s="125" t="n">
        <v>1362.7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9028.556</v>
      </c>
      <c r="E290" s="128"/>
      <c r="F290" s="128"/>
      <c r="G290" s="128"/>
      <c r="H290" s="129"/>
      <c r="I290" s="128" t="n">
        <v>8978.599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630.59</v>
      </c>
      <c r="E291" s="91" t="n">
        <v>33.718</v>
      </c>
      <c r="F291" s="91" t="n">
        <v>38.508</v>
      </c>
      <c r="G291" s="91" t="n">
        <v>38.238</v>
      </c>
      <c r="H291" s="92"/>
      <c r="I291" s="91" t="n">
        <v>630.62</v>
      </c>
      <c r="J291" s="91" t="n">
        <v>33.716</v>
      </c>
      <c r="K291" s="91" t="n">
        <v>38.51</v>
      </c>
      <c r="L291" s="93" t="n">
        <v>38.238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404.71</v>
      </c>
      <c r="E292" s="91" t="n">
        <v>34.752</v>
      </c>
      <c r="F292" s="91" t="n">
        <v>39.085</v>
      </c>
      <c r="G292" s="91" t="n">
        <v>38.924</v>
      </c>
      <c r="H292" s="92"/>
      <c r="I292" s="91" t="n">
        <v>404.71</v>
      </c>
      <c r="J292" s="91" t="n">
        <v>34.752</v>
      </c>
      <c r="K292" s="91" t="n">
        <v>39.085</v>
      </c>
      <c r="L292" s="93" t="n">
        <v>38.924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106.83</v>
      </c>
      <c r="E293" s="91" t="n">
        <v>33.488</v>
      </c>
      <c r="F293" s="91" t="n">
        <v>38.257</v>
      </c>
      <c r="G293" s="91" t="n">
        <v>37.919</v>
      </c>
      <c r="H293" s="92"/>
      <c r="I293" s="91" t="n">
        <v>106.78</v>
      </c>
      <c r="J293" s="91" t="n">
        <v>33.48</v>
      </c>
      <c r="K293" s="91" t="n">
        <v>38.26</v>
      </c>
      <c r="L293" s="93" t="n">
        <v>37.918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119.04</v>
      </c>
      <c r="E294" s="91" t="n">
        <v>32.915</v>
      </c>
      <c r="F294" s="91" t="n">
        <v>38.183</v>
      </c>
      <c r="G294" s="91" t="n">
        <v>37.87</v>
      </c>
      <c r="H294" s="92"/>
      <c r="I294" s="91" t="n">
        <v>119.14</v>
      </c>
      <c r="J294" s="91" t="n">
        <v>32.916</v>
      </c>
      <c r="K294" s="91" t="n">
        <v>38.185</v>
      </c>
      <c r="L294" s="93" t="n">
        <v>37.874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146.71</v>
      </c>
      <c r="W294" s="55" t="n">
        <f aca="false">J275</f>
        <v>38.625</v>
      </c>
      <c r="X294" s="55" t="n">
        <f aca="false">I276</f>
        <v>124.89</v>
      </c>
      <c r="Y294" s="55" t="n">
        <f aca="false">J276</f>
        <v>38.755</v>
      </c>
      <c r="Z294" s="55" t="n">
        <f aca="false">I277</f>
        <v>115.43</v>
      </c>
      <c r="AA294" s="55" t="n">
        <f aca="false">J277</f>
        <v>39.041</v>
      </c>
      <c r="AB294" s="55" t="n">
        <f aca="false">I274</f>
        <v>387.04</v>
      </c>
      <c r="AC294" s="55" t="n">
        <f aca="false">J274</f>
        <v>38.807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1003.039</v>
      </c>
      <c r="E295" s="91"/>
      <c r="F295" s="91"/>
      <c r="G295" s="91"/>
      <c r="H295" s="92"/>
      <c r="I295" s="91" t="n">
        <v>1003.563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67.93</v>
      </c>
      <c r="W295" s="55" t="n">
        <f aca="false">J286</f>
        <v>35.533</v>
      </c>
      <c r="X295" s="55" t="n">
        <f aca="false">I287</f>
        <v>58.45</v>
      </c>
      <c r="Y295" s="55" t="n">
        <f aca="false">J287</f>
        <v>35.586</v>
      </c>
      <c r="Z295" s="55" t="n">
        <f aca="false">I288</f>
        <v>55.19</v>
      </c>
      <c r="AA295" s="55" t="n">
        <f aca="false">J288</f>
        <v>35.915</v>
      </c>
      <c r="AB295" s="55" t="n">
        <f aca="false">I285</f>
        <v>181.57</v>
      </c>
      <c r="AC295" s="55" t="n">
        <f aca="false">J285</f>
        <v>35.678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87.95</v>
      </c>
      <c r="E296" s="91" t="n">
        <v>32.237</v>
      </c>
      <c r="F296" s="91" t="n">
        <v>0</v>
      </c>
      <c r="G296" s="91" t="n">
        <v>0</v>
      </c>
      <c r="H296" s="92"/>
      <c r="I296" s="91" t="n">
        <v>87.95</v>
      </c>
      <c r="J296" s="91" t="n">
        <v>32.237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31.54</v>
      </c>
      <c r="W296" s="55" t="n">
        <f aca="false">J297</f>
        <v>32.143</v>
      </c>
      <c r="X296" s="55" t="n">
        <f aca="false">I298</f>
        <v>28.72</v>
      </c>
      <c r="Y296" s="55" t="n">
        <f aca="false">J298</f>
        <v>32.082</v>
      </c>
      <c r="Z296" s="55" t="n">
        <f aca="false">I299</f>
        <v>27.69</v>
      </c>
      <c r="AA296" s="55" t="n">
        <f aca="false">J299</f>
        <v>32.487</v>
      </c>
      <c r="AB296" s="55" t="n">
        <f aca="false">I296</f>
        <v>87.95</v>
      </c>
      <c r="AC296" s="55" t="n">
        <f aca="false">J296</f>
        <v>32.237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31.54</v>
      </c>
      <c r="E297" s="91" t="n">
        <v>32.143</v>
      </c>
      <c r="F297" s="91" t="n">
        <v>0</v>
      </c>
      <c r="G297" s="91" t="n">
        <v>0</v>
      </c>
      <c r="H297" s="92"/>
      <c r="I297" s="91" t="n">
        <v>31.54</v>
      </c>
      <c r="J297" s="91" t="n">
        <v>32.143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6.35</v>
      </c>
      <c r="W297" s="55" t="n">
        <f aca="false">J308</f>
        <v>28.514</v>
      </c>
      <c r="X297" s="55" t="n">
        <f aca="false">I309</f>
        <v>15.22</v>
      </c>
      <c r="Y297" s="55" t="n">
        <f aca="false">J309</f>
        <v>27.96</v>
      </c>
      <c r="Z297" s="55" t="n">
        <f aca="false">I310</f>
        <v>14.76</v>
      </c>
      <c r="AA297" s="55" t="n">
        <f aca="false">J310</f>
        <v>28.929</v>
      </c>
      <c r="AB297" s="55" t="n">
        <f aca="false">I307</f>
        <v>46.33</v>
      </c>
      <c r="AC297" s="55" t="n">
        <f aca="false">J307</f>
        <v>28.468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28.72</v>
      </c>
      <c r="E298" s="91" t="n">
        <v>32.082</v>
      </c>
      <c r="F298" s="91" t="n">
        <v>0</v>
      </c>
      <c r="G298" s="91" t="n">
        <v>0</v>
      </c>
      <c r="H298" s="92"/>
      <c r="I298" s="91" t="n">
        <v>28.72</v>
      </c>
      <c r="J298" s="91" t="n">
        <v>32.082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7.69</v>
      </c>
      <c r="E299" s="121" t="n">
        <v>32.487</v>
      </c>
      <c r="F299" s="121" t="n">
        <v>0</v>
      </c>
      <c r="G299" s="121" t="n">
        <v>0</v>
      </c>
      <c r="H299" s="122"/>
      <c r="I299" s="121" t="n">
        <v>27.69</v>
      </c>
      <c r="J299" s="121" t="n">
        <v>32.487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718.62</v>
      </c>
      <c r="E300" s="125"/>
      <c r="F300" s="125"/>
      <c r="G300" s="125"/>
      <c r="H300" s="126"/>
      <c r="I300" s="125" t="n">
        <v>718.66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8771.64</v>
      </c>
      <c r="E301" s="128"/>
      <c r="F301" s="128"/>
      <c r="G301" s="128"/>
      <c r="H301" s="129"/>
      <c r="I301" s="128" t="n">
        <v>8713.242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364.65</v>
      </c>
      <c r="E302" s="91" t="n">
        <v>31.048</v>
      </c>
      <c r="F302" s="91" t="n">
        <v>37.467</v>
      </c>
      <c r="G302" s="91" t="n">
        <v>37.085</v>
      </c>
      <c r="H302" s="92"/>
      <c r="I302" s="91" t="n">
        <v>364.72</v>
      </c>
      <c r="J302" s="91" t="n">
        <v>31.047</v>
      </c>
      <c r="K302" s="91" t="n">
        <v>37.472</v>
      </c>
      <c r="L302" s="93" t="n">
        <v>37.089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236.53</v>
      </c>
      <c r="E303" s="91" t="n">
        <v>32.017</v>
      </c>
      <c r="F303" s="91" t="n">
        <v>37.994</v>
      </c>
      <c r="G303" s="91" t="n">
        <v>37.721</v>
      </c>
      <c r="H303" s="92"/>
      <c r="I303" s="91" t="n">
        <v>236.53</v>
      </c>
      <c r="J303" s="91" t="n">
        <v>32.017</v>
      </c>
      <c r="K303" s="91" t="n">
        <v>37.994</v>
      </c>
      <c r="L303" s="93" t="n">
        <v>37.721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60.02</v>
      </c>
      <c r="E304" s="91" t="n">
        <v>30.875</v>
      </c>
      <c r="F304" s="91" t="n">
        <v>37.247</v>
      </c>
      <c r="G304" s="91" t="n">
        <v>36.769</v>
      </c>
      <c r="H304" s="92"/>
      <c r="I304" s="91" t="n">
        <v>60.02</v>
      </c>
      <c r="J304" s="91" t="n">
        <v>30.869</v>
      </c>
      <c r="K304" s="91" t="n">
        <v>37.25</v>
      </c>
      <c r="L304" s="93" t="n">
        <v>36.772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68.09</v>
      </c>
      <c r="E305" s="91" t="n">
        <v>30.253</v>
      </c>
      <c r="F305" s="91" t="n">
        <v>37.161</v>
      </c>
      <c r="G305" s="91" t="n">
        <v>36.766</v>
      </c>
      <c r="H305" s="92"/>
      <c r="I305" s="91" t="n">
        <v>68.18</v>
      </c>
      <c r="J305" s="91" t="n">
        <v>30.255</v>
      </c>
      <c r="K305" s="91" t="n">
        <v>37.171</v>
      </c>
      <c r="L305" s="93" t="n">
        <v>36.774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996.499</v>
      </c>
      <c r="E306" s="91"/>
      <c r="F306" s="91"/>
      <c r="G306" s="91"/>
      <c r="H306" s="92"/>
      <c r="I306" s="91" t="n">
        <v>997.942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46.33</v>
      </c>
      <c r="E307" s="91" t="n">
        <v>28.468</v>
      </c>
      <c r="F307" s="91" t="n">
        <v>0</v>
      </c>
      <c r="G307" s="91" t="n">
        <v>0</v>
      </c>
      <c r="H307" s="92"/>
      <c r="I307" s="91" t="n">
        <v>46.33</v>
      </c>
      <c r="J307" s="91" t="n">
        <v>28.468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6.35</v>
      </c>
      <c r="E308" s="91" t="n">
        <v>28.514</v>
      </c>
      <c r="F308" s="91" t="n">
        <v>0</v>
      </c>
      <c r="G308" s="91" t="n">
        <v>0</v>
      </c>
      <c r="H308" s="92"/>
      <c r="I308" s="91" t="n">
        <v>16.35</v>
      </c>
      <c r="J308" s="91" t="n">
        <v>28.514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5.22</v>
      </c>
      <c r="E309" s="91" t="n">
        <v>27.96</v>
      </c>
      <c r="F309" s="91" t="n">
        <v>0</v>
      </c>
      <c r="G309" s="91" t="n">
        <v>0</v>
      </c>
      <c r="H309" s="92"/>
      <c r="I309" s="91" t="n">
        <v>15.22</v>
      </c>
      <c r="J309" s="91" t="n">
        <v>27.96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4.76</v>
      </c>
      <c r="E310" s="121" t="n">
        <v>28.929</v>
      </c>
      <c r="F310" s="121" t="n">
        <v>0</v>
      </c>
      <c r="G310" s="121" t="n">
        <v>0</v>
      </c>
      <c r="H310" s="122"/>
      <c r="I310" s="121" t="n">
        <v>14.76</v>
      </c>
      <c r="J310" s="121" t="n">
        <v>28.929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411.07</v>
      </c>
      <c r="E311" s="125"/>
      <c r="F311" s="125"/>
      <c r="G311" s="125"/>
      <c r="H311" s="126"/>
      <c r="I311" s="125" t="n">
        <v>411.14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72" colorId="64" zoomScale="85" zoomScaleNormal="85" zoomScalePageLayoutView="100" workbookViewId="0">
      <selection pane="topLeft" activeCell="I232" activeCellId="0" sqref="I232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2.2284333333333</v>
      </c>
      <c r="X5" s="55" t="n">
        <f aca="false">E16</f>
        <v>41.8616</v>
      </c>
      <c r="Y5" s="55" t="n">
        <f aca="false">E20</f>
        <v>42.6478</v>
      </c>
      <c r="Z5" s="55" t="n">
        <f aca="false">E24</f>
        <v>42.4664</v>
      </c>
      <c r="AA5" s="55" t="n">
        <f aca="false">E28</f>
        <v>42.1375</v>
      </c>
      <c r="AB5" s="55" t="n">
        <f aca="false">E32</f>
        <v>42.4091</v>
      </c>
      <c r="AC5" s="55" t="n">
        <f aca="false">E36</f>
        <v>41.8482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6827</v>
      </c>
      <c r="X6" s="55" t="n">
        <f aca="false">E17</f>
        <v>40.4322</v>
      </c>
      <c r="Y6" s="55" t="n">
        <f aca="false">E21</f>
        <v>41.0428</v>
      </c>
      <c r="Z6" s="55" t="n">
        <f aca="false">E25</f>
        <v>40.9199</v>
      </c>
      <c r="AA6" s="55" t="n">
        <f aca="false">E29</f>
        <v>40.652</v>
      </c>
      <c r="AB6" s="55" t="n">
        <f aca="false">E33</f>
        <v>40.7621</v>
      </c>
      <c r="AC6" s="55" t="n">
        <f aca="false">E37</f>
        <v>40.2872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8.67645</v>
      </c>
      <c r="X7" s="55" t="n">
        <f aca="false">E18</f>
        <v>38.5027</v>
      </c>
      <c r="Y7" s="55" t="n">
        <f aca="false">E22</f>
        <v>38.9467</v>
      </c>
      <c r="Z7" s="55" t="n">
        <f aca="false">E26</f>
        <v>38.9003</v>
      </c>
      <c r="AA7" s="55" t="n">
        <f aca="false">E30</f>
        <v>38.7028</v>
      </c>
      <c r="AB7" s="55" t="n">
        <f aca="false">E34</f>
        <v>38.6968</v>
      </c>
      <c r="AC7" s="55" t="n">
        <f aca="false">E38</f>
        <v>38.3094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2274833333333</v>
      </c>
      <c r="X8" s="55" t="n">
        <f aca="false">E19</f>
        <v>36.0368</v>
      </c>
      <c r="Y8" s="55" t="n">
        <f aca="false">E23</f>
        <v>36.3716</v>
      </c>
      <c r="Z8" s="55" t="n">
        <f aca="false">E27</f>
        <v>36.4277</v>
      </c>
      <c r="AA8" s="55" t="n">
        <f aca="false">E31</f>
        <v>36.3473</v>
      </c>
      <c r="AB8" s="55" t="n">
        <f aca="false">E35</f>
        <v>36.2587</v>
      </c>
      <c r="AC8" s="55" t="n">
        <f aca="false">E39</f>
        <v>35.9228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2.2281</v>
      </c>
      <c r="X12" s="55" t="n">
        <f aca="false">J16</f>
        <v>41.8612</v>
      </c>
      <c r="Y12" s="55" t="n">
        <f aca="false">J20</f>
        <v>42.6475</v>
      </c>
      <c r="Z12" s="55" t="n">
        <f aca="false">J24</f>
        <v>42.4665</v>
      </c>
      <c r="AA12" s="55" t="n">
        <f aca="false">J28</f>
        <v>42.1376</v>
      </c>
      <c r="AB12" s="55" t="n">
        <f aca="false">J32</f>
        <v>42.4085</v>
      </c>
      <c r="AC12" s="55" t="n">
        <f aca="false">J36</f>
        <v>41.8473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6843333333333</v>
      </c>
      <c r="X13" s="55" t="n">
        <f aca="false">J17</f>
        <v>40.4373</v>
      </c>
      <c r="Y13" s="55" t="n">
        <f aca="false">J21</f>
        <v>41.0461</v>
      </c>
      <c r="Z13" s="55" t="n">
        <f aca="false">J25</f>
        <v>40.9204</v>
      </c>
      <c r="AA13" s="55" t="n">
        <f aca="false">J29</f>
        <v>40.6514</v>
      </c>
      <c r="AB13" s="55" t="n">
        <f aca="false">J33</f>
        <v>40.7623</v>
      </c>
      <c r="AC13" s="55" t="n">
        <f aca="false">J37</f>
        <v>40.2885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8.6774666666667</v>
      </c>
      <c r="X14" s="55" t="n">
        <f aca="false">J18</f>
        <v>38.4997</v>
      </c>
      <c r="Y14" s="55" t="n">
        <f aca="false">J22</f>
        <v>38.9453</v>
      </c>
      <c r="Z14" s="55" t="n">
        <f aca="false">J26</f>
        <v>38.8996</v>
      </c>
      <c r="AA14" s="55" t="n">
        <f aca="false">J30</f>
        <v>38.7051</v>
      </c>
      <c r="AB14" s="55" t="n">
        <f aca="false">J34</f>
        <v>38.6994</v>
      </c>
      <c r="AC14" s="55" t="n">
        <f aca="false">J38</f>
        <v>38.3157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2246333333333</v>
      </c>
      <c r="X15" s="55" t="n">
        <f aca="false">J19</f>
        <v>36.0344</v>
      </c>
      <c r="Y15" s="55" t="n">
        <f aca="false">J23</f>
        <v>36.3717</v>
      </c>
      <c r="Z15" s="55" t="n">
        <f aca="false">J27</f>
        <v>36.4275</v>
      </c>
      <c r="AA15" s="55" t="n">
        <f aca="false">J31</f>
        <v>36.3452</v>
      </c>
      <c r="AB15" s="55" t="n">
        <f aca="false">J35</f>
        <v>36.2517</v>
      </c>
      <c r="AC15" s="55" t="n">
        <f aca="false">J39</f>
        <v>35.9173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1.8616</v>
      </c>
      <c r="F16" s="220" t="n">
        <v>46.0496</v>
      </c>
      <c r="G16" s="220" t="n">
        <v>46.5223</v>
      </c>
      <c r="H16" s="92"/>
      <c r="I16" s="91" t="n">
        <v>101.815</v>
      </c>
      <c r="J16" s="91" t="n">
        <v>41.8612</v>
      </c>
      <c r="K16" s="91" t="n">
        <v>46.0571</v>
      </c>
      <c r="L16" s="91" t="n">
        <v>46.5276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4322</v>
      </c>
      <c r="F17" s="220" t="n">
        <v>44.6321</v>
      </c>
      <c r="G17" s="220" t="n">
        <v>44.9716</v>
      </c>
      <c r="H17" s="92"/>
      <c r="I17" s="91" t="n">
        <v>101.815</v>
      </c>
      <c r="J17" s="91" t="n">
        <v>40.4373</v>
      </c>
      <c r="K17" s="91" t="n">
        <v>44.629</v>
      </c>
      <c r="L17" s="91" t="n">
        <v>44.9712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5027</v>
      </c>
      <c r="F18" s="220" t="n">
        <v>42.8257</v>
      </c>
      <c r="G18" s="220" t="n">
        <v>43.004</v>
      </c>
      <c r="H18" s="92"/>
      <c r="I18" s="91" t="n">
        <v>101.815</v>
      </c>
      <c r="J18" s="91" t="n">
        <v>38.4997</v>
      </c>
      <c r="K18" s="91" t="n">
        <v>42.8397</v>
      </c>
      <c r="L18" s="91" t="n">
        <v>42.9995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368</v>
      </c>
      <c r="F19" s="220" t="n">
        <v>41.1718</v>
      </c>
      <c r="G19" s="220" t="n">
        <v>41.5567</v>
      </c>
      <c r="H19" s="92"/>
      <c r="I19" s="91" t="n">
        <v>101.815</v>
      </c>
      <c r="J19" s="91" t="n">
        <v>36.0344</v>
      </c>
      <c r="K19" s="91" t="n">
        <v>41.1707</v>
      </c>
      <c r="L19" s="91" t="n">
        <v>41.5359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6478</v>
      </c>
      <c r="F20" s="220" t="n">
        <v>47.0481</v>
      </c>
      <c r="G20" s="220" t="n">
        <v>47.5229</v>
      </c>
      <c r="H20" s="92"/>
      <c r="I20" s="91" t="n">
        <v>101.815</v>
      </c>
      <c r="J20" s="91" t="n">
        <v>42.6475</v>
      </c>
      <c r="K20" s="91" t="n">
        <v>47.0485</v>
      </c>
      <c r="L20" s="91" t="n">
        <v>47.5265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0428</v>
      </c>
      <c r="F21" s="220" t="n">
        <v>45.2158</v>
      </c>
      <c r="G21" s="220" t="n">
        <v>45.6862</v>
      </c>
      <c r="H21" s="92"/>
      <c r="I21" s="91" t="n">
        <v>101.815</v>
      </c>
      <c r="J21" s="91" t="n">
        <v>41.0461</v>
      </c>
      <c r="K21" s="91" t="n">
        <v>45.2149</v>
      </c>
      <c r="L21" s="91" t="n">
        <v>45.6948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9467</v>
      </c>
      <c r="F22" s="220" t="n">
        <v>43.1396</v>
      </c>
      <c r="G22" s="220" t="n">
        <v>43.5003</v>
      </c>
      <c r="H22" s="92"/>
      <c r="I22" s="91" t="n">
        <v>101.815</v>
      </c>
      <c r="J22" s="91" t="n">
        <v>38.9453</v>
      </c>
      <c r="K22" s="91" t="n">
        <v>43.1576</v>
      </c>
      <c r="L22" s="91" t="n">
        <v>43.4777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3716</v>
      </c>
      <c r="F23" s="220" t="n">
        <v>41.4059</v>
      </c>
      <c r="G23" s="220" t="n">
        <v>41.8995</v>
      </c>
      <c r="H23" s="92"/>
      <c r="I23" s="91" t="n">
        <v>101.815</v>
      </c>
      <c r="J23" s="91" t="n">
        <v>36.3717</v>
      </c>
      <c r="K23" s="91" t="n">
        <v>41.4056</v>
      </c>
      <c r="L23" s="91" t="n">
        <v>41.889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4664</v>
      </c>
      <c r="F24" s="220" t="n">
        <v>47.8761</v>
      </c>
      <c r="G24" s="220" t="n">
        <v>47.9087</v>
      </c>
      <c r="H24" s="92"/>
      <c r="I24" s="91" t="n">
        <v>101.815</v>
      </c>
      <c r="J24" s="91" t="n">
        <v>42.4665</v>
      </c>
      <c r="K24" s="91" t="n">
        <v>47.8774</v>
      </c>
      <c r="L24" s="91" t="n">
        <v>47.9095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9199</v>
      </c>
      <c r="F25" s="220" t="n">
        <v>46.0191</v>
      </c>
      <c r="G25" s="220" t="n">
        <v>46.0503</v>
      </c>
      <c r="H25" s="92"/>
      <c r="I25" s="91" t="n">
        <v>101.815</v>
      </c>
      <c r="J25" s="91" t="n">
        <v>40.9204</v>
      </c>
      <c r="K25" s="91" t="n">
        <v>46.0171</v>
      </c>
      <c r="L25" s="91" t="n">
        <v>46.0521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9003</v>
      </c>
      <c r="F26" s="219" t="n">
        <v>43.6112</v>
      </c>
      <c r="G26" s="219" t="n">
        <v>43.6945</v>
      </c>
      <c r="H26" s="70"/>
      <c r="I26" s="228" t="n">
        <v>101.815</v>
      </c>
      <c r="J26" s="228" t="n">
        <v>38.8996</v>
      </c>
      <c r="K26" s="228" t="n">
        <v>43.613</v>
      </c>
      <c r="L26" s="228" t="n">
        <v>43.696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277</v>
      </c>
      <c r="F27" s="220" t="n">
        <v>41.8508</v>
      </c>
      <c r="G27" s="220" t="n">
        <v>42.0416</v>
      </c>
      <c r="H27" s="92"/>
      <c r="I27" s="91" t="n">
        <v>101.815</v>
      </c>
      <c r="J27" s="91" t="n">
        <v>36.4275</v>
      </c>
      <c r="K27" s="91" t="n">
        <v>41.8508</v>
      </c>
      <c r="L27" s="91" t="n">
        <v>42.0419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2.1375</v>
      </c>
      <c r="F28" s="220" t="n">
        <v>47.9077</v>
      </c>
      <c r="G28" s="220" t="n">
        <v>47.7188</v>
      </c>
      <c r="H28" s="92"/>
      <c r="I28" s="91" t="n">
        <v>101.815</v>
      </c>
      <c r="J28" s="91" t="n">
        <v>42.1376</v>
      </c>
      <c r="K28" s="91" t="n">
        <v>47.9074</v>
      </c>
      <c r="L28" s="91" t="n">
        <v>47.7189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652</v>
      </c>
      <c r="F29" s="220" t="n">
        <v>46.0128</v>
      </c>
      <c r="G29" s="220" t="n">
        <v>45.8973</v>
      </c>
      <c r="H29" s="92"/>
      <c r="I29" s="91" t="n">
        <v>101.815</v>
      </c>
      <c r="J29" s="91" t="n">
        <v>40.6514</v>
      </c>
      <c r="K29" s="91" t="n">
        <v>46.0118</v>
      </c>
      <c r="L29" s="91" t="n">
        <v>45.8971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7028</v>
      </c>
      <c r="F30" s="220" t="n">
        <v>43.5492</v>
      </c>
      <c r="G30" s="220" t="n">
        <v>43.6121</v>
      </c>
      <c r="H30" s="92"/>
      <c r="I30" s="91" t="n">
        <v>101.815</v>
      </c>
      <c r="J30" s="91" t="n">
        <v>38.7051</v>
      </c>
      <c r="K30" s="91" t="n">
        <v>43.5483</v>
      </c>
      <c r="L30" s="91" t="n">
        <v>43.612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3473</v>
      </c>
      <c r="F31" s="220" t="n">
        <v>41.8116</v>
      </c>
      <c r="G31" s="220" t="n">
        <v>41.9677</v>
      </c>
      <c r="H31" s="92"/>
      <c r="I31" s="91" t="n">
        <v>101.815</v>
      </c>
      <c r="J31" s="91" t="n">
        <v>36.3452</v>
      </c>
      <c r="K31" s="91" t="n">
        <v>41.8143</v>
      </c>
      <c r="L31" s="91" t="n">
        <v>41.9697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4091</v>
      </c>
      <c r="F32" s="220" t="n">
        <v>47.4791</v>
      </c>
      <c r="G32" s="220" t="n">
        <v>47.247</v>
      </c>
      <c r="H32" s="92"/>
      <c r="I32" s="91" t="n">
        <v>101.815</v>
      </c>
      <c r="J32" s="91" t="n">
        <v>42.4085</v>
      </c>
      <c r="K32" s="91" t="n">
        <v>47.4881</v>
      </c>
      <c r="L32" s="91" t="n">
        <v>47.2527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7621</v>
      </c>
      <c r="F33" s="220" t="n">
        <v>45.7522</v>
      </c>
      <c r="G33" s="220" t="n">
        <v>45.4049</v>
      </c>
      <c r="H33" s="92"/>
      <c r="I33" s="91" t="n">
        <v>101.815</v>
      </c>
      <c r="J33" s="91" t="n">
        <v>40.7623</v>
      </c>
      <c r="K33" s="91" t="n">
        <v>45.7346</v>
      </c>
      <c r="L33" s="91" t="n">
        <v>45.4126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6968</v>
      </c>
      <c r="F34" s="220" t="n">
        <v>43.3915</v>
      </c>
      <c r="G34" s="220" t="n">
        <v>43.3288</v>
      </c>
      <c r="H34" s="92"/>
      <c r="I34" s="91" t="n">
        <v>101.815</v>
      </c>
      <c r="J34" s="91" t="n">
        <v>38.6994</v>
      </c>
      <c r="K34" s="91" t="n">
        <v>43.3847</v>
      </c>
      <c r="L34" s="91" t="n">
        <v>43.3237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2587</v>
      </c>
      <c r="F35" s="220" t="n">
        <v>41.6853</v>
      </c>
      <c r="G35" s="220" t="n">
        <v>41.6063</v>
      </c>
      <c r="H35" s="92"/>
      <c r="I35" s="91" t="n">
        <v>101.815</v>
      </c>
      <c r="J35" s="91" t="n">
        <v>36.2517</v>
      </c>
      <c r="K35" s="91" t="n">
        <v>41.7114</v>
      </c>
      <c r="L35" s="91" t="n">
        <v>41.5885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1.8482</v>
      </c>
      <c r="F36" s="220" t="n">
        <v>46.6198</v>
      </c>
      <c r="G36" s="220" t="n">
        <v>46.3377</v>
      </c>
      <c r="H36" s="92"/>
      <c r="I36" s="91" t="n">
        <v>101.815</v>
      </c>
      <c r="J36" s="91" t="n">
        <v>41.8473</v>
      </c>
      <c r="K36" s="91" t="n">
        <v>46.6348</v>
      </c>
      <c r="L36" s="91" t="n">
        <v>46.3449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2872</v>
      </c>
      <c r="F37" s="220" t="n">
        <v>45.1996</v>
      </c>
      <c r="G37" s="220" t="n">
        <v>44.7733</v>
      </c>
      <c r="H37" s="92"/>
      <c r="I37" s="91" t="n">
        <v>101.815</v>
      </c>
      <c r="J37" s="91" t="n">
        <v>40.2885</v>
      </c>
      <c r="K37" s="91" t="n">
        <v>45.1978</v>
      </c>
      <c r="L37" s="91" t="n">
        <v>44.7811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3094</v>
      </c>
      <c r="F38" s="220" t="n">
        <v>43.0469</v>
      </c>
      <c r="G38" s="220" t="n">
        <v>42.8644</v>
      </c>
      <c r="H38" s="92"/>
      <c r="I38" s="91" t="n">
        <v>101.815</v>
      </c>
      <c r="J38" s="91" t="n">
        <v>38.3157</v>
      </c>
      <c r="K38" s="91" t="n">
        <v>43.043</v>
      </c>
      <c r="L38" s="91" t="n">
        <v>42.857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9228</v>
      </c>
      <c r="F39" s="231" t="n">
        <v>41.4209</v>
      </c>
      <c r="G39" s="231" t="n">
        <v>41.2457</v>
      </c>
      <c r="H39" s="126"/>
      <c r="I39" s="125" t="n">
        <v>101.815</v>
      </c>
      <c r="J39" s="125" t="n">
        <v>35.9173</v>
      </c>
      <c r="K39" s="125" t="n">
        <v>41.4341</v>
      </c>
      <c r="L39" s="125" t="n">
        <v>41.2385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8.9852333333333</v>
      </c>
      <c r="X41" s="55" t="n">
        <f aca="false">E52</f>
        <v>38.4904</v>
      </c>
      <c r="Y41" s="55" t="n">
        <f aca="false">E56</f>
        <v>39.0026</v>
      </c>
      <c r="Z41" s="55" t="n">
        <f aca="false">E60</f>
        <v>39.2556</v>
      </c>
      <c r="AA41" s="55" t="n">
        <f aca="false">E64</f>
        <v>39.3814</v>
      </c>
      <c r="AB41" s="55" t="n">
        <f aca="false">E68</f>
        <v>39.2013</v>
      </c>
      <c r="AC41" s="55" t="n">
        <f aca="false">E72</f>
        <v>38.5801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6.9713333333333</v>
      </c>
      <c r="X42" s="55" t="n">
        <f aca="false">E53</f>
        <v>36.5116</v>
      </c>
      <c r="Y42" s="55" t="n">
        <f aca="false">E57</f>
        <v>36.9713</v>
      </c>
      <c r="Z42" s="55" t="n">
        <f aca="false">E61</f>
        <v>37.1942</v>
      </c>
      <c r="AA42" s="55" t="n">
        <f aca="false">E65</f>
        <v>37.3061</v>
      </c>
      <c r="AB42" s="55" t="n">
        <f aca="false">E69</f>
        <v>37.1681</v>
      </c>
      <c r="AC42" s="55" t="n">
        <f aca="false">E73</f>
        <v>36.676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7534333333333</v>
      </c>
      <c r="X43" s="55" t="n">
        <f aca="false">E54</f>
        <v>34.346</v>
      </c>
      <c r="Y43" s="55" t="n">
        <f aca="false">E58</f>
        <v>34.7409</v>
      </c>
      <c r="Z43" s="55" t="n">
        <f aca="false">E62</f>
        <v>34.9239</v>
      </c>
      <c r="AA43" s="55" t="n">
        <f aca="false">E66</f>
        <v>35.0239</v>
      </c>
      <c r="AB43" s="55" t="n">
        <f aca="false">E70</f>
        <v>34.926</v>
      </c>
      <c r="AC43" s="55" t="n">
        <f aca="false">E74</f>
        <v>34.5599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2782666666667</v>
      </c>
      <c r="X44" s="55" t="n">
        <f aca="false">E55</f>
        <v>31.9152</v>
      </c>
      <c r="Y44" s="55" t="n">
        <f aca="false">E59</f>
        <v>32.2524</v>
      </c>
      <c r="Z44" s="55" t="n">
        <f aca="false">E63</f>
        <v>32.4273</v>
      </c>
      <c r="AA44" s="55" t="n">
        <f aca="false">E67</f>
        <v>32.5161</v>
      </c>
      <c r="AB44" s="55" t="n">
        <f aca="false">E71</f>
        <v>32.4225</v>
      </c>
      <c r="AC44" s="55" t="n">
        <f aca="false">E75</f>
        <v>32.1361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8.9850833333333</v>
      </c>
      <c r="X48" s="55" t="n">
        <f aca="false">J52</f>
        <v>38.4889</v>
      </c>
      <c r="Y48" s="55" t="n">
        <f aca="false">J56</f>
        <v>39.0028</v>
      </c>
      <c r="Z48" s="55" t="n">
        <f aca="false">J60</f>
        <v>39.2561</v>
      </c>
      <c r="AA48" s="55" t="n">
        <f aca="false">J64</f>
        <v>39.3825</v>
      </c>
      <c r="AB48" s="55" t="n">
        <f aca="false">J68</f>
        <v>39.2019</v>
      </c>
      <c r="AC48" s="55" t="n">
        <f aca="false">J72</f>
        <v>38.5783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6.96935</v>
      </c>
      <c r="X49" s="55" t="n">
        <f aca="false">J53</f>
        <v>36.5041</v>
      </c>
      <c r="Y49" s="55" t="n">
        <f aca="false">J57</f>
        <v>36.9685</v>
      </c>
      <c r="Z49" s="55" t="n">
        <f aca="false">J61</f>
        <v>37.194</v>
      </c>
      <c r="AA49" s="55" t="n">
        <f aca="false">J65</f>
        <v>37.307</v>
      </c>
      <c r="AB49" s="55" t="n">
        <f aca="false">J69</f>
        <v>37.1691</v>
      </c>
      <c r="AC49" s="55" t="n">
        <f aca="false">J73</f>
        <v>36.6734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74985</v>
      </c>
      <c r="X50" s="55" t="n">
        <f aca="false">J54</f>
        <v>34.3361</v>
      </c>
      <c r="Y50" s="55" t="n">
        <f aca="false">J58</f>
        <v>34.7366</v>
      </c>
      <c r="Z50" s="55" t="n">
        <f aca="false">J62</f>
        <v>34.9229</v>
      </c>
      <c r="AA50" s="55" t="n">
        <f aca="false">J66</f>
        <v>35.0237</v>
      </c>
      <c r="AB50" s="55" t="n">
        <f aca="false">J70</f>
        <v>34.9244</v>
      </c>
      <c r="AC50" s="55" t="n">
        <f aca="false">J74</f>
        <v>34.5554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27655</v>
      </c>
      <c r="X51" s="55" t="n">
        <f aca="false">J55</f>
        <v>31.9103</v>
      </c>
      <c r="Y51" s="55" t="n">
        <f aca="false">J59</f>
        <v>32.2498</v>
      </c>
      <c r="Z51" s="55" t="n">
        <f aca="false">J63</f>
        <v>32.4258</v>
      </c>
      <c r="AA51" s="55" t="n">
        <f aca="false">J67</f>
        <v>32.5162</v>
      </c>
      <c r="AB51" s="55" t="n">
        <f aca="false">J71</f>
        <v>32.422</v>
      </c>
      <c r="AC51" s="55" t="n">
        <f aca="false">J75</f>
        <v>32.1352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4904</v>
      </c>
      <c r="F52" s="220" t="n">
        <v>45.0461</v>
      </c>
      <c r="G52" s="220" t="n">
        <v>45.0075</v>
      </c>
      <c r="H52" s="92"/>
      <c r="I52" s="91" t="n">
        <v>81.452</v>
      </c>
      <c r="J52" s="91" t="n">
        <v>38.4889</v>
      </c>
      <c r="K52" s="91" t="n">
        <v>45.0599</v>
      </c>
      <c r="L52" s="91" t="n">
        <v>45.0082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116</v>
      </c>
      <c r="F53" s="220" t="n">
        <v>43.3569</v>
      </c>
      <c r="G53" s="220" t="n">
        <v>43.4061</v>
      </c>
      <c r="H53" s="92"/>
      <c r="I53" s="91" t="n">
        <v>81.452</v>
      </c>
      <c r="J53" s="91" t="n">
        <v>36.5041</v>
      </c>
      <c r="K53" s="91" t="n">
        <v>43.3755</v>
      </c>
      <c r="L53" s="91" t="n">
        <v>43.4095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346</v>
      </c>
      <c r="F54" s="220" t="n">
        <v>41.3202</v>
      </c>
      <c r="G54" s="220" t="n">
        <v>41.6445</v>
      </c>
      <c r="H54" s="92"/>
      <c r="I54" s="91" t="n">
        <v>81.452</v>
      </c>
      <c r="J54" s="91" t="n">
        <v>34.3361</v>
      </c>
      <c r="K54" s="91" t="n">
        <v>41.3011</v>
      </c>
      <c r="L54" s="91" t="n">
        <v>41.6263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1.9152</v>
      </c>
      <c r="F55" s="220" t="n">
        <v>40.4352</v>
      </c>
      <c r="G55" s="220" t="n">
        <v>40.5536</v>
      </c>
      <c r="H55" s="92"/>
      <c r="I55" s="91" t="n">
        <v>81.452</v>
      </c>
      <c r="J55" s="91" t="n">
        <v>31.9103</v>
      </c>
      <c r="K55" s="91" t="n">
        <v>40.441</v>
      </c>
      <c r="L55" s="91" t="n">
        <v>40.5145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9.0026</v>
      </c>
      <c r="F56" s="220" t="n">
        <v>45.6918</v>
      </c>
      <c r="G56" s="220" t="n">
        <v>45.4409</v>
      </c>
      <c r="H56" s="92"/>
      <c r="I56" s="91" t="n">
        <v>81.452</v>
      </c>
      <c r="J56" s="91" t="n">
        <v>39.0028</v>
      </c>
      <c r="K56" s="91" t="n">
        <v>45.7008</v>
      </c>
      <c r="L56" s="91" t="n">
        <v>45.4427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713</v>
      </c>
      <c r="F57" s="220" t="n">
        <v>43.823</v>
      </c>
      <c r="G57" s="220" t="n">
        <v>43.6864</v>
      </c>
      <c r="H57" s="92"/>
      <c r="I57" s="91" t="n">
        <v>81.452</v>
      </c>
      <c r="J57" s="91" t="n">
        <v>36.9685</v>
      </c>
      <c r="K57" s="91" t="n">
        <v>43.8299</v>
      </c>
      <c r="L57" s="91" t="n">
        <v>43.6803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7409</v>
      </c>
      <c r="F58" s="220" t="n">
        <v>41.692</v>
      </c>
      <c r="G58" s="220" t="n">
        <v>41.8542</v>
      </c>
      <c r="H58" s="92"/>
      <c r="I58" s="91" t="n">
        <v>81.452</v>
      </c>
      <c r="J58" s="91" t="n">
        <v>34.7366</v>
      </c>
      <c r="K58" s="91" t="n">
        <v>41.6849</v>
      </c>
      <c r="L58" s="91" t="n">
        <v>41.8281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2524</v>
      </c>
      <c r="F59" s="220" t="n">
        <v>40.6573</v>
      </c>
      <c r="G59" s="220" t="n">
        <v>40.7351</v>
      </c>
      <c r="H59" s="92"/>
      <c r="I59" s="91" t="n">
        <v>81.452</v>
      </c>
      <c r="J59" s="91" t="n">
        <v>32.2498</v>
      </c>
      <c r="K59" s="91" t="n">
        <v>40.6544</v>
      </c>
      <c r="L59" s="91" t="n">
        <v>40.7045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2556</v>
      </c>
      <c r="F60" s="220" t="n">
        <v>46.1655</v>
      </c>
      <c r="G60" s="220" t="n">
        <v>45.5602</v>
      </c>
      <c r="H60" s="92"/>
      <c r="I60" s="91" t="n">
        <v>81.452</v>
      </c>
      <c r="J60" s="91" t="n">
        <v>39.2561</v>
      </c>
      <c r="K60" s="91" t="n">
        <v>46.1659</v>
      </c>
      <c r="L60" s="91" t="n">
        <v>45.5605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942</v>
      </c>
      <c r="F61" s="220" t="n">
        <v>44.2648</v>
      </c>
      <c r="G61" s="220" t="n">
        <v>43.8028</v>
      </c>
      <c r="H61" s="92"/>
      <c r="I61" s="91" t="n">
        <v>81.452</v>
      </c>
      <c r="J61" s="91" t="n">
        <v>37.194</v>
      </c>
      <c r="K61" s="91" t="n">
        <v>44.2663</v>
      </c>
      <c r="L61" s="91" t="n">
        <v>43.8032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4.9239</v>
      </c>
      <c r="F62" s="219" t="n">
        <v>42.0288</v>
      </c>
      <c r="G62" s="219" t="n">
        <v>41.9051</v>
      </c>
      <c r="H62" s="70"/>
      <c r="I62" s="228" t="n">
        <v>81.452</v>
      </c>
      <c r="J62" s="228" t="n">
        <v>34.9229</v>
      </c>
      <c r="K62" s="228" t="n">
        <v>42.031</v>
      </c>
      <c r="L62" s="228" t="n">
        <v>41.9055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4273</v>
      </c>
      <c r="F63" s="220" t="n">
        <v>40.916</v>
      </c>
      <c r="G63" s="220" t="n">
        <v>40.8729</v>
      </c>
      <c r="H63" s="92"/>
      <c r="I63" s="91" t="n">
        <v>81.452</v>
      </c>
      <c r="J63" s="91" t="n">
        <v>32.4258</v>
      </c>
      <c r="K63" s="91" t="n">
        <v>40.919</v>
      </c>
      <c r="L63" s="91" t="n">
        <v>40.873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3814</v>
      </c>
      <c r="F64" s="220" t="n">
        <v>46.2214</v>
      </c>
      <c r="G64" s="220" t="n">
        <v>45.761</v>
      </c>
      <c r="H64" s="92"/>
      <c r="I64" s="91" t="n">
        <v>81.452</v>
      </c>
      <c r="J64" s="91" t="n">
        <v>39.3825</v>
      </c>
      <c r="K64" s="91" t="n">
        <v>46.2216</v>
      </c>
      <c r="L64" s="91" t="n">
        <v>45.7613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3061</v>
      </c>
      <c r="F65" s="220" t="n">
        <v>44.3055</v>
      </c>
      <c r="G65" s="220" t="n">
        <v>43.9712</v>
      </c>
      <c r="H65" s="92"/>
      <c r="I65" s="91" t="n">
        <v>81.452</v>
      </c>
      <c r="J65" s="91" t="n">
        <v>37.307</v>
      </c>
      <c r="K65" s="91" t="n">
        <v>44.3068</v>
      </c>
      <c r="L65" s="91" t="n">
        <v>43.9713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0239</v>
      </c>
      <c r="F66" s="220" t="n">
        <v>42.0817</v>
      </c>
      <c r="G66" s="220" t="n">
        <v>42.0621</v>
      </c>
      <c r="H66" s="92"/>
      <c r="I66" s="91" t="n">
        <v>81.452</v>
      </c>
      <c r="J66" s="91" t="n">
        <v>35.0237</v>
      </c>
      <c r="K66" s="91" t="n">
        <v>42.0841</v>
      </c>
      <c r="L66" s="91" t="n">
        <v>42.0639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5161</v>
      </c>
      <c r="F67" s="220" t="n">
        <v>40.9889</v>
      </c>
      <c r="G67" s="220" t="n">
        <v>41.0244</v>
      </c>
      <c r="H67" s="92"/>
      <c r="I67" s="91" t="n">
        <v>81.452</v>
      </c>
      <c r="J67" s="91" t="n">
        <v>32.5162</v>
      </c>
      <c r="K67" s="91" t="n">
        <v>40.9919</v>
      </c>
      <c r="L67" s="91" t="n">
        <v>41.0262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2013</v>
      </c>
      <c r="F68" s="220" t="n">
        <v>45.7846</v>
      </c>
      <c r="G68" s="220" t="n">
        <v>45.2156</v>
      </c>
      <c r="H68" s="92"/>
      <c r="I68" s="91" t="n">
        <v>81.452</v>
      </c>
      <c r="J68" s="91" t="n">
        <v>39.2019</v>
      </c>
      <c r="K68" s="91" t="n">
        <v>45.7916</v>
      </c>
      <c r="L68" s="91" t="n">
        <v>45.2162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681</v>
      </c>
      <c r="F69" s="220" t="n">
        <v>44.0154</v>
      </c>
      <c r="G69" s="220" t="n">
        <v>43.4904</v>
      </c>
      <c r="H69" s="92"/>
      <c r="I69" s="91" t="n">
        <v>81.452</v>
      </c>
      <c r="J69" s="91" t="n">
        <v>37.1691</v>
      </c>
      <c r="K69" s="91" t="n">
        <v>44.0187</v>
      </c>
      <c r="L69" s="91" t="n">
        <v>43.481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4.926</v>
      </c>
      <c r="F70" s="220" t="n">
        <v>41.7525</v>
      </c>
      <c r="G70" s="220" t="n">
        <v>41.8285</v>
      </c>
      <c r="H70" s="92"/>
      <c r="I70" s="91" t="n">
        <v>81.452</v>
      </c>
      <c r="J70" s="91" t="n">
        <v>34.9244</v>
      </c>
      <c r="K70" s="91" t="n">
        <v>41.743</v>
      </c>
      <c r="L70" s="91" t="n">
        <v>41.8123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4225</v>
      </c>
      <c r="F71" s="220" t="n">
        <v>40.7745</v>
      </c>
      <c r="G71" s="220" t="n">
        <v>40.7726</v>
      </c>
      <c r="H71" s="92"/>
      <c r="I71" s="91" t="n">
        <v>81.452</v>
      </c>
      <c r="J71" s="91" t="n">
        <v>32.422</v>
      </c>
      <c r="K71" s="91" t="n">
        <v>40.7477</v>
      </c>
      <c r="L71" s="91" t="n">
        <v>40.746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5801</v>
      </c>
      <c r="F72" s="220" t="n">
        <v>45.1641</v>
      </c>
      <c r="G72" s="220" t="n">
        <v>44.374</v>
      </c>
      <c r="H72" s="92"/>
      <c r="I72" s="91" t="n">
        <v>81.452</v>
      </c>
      <c r="J72" s="91" t="n">
        <v>38.5783</v>
      </c>
      <c r="K72" s="91" t="n">
        <v>45.17</v>
      </c>
      <c r="L72" s="91" t="n">
        <v>44.3669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767</v>
      </c>
      <c r="F73" s="220" t="n">
        <v>43.624</v>
      </c>
      <c r="G73" s="220" t="n">
        <v>42.8055</v>
      </c>
      <c r="H73" s="92"/>
      <c r="I73" s="91" t="n">
        <v>81.452</v>
      </c>
      <c r="J73" s="91" t="n">
        <v>36.6734</v>
      </c>
      <c r="K73" s="91" t="n">
        <v>43.6488</v>
      </c>
      <c r="L73" s="91" t="n">
        <v>42.7881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5599</v>
      </c>
      <c r="F74" s="220" t="n">
        <v>41.5495</v>
      </c>
      <c r="G74" s="220" t="n">
        <v>41.3602</v>
      </c>
      <c r="H74" s="92"/>
      <c r="I74" s="91" t="n">
        <v>81.452</v>
      </c>
      <c r="J74" s="91" t="n">
        <v>34.5554</v>
      </c>
      <c r="K74" s="91" t="n">
        <v>41.5359</v>
      </c>
      <c r="L74" s="91" t="n">
        <v>41.3344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1361</v>
      </c>
      <c r="F75" s="231" t="n">
        <v>40.716</v>
      </c>
      <c r="G75" s="231" t="n">
        <v>40.41</v>
      </c>
      <c r="H75" s="126"/>
      <c r="I75" s="125" t="n">
        <v>81.452</v>
      </c>
      <c r="J75" s="125" t="n">
        <v>32.1352</v>
      </c>
      <c r="K75" s="125" t="n">
        <v>40.6916</v>
      </c>
      <c r="L75" s="125" t="n">
        <v>40.3761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6.2853</v>
      </c>
      <c r="X77" s="55" t="n">
        <f aca="false">E88</f>
        <v>36.0877</v>
      </c>
      <c r="Y77" s="55" t="n">
        <f aca="false">E92</f>
        <v>36.2609</v>
      </c>
      <c r="Z77" s="55" t="n">
        <f aca="false">E96</f>
        <v>36.513</v>
      </c>
      <c r="AA77" s="55" t="n">
        <f aca="false">E100</f>
        <v>36.488</v>
      </c>
      <c r="AB77" s="55" t="n">
        <f aca="false">E104</f>
        <v>36.2681</v>
      </c>
      <c r="AC77" s="55" t="n">
        <f aca="false">E108</f>
        <v>36.0941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4.0184166666667</v>
      </c>
      <c r="X78" s="55" t="n">
        <f aca="false">E89</f>
        <v>33.8164</v>
      </c>
      <c r="Y78" s="55" t="n">
        <f aca="false">E93</f>
        <v>33.9537</v>
      </c>
      <c r="Z78" s="55" t="n">
        <f aca="false">E97</f>
        <v>34.1903</v>
      </c>
      <c r="AA78" s="55" t="n">
        <f aca="false">E101</f>
        <v>34.1814</v>
      </c>
      <c r="AB78" s="55" t="n">
        <f aca="false">E105</f>
        <v>34.038</v>
      </c>
      <c r="AC78" s="55" t="n">
        <f aca="false">E109</f>
        <v>33.9307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69065</v>
      </c>
      <c r="X79" s="55" t="n">
        <f aca="false">E90</f>
        <v>31.5194</v>
      </c>
      <c r="Y79" s="55" t="n">
        <f aca="false">E94</f>
        <v>31.6149</v>
      </c>
      <c r="Z79" s="55" t="n">
        <f aca="false">E98</f>
        <v>31.8251</v>
      </c>
      <c r="AA79" s="55" t="n">
        <f aca="false">E102</f>
        <v>31.8311</v>
      </c>
      <c r="AB79" s="55" t="n">
        <f aca="false">E106</f>
        <v>31.6929</v>
      </c>
      <c r="AC79" s="55" t="n">
        <f aca="false">E110</f>
        <v>31.6605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5566166666667</v>
      </c>
      <c r="X80" s="55" t="n">
        <f aca="false">E91</f>
        <v>29.417</v>
      </c>
      <c r="Y80" s="55" t="n">
        <f aca="false">E95</f>
        <v>29.4794</v>
      </c>
      <c r="Z80" s="55" t="n">
        <f aca="false">E99</f>
        <v>29.6794</v>
      </c>
      <c r="AA80" s="55" t="n">
        <f aca="false">E103</f>
        <v>29.6977</v>
      </c>
      <c r="AB80" s="55" t="n">
        <f aca="false">E107</f>
        <v>29.5379</v>
      </c>
      <c r="AC80" s="55" t="n">
        <f aca="false">E111</f>
        <v>29.5283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6.2787333333333</v>
      </c>
      <c r="X84" s="55" t="n">
        <f aca="false">J88</f>
        <v>36.0786</v>
      </c>
      <c r="Y84" s="55" t="n">
        <f aca="false">J92</f>
        <v>36.2554</v>
      </c>
      <c r="Z84" s="55" t="n">
        <f aca="false">J96</f>
        <v>36.5099</v>
      </c>
      <c r="AA84" s="55" t="n">
        <f aca="false">J100</f>
        <v>36.4852</v>
      </c>
      <c r="AB84" s="55" t="n">
        <f aca="false">J104</f>
        <v>36.2607</v>
      </c>
      <c r="AC84" s="55" t="n">
        <f aca="false">J108</f>
        <v>36.0826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4.0147</v>
      </c>
      <c r="X85" s="55" t="n">
        <f aca="false">J89</f>
        <v>33.8128</v>
      </c>
      <c r="Y85" s="55" t="n">
        <f aca="false">J93</f>
        <v>33.9515</v>
      </c>
      <c r="Z85" s="55" t="n">
        <f aca="false">J97</f>
        <v>34.1886</v>
      </c>
      <c r="AA85" s="55" t="n">
        <f aca="false">J101</f>
        <v>34.1798</v>
      </c>
      <c r="AB85" s="55" t="n">
        <f aca="false">J105</f>
        <v>34.0333</v>
      </c>
      <c r="AC85" s="55" t="n">
        <f aca="false">J109</f>
        <v>33.9222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6891666666667</v>
      </c>
      <c r="X86" s="55" t="n">
        <f aca="false">J90</f>
        <v>31.5163</v>
      </c>
      <c r="Y86" s="55" t="n">
        <f aca="false">J94</f>
        <v>31.6127</v>
      </c>
      <c r="Z86" s="55" t="n">
        <f aca="false">J98</f>
        <v>31.8242</v>
      </c>
      <c r="AA86" s="55" t="n">
        <f aca="false">J102</f>
        <v>31.8306</v>
      </c>
      <c r="AB86" s="55" t="n">
        <f aca="false">J106</f>
        <v>31.6925</v>
      </c>
      <c r="AC86" s="55" t="n">
        <f aca="false">J110</f>
        <v>31.6587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5547166666667</v>
      </c>
      <c r="X87" s="55" t="n">
        <f aca="false">J91</f>
        <v>29.414</v>
      </c>
      <c r="Y87" s="55" t="n">
        <f aca="false">J95</f>
        <v>29.4775</v>
      </c>
      <c r="Z87" s="55" t="n">
        <f aca="false">J99</f>
        <v>29.6783</v>
      </c>
      <c r="AA87" s="55" t="n">
        <f aca="false">J103</f>
        <v>29.6967</v>
      </c>
      <c r="AB87" s="55" t="n">
        <f aca="false">J107</f>
        <v>29.5358</v>
      </c>
      <c r="AC87" s="55" t="n">
        <f aca="false">J111</f>
        <v>29.526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6.0877</v>
      </c>
      <c r="F88" s="220" t="n">
        <v>45.594</v>
      </c>
      <c r="G88" s="220" t="n">
        <v>44.5165</v>
      </c>
      <c r="H88" s="92"/>
      <c r="I88" s="91" t="n">
        <v>81.452</v>
      </c>
      <c r="J88" s="91" t="n">
        <v>36.0786</v>
      </c>
      <c r="K88" s="91" t="n">
        <v>45.6001</v>
      </c>
      <c r="L88" s="91" t="n">
        <v>44.5127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8164</v>
      </c>
      <c r="F89" s="220" t="n">
        <v>44.1022</v>
      </c>
      <c r="G89" s="220" t="n">
        <v>43.5878</v>
      </c>
      <c r="H89" s="92"/>
      <c r="I89" s="91" t="n">
        <v>81.452</v>
      </c>
      <c r="J89" s="91" t="n">
        <v>33.8128</v>
      </c>
      <c r="K89" s="91" t="n">
        <v>44.1205</v>
      </c>
      <c r="L89" s="91" t="n">
        <v>43.5897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5194</v>
      </c>
      <c r="F90" s="220" t="n">
        <v>42.3188</v>
      </c>
      <c r="G90" s="220" t="n">
        <v>41.8355</v>
      </c>
      <c r="H90" s="92"/>
      <c r="I90" s="91" t="n">
        <v>81.452</v>
      </c>
      <c r="J90" s="91" t="n">
        <v>31.5163</v>
      </c>
      <c r="K90" s="91" t="n">
        <v>42.328</v>
      </c>
      <c r="L90" s="91" t="n">
        <v>41.8339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417</v>
      </c>
      <c r="F91" s="220" t="n">
        <v>40.78</v>
      </c>
      <c r="G91" s="220" t="n">
        <v>40.9215</v>
      </c>
      <c r="H91" s="92"/>
      <c r="I91" s="91" t="n">
        <v>81.452</v>
      </c>
      <c r="J91" s="91" t="n">
        <v>29.414</v>
      </c>
      <c r="K91" s="91" t="n">
        <v>40.7548</v>
      </c>
      <c r="L91" s="91" t="n">
        <v>40.9255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6.2609</v>
      </c>
      <c r="F92" s="220" t="n">
        <v>45.8954</v>
      </c>
      <c r="G92" s="220" t="n">
        <v>44.916</v>
      </c>
      <c r="H92" s="92"/>
      <c r="I92" s="91" t="n">
        <v>81.452</v>
      </c>
      <c r="J92" s="91" t="n">
        <v>36.2554</v>
      </c>
      <c r="K92" s="91" t="n">
        <v>45.8987</v>
      </c>
      <c r="L92" s="91" t="n">
        <v>44.9148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9537</v>
      </c>
      <c r="F93" s="220" t="n">
        <v>44.3531</v>
      </c>
      <c r="G93" s="220" t="n">
        <v>43.9107</v>
      </c>
      <c r="H93" s="92"/>
      <c r="I93" s="91" t="n">
        <v>81.452</v>
      </c>
      <c r="J93" s="91" t="n">
        <v>33.9515</v>
      </c>
      <c r="K93" s="91" t="n">
        <v>44.3779</v>
      </c>
      <c r="L93" s="91" t="n">
        <v>43.9097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6149</v>
      </c>
      <c r="F94" s="220" t="n">
        <v>42.4664</v>
      </c>
      <c r="G94" s="220" t="n">
        <v>42.0676</v>
      </c>
      <c r="H94" s="92"/>
      <c r="I94" s="91" t="n">
        <v>81.452</v>
      </c>
      <c r="J94" s="91" t="n">
        <v>31.6127</v>
      </c>
      <c r="K94" s="91" t="n">
        <v>42.4771</v>
      </c>
      <c r="L94" s="91" t="n">
        <v>42.0557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4794</v>
      </c>
      <c r="F95" s="220" t="n">
        <v>40.8693</v>
      </c>
      <c r="G95" s="220" t="n">
        <v>41.1043</v>
      </c>
      <c r="H95" s="92"/>
      <c r="I95" s="91" t="n">
        <v>81.452</v>
      </c>
      <c r="J95" s="91" t="n">
        <v>29.4775</v>
      </c>
      <c r="K95" s="91" t="n">
        <v>40.8487</v>
      </c>
      <c r="L95" s="91" t="n">
        <v>41.1121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6.513</v>
      </c>
      <c r="F96" s="220" t="n">
        <v>46.209</v>
      </c>
      <c r="G96" s="220" t="n">
        <v>45.6069</v>
      </c>
      <c r="H96" s="92"/>
      <c r="I96" s="91" t="n">
        <v>81.452</v>
      </c>
      <c r="J96" s="91" t="n">
        <v>36.5099</v>
      </c>
      <c r="K96" s="91" t="n">
        <v>46.2096</v>
      </c>
      <c r="L96" s="91" t="n">
        <v>45.6067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1903</v>
      </c>
      <c r="F97" s="220" t="n">
        <v>44.5908</v>
      </c>
      <c r="G97" s="220" t="n">
        <v>44.2025</v>
      </c>
      <c r="H97" s="92"/>
      <c r="I97" s="91" t="n">
        <v>81.452</v>
      </c>
      <c r="J97" s="91" t="n">
        <v>34.1886</v>
      </c>
      <c r="K97" s="91" t="n">
        <v>44.5931</v>
      </c>
      <c r="L97" s="91" t="n">
        <v>44.2035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8251</v>
      </c>
      <c r="F98" s="219" t="n">
        <v>42.615</v>
      </c>
      <c r="G98" s="219" t="n">
        <v>42.1893</v>
      </c>
      <c r="H98" s="70"/>
      <c r="I98" s="228" t="n">
        <v>81.452</v>
      </c>
      <c r="J98" s="228" t="n">
        <v>31.8242</v>
      </c>
      <c r="K98" s="228" t="n">
        <v>42.614</v>
      </c>
      <c r="L98" s="228" t="n">
        <v>42.1885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6794</v>
      </c>
      <c r="F99" s="220" t="n">
        <v>41.0173</v>
      </c>
      <c r="G99" s="220" t="n">
        <v>41.1951</v>
      </c>
      <c r="H99" s="92"/>
      <c r="I99" s="91" t="n">
        <v>81.452</v>
      </c>
      <c r="J99" s="91" t="n">
        <v>29.6783</v>
      </c>
      <c r="K99" s="91" t="n">
        <v>41.0136</v>
      </c>
      <c r="L99" s="91" t="n">
        <v>41.1959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6.488</v>
      </c>
      <c r="F100" s="220" t="n">
        <v>46.152</v>
      </c>
      <c r="G100" s="220" t="n">
        <v>45.5685</v>
      </c>
      <c r="H100" s="92"/>
      <c r="I100" s="91" t="n">
        <v>81.452</v>
      </c>
      <c r="J100" s="91" t="n">
        <v>36.4852</v>
      </c>
      <c r="K100" s="91" t="n">
        <v>46.1518</v>
      </c>
      <c r="L100" s="91" t="n">
        <v>45.5686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1814</v>
      </c>
      <c r="F101" s="220" t="n">
        <v>44.5469</v>
      </c>
      <c r="G101" s="220" t="n">
        <v>44.1291</v>
      </c>
      <c r="H101" s="92"/>
      <c r="I101" s="91" t="n">
        <v>81.452</v>
      </c>
      <c r="J101" s="91" t="n">
        <v>34.1798</v>
      </c>
      <c r="K101" s="91" t="n">
        <v>44.5476</v>
      </c>
      <c r="L101" s="91" t="n">
        <v>44.1296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8311</v>
      </c>
      <c r="F102" s="220" t="n">
        <v>42.5713</v>
      </c>
      <c r="G102" s="220" t="n">
        <v>42.1588</v>
      </c>
      <c r="H102" s="92"/>
      <c r="I102" s="91" t="n">
        <v>81.452</v>
      </c>
      <c r="J102" s="91" t="n">
        <v>31.8306</v>
      </c>
      <c r="K102" s="91" t="n">
        <v>42.5718</v>
      </c>
      <c r="L102" s="91" t="n">
        <v>42.1611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6977</v>
      </c>
      <c r="F103" s="220" t="n">
        <v>41.0067</v>
      </c>
      <c r="G103" s="220" t="n">
        <v>41.1723</v>
      </c>
      <c r="H103" s="92"/>
      <c r="I103" s="91" t="n">
        <v>81.452</v>
      </c>
      <c r="J103" s="91" t="n">
        <v>29.6967</v>
      </c>
      <c r="K103" s="91" t="n">
        <v>41.0087</v>
      </c>
      <c r="L103" s="91" t="n">
        <v>41.172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6.2681</v>
      </c>
      <c r="F104" s="220" t="n">
        <v>45.3621</v>
      </c>
      <c r="G104" s="220" t="n">
        <v>45.4054</v>
      </c>
      <c r="H104" s="92"/>
      <c r="I104" s="91" t="n">
        <v>81.452</v>
      </c>
      <c r="J104" s="91" t="n">
        <v>36.2607</v>
      </c>
      <c r="K104" s="91" t="n">
        <v>45.3555</v>
      </c>
      <c r="L104" s="91" t="n">
        <v>45.409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038</v>
      </c>
      <c r="F105" s="220" t="n">
        <v>44.0046</v>
      </c>
      <c r="G105" s="220" t="n">
        <v>44.0733</v>
      </c>
      <c r="H105" s="92"/>
      <c r="I105" s="91" t="n">
        <v>81.452</v>
      </c>
      <c r="J105" s="91" t="n">
        <v>34.0333</v>
      </c>
      <c r="K105" s="91" t="n">
        <v>44.0148</v>
      </c>
      <c r="L105" s="91" t="n">
        <v>44.0714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6929</v>
      </c>
      <c r="F106" s="220" t="n">
        <v>42.165</v>
      </c>
      <c r="G106" s="220" t="n">
        <v>42.0776</v>
      </c>
      <c r="H106" s="92"/>
      <c r="I106" s="91" t="n">
        <v>81.452</v>
      </c>
      <c r="J106" s="91" t="n">
        <v>31.6925</v>
      </c>
      <c r="K106" s="91" t="n">
        <v>42.1565</v>
      </c>
      <c r="L106" s="91" t="n">
        <v>42.0879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5379</v>
      </c>
      <c r="F107" s="220" t="n">
        <v>40.6708</v>
      </c>
      <c r="G107" s="220" t="n">
        <v>41.0146</v>
      </c>
      <c r="H107" s="92"/>
      <c r="I107" s="91" t="n">
        <v>81.452</v>
      </c>
      <c r="J107" s="91" t="n">
        <v>29.5358</v>
      </c>
      <c r="K107" s="91" t="n">
        <v>40.6755</v>
      </c>
      <c r="L107" s="91" t="n">
        <v>41.002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6.0941</v>
      </c>
      <c r="F108" s="220" t="n">
        <v>44.8291</v>
      </c>
      <c r="G108" s="220" t="n">
        <v>45.1413</v>
      </c>
      <c r="H108" s="92"/>
      <c r="I108" s="91" t="n">
        <v>81.452</v>
      </c>
      <c r="J108" s="91" t="n">
        <v>36.0826</v>
      </c>
      <c r="K108" s="91" t="n">
        <v>44.8139</v>
      </c>
      <c r="L108" s="91" t="n">
        <v>45.1443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9307</v>
      </c>
      <c r="F109" s="220" t="n">
        <v>43.7297</v>
      </c>
      <c r="G109" s="220" t="n">
        <v>43.859</v>
      </c>
      <c r="H109" s="92"/>
      <c r="I109" s="91" t="n">
        <v>81.452</v>
      </c>
      <c r="J109" s="91" t="n">
        <v>33.9222</v>
      </c>
      <c r="K109" s="91" t="n">
        <v>43.7402</v>
      </c>
      <c r="L109" s="91" t="n">
        <v>43.8552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6605</v>
      </c>
      <c r="F110" s="220" t="n">
        <v>42.0724</v>
      </c>
      <c r="G110" s="220" t="n">
        <v>41.9358</v>
      </c>
      <c r="H110" s="92"/>
      <c r="I110" s="91" t="n">
        <v>81.452</v>
      </c>
      <c r="J110" s="91" t="n">
        <v>31.6587</v>
      </c>
      <c r="K110" s="91" t="n">
        <v>42.071</v>
      </c>
      <c r="L110" s="91" t="n">
        <v>41.9416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5283</v>
      </c>
      <c r="F111" s="231" t="n">
        <v>40.6144</v>
      </c>
      <c r="G111" s="231" t="n">
        <v>40.9052</v>
      </c>
      <c r="H111" s="126"/>
      <c r="I111" s="125" t="n">
        <v>81.452</v>
      </c>
      <c r="J111" s="125" t="n">
        <v>29.526</v>
      </c>
      <c r="K111" s="125" t="n">
        <v>40.6228</v>
      </c>
      <c r="L111" s="125" t="n">
        <v>40.896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9.10045</v>
      </c>
      <c r="X113" s="55" t="n">
        <f aca="false">E124</f>
        <v>38.952</v>
      </c>
      <c r="Y113" s="55" t="n">
        <f aca="false">E128</f>
        <v>39.025</v>
      </c>
      <c r="Z113" s="55" t="n">
        <f aca="false">E132</f>
        <v>39.3192</v>
      </c>
      <c r="AA113" s="55" t="n">
        <f aca="false">E136</f>
        <v>39.3533</v>
      </c>
      <c r="AB113" s="55" t="n">
        <f aca="false">E140</f>
        <v>39.0125</v>
      </c>
      <c r="AC113" s="55" t="n">
        <f aca="false">E144</f>
        <v>38.9407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6.8150833333333</v>
      </c>
      <c r="X114" s="55" t="n">
        <f aca="false">E125</f>
        <v>36.6966</v>
      </c>
      <c r="Y114" s="55" t="n">
        <f aca="false">E129</f>
        <v>36.7351</v>
      </c>
      <c r="Z114" s="55" t="n">
        <f aca="false">E133</f>
        <v>36.9775</v>
      </c>
      <c r="AA114" s="55" t="n">
        <f aca="false">E137</f>
        <v>36.9989</v>
      </c>
      <c r="AB114" s="55" t="n">
        <f aca="false">E141</f>
        <v>36.7619</v>
      </c>
      <c r="AC114" s="55" t="n">
        <f aca="false">E145</f>
        <v>36.7205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3989333333333</v>
      </c>
      <c r="X115" s="55" t="n">
        <f aca="false">E126</f>
        <v>34.3137</v>
      </c>
      <c r="Y115" s="55" t="n">
        <f aca="false">E130</f>
        <v>34.3301</v>
      </c>
      <c r="Z115" s="55" t="n">
        <f aca="false">E134</f>
        <v>34.5168</v>
      </c>
      <c r="AA115" s="55" t="n">
        <f aca="false">E138</f>
        <v>34.5279</v>
      </c>
      <c r="AB115" s="55" t="n">
        <f aca="false">E142</f>
        <v>34.3575</v>
      </c>
      <c r="AC115" s="55" t="n">
        <f aca="false">E146</f>
        <v>34.3476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2.0926666666667</v>
      </c>
      <c r="X116" s="55" t="n">
        <f aca="false">E127</f>
        <v>32.0298</v>
      </c>
      <c r="Y116" s="55" t="n">
        <f aca="false">E131</f>
        <v>32.0479</v>
      </c>
      <c r="Z116" s="55" t="n">
        <f aca="false">E135</f>
        <v>32.184</v>
      </c>
      <c r="AA116" s="55" t="n">
        <f aca="false">E139</f>
        <v>32.1877</v>
      </c>
      <c r="AB116" s="55" t="n">
        <f aca="false">E143</f>
        <v>32.0621</v>
      </c>
      <c r="AC116" s="55" t="n">
        <f aca="false">E147</f>
        <v>32.0445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9.0961666666667</v>
      </c>
      <c r="X120" s="55" t="n">
        <f aca="false">J124</f>
        <v>38.9445</v>
      </c>
      <c r="Y120" s="55" t="n">
        <f aca="false">J128</f>
        <v>39.0204</v>
      </c>
      <c r="Z120" s="55" t="n">
        <f aca="false">J132</f>
        <v>39.3176</v>
      </c>
      <c r="AA120" s="55" t="n">
        <f aca="false">J136</f>
        <v>39.3521</v>
      </c>
      <c r="AB120" s="55" t="n">
        <f aca="false">J140</f>
        <v>39.0097</v>
      </c>
      <c r="AC120" s="55" t="n">
        <f aca="false">J144</f>
        <v>38.9327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6.8098166666667</v>
      </c>
      <c r="X121" s="55" t="n">
        <f aca="false">J125</f>
        <v>36.686</v>
      </c>
      <c r="Y121" s="55" t="n">
        <f aca="false">J129</f>
        <v>36.7316</v>
      </c>
      <c r="Z121" s="55" t="n">
        <f aca="false">J133</f>
        <v>36.976</v>
      </c>
      <c r="AA121" s="55" t="n">
        <f aca="false">J137</f>
        <v>36.9975</v>
      </c>
      <c r="AB121" s="55" t="n">
        <f aca="false">J141</f>
        <v>36.7577</v>
      </c>
      <c r="AC121" s="55" t="n">
        <f aca="false">J145</f>
        <v>36.7101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3943333333333</v>
      </c>
      <c r="X122" s="55" t="n">
        <f aca="false">J126</f>
        <v>34.3057</v>
      </c>
      <c r="Y122" s="55" t="n">
        <f aca="false">J130</f>
        <v>34.3263</v>
      </c>
      <c r="Z122" s="55" t="n">
        <f aca="false">J134</f>
        <v>34.516</v>
      </c>
      <c r="AA122" s="55" t="n">
        <f aca="false">J138</f>
        <v>34.5265</v>
      </c>
      <c r="AB122" s="55" t="n">
        <f aca="false">J142</f>
        <v>34.3536</v>
      </c>
      <c r="AC122" s="55" t="n">
        <f aca="false">J146</f>
        <v>34.3379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2.0909833333333</v>
      </c>
      <c r="X123" s="55" t="n">
        <f aca="false">J127</f>
        <v>32.0281</v>
      </c>
      <c r="Y123" s="55" t="n">
        <f aca="false">J131</f>
        <v>32.0468</v>
      </c>
      <c r="Z123" s="55" t="n">
        <f aca="false">J135</f>
        <v>32.1832</v>
      </c>
      <c r="AA123" s="55" t="n">
        <f aca="false">J139</f>
        <v>32.187</v>
      </c>
      <c r="AB123" s="55" t="n">
        <f aca="false">J143</f>
        <v>32.0606</v>
      </c>
      <c r="AC123" s="55" t="n">
        <f aca="false">J147</f>
        <v>32.0402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8.952</v>
      </c>
      <c r="F124" s="220" t="n">
        <v>44.5015</v>
      </c>
      <c r="G124" s="220" t="n">
        <v>44.9281</v>
      </c>
      <c r="H124" s="92"/>
      <c r="I124" s="91" t="n">
        <v>81.452</v>
      </c>
      <c r="J124" s="91" t="n">
        <v>38.9445</v>
      </c>
      <c r="K124" s="91" t="n">
        <v>44.4966</v>
      </c>
      <c r="L124" s="91" t="n">
        <v>44.9177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6966</v>
      </c>
      <c r="F125" s="220" t="n">
        <v>42.4002</v>
      </c>
      <c r="G125" s="220" t="n">
        <v>42.935</v>
      </c>
      <c r="H125" s="92"/>
      <c r="I125" s="91" t="n">
        <v>81.452</v>
      </c>
      <c r="J125" s="91" t="n">
        <v>36.686</v>
      </c>
      <c r="K125" s="91" t="n">
        <v>42.384</v>
      </c>
      <c r="L125" s="91" t="n">
        <v>42.9416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3137</v>
      </c>
      <c r="F126" s="220" t="n">
        <v>40.0955</v>
      </c>
      <c r="G126" s="220" t="n">
        <v>40.695</v>
      </c>
      <c r="H126" s="92"/>
      <c r="I126" s="91" t="n">
        <v>81.452</v>
      </c>
      <c r="J126" s="91" t="n">
        <v>34.3057</v>
      </c>
      <c r="K126" s="91" t="n">
        <v>40.0962</v>
      </c>
      <c r="L126" s="91" t="n">
        <v>40.6871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0298</v>
      </c>
      <c r="F127" s="220" t="n">
        <v>38.6411</v>
      </c>
      <c r="G127" s="220" t="n">
        <v>39.3362</v>
      </c>
      <c r="H127" s="92"/>
      <c r="I127" s="91" t="n">
        <v>81.452</v>
      </c>
      <c r="J127" s="91" t="n">
        <v>32.0281</v>
      </c>
      <c r="K127" s="91" t="n">
        <v>38.6392</v>
      </c>
      <c r="L127" s="91" t="n">
        <v>39.3121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9.025</v>
      </c>
      <c r="F128" s="220" t="n">
        <v>44.593</v>
      </c>
      <c r="G128" s="220" t="n">
        <v>45.1809</v>
      </c>
      <c r="H128" s="92"/>
      <c r="I128" s="91" t="n">
        <v>81.452</v>
      </c>
      <c r="J128" s="91" t="n">
        <v>39.0204</v>
      </c>
      <c r="K128" s="91" t="n">
        <v>44.5909</v>
      </c>
      <c r="L128" s="91" t="n">
        <v>45.1666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7351</v>
      </c>
      <c r="F129" s="220" t="n">
        <v>42.5682</v>
      </c>
      <c r="G129" s="220" t="n">
        <v>43.0217</v>
      </c>
      <c r="H129" s="92"/>
      <c r="I129" s="91" t="n">
        <v>81.452</v>
      </c>
      <c r="J129" s="91" t="n">
        <v>36.7316</v>
      </c>
      <c r="K129" s="91" t="n">
        <v>42.5571</v>
      </c>
      <c r="L129" s="91" t="n">
        <v>43.0159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3301</v>
      </c>
      <c r="F130" s="220" t="n">
        <v>40.2152</v>
      </c>
      <c r="G130" s="220" t="n">
        <v>40.74</v>
      </c>
      <c r="H130" s="92"/>
      <c r="I130" s="91" t="n">
        <v>81.452</v>
      </c>
      <c r="J130" s="91" t="n">
        <v>34.3263</v>
      </c>
      <c r="K130" s="91" t="n">
        <v>40.2162</v>
      </c>
      <c r="L130" s="91" t="n">
        <v>40.7331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0479</v>
      </c>
      <c r="F131" s="220" t="n">
        <v>38.7412</v>
      </c>
      <c r="G131" s="220" t="n">
        <v>39.4094</v>
      </c>
      <c r="H131" s="92"/>
      <c r="I131" s="91" t="n">
        <v>81.452</v>
      </c>
      <c r="J131" s="91" t="n">
        <v>32.0468</v>
      </c>
      <c r="K131" s="91" t="n">
        <v>38.7355</v>
      </c>
      <c r="L131" s="91" t="n">
        <v>39.395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9.3192</v>
      </c>
      <c r="F132" s="220" t="n">
        <v>45.0062</v>
      </c>
      <c r="G132" s="220" t="n">
        <v>45.6745</v>
      </c>
      <c r="H132" s="92"/>
      <c r="I132" s="91" t="n">
        <v>81.452</v>
      </c>
      <c r="J132" s="91" t="n">
        <v>39.3176</v>
      </c>
      <c r="K132" s="91" t="n">
        <v>45.005</v>
      </c>
      <c r="L132" s="91" t="n">
        <v>45.6733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9775</v>
      </c>
      <c r="F133" s="220" t="n">
        <v>42.6622</v>
      </c>
      <c r="G133" s="220" t="n">
        <v>43.3356</v>
      </c>
      <c r="H133" s="92"/>
      <c r="I133" s="91" t="n">
        <v>81.452</v>
      </c>
      <c r="J133" s="91" t="n">
        <v>36.976</v>
      </c>
      <c r="K133" s="91" t="n">
        <v>42.6605</v>
      </c>
      <c r="L133" s="91" t="n">
        <v>43.3336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5168</v>
      </c>
      <c r="F134" s="219" t="n">
        <v>40.2482</v>
      </c>
      <c r="G134" s="219" t="n">
        <v>40.9472</v>
      </c>
      <c r="H134" s="70"/>
      <c r="I134" s="228" t="n">
        <v>81.452</v>
      </c>
      <c r="J134" s="228" t="n">
        <v>34.516</v>
      </c>
      <c r="K134" s="228" t="n">
        <v>40.2476</v>
      </c>
      <c r="L134" s="228" t="n">
        <v>40.9464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184</v>
      </c>
      <c r="F135" s="220" t="n">
        <v>38.8042</v>
      </c>
      <c r="G135" s="220" t="n">
        <v>39.575</v>
      </c>
      <c r="H135" s="92"/>
      <c r="I135" s="91" t="n">
        <v>81.452</v>
      </c>
      <c r="J135" s="91" t="n">
        <v>32.1832</v>
      </c>
      <c r="K135" s="91" t="n">
        <v>38.8027</v>
      </c>
      <c r="L135" s="91" t="n">
        <v>39.5735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9.3533</v>
      </c>
      <c r="F136" s="220" t="n">
        <v>45.0104</v>
      </c>
      <c r="G136" s="220" t="n">
        <v>45.7033</v>
      </c>
      <c r="H136" s="92"/>
      <c r="I136" s="91" t="n">
        <v>81.452</v>
      </c>
      <c r="J136" s="91" t="n">
        <v>39.3521</v>
      </c>
      <c r="K136" s="91" t="n">
        <v>45.0096</v>
      </c>
      <c r="L136" s="91" t="n">
        <v>45.7024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9989</v>
      </c>
      <c r="F137" s="220" t="n">
        <v>42.6602</v>
      </c>
      <c r="G137" s="220" t="n">
        <v>43.3785</v>
      </c>
      <c r="H137" s="92"/>
      <c r="I137" s="91" t="n">
        <v>81.452</v>
      </c>
      <c r="J137" s="91" t="n">
        <v>36.9975</v>
      </c>
      <c r="K137" s="91" t="n">
        <v>42.6585</v>
      </c>
      <c r="L137" s="91" t="n">
        <v>43.3765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5279</v>
      </c>
      <c r="F138" s="220" t="n">
        <v>40.2547</v>
      </c>
      <c r="G138" s="220" t="n">
        <v>40.9759</v>
      </c>
      <c r="H138" s="92"/>
      <c r="I138" s="91" t="n">
        <v>81.452</v>
      </c>
      <c r="J138" s="91" t="n">
        <v>34.5265</v>
      </c>
      <c r="K138" s="91" t="n">
        <v>40.255</v>
      </c>
      <c r="L138" s="91" t="n">
        <v>40.9772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1877</v>
      </c>
      <c r="F139" s="220" t="n">
        <v>38.8124</v>
      </c>
      <c r="G139" s="220" t="n">
        <v>39.6113</v>
      </c>
      <c r="H139" s="92"/>
      <c r="I139" s="91" t="n">
        <v>81.452</v>
      </c>
      <c r="J139" s="91" t="n">
        <v>32.187</v>
      </c>
      <c r="K139" s="91" t="n">
        <v>38.8126</v>
      </c>
      <c r="L139" s="91" t="n">
        <v>39.6121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9.0125</v>
      </c>
      <c r="F140" s="220" t="n">
        <v>44.6203</v>
      </c>
      <c r="G140" s="220" t="n">
        <v>44.994</v>
      </c>
      <c r="H140" s="92"/>
      <c r="I140" s="91" t="n">
        <v>81.452</v>
      </c>
      <c r="J140" s="91" t="n">
        <v>39.0097</v>
      </c>
      <c r="K140" s="91" t="n">
        <v>44.6132</v>
      </c>
      <c r="L140" s="91" t="n">
        <v>45.0004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7619</v>
      </c>
      <c r="F141" s="220" t="n">
        <v>42.581</v>
      </c>
      <c r="G141" s="220" t="n">
        <v>43.1009</v>
      </c>
      <c r="H141" s="92"/>
      <c r="I141" s="91" t="n">
        <v>81.452</v>
      </c>
      <c r="J141" s="91" t="n">
        <v>36.7577</v>
      </c>
      <c r="K141" s="91" t="n">
        <v>42.5713</v>
      </c>
      <c r="L141" s="91" t="n">
        <v>43.1046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3575</v>
      </c>
      <c r="F142" s="220" t="n">
        <v>40.2593</v>
      </c>
      <c r="G142" s="220" t="n">
        <v>40.818</v>
      </c>
      <c r="H142" s="92"/>
      <c r="I142" s="91" t="n">
        <v>81.452</v>
      </c>
      <c r="J142" s="91" t="n">
        <v>34.3536</v>
      </c>
      <c r="K142" s="91" t="n">
        <v>40.2474</v>
      </c>
      <c r="L142" s="91" t="n">
        <v>40.8291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0621</v>
      </c>
      <c r="F143" s="220" t="n">
        <v>38.7833</v>
      </c>
      <c r="G143" s="220" t="n">
        <v>39.525</v>
      </c>
      <c r="H143" s="92"/>
      <c r="I143" s="91" t="n">
        <v>81.452</v>
      </c>
      <c r="J143" s="91" t="n">
        <v>32.0606</v>
      </c>
      <c r="K143" s="91" t="n">
        <v>38.7798</v>
      </c>
      <c r="L143" s="91" t="n">
        <v>39.5431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8.9407</v>
      </c>
      <c r="F144" s="220" t="n">
        <v>44.5862</v>
      </c>
      <c r="G144" s="220" t="n">
        <v>44.7646</v>
      </c>
      <c r="H144" s="92"/>
      <c r="I144" s="91" t="n">
        <v>81.452</v>
      </c>
      <c r="J144" s="91" t="n">
        <v>38.9327</v>
      </c>
      <c r="K144" s="91" t="n">
        <v>44.5757</v>
      </c>
      <c r="L144" s="91" t="n">
        <v>44.7701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7205</v>
      </c>
      <c r="F145" s="220" t="n">
        <v>42.4487</v>
      </c>
      <c r="G145" s="220" t="n">
        <v>43.0223</v>
      </c>
      <c r="H145" s="92"/>
      <c r="I145" s="91" t="n">
        <v>81.452</v>
      </c>
      <c r="J145" s="91" t="n">
        <v>36.7101</v>
      </c>
      <c r="K145" s="91" t="n">
        <v>42.43</v>
      </c>
      <c r="L145" s="91" t="n">
        <v>43.0225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3476</v>
      </c>
      <c r="F146" s="220" t="n">
        <v>40.166</v>
      </c>
      <c r="G146" s="220" t="n">
        <v>40.7679</v>
      </c>
      <c r="H146" s="92"/>
      <c r="I146" s="91" t="n">
        <v>81.452</v>
      </c>
      <c r="J146" s="91" t="n">
        <v>34.3379</v>
      </c>
      <c r="K146" s="91" t="n">
        <v>40.1467</v>
      </c>
      <c r="L146" s="91" t="n">
        <v>40.7827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0445</v>
      </c>
      <c r="F147" s="231" t="n">
        <v>38.7244</v>
      </c>
      <c r="G147" s="231" t="n">
        <v>39.4574</v>
      </c>
      <c r="H147" s="126"/>
      <c r="I147" s="125" t="n">
        <v>81.452</v>
      </c>
      <c r="J147" s="125" t="n">
        <v>32.0402</v>
      </c>
      <c r="K147" s="125" t="n">
        <v>38.7116</v>
      </c>
      <c r="L147" s="125" t="n">
        <v>39.4735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2.0435666666667</v>
      </c>
      <c r="X149" s="55" t="n">
        <f aca="false">E160</f>
        <v>41.5669</v>
      </c>
      <c r="Y149" s="55" t="n">
        <f aca="false">E164</f>
        <v>42.2666</v>
      </c>
      <c r="Z149" s="55" t="n">
        <f aca="false">E168</f>
        <v>42.7229</v>
      </c>
      <c r="AA149" s="55" t="n">
        <f aca="false">E172</f>
        <v>42.5125</v>
      </c>
      <c r="AB149" s="55" t="n">
        <f aca="false">E176</f>
        <v>41.9315</v>
      </c>
      <c r="AC149" s="55" t="n">
        <f aca="false">E180</f>
        <v>41.261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39.9708666666667</v>
      </c>
      <c r="X150" s="55" t="n">
        <f aca="false">E161</f>
        <v>39.5185</v>
      </c>
      <c r="Y150" s="55" t="n">
        <f aca="false">E165</f>
        <v>40.1581</v>
      </c>
      <c r="Z150" s="55" t="n">
        <f aca="false">E169</f>
        <v>40.6044</v>
      </c>
      <c r="AA150" s="55" t="n">
        <f aca="false">E173</f>
        <v>40.4246</v>
      </c>
      <c r="AB150" s="55" t="n">
        <f aca="false">E177</f>
        <v>39.8618</v>
      </c>
      <c r="AC150" s="55" t="n">
        <f aca="false">E181</f>
        <v>39.2578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7.4836333333333</v>
      </c>
      <c r="X151" s="55" t="n">
        <f aca="false">E162</f>
        <v>37.0954</v>
      </c>
      <c r="Y151" s="55" t="n">
        <f aca="false">E166</f>
        <v>37.6168</v>
      </c>
      <c r="Z151" s="55" t="n">
        <f aca="false">E170</f>
        <v>38.012</v>
      </c>
      <c r="AA151" s="55" t="n">
        <f aca="false">E174</f>
        <v>37.8821</v>
      </c>
      <c r="AB151" s="55" t="n">
        <f aca="false">E178</f>
        <v>37.4054</v>
      </c>
      <c r="AC151" s="55" t="n">
        <f aca="false">E182</f>
        <v>36.8901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4.6366833333333</v>
      </c>
      <c r="X152" s="55" t="n">
        <f aca="false">E163</f>
        <v>34.261</v>
      </c>
      <c r="Y152" s="55" t="n">
        <f aca="false">E167</f>
        <v>34.7015</v>
      </c>
      <c r="Z152" s="55" t="n">
        <f aca="false">E171</f>
        <v>35.0548</v>
      </c>
      <c r="AA152" s="55" t="n">
        <f aca="false">E175</f>
        <v>34.9922</v>
      </c>
      <c r="AB152" s="55" t="n">
        <f aca="false">E179</f>
        <v>34.6222</v>
      </c>
      <c r="AC152" s="55" t="n">
        <f aca="false">E183</f>
        <v>34.1884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2.04545</v>
      </c>
      <c r="X156" s="55" t="n">
        <f aca="false">J160</f>
        <v>41.5672</v>
      </c>
      <c r="Y156" s="55" t="n">
        <f aca="false">J164</f>
        <v>42.2676</v>
      </c>
      <c r="Z156" s="55" t="n">
        <f aca="false">J168</f>
        <v>42.7227</v>
      </c>
      <c r="AA156" s="55" t="n">
        <f aca="false">J172</f>
        <v>42.5138</v>
      </c>
      <c r="AB156" s="55" t="n">
        <f aca="false">J176</f>
        <v>41.936</v>
      </c>
      <c r="AC156" s="55" t="n">
        <f aca="false">J180</f>
        <v>41.2654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39.9745666666667</v>
      </c>
      <c r="X157" s="55" t="n">
        <f aca="false">J161</f>
        <v>39.5249</v>
      </c>
      <c r="Y157" s="55" t="n">
        <f aca="false">J165</f>
        <v>40.1629</v>
      </c>
      <c r="Z157" s="55" t="n">
        <f aca="false">J169</f>
        <v>40.6071</v>
      </c>
      <c r="AA157" s="55" t="n">
        <f aca="false">J173</f>
        <v>40.4262</v>
      </c>
      <c r="AB157" s="55" t="n">
        <f aca="false">J177</f>
        <v>39.8651</v>
      </c>
      <c r="AC157" s="55" t="n">
        <f aca="false">J181</f>
        <v>39.2612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7.4888666666667</v>
      </c>
      <c r="X158" s="55" t="n">
        <f aca="false">J162</f>
        <v>37.103</v>
      </c>
      <c r="Y158" s="55" t="n">
        <f aca="false">J166</f>
        <v>37.624</v>
      </c>
      <c r="Z158" s="55" t="n">
        <f aca="false">J170</f>
        <v>38.0152</v>
      </c>
      <c r="AA158" s="55" t="n">
        <f aca="false">J174</f>
        <v>37.8855</v>
      </c>
      <c r="AB158" s="55" t="n">
        <f aca="false">J178</f>
        <v>37.4107</v>
      </c>
      <c r="AC158" s="55" t="n">
        <f aca="false">J182</f>
        <v>36.8948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4.6420166666667</v>
      </c>
      <c r="X159" s="55" t="n">
        <f aca="false">J163</f>
        <v>34.2693</v>
      </c>
      <c r="Y159" s="55" t="n">
        <f aca="false">J167</f>
        <v>34.7082</v>
      </c>
      <c r="Z159" s="55" t="n">
        <f aca="false">J171</f>
        <v>35.0591</v>
      </c>
      <c r="AA159" s="55" t="n">
        <f aca="false">J175</f>
        <v>34.9942</v>
      </c>
      <c r="AB159" s="55" t="n">
        <f aca="false">J179</f>
        <v>34.6265</v>
      </c>
      <c r="AC159" s="55" t="n">
        <f aca="false">J183</f>
        <v>34.1948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1.5669</v>
      </c>
      <c r="F160" s="220" t="n">
        <v>45.5047</v>
      </c>
      <c r="G160" s="220" t="n">
        <v>44.1153</v>
      </c>
      <c r="H160" s="92"/>
      <c r="I160" s="91" t="n">
        <v>81.452</v>
      </c>
      <c r="J160" s="91" t="n">
        <v>41.5672</v>
      </c>
      <c r="K160" s="91" t="n">
        <v>45.51</v>
      </c>
      <c r="L160" s="91" t="n">
        <v>44.1118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5185</v>
      </c>
      <c r="F161" s="220" t="n">
        <v>44.1339</v>
      </c>
      <c r="G161" s="220" t="n">
        <v>41.913</v>
      </c>
      <c r="H161" s="92"/>
      <c r="I161" s="91" t="n">
        <v>81.452</v>
      </c>
      <c r="J161" s="91" t="n">
        <v>39.5249</v>
      </c>
      <c r="K161" s="91" t="n">
        <v>44.139</v>
      </c>
      <c r="L161" s="91" t="n">
        <v>41.9227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0954</v>
      </c>
      <c r="F162" s="220" t="n">
        <v>41.8988</v>
      </c>
      <c r="G162" s="220" t="n">
        <v>39.3744</v>
      </c>
      <c r="H162" s="92"/>
      <c r="I162" s="91" t="n">
        <v>81.452</v>
      </c>
      <c r="J162" s="91" t="n">
        <v>37.103</v>
      </c>
      <c r="K162" s="91" t="n">
        <v>41.9197</v>
      </c>
      <c r="L162" s="91" t="n">
        <v>39.3868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261</v>
      </c>
      <c r="F163" s="220" t="n">
        <v>40.6414</v>
      </c>
      <c r="G163" s="220" t="n">
        <v>37.9311</v>
      </c>
      <c r="H163" s="92"/>
      <c r="I163" s="91" t="n">
        <v>81.452</v>
      </c>
      <c r="J163" s="91" t="n">
        <v>34.2693</v>
      </c>
      <c r="K163" s="91" t="n">
        <v>40.6414</v>
      </c>
      <c r="L163" s="91" t="n">
        <v>37.9293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2.2666</v>
      </c>
      <c r="F164" s="220" t="n">
        <v>46.1872</v>
      </c>
      <c r="G164" s="220" t="n">
        <v>44.9382</v>
      </c>
      <c r="H164" s="92"/>
      <c r="I164" s="91" t="n">
        <v>81.452</v>
      </c>
      <c r="J164" s="91" t="n">
        <v>42.2676</v>
      </c>
      <c r="K164" s="91" t="n">
        <v>46.1974</v>
      </c>
      <c r="L164" s="91" t="n">
        <v>44.9362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1581</v>
      </c>
      <c r="F165" s="220" t="n">
        <v>44.6075</v>
      </c>
      <c r="G165" s="220" t="n">
        <v>42.5565</v>
      </c>
      <c r="H165" s="92"/>
      <c r="I165" s="91" t="n">
        <v>81.452</v>
      </c>
      <c r="J165" s="91" t="n">
        <v>40.1629</v>
      </c>
      <c r="K165" s="91" t="n">
        <v>44.6163</v>
      </c>
      <c r="L165" s="91" t="n">
        <v>42.5633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6168</v>
      </c>
      <c r="F166" s="220" t="n">
        <v>42.3339</v>
      </c>
      <c r="G166" s="220" t="n">
        <v>39.8511</v>
      </c>
      <c r="H166" s="92"/>
      <c r="I166" s="91" t="n">
        <v>81.452</v>
      </c>
      <c r="J166" s="91" t="n">
        <v>37.624</v>
      </c>
      <c r="K166" s="91" t="n">
        <v>42.353</v>
      </c>
      <c r="L166" s="91" t="n">
        <v>39.8594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7015</v>
      </c>
      <c r="F167" s="220" t="n">
        <v>40.9539</v>
      </c>
      <c r="G167" s="220" t="n">
        <v>38.2934</v>
      </c>
      <c r="H167" s="92"/>
      <c r="I167" s="91" t="n">
        <v>81.452</v>
      </c>
      <c r="J167" s="91" t="n">
        <v>34.7082</v>
      </c>
      <c r="K167" s="91" t="n">
        <v>40.955</v>
      </c>
      <c r="L167" s="91" t="n">
        <v>38.2978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2.7229</v>
      </c>
      <c r="F168" s="220" t="n">
        <v>46.1585</v>
      </c>
      <c r="G168" s="220" t="n">
        <v>45.0599</v>
      </c>
      <c r="H168" s="92"/>
      <c r="I168" s="91" t="n">
        <v>81.452</v>
      </c>
      <c r="J168" s="91" t="n">
        <v>42.7227</v>
      </c>
      <c r="K168" s="91" t="n">
        <v>46.152</v>
      </c>
      <c r="L168" s="91" t="n">
        <v>45.0602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0.6044</v>
      </c>
      <c r="F169" s="220" t="n">
        <v>44.5431</v>
      </c>
      <c r="G169" s="220" t="n">
        <v>42.7123</v>
      </c>
      <c r="H169" s="92"/>
      <c r="I169" s="91" t="n">
        <v>81.452</v>
      </c>
      <c r="J169" s="91" t="n">
        <v>40.6071</v>
      </c>
      <c r="K169" s="91" t="n">
        <v>44.5439</v>
      </c>
      <c r="L169" s="91" t="n">
        <v>42.7145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012</v>
      </c>
      <c r="F170" s="219" t="n">
        <v>42.4489</v>
      </c>
      <c r="G170" s="219" t="n">
        <v>40.0056</v>
      </c>
      <c r="H170" s="70"/>
      <c r="I170" s="228" t="n">
        <v>81.452</v>
      </c>
      <c r="J170" s="228" t="n">
        <v>38.0152</v>
      </c>
      <c r="K170" s="228" t="n">
        <v>42.4503</v>
      </c>
      <c r="L170" s="228" t="n">
        <v>40.0083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0548</v>
      </c>
      <c r="F171" s="220" t="n">
        <v>41.0705</v>
      </c>
      <c r="G171" s="220" t="n">
        <v>38.3962</v>
      </c>
      <c r="H171" s="92"/>
      <c r="I171" s="91" t="n">
        <v>81.452</v>
      </c>
      <c r="J171" s="91" t="n">
        <v>35.0591</v>
      </c>
      <c r="K171" s="91" t="n">
        <v>41.0711</v>
      </c>
      <c r="L171" s="91" t="n">
        <v>38.3978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2.5125</v>
      </c>
      <c r="F172" s="220" t="n">
        <v>46.2444</v>
      </c>
      <c r="G172" s="220" t="n">
        <v>45.1404</v>
      </c>
      <c r="H172" s="92"/>
      <c r="I172" s="91" t="n">
        <v>81.452</v>
      </c>
      <c r="J172" s="91" t="n">
        <v>42.5138</v>
      </c>
      <c r="K172" s="91" t="n">
        <v>46.2465</v>
      </c>
      <c r="L172" s="91" t="n">
        <v>45.1414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4246</v>
      </c>
      <c r="F173" s="220" t="n">
        <v>44.5692</v>
      </c>
      <c r="G173" s="220" t="n">
        <v>42.7742</v>
      </c>
      <c r="H173" s="92"/>
      <c r="I173" s="91" t="n">
        <v>81.452</v>
      </c>
      <c r="J173" s="91" t="n">
        <v>40.4262</v>
      </c>
      <c r="K173" s="91" t="n">
        <v>44.5702</v>
      </c>
      <c r="L173" s="91" t="n">
        <v>42.7767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8821</v>
      </c>
      <c r="F174" s="220" t="n">
        <v>42.5574</v>
      </c>
      <c r="G174" s="220" t="n">
        <v>40.0616</v>
      </c>
      <c r="H174" s="92"/>
      <c r="I174" s="91" t="n">
        <v>81.452</v>
      </c>
      <c r="J174" s="91" t="n">
        <v>37.8855</v>
      </c>
      <c r="K174" s="91" t="n">
        <v>42.556</v>
      </c>
      <c r="L174" s="91" t="n">
        <v>40.0632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9922</v>
      </c>
      <c r="F175" s="220" t="n">
        <v>41.1606</v>
      </c>
      <c r="G175" s="220" t="n">
        <v>38.3891</v>
      </c>
      <c r="H175" s="92"/>
      <c r="I175" s="91" t="n">
        <v>81.452</v>
      </c>
      <c r="J175" s="91" t="n">
        <v>34.9942</v>
      </c>
      <c r="K175" s="91" t="n">
        <v>41.1608</v>
      </c>
      <c r="L175" s="91" t="n">
        <v>38.3897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1.9315</v>
      </c>
      <c r="F176" s="220" t="n">
        <v>46.2764</v>
      </c>
      <c r="G176" s="220" t="n">
        <v>45.0227</v>
      </c>
      <c r="H176" s="92"/>
      <c r="I176" s="91" t="n">
        <v>81.452</v>
      </c>
      <c r="J176" s="91" t="n">
        <v>41.936</v>
      </c>
      <c r="K176" s="91" t="n">
        <v>46.2828</v>
      </c>
      <c r="L176" s="91" t="n">
        <v>45.0278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8618</v>
      </c>
      <c r="F177" s="220" t="n">
        <v>44.284</v>
      </c>
      <c r="G177" s="220" t="n">
        <v>42.7824</v>
      </c>
      <c r="H177" s="92"/>
      <c r="I177" s="91" t="n">
        <v>81.452</v>
      </c>
      <c r="J177" s="91" t="n">
        <v>39.8651</v>
      </c>
      <c r="K177" s="91" t="n">
        <v>44.2804</v>
      </c>
      <c r="L177" s="91" t="n">
        <v>42.789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4054</v>
      </c>
      <c r="F178" s="220" t="n">
        <v>42.3776</v>
      </c>
      <c r="G178" s="220" t="n">
        <v>40.1509</v>
      </c>
      <c r="H178" s="92"/>
      <c r="I178" s="91" t="n">
        <v>81.452</v>
      </c>
      <c r="J178" s="91" t="n">
        <v>37.4107</v>
      </c>
      <c r="K178" s="91" t="n">
        <v>42.3683</v>
      </c>
      <c r="L178" s="91" t="n">
        <v>40.1479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6222</v>
      </c>
      <c r="F179" s="220" t="n">
        <v>41.0274</v>
      </c>
      <c r="G179" s="220" t="n">
        <v>38.43</v>
      </c>
      <c r="H179" s="92"/>
      <c r="I179" s="91" t="n">
        <v>81.452</v>
      </c>
      <c r="J179" s="91" t="n">
        <v>34.6265</v>
      </c>
      <c r="K179" s="91" t="n">
        <v>41.0155</v>
      </c>
      <c r="L179" s="91" t="n">
        <v>38.4305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1.261</v>
      </c>
      <c r="F180" s="220" t="n">
        <v>45.3942</v>
      </c>
      <c r="G180" s="220" t="n">
        <v>44.1545</v>
      </c>
      <c r="H180" s="92"/>
      <c r="I180" s="91" t="n">
        <v>81.452</v>
      </c>
      <c r="J180" s="91" t="n">
        <v>41.2654</v>
      </c>
      <c r="K180" s="91" t="n">
        <v>45.4012</v>
      </c>
      <c r="L180" s="91" t="n">
        <v>44.1573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2578</v>
      </c>
      <c r="F181" s="220" t="n">
        <v>43.5755</v>
      </c>
      <c r="G181" s="220" t="n">
        <v>42.1752</v>
      </c>
      <c r="H181" s="92"/>
      <c r="I181" s="91" t="n">
        <v>81.452</v>
      </c>
      <c r="J181" s="91" t="n">
        <v>39.2612</v>
      </c>
      <c r="K181" s="91" t="n">
        <v>43.5709</v>
      </c>
      <c r="L181" s="91" t="n">
        <v>42.1862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8901</v>
      </c>
      <c r="F182" s="220" t="n">
        <v>41.9082</v>
      </c>
      <c r="G182" s="220" t="n">
        <v>39.762</v>
      </c>
      <c r="H182" s="92"/>
      <c r="I182" s="91" t="n">
        <v>81.452</v>
      </c>
      <c r="J182" s="91" t="n">
        <v>36.8948</v>
      </c>
      <c r="K182" s="91" t="n">
        <v>41.8948</v>
      </c>
      <c r="L182" s="91" t="n">
        <v>39.758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1884</v>
      </c>
      <c r="F183" s="231" t="n">
        <v>40.7086</v>
      </c>
      <c r="G183" s="231" t="n">
        <v>38.1367</v>
      </c>
      <c r="H183" s="126"/>
      <c r="I183" s="125" t="n">
        <v>81.452</v>
      </c>
      <c r="J183" s="125" t="n">
        <v>34.1948</v>
      </c>
      <c r="K183" s="125" t="n">
        <v>40.7066</v>
      </c>
      <c r="L183" s="125" t="n">
        <v>38.1315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1.00515</v>
      </c>
      <c r="X185" s="55" t="n">
        <f aca="false">E196</f>
        <v>40.4525</v>
      </c>
      <c r="Y185" s="55" t="n">
        <f aca="false">E200</f>
        <v>41.0989</v>
      </c>
      <c r="Z185" s="55" t="n">
        <f aca="false">E204</f>
        <v>41.639</v>
      </c>
      <c r="AA185" s="55" t="n">
        <f aca="false">E208</f>
        <v>41.4849</v>
      </c>
      <c r="AB185" s="55" t="n">
        <f aca="false">E212</f>
        <v>40.9</v>
      </c>
      <c r="AC185" s="55" t="n">
        <f aca="false">E216</f>
        <v>40.4556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8.8405333333333</v>
      </c>
      <c r="X186" s="55" t="n">
        <f aca="false">E197</f>
        <v>38.2953</v>
      </c>
      <c r="Y186" s="55" t="n">
        <f aca="false">E201</f>
        <v>38.9267</v>
      </c>
      <c r="Z186" s="55" t="n">
        <f aca="false">E205</f>
        <v>39.4514</v>
      </c>
      <c r="AA186" s="55" t="n">
        <f aca="false">E209</f>
        <v>39.3112</v>
      </c>
      <c r="AB186" s="55" t="n">
        <f aca="false">E213</f>
        <v>38.7546</v>
      </c>
      <c r="AC186" s="55" t="n">
        <f aca="false">E217</f>
        <v>38.304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6.16505</v>
      </c>
      <c r="X187" s="55" t="n">
        <f aca="false">E198</f>
        <v>35.68</v>
      </c>
      <c r="Y187" s="55" t="n">
        <f aca="false">E202</f>
        <v>36.2374</v>
      </c>
      <c r="Z187" s="55" t="n">
        <f aca="false">E206</f>
        <v>36.711</v>
      </c>
      <c r="AA187" s="55" t="n">
        <f aca="false">E210</f>
        <v>36.6012</v>
      </c>
      <c r="AB187" s="55" t="n">
        <f aca="false">E214</f>
        <v>36.112</v>
      </c>
      <c r="AC187" s="55" t="n">
        <f aca="false">E218</f>
        <v>35.6487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3.1604833333333</v>
      </c>
      <c r="X188" s="55" t="n">
        <f aca="false">E199</f>
        <v>32.7452</v>
      </c>
      <c r="Y188" s="55" t="n">
        <f aca="false">E203</f>
        <v>33.1973</v>
      </c>
      <c r="Z188" s="55" t="n">
        <f aca="false">E207</f>
        <v>33.5985</v>
      </c>
      <c r="AA188" s="55" t="n">
        <f aca="false">E211</f>
        <v>33.5293</v>
      </c>
      <c r="AB188" s="55" t="n">
        <f aca="false">E215</f>
        <v>33.1449</v>
      </c>
      <c r="AC188" s="55" t="n">
        <f aca="false">E219</f>
        <v>32.7477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1.0085</v>
      </c>
      <c r="X192" s="55" t="n">
        <f aca="false">J196</f>
        <v>40.4554</v>
      </c>
      <c r="Y192" s="55" t="n">
        <f aca="false">J200</f>
        <v>41.1008</v>
      </c>
      <c r="Z192" s="55" t="n">
        <f aca="false">J204</f>
        <v>41.641</v>
      </c>
      <c r="AA192" s="55" t="n">
        <f aca="false">J208</f>
        <v>41.4868</v>
      </c>
      <c r="AB192" s="55" t="n">
        <f aca="false">J212</f>
        <v>40.9053</v>
      </c>
      <c r="AC192" s="55" t="n">
        <f aca="false">J216</f>
        <v>40.4617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8.8443833333333</v>
      </c>
      <c r="X193" s="55" t="n">
        <f aca="false">J197</f>
        <v>38.3031</v>
      </c>
      <c r="Y193" s="55" t="n">
        <f aca="false">J201</f>
        <v>38.9317</v>
      </c>
      <c r="Z193" s="55" t="n">
        <f aca="false">J205</f>
        <v>39.455</v>
      </c>
      <c r="AA193" s="55" t="n">
        <f aca="false">J209</f>
        <v>39.3126</v>
      </c>
      <c r="AB193" s="55" t="n">
        <f aca="false">J213</f>
        <v>38.758</v>
      </c>
      <c r="AC193" s="55" t="n">
        <f aca="false">J217</f>
        <v>38.3059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6.1687333333333</v>
      </c>
      <c r="X194" s="55" t="n">
        <f aca="false">J198</f>
        <v>35.6867</v>
      </c>
      <c r="Y194" s="55" t="n">
        <f aca="false">J202</f>
        <v>36.2403</v>
      </c>
      <c r="Z194" s="55" t="n">
        <f aca="false">J206</f>
        <v>36.7133</v>
      </c>
      <c r="AA194" s="55" t="n">
        <f aca="false">J210</f>
        <v>36.6032</v>
      </c>
      <c r="AB194" s="55" t="n">
        <f aca="false">J214</f>
        <v>36.1157</v>
      </c>
      <c r="AC194" s="55" t="n">
        <f aca="false">J218</f>
        <v>35.6532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3.1634666666667</v>
      </c>
      <c r="X195" s="55" t="n">
        <f aca="false">J199</f>
        <v>32.7515</v>
      </c>
      <c r="Y195" s="55" t="n">
        <f aca="false">J203</f>
        <v>33.2008</v>
      </c>
      <c r="Z195" s="55" t="n">
        <f aca="false">J207</f>
        <v>33.6011</v>
      </c>
      <c r="AA195" s="55" t="n">
        <f aca="false">J211</f>
        <v>33.5308</v>
      </c>
      <c r="AB195" s="55" t="n">
        <f aca="false">J215</f>
        <v>33.148</v>
      </c>
      <c r="AC195" s="55" t="n">
        <f aca="false">J219</f>
        <v>32.7486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4525</v>
      </c>
      <c r="F196" s="220" t="n">
        <v>43.5696</v>
      </c>
      <c r="G196" s="220" t="n">
        <v>43.0244</v>
      </c>
      <c r="H196" s="92"/>
      <c r="I196" s="91" t="n">
        <v>81.452</v>
      </c>
      <c r="J196" s="91" t="n">
        <v>40.4554</v>
      </c>
      <c r="K196" s="91" t="n">
        <v>43.5689</v>
      </c>
      <c r="L196" s="91" t="n">
        <v>43.0247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2953</v>
      </c>
      <c r="F197" s="220" t="n">
        <v>41.7158</v>
      </c>
      <c r="G197" s="220" t="n">
        <v>40.9278</v>
      </c>
      <c r="H197" s="92"/>
      <c r="I197" s="91" t="n">
        <v>81.452</v>
      </c>
      <c r="J197" s="91" t="n">
        <v>38.3031</v>
      </c>
      <c r="K197" s="91" t="n">
        <v>41.7114</v>
      </c>
      <c r="L197" s="91" t="n">
        <v>40.9209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68</v>
      </c>
      <c r="F198" s="220" t="n">
        <v>39.6373</v>
      </c>
      <c r="G198" s="220" t="n">
        <v>38.7763</v>
      </c>
      <c r="H198" s="92"/>
      <c r="I198" s="91" t="n">
        <v>81.452</v>
      </c>
      <c r="J198" s="91" t="n">
        <v>35.6867</v>
      </c>
      <c r="K198" s="91" t="n">
        <v>39.6288</v>
      </c>
      <c r="L198" s="91" t="n">
        <v>38.7801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7452</v>
      </c>
      <c r="F199" s="220" t="n">
        <v>38.1958</v>
      </c>
      <c r="G199" s="220" t="n">
        <v>37.3135</v>
      </c>
      <c r="H199" s="92"/>
      <c r="I199" s="91" t="n">
        <v>81.452</v>
      </c>
      <c r="J199" s="91" t="n">
        <v>32.7515</v>
      </c>
      <c r="K199" s="91" t="n">
        <v>38.1997</v>
      </c>
      <c r="L199" s="91" t="n">
        <v>37.3193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1.0989</v>
      </c>
      <c r="F200" s="220" t="n">
        <v>44.2368</v>
      </c>
      <c r="G200" s="220" t="n">
        <v>43.7642</v>
      </c>
      <c r="H200" s="92"/>
      <c r="I200" s="91" t="n">
        <v>81.452</v>
      </c>
      <c r="J200" s="91" t="n">
        <v>41.1008</v>
      </c>
      <c r="K200" s="91" t="n">
        <v>44.2376</v>
      </c>
      <c r="L200" s="91" t="n">
        <v>43.763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9267</v>
      </c>
      <c r="F201" s="220" t="n">
        <v>42.2204</v>
      </c>
      <c r="G201" s="220" t="n">
        <v>41.4769</v>
      </c>
      <c r="H201" s="92"/>
      <c r="I201" s="91" t="n">
        <v>81.452</v>
      </c>
      <c r="J201" s="91" t="n">
        <v>38.9317</v>
      </c>
      <c r="K201" s="91" t="n">
        <v>42.2148</v>
      </c>
      <c r="L201" s="91" t="n">
        <v>41.4738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2374</v>
      </c>
      <c r="F202" s="220" t="n">
        <v>39.9597</v>
      </c>
      <c r="G202" s="220" t="n">
        <v>39.173</v>
      </c>
      <c r="H202" s="92"/>
      <c r="I202" s="91" t="n">
        <v>81.452</v>
      </c>
      <c r="J202" s="91" t="n">
        <v>36.2403</v>
      </c>
      <c r="K202" s="91" t="n">
        <v>39.9516</v>
      </c>
      <c r="L202" s="91" t="n">
        <v>39.1789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1973</v>
      </c>
      <c r="F203" s="220" t="n">
        <v>38.4566</v>
      </c>
      <c r="G203" s="220" t="n">
        <v>37.6466</v>
      </c>
      <c r="H203" s="92"/>
      <c r="I203" s="91" t="n">
        <v>81.452</v>
      </c>
      <c r="J203" s="91" t="n">
        <v>33.2008</v>
      </c>
      <c r="K203" s="91" t="n">
        <v>38.4592</v>
      </c>
      <c r="L203" s="91" t="n">
        <v>37.6518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639</v>
      </c>
      <c r="F204" s="220" t="n">
        <v>44.3529</v>
      </c>
      <c r="G204" s="220" t="n">
        <v>44.0132</v>
      </c>
      <c r="H204" s="92"/>
      <c r="I204" s="91" t="n">
        <v>81.452</v>
      </c>
      <c r="J204" s="91" t="n">
        <v>41.641</v>
      </c>
      <c r="K204" s="91" t="n">
        <v>44.3535</v>
      </c>
      <c r="L204" s="91" t="n">
        <v>44.0129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4514</v>
      </c>
      <c r="F205" s="220" t="n">
        <v>42.354</v>
      </c>
      <c r="G205" s="220" t="n">
        <v>41.6953</v>
      </c>
      <c r="H205" s="92"/>
      <c r="I205" s="91" t="n">
        <v>81.452</v>
      </c>
      <c r="J205" s="91" t="n">
        <v>39.455</v>
      </c>
      <c r="K205" s="91" t="n">
        <v>42.353</v>
      </c>
      <c r="L205" s="91" t="n">
        <v>41.6941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711</v>
      </c>
      <c r="F206" s="219" t="n">
        <v>40.0744</v>
      </c>
      <c r="G206" s="219" t="n">
        <v>39.3441</v>
      </c>
      <c r="H206" s="70"/>
      <c r="I206" s="228" t="n">
        <v>81.452</v>
      </c>
      <c r="J206" s="228" t="n">
        <v>36.7133</v>
      </c>
      <c r="K206" s="228" t="n">
        <v>40.0738</v>
      </c>
      <c r="L206" s="228" t="n">
        <v>39.3463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5985</v>
      </c>
      <c r="F207" s="220" t="n">
        <v>38.5451</v>
      </c>
      <c r="G207" s="220" t="n">
        <v>37.8139</v>
      </c>
      <c r="H207" s="92"/>
      <c r="I207" s="91" t="n">
        <v>81.452</v>
      </c>
      <c r="J207" s="91" t="n">
        <v>33.6011</v>
      </c>
      <c r="K207" s="91" t="n">
        <v>38.5485</v>
      </c>
      <c r="L207" s="91" t="n">
        <v>37.8174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4849</v>
      </c>
      <c r="F208" s="220" t="n">
        <v>44.3471</v>
      </c>
      <c r="G208" s="220" t="n">
        <v>44.0051</v>
      </c>
      <c r="H208" s="92"/>
      <c r="I208" s="91" t="n">
        <v>81.452</v>
      </c>
      <c r="J208" s="91" t="n">
        <v>41.4868</v>
      </c>
      <c r="K208" s="91" t="n">
        <v>44.3464</v>
      </c>
      <c r="L208" s="91" t="n">
        <v>44.0059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3112</v>
      </c>
      <c r="F209" s="220" t="n">
        <v>42.3685</v>
      </c>
      <c r="G209" s="220" t="n">
        <v>41.6884</v>
      </c>
      <c r="H209" s="92"/>
      <c r="I209" s="91" t="n">
        <v>81.452</v>
      </c>
      <c r="J209" s="91" t="n">
        <v>39.3126</v>
      </c>
      <c r="K209" s="91" t="n">
        <v>42.3684</v>
      </c>
      <c r="L209" s="91" t="n">
        <v>41.6901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6012</v>
      </c>
      <c r="F210" s="220" t="n">
        <v>40.078</v>
      </c>
      <c r="G210" s="220" t="n">
        <v>39.3411</v>
      </c>
      <c r="H210" s="92"/>
      <c r="I210" s="91" t="n">
        <v>81.452</v>
      </c>
      <c r="J210" s="91" t="n">
        <v>36.6032</v>
      </c>
      <c r="K210" s="91" t="n">
        <v>40.0788</v>
      </c>
      <c r="L210" s="91" t="n">
        <v>39.3414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5293</v>
      </c>
      <c r="F211" s="220" t="n">
        <v>38.4951</v>
      </c>
      <c r="G211" s="220" t="n">
        <v>37.7696</v>
      </c>
      <c r="H211" s="92"/>
      <c r="I211" s="91" t="n">
        <v>81.452</v>
      </c>
      <c r="J211" s="91" t="n">
        <v>33.5308</v>
      </c>
      <c r="K211" s="91" t="n">
        <v>38.4941</v>
      </c>
      <c r="L211" s="91" t="n">
        <v>37.7693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0.9</v>
      </c>
      <c r="F212" s="220" t="n">
        <v>44.2431</v>
      </c>
      <c r="G212" s="220" t="n">
        <v>43.6305</v>
      </c>
      <c r="H212" s="92"/>
      <c r="I212" s="91" t="n">
        <v>81.452</v>
      </c>
      <c r="J212" s="91" t="n">
        <v>40.9053</v>
      </c>
      <c r="K212" s="91" t="n">
        <v>44.2455</v>
      </c>
      <c r="L212" s="91" t="n">
        <v>43.628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7546</v>
      </c>
      <c r="F213" s="220" t="n">
        <v>42.1932</v>
      </c>
      <c r="G213" s="220" t="n">
        <v>41.3808</v>
      </c>
      <c r="H213" s="92"/>
      <c r="I213" s="91" t="n">
        <v>81.452</v>
      </c>
      <c r="J213" s="91" t="n">
        <v>38.758</v>
      </c>
      <c r="K213" s="91" t="n">
        <v>42.1915</v>
      </c>
      <c r="L213" s="91" t="n">
        <v>41.3827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112</v>
      </c>
      <c r="F214" s="220" t="n">
        <v>39.904</v>
      </c>
      <c r="G214" s="220" t="n">
        <v>39.1111</v>
      </c>
      <c r="H214" s="92"/>
      <c r="I214" s="91" t="n">
        <v>81.452</v>
      </c>
      <c r="J214" s="91" t="n">
        <v>36.1157</v>
      </c>
      <c r="K214" s="91" t="n">
        <v>39.9088</v>
      </c>
      <c r="L214" s="91" t="n">
        <v>39.1126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1449</v>
      </c>
      <c r="F215" s="220" t="n">
        <v>38.3063</v>
      </c>
      <c r="G215" s="220" t="n">
        <v>37.5384</v>
      </c>
      <c r="H215" s="92"/>
      <c r="I215" s="91" t="n">
        <v>81.452</v>
      </c>
      <c r="J215" s="91" t="n">
        <v>33.148</v>
      </c>
      <c r="K215" s="91" t="n">
        <v>38.3091</v>
      </c>
      <c r="L215" s="91" t="n">
        <v>37.5395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4556</v>
      </c>
      <c r="F216" s="220" t="n">
        <v>43.4447</v>
      </c>
      <c r="G216" s="220" t="n">
        <v>42.92</v>
      </c>
      <c r="H216" s="92"/>
      <c r="I216" s="91" t="n">
        <v>81.452</v>
      </c>
      <c r="J216" s="91" t="n">
        <v>40.4617</v>
      </c>
      <c r="K216" s="91" t="n">
        <v>43.4456</v>
      </c>
      <c r="L216" s="91" t="n">
        <v>42.912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304</v>
      </c>
      <c r="F217" s="220" t="n">
        <v>41.5647</v>
      </c>
      <c r="G217" s="220" t="n">
        <v>40.8397</v>
      </c>
      <c r="H217" s="92"/>
      <c r="I217" s="91" t="n">
        <v>81.452</v>
      </c>
      <c r="J217" s="91" t="n">
        <v>38.3059</v>
      </c>
      <c r="K217" s="91" t="n">
        <v>41.5645</v>
      </c>
      <c r="L217" s="91" t="n">
        <v>40.838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6487</v>
      </c>
      <c r="F218" s="220" t="n">
        <v>39.4566</v>
      </c>
      <c r="G218" s="220" t="n">
        <v>38.7428</v>
      </c>
      <c r="H218" s="92"/>
      <c r="I218" s="91" t="n">
        <v>81.452</v>
      </c>
      <c r="J218" s="91" t="n">
        <v>35.6532</v>
      </c>
      <c r="K218" s="91" t="n">
        <v>39.4654</v>
      </c>
      <c r="L218" s="91" t="n">
        <v>38.7478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7477</v>
      </c>
      <c r="F219" s="231" t="n">
        <v>37.9026</v>
      </c>
      <c r="G219" s="231" t="n">
        <v>37.1873</v>
      </c>
      <c r="H219" s="126"/>
      <c r="I219" s="125" t="n">
        <v>81.452</v>
      </c>
      <c r="J219" s="125" t="n">
        <v>32.7486</v>
      </c>
      <c r="K219" s="125" t="n">
        <v>37.9015</v>
      </c>
      <c r="L219" s="125" t="n">
        <v>37.188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6663666666667</v>
      </c>
      <c r="X221" s="55" t="n">
        <f aca="false">E232</f>
        <v>37.1244</v>
      </c>
      <c r="Y221" s="55" t="n">
        <f aca="false">E236</f>
        <v>37.3763</v>
      </c>
      <c r="Z221" s="55" t="n">
        <f aca="false">E240</f>
        <v>38.2943</v>
      </c>
      <c r="AA221" s="55" t="n">
        <f aca="false">E244</f>
        <v>38.4824</v>
      </c>
      <c r="AB221" s="55" t="n">
        <f aca="false">E248</f>
        <v>37.4137</v>
      </c>
      <c r="AC221" s="55" t="n">
        <f aca="false">E252</f>
        <v>37.3071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5.782</v>
      </c>
      <c r="X222" s="55" t="n">
        <f aca="false">E233</f>
        <v>35.3782</v>
      </c>
      <c r="Y222" s="55" t="n">
        <f aca="false">E237</f>
        <v>35.6051</v>
      </c>
      <c r="Z222" s="55" t="n">
        <f aca="false">E241</f>
        <v>36.3964</v>
      </c>
      <c r="AA222" s="55" t="n">
        <f aca="false">E245</f>
        <v>36.4846</v>
      </c>
      <c r="AB222" s="55" t="n">
        <f aca="false">E249</f>
        <v>35.5452</v>
      </c>
      <c r="AC222" s="55" t="n">
        <f aca="false">E253</f>
        <v>35.2825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5432</v>
      </c>
      <c r="X223" s="55" t="n">
        <f aca="false">E234</f>
        <v>33.3293</v>
      </c>
      <c r="Y223" s="55" t="n">
        <f aca="false">E238</f>
        <v>33.4571</v>
      </c>
      <c r="Z223" s="55" t="n">
        <f aca="false">E242</f>
        <v>34.1083</v>
      </c>
      <c r="AA223" s="55" t="n">
        <f aca="false">E246</f>
        <v>34.1037</v>
      </c>
      <c r="AB223" s="55" t="n">
        <f aca="false">E250</f>
        <v>33.2845</v>
      </c>
      <c r="AC223" s="55" t="n">
        <f aca="false">E254</f>
        <v>32.9763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0.9943333333333</v>
      </c>
      <c r="X224" s="55" t="n">
        <f aca="false">E235</f>
        <v>30.8629</v>
      </c>
      <c r="Y224" s="55" t="n">
        <f aca="false">E239</f>
        <v>30.9548</v>
      </c>
      <c r="Z224" s="55" t="n">
        <f aca="false">E243</f>
        <v>31.5069</v>
      </c>
      <c r="AA224" s="55" t="n">
        <f aca="false">E247</f>
        <v>31.4936</v>
      </c>
      <c r="AB224" s="55" t="n">
        <f aca="false">E251</f>
        <v>30.7257</v>
      </c>
      <c r="AC224" s="55" t="n">
        <f aca="false">E255</f>
        <v>30.4221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6645166666667</v>
      </c>
      <c r="X228" s="55" t="n">
        <f aca="false">J232</f>
        <v>37.1209</v>
      </c>
      <c r="Y228" s="55" t="n">
        <f aca="false">J236</f>
        <v>37.3732</v>
      </c>
      <c r="Z228" s="55" t="n">
        <f aca="false">J240</f>
        <v>38.2931</v>
      </c>
      <c r="AA228" s="55" t="n">
        <f aca="false">J244</f>
        <v>38.4823</v>
      </c>
      <c r="AB228" s="55" t="n">
        <f aca="false">J248</f>
        <v>37.4137</v>
      </c>
      <c r="AC228" s="55" t="n">
        <f aca="false">J252</f>
        <v>37.3039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5.7810166666667</v>
      </c>
      <c r="X229" s="55" t="n">
        <f aca="false">J233</f>
        <v>35.3748</v>
      </c>
      <c r="Y229" s="55" t="n">
        <f aca="false">J237</f>
        <v>35.6036</v>
      </c>
      <c r="Z229" s="55" t="n">
        <f aca="false">J241</f>
        <v>36.3963</v>
      </c>
      <c r="AA229" s="55" t="n">
        <f aca="false">J245</f>
        <v>36.4848</v>
      </c>
      <c r="AB229" s="55" t="n">
        <f aca="false">J249</f>
        <v>35.5451</v>
      </c>
      <c r="AC229" s="55" t="n">
        <f aca="false">J253</f>
        <v>35.2815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5433166666667</v>
      </c>
      <c r="X230" s="55" t="n">
        <f aca="false">J234</f>
        <v>33.3257</v>
      </c>
      <c r="Y230" s="55" t="n">
        <f aca="false">J238</f>
        <v>33.4552</v>
      </c>
      <c r="Z230" s="55" t="n">
        <f aca="false">J242</f>
        <v>34.1082</v>
      </c>
      <c r="AA230" s="55" t="n">
        <f aca="false">J246</f>
        <v>34.1058</v>
      </c>
      <c r="AB230" s="55" t="n">
        <f aca="false">J250</f>
        <v>33.287</v>
      </c>
      <c r="AC230" s="55" t="n">
        <f aca="false">J254</f>
        <v>32.978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0.9935333333333</v>
      </c>
      <c r="X231" s="55" t="n">
        <f aca="false">J235</f>
        <v>30.8588</v>
      </c>
      <c r="Y231" s="55" t="n">
        <f aca="false">J239</f>
        <v>30.9525</v>
      </c>
      <c r="Z231" s="55" t="n">
        <f aca="false">J243</f>
        <v>31.5053</v>
      </c>
      <c r="AA231" s="55" t="n">
        <f aca="false">J247</f>
        <v>31.4933</v>
      </c>
      <c r="AB231" s="55" t="n">
        <f aca="false">J251</f>
        <v>30.727</v>
      </c>
      <c r="AC231" s="55" t="n">
        <f aca="false">J255</f>
        <v>30.4243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1244</v>
      </c>
      <c r="F232" s="220" t="n">
        <v>43.2531</v>
      </c>
      <c r="G232" s="220" t="n">
        <v>43.3625</v>
      </c>
      <c r="H232" s="92"/>
      <c r="I232" s="91" t="n">
        <v>81.452</v>
      </c>
      <c r="J232" s="91" t="n">
        <v>37.1209</v>
      </c>
      <c r="K232" s="91" t="n">
        <v>43.2602</v>
      </c>
      <c r="L232" s="91" t="n">
        <v>43.3653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3782</v>
      </c>
      <c r="F233" s="220" t="n">
        <v>41.3467</v>
      </c>
      <c r="G233" s="220" t="n">
        <v>41.4815</v>
      </c>
      <c r="H233" s="92"/>
      <c r="I233" s="91" t="n">
        <v>81.452</v>
      </c>
      <c r="J233" s="91" t="n">
        <v>35.3748</v>
      </c>
      <c r="K233" s="91" t="n">
        <v>41.349</v>
      </c>
      <c r="L233" s="91" t="n">
        <v>41.4783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3293</v>
      </c>
      <c r="F234" s="220" t="n">
        <v>39.5827</v>
      </c>
      <c r="G234" s="220" t="n">
        <v>39.4635</v>
      </c>
      <c r="H234" s="92"/>
      <c r="I234" s="91" t="n">
        <v>81.452</v>
      </c>
      <c r="J234" s="91" t="n">
        <v>33.3257</v>
      </c>
      <c r="K234" s="91" t="n">
        <v>39.5901</v>
      </c>
      <c r="L234" s="91" t="n">
        <v>39.4676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0.8629</v>
      </c>
      <c r="F235" s="220" t="n">
        <v>38.405</v>
      </c>
      <c r="G235" s="220" t="n">
        <v>38.1309</v>
      </c>
      <c r="H235" s="92"/>
      <c r="I235" s="91" t="n">
        <v>81.452</v>
      </c>
      <c r="J235" s="91" t="n">
        <v>30.8588</v>
      </c>
      <c r="K235" s="91" t="n">
        <v>38.4163</v>
      </c>
      <c r="L235" s="91" t="n">
        <v>38.1274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3763</v>
      </c>
      <c r="F236" s="220" t="n">
        <v>44.0923</v>
      </c>
      <c r="G236" s="220" t="n">
        <v>44.0634</v>
      </c>
      <c r="H236" s="92"/>
      <c r="I236" s="91" t="n">
        <v>81.452</v>
      </c>
      <c r="J236" s="91" t="n">
        <v>37.3732</v>
      </c>
      <c r="K236" s="91" t="n">
        <v>44.0993</v>
      </c>
      <c r="L236" s="91" t="n">
        <v>44.0647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6051</v>
      </c>
      <c r="F237" s="220" t="n">
        <v>42.0173</v>
      </c>
      <c r="G237" s="220" t="n">
        <v>41.9963</v>
      </c>
      <c r="H237" s="92"/>
      <c r="I237" s="91" t="n">
        <v>81.452</v>
      </c>
      <c r="J237" s="91" t="n">
        <v>35.6036</v>
      </c>
      <c r="K237" s="91" t="n">
        <v>42.0201</v>
      </c>
      <c r="L237" s="91" t="n">
        <v>41.9955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4571</v>
      </c>
      <c r="F238" s="220" t="n">
        <v>40.0072</v>
      </c>
      <c r="G238" s="220" t="n">
        <v>39.8051</v>
      </c>
      <c r="H238" s="92"/>
      <c r="I238" s="91" t="n">
        <v>81.452</v>
      </c>
      <c r="J238" s="91" t="n">
        <v>33.4552</v>
      </c>
      <c r="K238" s="91" t="n">
        <v>40.0155</v>
      </c>
      <c r="L238" s="91" t="n">
        <v>39.8057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0.9548</v>
      </c>
      <c r="F239" s="220" t="n">
        <v>38.724</v>
      </c>
      <c r="G239" s="220" t="n">
        <v>38.4088</v>
      </c>
      <c r="H239" s="92"/>
      <c r="I239" s="91" t="n">
        <v>81.452</v>
      </c>
      <c r="J239" s="91" t="n">
        <v>30.9525</v>
      </c>
      <c r="K239" s="91" t="n">
        <v>38.7325</v>
      </c>
      <c r="L239" s="91" t="n">
        <v>38.4067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2943</v>
      </c>
      <c r="F240" s="220" t="n">
        <v>44.2445</v>
      </c>
      <c r="G240" s="220" t="n">
        <v>44.2272</v>
      </c>
      <c r="H240" s="92"/>
      <c r="I240" s="91" t="n">
        <v>81.452</v>
      </c>
      <c r="J240" s="91" t="n">
        <v>38.2931</v>
      </c>
      <c r="K240" s="91" t="n">
        <v>44.2442</v>
      </c>
      <c r="L240" s="91" t="n">
        <v>44.2254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3964</v>
      </c>
      <c r="F241" s="220" t="n">
        <v>42.2593</v>
      </c>
      <c r="G241" s="220" t="n">
        <v>42.1363</v>
      </c>
      <c r="H241" s="92"/>
      <c r="I241" s="91" t="n">
        <v>81.452</v>
      </c>
      <c r="J241" s="91" t="n">
        <v>36.3963</v>
      </c>
      <c r="K241" s="91" t="n">
        <v>42.2602</v>
      </c>
      <c r="L241" s="91" t="n">
        <v>42.1385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1083</v>
      </c>
      <c r="F242" s="219" t="n">
        <v>40.093</v>
      </c>
      <c r="G242" s="219" t="n">
        <v>39.9143</v>
      </c>
      <c r="H242" s="70"/>
      <c r="I242" s="228" t="n">
        <v>81.452</v>
      </c>
      <c r="J242" s="228" t="n">
        <v>34.1082</v>
      </c>
      <c r="K242" s="228" t="n">
        <v>40.0968</v>
      </c>
      <c r="L242" s="228" t="n">
        <v>39.914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5069</v>
      </c>
      <c r="F243" s="220" t="n">
        <v>38.8412</v>
      </c>
      <c r="G243" s="220" t="n">
        <v>38.51</v>
      </c>
      <c r="H243" s="92"/>
      <c r="I243" s="91" t="n">
        <v>81.452</v>
      </c>
      <c r="J243" s="91" t="n">
        <v>31.5053</v>
      </c>
      <c r="K243" s="91" t="n">
        <v>38.8434</v>
      </c>
      <c r="L243" s="91" t="n">
        <v>38.5116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4824</v>
      </c>
      <c r="F244" s="220" t="n">
        <v>44.1681</v>
      </c>
      <c r="G244" s="220" t="n">
        <v>44.0842</v>
      </c>
      <c r="H244" s="92"/>
      <c r="I244" s="91" t="n">
        <v>81.452</v>
      </c>
      <c r="J244" s="91" t="n">
        <v>38.4823</v>
      </c>
      <c r="K244" s="91" t="n">
        <v>44.1668</v>
      </c>
      <c r="L244" s="91" t="n">
        <v>44.0863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4846</v>
      </c>
      <c r="F245" s="220" t="n">
        <v>42.1607</v>
      </c>
      <c r="G245" s="220" t="n">
        <v>41.9927</v>
      </c>
      <c r="H245" s="92"/>
      <c r="I245" s="91" t="n">
        <v>81.452</v>
      </c>
      <c r="J245" s="91" t="n">
        <v>36.4848</v>
      </c>
      <c r="K245" s="91" t="n">
        <v>42.1626</v>
      </c>
      <c r="L245" s="91" t="n">
        <v>41.9944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1037</v>
      </c>
      <c r="F246" s="220" t="n">
        <v>39.9901</v>
      </c>
      <c r="G246" s="220" t="n">
        <v>39.7763</v>
      </c>
      <c r="H246" s="92"/>
      <c r="I246" s="91" t="n">
        <v>81.452</v>
      </c>
      <c r="J246" s="91" t="n">
        <v>34.1058</v>
      </c>
      <c r="K246" s="91" t="n">
        <v>39.9924</v>
      </c>
      <c r="L246" s="91" t="n">
        <v>39.778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4936</v>
      </c>
      <c r="F247" s="220" t="n">
        <v>38.7018</v>
      </c>
      <c r="G247" s="220" t="n">
        <v>38.3834</v>
      </c>
      <c r="H247" s="92"/>
      <c r="I247" s="91" t="n">
        <v>81.452</v>
      </c>
      <c r="J247" s="91" t="n">
        <v>31.4933</v>
      </c>
      <c r="K247" s="91" t="n">
        <v>38.7045</v>
      </c>
      <c r="L247" s="91" t="n">
        <v>38.3843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4137</v>
      </c>
      <c r="F248" s="220" t="n">
        <v>43.9752</v>
      </c>
      <c r="G248" s="220" t="n">
        <v>43.7417</v>
      </c>
      <c r="H248" s="92"/>
      <c r="I248" s="91" t="n">
        <v>81.452</v>
      </c>
      <c r="J248" s="91" t="n">
        <v>37.4137</v>
      </c>
      <c r="K248" s="91" t="n">
        <v>43.9777</v>
      </c>
      <c r="L248" s="91" t="n">
        <v>43.7456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5452</v>
      </c>
      <c r="F249" s="220" t="n">
        <v>41.9829</v>
      </c>
      <c r="G249" s="220" t="n">
        <v>41.6923</v>
      </c>
      <c r="H249" s="92"/>
      <c r="I249" s="91" t="n">
        <v>81.452</v>
      </c>
      <c r="J249" s="91" t="n">
        <v>35.5451</v>
      </c>
      <c r="K249" s="91" t="n">
        <v>41.9888</v>
      </c>
      <c r="L249" s="91" t="n">
        <v>41.6915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2845</v>
      </c>
      <c r="F250" s="220" t="n">
        <v>39.8977</v>
      </c>
      <c r="G250" s="220" t="n">
        <v>39.5725</v>
      </c>
      <c r="H250" s="92"/>
      <c r="I250" s="91" t="n">
        <v>81.452</v>
      </c>
      <c r="J250" s="91" t="n">
        <v>33.287</v>
      </c>
      <c r="K250" s="91" t="n">
        <v>39.8988</v>
      </c>
      <c r="L250" s="91" t="n">
        <v>39.5781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0.7257</v>
      </c>
      <c r="F251" s="220" t="n">
        <v>38.5495</v>
      </c>
      <c r="G251" s="220" t="n">
        <v>38.1931</v>
      </c>
      <c r="H251" s="92"/>
      <c r="I251" s="91" t="n">
        <v>81.452</v>
      </c>
      <c r="J251" s="91" t="n">
        <v>30.727</v>
      </c>
      <c r="K251" s="91" t="n">
        <v>38.553</v>
      </c>
      <c r="L251" s="91" t="n">
        <v>38.1967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3071</v>
      </c>
      <c r="F252" s="220" t="n">
        <v>43.1905</v>
      </c>
      <c r="G252" s="220" t="n">
        <v>42.9714</v>
      </c>
      <c r="H252" s="92"/>
      <c r="I252" s="91" t="n">
        <v>81.452</v>
      </c>
      <c r="J252" s="91" t="n">
        <v>37.3039</v>
      </c>
      <c r="K252" s="91" t="n">
        <v>43.1954</v>
      </c>
      <c r="L252" s="91" t="n">
        <v>42.9718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2825</v>
      </c>
      <c r="F253" s="220" t="n">
        <v>41.4053</v>
      </c>
      <c r="G253" s="220" t="n">
        <v>41.0812</v>
      </c>
      <c r="H253" s="92"/>
      <c r="I253" s="91" t="n">
        <v>81.452</v>
      </c>
      <c r="J253" s="91" t="n">
        <v>35.2815</v>
      </c>
      <c r="K253" s="91" t="n">
        <v>41.409</v>
      </c>
      <c r="L253" s="91" t="n">
        <v>41.0819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2.9763</v>
      </c>
      <c r="F254" s="220" t="n">
        <v>39.5547</v>
      </c>
      <c r="G254" s="220" t="n">
        <v>39.1559</v>
      </c>
      <c r="H254" s="92"/>
      <c r="I254" s="91" t="n">
        <v>81.452</v>
      </c>
      <c r="J254" s="91" t="n">
        <v>32.978</v>
      </c>
      <c r="K254" s="91" t="n">
        <v>39.5577</v>
      </c>
      <c r="L254" s="91" t="n">
        <v>39.1617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4221</v>
      </c>
      <c r="F255" s="231" t="n">
        <v>38.2643</v>
      </c>
      <c r="G255" s="231" t="n">
        <v>37.8677</v>
      </c>
      <c r="H255" s="126"/>
      <c r="I255" s="125" t="n">
        <v>81.452</v>
      </c>
      <c r="J255" s="125" t="n">
        <v>30.4243</v>
      </c>
      <c r="K255" s="125" t="n">
        <v>38.2726</v>
      </c>
      <c r="L255" s="125" t="n">
        <v>37.8773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5T04:2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