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summary (auto)" sheetId="1" state="visible" r:id="rId2"/>
    <sheet name="experimental data" sheetId="2" state="visible" r:id="rId3"/>
    <sheet name="S06_Balloons" sheetId="3" state="visible" r:id="rId4"/>
    <sheet name="S05_Kendo" sheetId="4" state="visible" r:id="rId5"/>
    <sheet name="S08_Newspaper" sheetId="5" state="visible" r:id="rId6"/>
    <sheet name="S04_GT_Fly" sheetId="6" state="visible" r:id="rId7"/>
    <sheet name="S01_Poznan_Hall2" sheetId="7" state="visible" r:id="rId8"/>
    <sheet name="S02_Poznan_Street" sheetId="8" state="visible" r:id="rId9"/>
    <sheet name="S03_Undo_Dancer" sheetId="9" state="visible" r:id="rId10"/>
    <sheet name="EncodingTime" sheetId="10" state="visible" r:id="rId11"/>
    <sheet name="DecodingTim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341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left</t>
  </si>
  <si>
    <t xml:space="preserve">center</t>
  </si>
  <si>
    <t xml:space="preserve">right</t>
  </si>
  <si>
    <t xml:space="preserve">.\log\balloons_QP25_enc.log</t>
  </si>
  <si>
    <t xml:space="preserve">VIDEO 0</t>
  </si>
  <si>
    <t xml:space="preserve">DEPTH 0</t>
  </si>
  <si>
    <t xml:space="preserve">VIDEO 1</t>
  </si>
  <si>
    <t xml:space="preserve">DEPTH 1</t>
  </si>
  <si>
    <t xml:space="preserve">VIDEO 2</t>
  </si>
  <si>
    <t xml:space="preserve">DEPTH 2</t>
  </si>
  <si>
    <t xml:space="preserve">TotalTime</t>
  </si>
  <si>
    <t xml:space="preserve">.\bin\bit_balloons_QP25.bin</t>
  </si>
  <si>
    <t xml:space="preserve">.\log\balloons_QP30_enc.log</t>
  </si>
  <si>
    <t xml:space="preserve">.\bin\bit_balloons_QP30.bin</t>
  </si>
  <si>
    <t xml:space="preserve">.\log\balloons_QP35_enc.log</t>
  </si>
  <si>
    <t xml:space="preserve">.\bin\bit_balloons_QP35.bin</t>
  </si>
  <si>
    <t xml:space="preserve">synth 0.25</t>
  </si>
  <si>
    <t xml:space="preserve">.\log\balloons_QP40_enc.log</t>
  </si>
  <si>
    <t xml:space="preserve">synth 0.50</t>
  </si>
  <si>
    <t xml:space="preserve">.\bin\bit_balloons_QP40.bin</t>
  </si>
  <si>
    <t xml:space="preserve">synth 0.75</t>
  </si>
  <si>
    <t xml:space="preserve">.\psnr\psnr_balloons_QP25_V02.txt</t>
  </si>
  <si>
    <t xml:space="preserve">.\psnr\psnr_balloons_QP25_V03.txt</t>
  </si>
  <si>
    <t xml:space="preserve">.\psnr\psnr_balloons_QP25_V04.txt</t>
  </si>
  <si>
    <t xml:space="preserve">synth 1.25</t>
  </si>
  <si>
    <t xml:space="preserve">.\psnr\psnr_balloons_QP25_V06.txt</t>
  </si>
  <si>
    <t xml:space="preserve">.\psnr\psnr_balloons_QP25_V07.txt</t>
  </si>
  <si>
    <t xml:space="preserve">.\psnr\psnr_balloons_QP25_V08.txt</t>
  </si>
  <si>
    <t xml:space="preserve">.\psnr\psnr_balloons_QP30_V02.txt</t>
  </si>
  <si>
    <t xml:space="preserve">synth 1.50</t>
  </si>
  <si>
    <t xml:space="preserve">.\psnr\psnr_balloons_QP30_V03.txt</t>
  </si>
  <si>
    <t xml:space="preserve">.\psnr\psnr_balloons_QP30_V04.txt</t>
  </si>
  <si>
    <t xml:space="preserve">.\psnr\psnr_balloons_QP30_V06.txt</t>
  </si>
  <si>
    <t xml:space="preserve">.\psnr\psnr_balloons_QP30_V07.txt</t>
  </si>
  <si>
    <t xml:space="preserve">synth 1.75</t>
  </si>
  <si>
    <t xml:space="preserve">.\psnr\psnr_balloons_QP30_V08.txt</t>
  </si>
  <si>
    <t xml:space="preserve">.\psnr\psnr_balloons_QP35_V02.txt</t>
  </si>
  <si>
    <t xml:space="preserve">.\psnr\psnr_balloons_QP35_V03.txt</t>
  </si>
  <si>
    <t xml:space="preserve">.\psnr\psnr_balloons_QP35_V04.txt</t>
  </si>
  <si>
    <t xml:space="preserve">.\psnr\psnr_balloons_QP35_V06.txt</t>
  </si>
  <si>
    <t xml:space="preserve">.\psnr\psnr_balloons_QP35_V07.txt</t>
  </si>
  <si>
    <t xml:space="preserve">.\psnr\psnr_balloons_QP35_V08.txt</t>
  </si>
  <si>
    <t xml:space="preserve">.\psnr\psnr_balloons_QP40_V02.txt</t>
  </si>
  <si>
    <t xml:space="preserve">.\psnr\psnr_balloons_QP40_V03.txt</t>
  </si>
  <si>
    <t xml:space="preserve">.\psnr\psnr_balloons_QP40_V04.txt</t>
  </si>
  <si>
    <t xml:space="preserve">.\psnr\psnr_balloons_QP40_V06.txt</t>
  </si>
  <si>
    <t xml:space="preserve">.\psnr\psnr_balloons_QP40_V07.txt</t>
  </si>
  <si>
    <t xml:space="preserve">.\psnr\psnr_balloons_QP40_V08.txt</t>
  </si>
  <si>
    <t xml:space="preserve">.\log\kendo_QP25_enc.log</t>
  </si>
  <si>
    <t xml:space="preserve">.\bin\bit_kendo_QP25.bin</t>
  </si>
  <si>
    <t xml:space="preserve">.\log\kendo_QP30_enc.log</t>
  </si>
  <si>
    <t xml:space="preserve">.\bin\bit_kendo_QP30.bin</t>
  </si>
  <si>
    <t xml:space="preserve">.\log\kendo_QP35_enc.log</t>
  </si>
  <si>
    <t xml:space="preserve">.\bin\bit_kendo_QP35.bin</t>
  </si>
  <si>
    <t xml:space="preserve">.\log\kendo_QP40_enc.log</t>
  </si>
  <si>
    <t xml:space="preserve">.\bin\bit_kendo_QP40.bin</t>
  </si>
  <si>
    <t xml:space="preserve">.\psnr\psnr_kendo_QP25_V02.txt</t>
  </si>
  <si>
    <t xml:space="preserve">.\psnr\psnr_kendo_QP25_V03.txt</t>
  </si>
  <si>
    <t xml:space="preserve">.\psnr\psnr_kendo_QP25_V04.txt</t>
  </si>
  <si>
    <t xml:space="preserve">.\psnr\psnr_kendo_QP25_V06.txt</t>
  </si>
  <si>
    <t xml:space="preserve">.\psnr\psnr_kendo_QP25_V07.txt</t>
  </si>
  <si>
    <t xml:space="preserve">.\psnr\psnr_kendo_QP25_V08.txt</t>
  </si>
  <si>
    <t xml:space="preserve">.\psnr\psnr_kendo_QP30_V02.txt</t>
  </si>
  <si>
    <t xml:space="preserve">.\psnr\psnr_kendo_QP30_V03.txt</t>
  </si>
  <si>
    <t xml:space="preserve">.\psnr\psnr_kendo_QP30_V04.txt</t>
  </si>
  <si>
    <t xml:space="preserve">.\psnr\psnr_kendo_QP30_V06.txt</t>
  </si>
  <si>
    <t xml:space="preserve">.\psnr\psnr_kendo_QP30_V07.txt</t>
  </si>
  <si>
    <t xml:space="preserve">.\psnr\psnr_kendo_QP30_V08.txt</t>
  </si>
  <si>
    <t xml:space="preserve">.\psnr\psnr_kendo_QP35_V02.txt</t>
  </si>
  <si>
    <t xml:space="preserve">.\psnr\psnr_kendo_QP35_V03.txt</t>
  </si>
  <si>
    <t xml:space="preserve">.\psnr\psnr_kendo_QP35_V04.txt</t>
  </si>
  <si>
    <t xml:space="preserve">.\psnr\psnr_kendo_QP35_V06.txt</t>
  </si>
  <si>
    <t xml:space="preserve">.\psnr\psnr_kendo_QP35_V07.txt</t>
  </si>
  <si>
    <t xml:space="preserve">.\psnr\psnr_kendo_QP35_V08.txt</t>
  </si>
  <si>
    <t xml:space="preserve">.\psnr\psnr_kendo_QP40_V02.txt</t>
  </si>
  <si>
    <t xml:space="preserve">.\psnr\psnr_kendo_QP40_V03.txt</t>
  </si>
  <si>
    <t xml:space="preserve">.\psnr\psnr_kendo_QP40_V04.txt</t>
  </si>
  <si>
    <t xml:space="preserve">.\psnr\psnr_kendo_QP40_V06.txt</t>
  </si>
  <si>
    <t xml:space="preserve">.\psnr\psnr_kendo_QP40_V07.txt</t>
  </si>
  <si>
    <t xml:space="preserve">.\psnr\psnr_kendo_QP40_V08.txt</t>
  </si>
  <si>
    <t xml:space="preserve">Newspaper</t>
  </si>
  <si>
    <t xml:space="preserve">.\log\newspaper_QP25_enc.log</t>
  </si>
  <si>
    <t xml:space="preserve">.\bin\bit_newspaper_QP25.bin</t>
  </si>
  <si>
    <t xml:space="preserve">.\log\newspaper_QP30_enc.log</t>
  </si>
  <si>
    <t xml:space="preserve">.\bin\bit_newspaper_QP30.bin</t>
  </si>
  <si>
    <t xml:space="preserve">.\log\newspaper_QP35_enc.log</t>
  </si>
  <si>
    <t xml:space="preserve">.\bin\bit_newspaper_QP35.bin</t>
  </si>
  <si>
    <t xml:space="preserve">.\log\newspaper_QP40_enc.log</t>
  </si>
  <si>
    <t xml:space="preserve">.\bin\bit_newspaper_QP40.bin</t>
  </si>
  <si>
    <t xml:space="preserve">.\psnr\psnr_newspaper_QP25_V02.txt</t>
  </si>
  <si>
    <t xml:space="preserve">.\psnr\psnr_newspaper_QP25_V03.txt</t>
  </si>
  <si>
    <t xml:space="preserve">.\psnr\psnr_newspaper_QP25_V04.txt</t>
  </si>
  <si>
    <t xml:space="preserve">.\psnr\psnr_newspaper_QP25_V06.txt</t>
  </si>
  <si>
    <t xml:space="preserve">.\psnr\psnr_newspaper_QP25_V07.txt</t>
  </si>
  <si>
    <t xml:space="preserve">.\psnr\psnr_newspaper_QP25_V08.txt</t>
  </si>
  <si>
    <t xml:space="preserve">.\psnr\psnr_newspaper_QP30_V02.txt</t>
  </si>
  <si>
    <t xml:space="preserve">.\psnr\psnr_newspaper_QP30_V03.txt</t>
  </si>
  <si>
    <t xml:space="preserve">.\psnr\psnr_newspaper_QP30_V04.txt</t>
  </si>
  <si>
    <t xml:space="preserve">.\psnr\psnr_newspaper_QP30_V06.txt</t>
  </si>
  <si>
    <t xml:space="preserve">.\psnr\psnr_newspaper_QP30_V07.txt</t>
  </si>
  <si>
    <t xml:space="preserve">.\psnr\psnr_newspaper_QP30_V08.txt</t>
  </si>
  <si>
    <t xml:space="preserve">.\psnr\psnr_newspaper_QP35_V02.txt</t>
  </si>
  <si>
    <t xml:space="preserve">.\psnr\psnr_newspaper_QP35_V03.txt</t>
  </si>
  <si>
    <t xml:space="preserve">.\psnr\psnr_newspaper_QP35_V04.txt</t>
  </si>
  <si>
    <t xml:space="preserve">.\psnr\psnr_newspaper_QP35_V06.txt</t>
  </si>
  <si>
    <t xml:space="preserve">.\psnr\psnr_newspaper_QP35_V07.txt</t>
  </si>
  <si>
    <t xml:space="preserve">.\psnr\psnr_newspaper_QP35_V08.txt</t>
  </si>
  <si>
    <t xml:space="preserve">.\psnr\psnr_newspaper_QP40_V02.txt</t>
  </si>
  <si>
    <t xml:space="preserve">.\psnr\psnr_newspaper_QP40_V03.txt</t>
  </si>
  <si>
    <t xml:space="preserve">.\psnr\psnr_newspaper_QP40_V04.txt</t>
  </si>
  <si>
    <t xml:space="preserve">.\psnr\psnr_newspaper_QP40_V06.txt</t>
  </si>
  <si>
    <t xml:space="preserve">.\psnr\psnr_newspaper_QP40_V07.txt</t>
  </si>
  <si>
    <t xml:space="preserve">.\psnr\psnr_newspaper_QP40_V08.txt</t>
  </si>
  <si>
    <t xml:space="preserve">.\log\gtfly_QP25_enc.log</t>
  </si>
  <si>
    <t xml:space="preserve">.\bin\bit_gtfly_QP25.bin</t>
  </si>
  <si>
    <t xml:space="preserve">.\log\gtfly_QP30_enc.log</t>
  </si>
  <si>
    <t xml:space="preserve">.\bin\bit_gtfly_QP30.bin</t>
  </si>
  <si>
    <t xml:space="preserve">.\log\gtfly_QP35_enc.log</t>
  </si>
  <si>
    <t xml:space="preserve">.\bin\bit_gtfly_QP35.bin</t>
  </si>
  <si>
    <t xml:space="preserve">.\log\gtfly_QP40_enc.log</t>
  </si>
  <si>
    <t xml:space="preserve">.\bin\bit_gtfly_QP40.bin</t>
  </si>
  <si>
    <t xml:space="preserve">.\psnr\psnr_gtfly_QP25_V02.txt</t>
  </si>
  <si>
    <t xml:space="preserve">.\psnr\psnr_gtfly_QP25_V03.txt</t>
  </si>
  <si>
    <t xml:space="preserve">.\psnr\psnr_gtfly_QP25_V04.txt</t>
  </si>
  <si>
    <t xml:space="preserve">.\psnr\psnr_gtfly_QP25_V06.txt</t>
  </si>
  <si>
    <t xml:space="preserve">.\psnr\psnr_gtfly_QP25_V07.txt</t>
  </si>
  <si>
    <t xml:space="preserve">.\psnr\psnr_gtfly_QP25_V08.txt</t>
  </si>
  <si>
    <t xml:space="preserve">.\psnr\psnr_gtfly_QP30_V02.txt</t>
  </si>
  <si>
    <t xml:space="preserve">.\psnr\psnr_gtfly_QP30_V03.txt</t>
  </si>
  <si>
    <t xml:space="preserve">.\psnr\psnr_gtfly_QP30_V04.txt</t>
  </si>
  <si>
    <t xml:space="preserve">.\psnr\psnr_gtfly_QP30_V06.txt</t>
  </si>
  <si>
    <t xml:space="preserve">.\psnr\psnr_gtfly_QP30_V07.txt</t>
  </si>
  <si>
    <t xml:space="preserve">.\psnr\psnr_gtfly_QP30_V08.txt</t>
  </si>
  <si>
    <t xml:space="preserve">.\psnr\psnr_gtfly_QP35_V02.txt</t>
  </si>
  <si>
    <t xml:space="preserve">.\psnr\psnr_gtfly_QP35_V03.txt</t>
  </si>
  <si>
    <t xml:space="preserve">.\psnr\psnr_gtfly_QP35_V04.txt</t>
  </si>
  <si>
    <t xml:space="preserve">.\psnr\psnr_gtfly_QP35_V06.txt</t>
  </si>
  <si>
    <t xml:space="preserve">.\psnr\psnr_gtfly_QP35_V07.txt</t>
  </si>
  <si>
    <t xml:space="preserve">.\psnr\psnr_gtfly_QP35_V08.txt</t>
  </si>
  <si>
    <t xml:space="preserve">.\psnr\psnr_gtfly_QP40_V02.txt</t>
  </si>
  <si>
    <t xml:space="preserve">.\psnr\psnr_gtfly_QP40_V03.txt</t>
  </si>
  <si>
    <t xml:space="preserve">.\psnr\psnr_gtfly_QP40_V04.txt</t>
  </si>
  <si>
    <t xml:space="preserve">.\psnr\psnr_gtfly_QP40_V06.txt</t>
  </si>
  <si>
    <t xml:space="preserve">.\psnr\psnr_gtfly_QP40_V07.txt</t>
  </si>
  <si>
    <t xml:space="preserve">.\psnr\psnr_gtfly_QP40_V08.txt</t>
  </si>
  <si>
    <t xml:space="preserve">.\log\poznanhall2_QP25_enc.log</t>
  </si>
  <si>
    <t xml:space="preserve">.\bin\bit_poznanhall2_QP25.bin</t>
  </si>
  <si>
    <t xml:space="preserve">.\log\poznanhall2_QP30_enc.log</t>
  </si>
  <si>
    <t xml:space="preserve">.\bin\bit_poznanhall2_QP30.bin</t>
  </si>
  <si>
    <t xml:space="preserve">.\log\poznanhall2_QP35_enc.log</t>
  </si>
  <si>
    <t xml:space="preserve">.\bin\bit_poznanhall2_QP35.bin</t>
  </si>
  <si>
    <t xml:space="preserve">.\log\poznanhall2_QP40_enc.log</t>
  </si>
  <si>
    <t xml:space="preserve">.\bin\bit_poznanhall2_QP40.bin</t>
  </si>
  <si>
    <t xml:space="preserve">.\psnr\psnr_poznanhall2_QP25_V02.txt</t>
  </si>
  <si>
    <t xml:space="preserve">.\psnr\psnr_poznanhall2_QP25_V03.txt</t>
  </si>
  <si>
    <t xml:space="preserve">.\psnr\psnr_poznanhall2_QP25_V04.txt</t>
  </si>
  <si>
    <t xml:space="preserve">.\psnr\psnr_poznanhall2_QP25_V06.txt</t>
  </si>
  <si>
    <t xml:space="preserve">.\psnr\psnr_poznanhall2_QP25_V07.txt</t>
  </si>
  <si>
    <t xml:space="preserve">.\psnr\psnr_poznanhall2_QP25_V08.txt</t>
  </si>
  <si>
    <t xml:space="preserve">.\psnr\psnr_poznanhall2_QP30_V02.txt</t>
  </si>
  <si>
    <t xml:space="preserve">.\psnr\psnr_poznanhall2_QP30_V03.txt</t>
  </si>
  <si>
    <t xml:space="preserve">.\psnr\psnr_poznanhall2_QP30_V04.txt</t>
  </si>
  <si>
    <t xml:space="preserve">.\psnr\psnr_poznanhall2_QP30_V06.txt</t>
  </si>
  <si>
    <t xml:space="preserve">.\psnr\psnr_poznanhall2_QP30_V07.txt</t>
  </si>
  <si>
    <t xml:space="preserve">.\psnr\psnr_poznanhall2_QP30_V08.txt</t>
  </si>
  <si>
    <t xml:space="preserve">.\psnr\psnr_poznanhall2_QP35_V02.txt</t>
  </si>
  <si>
    <t xml:space="preserve">.\psnr\psnr_poznanhall2_QP35_V03.txt</t>
  </si>
  <si>
    <t xml:space="preserve">.\psnr\psnr_poznanhall2_QP35_V04.txt</t>
  </si>
  <si>
    <t xml:space="preserve">.\psnr\psnr_poznanhall2_QP35_V06.txt</t>
  </si>
  <si>
    <t xml:space="preserve">.\psnr\psnr_poznanhall2_QP35_V07.txt</t>
  </si>
  <si>
    <t xml:space="preserve">.\psnr\psnr_poznanhall2_QP35_V08.txt</t>
  </si>
  <si>
    <t xml:space="preserve">.\psnr\psnr_poznanhall2_QP40_V02.txt</t>
  </si>
  <si>
    <t xml:space="preserve">.\psnr\psnr_poznanhall2_QP40_V03.txt</t>
  </si>
  <si>
    <t xml:space="preserve">.\psnr\psnr_poznanhall2_QP40_V04.txt</t>
  </si>
  <si>
    <t xml:space="preserve">.\psnr\psnr_poznanhall2_QP40_V06.txt</t>
  </si>
  <si>
    <t xml:space="preserve">.\psnr\psnr_poznanhall2_QP40_V07.txt</t>
  </si>
  <si>
    <t xml:space="preserve">.\psnr\psnr_poznanhall2_QP40_V08.txt</t>
  </si>
  <si>
    <t xml:space="preserve">.\log\poznanstreet_QP25_enc.log</t>
  </si>
  <si>
    <t xml:space="preserve">.\bin\bit_poznanstreet_QP25.bin</t>
  </si>
  <si>
    <t xml:space="preserve">.\log\poznanstreet_QP30_enc.log</t>
  </si>
  <si>
    <t xml:space="preserve">.\bin\bit_poznanstreet_QP30.bin</t>
  </si>
  <si>
    <t xml:space="preserve">.\log\poznanstreet_QP35_enc.log</t>
  </si>
  <si>
    <t xml:space="preserve">.\bin\bit_poznanstreet_QP35.bin</t>
  </si>
  <si>
    <t xml:space="preserve">.\log\poznanstreet_QP40_enc.log</t>
  </si>
  <si>
    <t xml:space="preserve">.\bin\bit_poznanstreet_QP40.bin</t>
  </si>
  <si>
    <t xml:space="preserve">.\psnr\psnr_poznanstreet_QP25_V02.txt</t>
  </si>
  <si>
    <t xml:space="preserve">.\psnr\psnr_poznanstreet_QP25_V03.txt</t>
  </si>
  <si>
    <t xml:space="preserve">.\psnr\psnr_poznanstreet_QP25_V04.txt</t>
  </si>
  <si>
    <t xml:space="preserve">.\psnr\psnr_poznanstreet_QP25_V06.txt</t>
  </si>
  <si>
    <t xml:space="preserve">.\psnr\psnr_poznanstreet_QP25_V07.txt</t>
  </si>
  <si>
    <t xml:space="preserve">.\psnr\psnr_poznanstreet_QP25_V08.txt</t>
  </si>
  <si>
    <t xml:space="preserve">.\psnr\psnr_poznanstreet_QP30_V02.txt</t>
  </si>
  <si>
    <t xml:space="preserve">.\psnr\psnr_poznanstreet_QP30_V03.txt</t>
  </si>
  <si>
    <t xml:space="preserve">.\psnr\psnr_poznanstreet_QP30_V04.txt</t>
  </si>
  <si>
    <t xml:space="preserve">.\psnr\psnr_poznanstreet_QP30_V06.txt</t>
  </si>
  <si>
    <t xml:space="preserve">.\psnr\psnr_poznanstreet_QP30_V07.txt</t>
  </si>
  <si>
    <t xml:space="preserve">.\psnr\psnr_poznanstreet_QP30_V08.txt</t>
  </si>
  <si>
    <t xml:space="preserve">.\psnr\psnr_poznanstreet_QP35_V02.txt</t>
  </si>
  <si>
    <t xml:space="preserve">.\psnr\psnr_poznanstreet_QP35_V03.txt</t>
  </si>
  <si>
    <t xml:space="preserve">.\psnr\psnr_poznanstreet_QP35_V04.txt</t>
  </si>
  <si>
    <t xml:space="preserve">.\psnr\psnr_poznanstreet_QP35_V06.txt</t>
  </si>
  <si>
    <t xml:space="preserve">.\psnr\psnr_poznanstreet_QP35_V07.txt</t>
  </si>
  <si>
    <t xml:space="preserve">.\psnr\psnr_poznanstreet_QP35_V08.txt</t>
  </si>
  <si>
    <t xml:space="preserve">.\psnr\psnr_poznanstreet_QP40_V02.txt</t>
  </si>
  <si>
    <t xml:space="preserve">.\psnr\psnr_poznanstreet_QP40_V03.txt</t>
  </si>
  <si>
    <t xml:space="preserve">.\psnr\psnr_poznanstreet_QP40_V04.txt</t>
  </si>
  <si>
    <t xml:space="preserve">.\psnr\psnr_poznanstreet_QP40_V06.txt</t>
  </si>
  <si>
    <t xml:space="preserve">.\psnr\psnr_poznanstreet_QP40_V07.txt</t>
  </si>
  <si>
    <t xml:space="preserve">.\psnr\psnr_poznanstreet_QP40_V08.txt</t>
  </si>
  <si>
    <t xml:space="preserve">.\log\undodancer_QP25_enc.log</t>
  </si>
  <si>
    <t xml:space="preserve">.\bin\bit_undodancer_QP25.bin</t>
  </si>
  <si>
    <t xml:space="preserve">.\log\undodancer_QP30_enc.log</t>
  </si>
  <si>
    <t xml:space="preserve">.\bin\bit_undodancer_QP30.bin</t>
  </si>
  <si>
    <t xml:space="preserve">.\log\undodancer_QP35_enc.log</t>
  </si>
  <si>
    <t xml:space="preserve">.\bin\bit_undodancer_QP35.bin</t>
  </si>
  <si>
    <t xml:space="preserve">.\log\undodancer_QP40_enc.log</t>
  </si>
  <si>
    <t xml:space="preserve">.\bin\bit_undodancer_QP40.bin</t>
  </si>
  <si>
    <t xml:space="preserve">.\psnr\psnr_undodancer_QP25_V02.txt</t>
  </si>
  <si>
    <t xml:space="preserve">.\psnr\psnr_undodancer_QP25_V03.txt</t>
  </si>
  <si>
    <t xml:space="preserve">.\psnr\psnr_undodancer_QP25_V04.txt</t>
  </si>
  <si>
    <t xml:space="preserve">.\psnr\psnr_undodancer_QP25_V06.txt</t>
  </si>
  <si>
    <t xml:space="preserve">.\psnr\psnr_undodancer_QP25_V07.txt</t>
  </si>
  <si>
    <t xml:space="preserve">.\psnr\psnr_undodancer_QP25_V08.txt</t>
  </si>
  <si>
    <t xml:space="preserve">.\psnr\psnr_undodancer_QP30_V02.txt</t>
  </si>
  <si>
    <t xml:space="preserve">.\psnr\psnr_undodancer_QP30_V03.txt</t>
  </si>
  <si>
    <t xml:space="preserve">.\psnr\psnr_undodancer_QP30_V04.txt</t>
  </si>
  <si>
    <t xml:space="preserve">.\psnr\psnr_undodancer_QP30_V06.txt</t>
  </si>
  <si>
    <t xml:space="preserve">.\psnr\psnr_undodancer_QP30_V07.txt</t>
  </si>
  <si>
    <t xml:space="preserve">.\psnr\psnr_undodancer_QP30_V08.txt</t>
  </si>
  <si>
    <t xml:space="preserve">.\psnr\psnr_undodancer_QP35_V02.txt</t>
  </si>
  <si>
    <t xml:space="preserve">.\psnr\psnr_undodancer_QP35_V03.txt</t>
  </si>
  <si>
    <t xml:space="preserve">.\psnr\psnr_undodancer_QP35_V04.txt</t>
  </si>
  <si>
    <t xml:space="preserve">.\psnr\psnr_undodancer_QP35_V06.txt</t>
  </si>
  <si>
    <t xml:space="preserve">.\psnr\psnr_undodancer_QP35_V07.txt</t>
  </si>
  <si>
    <t xml:space="preserve">.\psnr\psnr_undodancer_QP35_V08.txt</t>
  </si>
  <si>
    <t xml:space="preserve">.\psnr\psnr_undodancer_QP40_V02.txt</t>
  </si>
  <si>
    <t xml:space="preserve">.\psnr\psnr_undodancer_QP40_V03.txt</t>
  </si>
  <si>
    <t xml:space="preserve">.\psnr\psnr_undodancer_QP40_V04.txt</t>
  </si>
  <si>
    <t xml:space="preserve">.\psnr\psnr_undodancer_QP40_V06.txt</t>
  </si>
  <si>
    <t xml:space="preserve">.\psnr\psnr_undodancer_QP40_V07.txt</t>
  </si>
  <si>
    <t xml:space="preserve">.\psnr\psnr_undodancer_QP40_V08.txt</t>
  </si>
  <si>
    <t xml:space="preserve">Anchor</t>
  </si>
  <si>
    <t xml:space="preserve">Test</t>
  </si>
  <si>
    <t xml:space="preserve">PoznanHall2</t>
  </si>
  <si>
    <t xml:space="preserve">QP26</t>
  </si>
  <si>
    <t xml:space="preserve">QP31</t>
  </si>
  <si>
    <t xml:space="preserve">QP36</t>
  </si>
  <si>
    <t xml:space="preserve">QP41</t>
  </si>
  <si>
    <t xml:space="preserve"> </t>
  </si>
  <si>
    <t xml:space="preserve">PoznanStreet</t>
  </si>
  <si>
    <t xml:space="preserve">Undodancer</t>
  </si>
  <si>
    <t xml:space="preserve">.\log\dec_balloons_QP25.log</t>
  </si>
  <si>
    <t xml:space="preserve">.\log\dec_balloons_QP30.log</t>
  </si>
  <si>
    <t xml:space="preserve">.\log\dec_balloons_QP35.log</t>
  </si>
  <si>
    <t xml:space="preserve">.\log\dec_balloons_QP40.log</t>
  </si>
  <si>
    <t xml:space="preserve">.\log\dec_kendo_QP25.log</t>
  </si>
  <si>
    <t xml:space="preserve">.\log\dec_kendo_QP30.log</t>
  </si>
  <si>
    <t xml:space="preserve">.\log\dec_kendo_QP35.log</t>
  </si>
  <si>
    <t xml:space="preserve">.\log\dec_kendo_QP40.log</t>
  </si>
  <si>
    <t xml:space="preserve">.\log\dec_newspaper_QP25.log</t>
  </si>
  <si>
    <t xml:space="preserve">.\log\dec_newspaper_QP30.log</t>
  </si>
  <si>
    <t xml:space="preserve">.\log\dec_newspaper_QP35.log</t>
  </si>
  <si>
    <t xml:space="preserve">.\log\dec_newspaper_QP40.log</t>
  </si>
  <si>
    <t xml:space="preserve">.\log\dec_gtfly_QP25.log</t>
  </si>
  <si>
    <t xml:space="preserve">.\log\dec_gtfly_QP30.log</t>
  </si>
  <si>
    <t xml:space="preserve">.\log\dec_gtfly_QP35.log</t>
  </si>
  <si>
    <t xml:space="preserve">.\log\dec_gtfly_QP40.log</t>
  </si>
  <si>
    <t xml:space="preserve">.\log\dec_poznanhall2_QP25.log</t>
  </si>
  <si>
    <t xml:space="preserve">.\log\dec_poznanhall2_QP30.log</t>
  </si>
  <si>
    <t xml:space="preserve">.\log\dec_poznanhall2_QP35.log</t>
  </si>
  <si>
    <t xml:space="preserve">.\log\dec_poznanhall2_QP40.log</t>
  </si>
  <si>
    <t xml:space="preserve">.\log\dec_poznanstreet_QP25.log</t>
  </si>
  <si>
    <t xml:space="preserve">.\log\dec_poznanstreet_QP30.log</t>
  </si>
  <si>
    <t xml:space="preserve">.\log\dec_poznanstreet_QP35.log</t>
  </si>
  <si>
    <t xml:space="preserve">.\log\dec_poznanstreet_QP40.log</t>
  </si>
  <si>
    <t xml:space="preserve">.\log\dec_undodancer_QP25.log</t>
  </si>
  <si>
    <t xml:space="preserve">.\log\dec_undodancer_QP30.log</t>
  </si>
  <si>
    <t xml:space="preserve">.\log\dec_undodancer_QP35.log</t>
  </si>
  <si>
    <t xml:space="preserve">.\log\dec_undodancer_QP40.lo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63AAFE"/>
        <bgColor rgb="FF99CCFF"/>
      </patternFill>
    </fill>
    <fill>
      <patternFill patternType="solid">
        <fgColor rgb="FFFEA746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標準_AQMS_KTA12_data" xfId="22"/>
    <cellStyle name="표준 2" xfId="23"/>
    <cellStyle name="표준 3" xfId="24"/>
    <cellStyle name="표준 3 2" xfId="25"/>
    <cellStyle name="표준 4" xfId="26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4" min="3" style="0" width="9.99"/>
    <col collapsed="false" customWidth="true" hidden="false" outlineLevel="0" max="8" min="5" style="0" width="11.36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877228066508099</v>
      </c>
      <c r="J5" s="18" t="n">
        <f aca="false">'experimental data'!AC51</f>
        <v>1.00082172406692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884580123173666</v>
      </c>
      <c r="J6" s="25" t="n">
        <f aca="false">'experimental data'!AC103</f>
        <v>0.994551471816886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817069342551694</v>
      </c>
      <c r="J7" s="25" t="n">
        <f aca="false">'experimental data'!AC155</f>
        <v>1.0378611366089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78966303719394</v>
      </c>
      <c r="J8" s="25" t="n">
        <f aca="false">'experimental data'!AC207</f>
        <v>0.999862856452509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07570612464788</v>
      </c>
      <c r="J9" s="25" t="n">
        <f aca="false">'experimental data'!AC259</f>
        <v>1.03122525581457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22402499976475</v>
      </c>
      <c r="J10" s="25" t="n">
        <f aca="false">'experimental data'!AC311</f>
        <v>0.961504745145063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88275095211445</v>
      </c>
      <c r="J11" s="32" t="n">
        <f aca="false">'experimental data'!AC363</f>
        <v>1.00850551103122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85962584407782</v>
      </c>
      <c r="J12" s="18" t="n">
        <f aca="false">AVERAGE(J5:J7)</f>
        <v>1.0110781108309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22922592068777</v>
      </c>
      <c r="J13" s="32" t="n">
        <f aca="false">AVERAGE(J8:J11)</f>
        <v>1.00027459211084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895795414358367</v>
      </c>
      <c r="J14" s="44" t="n">
        <f aca="false">AVERAGE(J5:J11)</f>
        <v>1.0049046715623</v>
      </c>
      <c r="K14" s="45" t="e">
        <f aca="false">AVERAGE(K5:K11)</f>
        <v>#NUM!</v>
      </c>
      <c r="M14" s="46"/>
      <c r="N14" s="46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5" zeroHeight="false" outlineLevelRow="0" outlineLevelCol="0"/>
  <cols>
    <col collapsed="false" customWidth="false" hidden="false" outlineLevel="0" max="257" min="1" style="165" width="8.99"/>
  </cols>
  <sheetData>
    <row r="1" customFormat="false" ht="15" hidden="false" customHeight="false" outlineLevel="0" collapsed="false">
      <c r="A1" s="165" t="s">
        <v>303</v>
      </c>
      <c r="F1" s="165" t="s">
        <v>304</v>
      </c>
    </row>
    <row r="3" customFormat="false" ht="15" hidden="false" customHeight="false" outlineLevel="0" collapsed="false">
      <c r="A3" s="165" t="s">
        <v>305</v>
      </c>
      <c r="B3" s="165" t="s">
        <v>306</v>
      </c>
      <c r="C3" s="165" t="n">
        <v>10914.897</v>
      </c>
      <c r="F3" s="165" t="s">
        <v>306</v>
      </c>
      <c r="G3" s="165" t="n">
        <f aca="false">S01_Poznan_Hall2!R4</f>
        <v>0</v>
      </c>
    </row>
    <row r="4" customFormat="false" ht="15" hidden="false" customHeight="false" outlineLevel="0" collapsed="false">
      <c r="B4" s="165" t="s">
        <v>307</v>
      </c>
      <c r="C4" s="165" t="n">
        <v>10912.575</v>
      </c>
      <c r="F4" s="165" t="s">
        <v>307</v>
      </c>
      <c r="G4" s="165" t="n">
        <f aca="false">S01_Poznan_Hall2!R5</f>
        <v>0</v>
      </c>
    </row>
    <row r="5" customFormat="false" ht="15" hidden="false" customHeight="false" outlineLevel="0" collapsed="false">
      <c r="B5" s="165" t="s">
        <v>308</v>
      </c>
      <c r="C5" s="165" t="n">
        <v>10918.72</v>
      </c>
      <c r="F5" s="165" t="s">
        <v>308</v>
      </c>
      <c r="G5" s="165" t="n">
        <f aca="false">S01_Poznan_Hall2!R6</f>
        <v>0</v>
      </c>
    </row>
    <row r="6" customFormat="false" ht="15" hidden="false" customHeight="false" outlineLevel="0" collapsed="false">
      <c r="B6" s="165" t="s">
        <v>309</v>
      </c>
      <c r="C6" s="165" t="n">
        <v>11031.762</v>
      </c>
      <c r="D6" s="165" t="n">
        <f aca="false">SUM(C3:C6)</f>
        <v>43777.954</v>
      </c>
      <c r="F6" s="165" t="s">
        <v>309</v>
      </c>
      <c r="G6" s="165" t="n">
        <f aca="false">S01_Poznan_Hall2!R7</f>
        <v>0</v>
      </c>
      <c r="H6" s="165" t="n">
        <f aca="false">SUM(G3:G6)</f>
        <v>0</v>
      </c>
      <c r="I6" s="166" t="n">
        <f aca="false">H6/D6</f>
        <v>0</v>
      </c>
    </row>
    <row r="7" customFormat="false" ht="15" hidden="false" customHeight="false" outlineLevel="0" collapsed="false">
      <c r="A7" s="165" t="s">
        <v>310</v>
      </c>
    </row>
    <row r="8" customFormat="false" ht="15" hidden="false" customHeight="false" outlineLevel="0" collapsed="false">
      <c r="A8" s="165" t="s">
        <v>311</v>
      </c>
      <c r="B8" s="165" t="s">
        <v>306</v>
      </c>
      <c r="C8" s="165" t="n">
        <v>14418.29</v>
      </c>
      <c r="F8" s="165" t="s">
        <v>306</v>
      </c>
      <c r="G8" s="165" t="n">
        <f aca="false">S02_Poznan_Street!R4</f>
        <v>0</v>
      </c>
    </row>
    <row r="9" customFormat="false" ht="15" hidden="false" customHeight="false" outlineLevel="0" collapsed="false">
      <c r="B9" s="165" t="s">
        <v>307</v>
      </c>
      <c r="C9" s="165" t="n">
        <v>14099.823</v>
      </c>
      <c r="F9" s="165" t="s">
        <v>307</v>
      </c>
      <c r="G9" s="165" t="n">
        <f aca="false">S02_Poznan_Street!R5</f>
        <v>0</v>
      </c>
    </row>
    <row r="10" customFormat="false" ht="15" hidden="false" customHeight="false" outlineLevel="0" collapsed="false">
      <c r="B10" s="165" t="s">
        <v>308</v>
      </c>
      <c r="C10" s="165" t="n">
        <v>14060.887</v>
      </c>
      <c r="F10" s="165" t="s">
        <v>308</v>
      </c>
      <c r="G10" s="165" t="n">
        <f aca="false">S02_Poznan_Street!R6</f>
        <v>0</v>
      </c>
    </row>
    <row r="11" customFormat="false" ht="15" hidden="false" customHeight="false" outlineLevel="0" collapsed="false">
      <c r="B11" s="165" t="s">
        <v>309</v>
      </c>
      <c r="C11" s="165" t="n">
        <v>14059.226</v>
      </c>
      <c r="D11" s="165" t="n">
        <f aca="false">SUM(C8:C11)</f>
        <v>56638.226</v>
      </c>
      <c r="F11" s="165" t="s">
        <v>309</v>
      </c>
      <c r="G11" s="165" t="n">
        <f aca="false">S02_Poznan_Street!R7</f>
        <v>0</v>
      </c>
      <c r="H11" s="165" t="n">
        <f aca="false">SUM(G8:G11)</f>
        <v>0</v>
      </c>
      <c r="I11" s="166" t="n">
        <f aca="false">H11/D11</f>
        <v>0</v>
      </c>
    </row>
    <row r="12" customFormat="false" ht="15" hidden="false" customHeight="false" outlineLevel="0" collapsed="false">
      <c r="A12" s="165" t="s">
        <v>310</v>
      </c>
    </row>
    <row r="13" customFormat="false" ht="15" hidden="false" customHeight="false" outlineLevel="0" collapsed="false">
      <c r="A13" s="165" t="s">
        <v>312</v>
      </c>
      <c r="B13" s="165" t="s">
        <v>306</v>
      </c>
      <c r="C13" s="165" t="n">
        <v>18909.279</v>
      </c>
      <c r="F13" s="165" t="s">
        <v>306</v>
      </c>
      <c r="G13" s="165" t="n">
        <f aca="false">S03_Undo_Dancer!R4</f>
        <v>0</v>
      </c>
    </row>
    <row r="14" customFormat="false" ht="15" hidden="false" customHeight="false" outlineLevel="0" collapsed="false">
      <c r="B14" s="165" t="s">
        <v>307</v>
      </c>
      <c r="C14" s="165" t="n">
        <v>15088.58</v>
      </c>
      <c r="F14" s="165" t="s">
        <v>307</v>
      </c>
      <c r="G14" s="165" t="n">
        <f aca="false">S03_Undo_Dancer!R5</f>
        <v>0</v>
      </c>
    </row>
    <row r="15" customFormat="false" ht="15" hidden="false" customHeight="false" outlineLevel="0" collapsed="false">
      <c r="B15" s="165" t="s">
        <v>308</v>
      </c>
      <c r="C15" s="165" t="n">
        <v>21551.526</v>
      </c>
      <c r="F15" s="165" t="s">
        <v>308</v>
      </c>
      <c r="G15" s="165" t="n">
        <f aca="false">S03_Undo_Dancer!R6</f>
        <v>0</v>
      </c>
    </row>
    <row r="16" customFormat="false" ht="15" hidden="false" customHeight="false" outlineLevel="0" collapsed="false">
      <c r="B16" s="165" t="s">
        <v>309</v>
      </c>
      <c r="C16" s="165" t="n">
        <v>17069.804</v>
      </c>
      <c r="D16" s="165" t="n">
        <f aca="false">SUM(C13:C16)</f>
        <v>72619.189</v>
      </c>
      <c r="F16" s="165" t="s">
        <v>309</v>
      </c>
      <c r="G16" s="165" t="n">
        <f aca="false">S03_Undo_Dancer!R7</f>
        <v>0</v>
      </c>
      <c r="H16" s="165" t="n">
        <f aca="false">SUM(G13:G16)</f>
        <v>0</v>
      </c>
      <c r="I16" s="166" t="n">
        <f aca="false">H16/D16</f>
        <v>0</v>
      </c>
    </row>
    <row r="17" customFormat="false" ht="15" hidden="false" customHeight="false" outlineLevel="0" collapsed="false">
      <c r="A17" s="165" t="s">
        <v>310</v>
      </c>
    </row>
    <row r="18" customFormat="false" ht="15" hidden="false" customHeight="false" outlineLevel="0" collapsed="false">
      <c r="A18" s="165" t="s">
        <v>49</v>
      </c>
      <c r="B18" s="165" t="s">
        <v>306</v>
      </c>
      <c r="C18" s="165" t="n">
        <v>22515.473</v>
      </c>
      <c r="F18" s="165" t="s">
        <v>306</v>
      </c>
      <c r="G18" s="165" t="n">
        <f aca="false">S04_GT_Fly!R4</f>
        <v>0</v>
      </c>
    </row>
    <row r="19" customFormat="false" ht="15" hidden="false" customHeight="false" outlineLevel="0" collapsed="false">
      <c r="B19" s="165" t="s">
        <v>307</v>
      </c>
      <c r="C19" s="165" t="n">
        <v>15323.233</v>
      </c>
      <c r="F19" s="165" t="s">
        <v>307</v>
      </c>
      <c r="G19" s="165" t="n">
        <f aca="false">S04_GT_Fly!R5</f>
        <v>0</v>
      </c>
    </row>
    <row r="20" customFormat="false" ht="15" hidden="false" customHeight="false" outlineLevel="0" collapsed="false">
      <c r="B20" s="165" t="s">
        <v>308</v>
      </c>
      <c r="C20" s="165" t="n">
        <v>18274.043</v>
      </c>
      <c r="F20" s="165" t="s">
        <v>308</v>
      </c>
      <c r="G20" s="165" t="n">
        <f aca="false">S04_GT_Fly!R6</f>
        <v>0</v>
      </c>
    </row>
    <row r="21" customFormat="false" ht="15" hidden="false" customHeight="false" outlineLevel="0" collapsed="false">
      <c r="B21" s="165" t="s">
        <v>309</v>
      </c>
      <c r="C21" s="165" t="n">
        <v>14927.908</v>
      </c>
      <c r="D21" s="165" t="n">
        <f aca="false">SUM(C18:C21)</f>
        <v>71040.657</v>
      </c>
      <c r="F21" s="165" t="s">
        <v>309</v>
      </c>
      <c r="G21" s="165" t="n">
        <f aca="false">S04_GT_Fly!R7</f>
        <v>0</v>
      </c>
      <c r="H21" s="165" t="n">
        <f aca="false">SUM(G18:G21)</f>
        <v>0</v>
      </c>
      <c r="I21" s="166" t="n">
        <f aca="false">H21/D21</f>
        <v>0</v>
      </c>
    </row>
    <row r="22" customFormat="false" ht="15" hidden="false" customHeight="false" outlineLevel="0" collapsed="false">
      <c r="A22" s="165" t="s">
        <v>310</v>
      </c>
    </row>
    <row r="23" customFormat="false" ht="15" hidden="false" customHeight="false" outlineLevel="0" collapsed="false">
      <c r="A23" s="165" t="s">
        <v>47</v>
      </c>
      <c r="B23" s="165" t="s">
        <v>306</v>
      </c>
      <c r="C23" s="165" t="n">
        <v>10521.28</v>
      </c>
      <c r="F23" s="165" t="s">
        <v>306</v>
      </c>
      <c r="G23" s="165" t="n">
        <f aca="false">S05_Kendo!P4</f>
        <v>0</v>
      </c>
    </row>
    <row r="24" customFormat="false" ht="15" hidden="false" customHeight="false" outlineLevel="0" collapsed="false">
      <c r="B24" s="165" t="s">
        <v>307</v>
      </c>
      <c r="C24" s="165" t="n">
        <v>10285.867</v>
      </c>
      <c r="F24" s="165" t="s">
        <v>307</v>
      </c>
      <c r="G24" s="165" t="n">
        <f aca="false">S05_Kendo!P5</f>
        <v>0</v>
      </c>
    </row>
    <row r="25" customFormat="false" ht="15" hidden="false" customHeight="false" outlineLevel="0" collapsed="false">
      <c r="B25" s="165" t="s">
        <v>308</v>
      </c>
      <c r="C25" s="165" t="n">
        <v>9968.635</v>
      </c>
      <c r="F25" s="165" t="s">
        <v>308</v>
      </c>
      <c r="G25" s="165" t="n">
        <f aca="false">S05_Kendo!P6</f>
        <v>0</v>
      </c>
    </row>
    <row r="26" customFormat="false" ht="15" hidden="false" customHeight="false" outlineLevel="0" collapsed="false">
      <c r="B26" s="165" t="s">
        <v>309</v>
      </c>
      <c r="C26" s="165" t="n">
        <v>8317.498</v>
      </c>
      <c r="D26" s="165" t="n">
        <f aca="false">SUM(C23:C26)</f>
        <v>39093.28</v>
      </c>
      <c r="F26" s="165" t="s">
        <v>309</v>
      </c>
      <c r="G26" s="165" t="n">
        <f aca="false">S05_Kendo!P7</f>
        <v>0</v>
      </c>
      <c r="H26" s="165" t="n">
        <f aca="false">SUM(G23:G26)</f>
        <v>0</v>
      </c>
      <c r="I26" s="166" t="n">
        <f aca="false">H26/D26</f>
        <v>0</v>
      </c>
    </row>
    <row r="27" customFormat="false" ht="15" hidden="false" customHeight="false" outlineLevel="0" collapsed="false">
      <c r="A27" s="165" t="s">
        <v>310</v>
      </c>
    </row>
    <row r="28" customFormat="false" ht="15" hidden="false" customHeight="false" outlineLevel="0" collapsed="false">
      <c r="A28" s="165" t="s">
        <v>36</v>
      </c>
      <c r="B28" s="165" t="s">
        <v>306</v>
      </c>
      <c r="C28" s="165" t="n">
        <v>10173.544</v>
      </c>
      <c r="F28" s="165" t="s">
        <v>306</v>
      </c>
      <c r="G28" s="165" t="n">
        <f aca="false">S06_Balloons!R4</f>
        <v>0</v>
      </c>
    </row>
    <row r="29" customFormat="false" ht="15" hidden="false" customHeight="false" outlineLevel="0" collapsed="false">
      <c r="B29" s="165" t="s">
        <v>307</v>
      </c>
      <c r="C29" s="165" t="n">
        <v>10232.369</v>
      </c>
      <c r="F29" s="165" t="s">
        <v>307</v>
      </c>
      <c r="G29" s="165" t="n">
        <f aca="false">S06_Balloons!R5</f>
        <v>0</v>
      </c>
    </row>
    <row r="30" customFormat="false" ht="15" hidden="false" customHeight="false" outlineLevel="0" collapsed="false">
      <c r="B30" s="165" t="s">
        <v>308</v>
      </c>
      <c r="C30" s="165" t="n">
        <v>7248.794</v>
      </c>
      <c r="F30" s="165" t="s">
        <v>308</v>
      </c>
      <c r="G30" s="165" t="n">
        <f aca="false">S06_Balloons!R6</f>
        <v>0</v>
      </c>
      <c r="K30" s="166" t="n">
        <f aca="false">$I$6</f>
        <v>0</v>
      </c>
      <c r="L30" s="165" t="n">
        <f aca="false">K30*100</f>
        <v>0</v>
      </c>
    </row>
    <row r="31" customFormat="false" ht="15" hidden="false" customHeight="false" outlineLevel="0" collapsed="false">
      <c r="B31" s="165" t="s">
        <v>309</v>
      </c>
      <c r="C31" s="165" t="n">
        <v>10050.98</v>
      </c>
      <c r="D31" s="165" t="n">
        <f aca="false">SUM(C28:C31)</f>
        <v>37705.687</v>
      </c>
      <c r="F31" s="165" t="s">
        <v>309</v>
      </c>
      <c r="G31" s="165" t="n">
        <f aca="false">S06_Balloons!R7</f>
        <v>0</v>
      </c>
      <c r="H31" s="165" t="n">
        <f aca="false">SUM(G28:G31)</f>
        <v>0</v>
      </c>
      <c r="I31" s="166" t="n">
        <f aca="false">H31/D31</f>
        <v>0</v>
      </c>
      <c r="K31" s="166" t="n">
        <f aca="false">$I$11</f>
        <v>0</v>
      </c>
      <c r="L31" s="165" t="n">
        <f aca="false">K31*100</f>
        <v>0</v>
      </c>
    </row>
    <row r="32" customFormat="false" ht="15" hidden="false" customHeight="false" outlineLevel="0" collapsed="false">
      <c r="A32" s="165" t="s">
        <v>310</v>
      </c>
      <c r="K32" s="166" t="n">
        <f aca="false">$I$16</f>
        <v>0</v>
      </c>
      <c r="L32" s="165" t="n">
        <f aca="false">K32*100</f>
        <v>0</v>
      </c>
    </row>
    <row r="33" customFormat="false" ht="15" hidden="false" customHeight="false" outlineLevel="0" collapsed="false">
      <c r="A33" s="165" t="s">
        <v>142</v>
      </c>
      <c r="B33" s="165" t="s">
        <v>306</v>
      </c>
      <c r="C33" s="165" t="n">
        <v>10447.281</v>
      </c>
      <c r="F33" s="165" t="s">
        <v>306</v>
      </c>
      <c r="G33" s="165" t="n">
        <f aca="false">S08_Newspaper!R4</f>
        <v>0</v>
      </c>
      <c r="K33" s="166" t="n">
        <f aca="false">$I$21</f>
        <v>0</v>
      </c>
      <c r="L33" s="165" t="n">
        <f aca="false">K33*100</f>
        <v>0</v>
      </c>
    </row>
    <row r="34" customFormat="false" ht="15" hidden="false" customHeight="false" outlineLevel="0" collapsed="false">
      <c r="B34" s="165" t="s">
        <v>307</v>
      </c>
      <c r="C34" s="165" t="n">
        <v>10326.175</v>
      </c>
      <c r="F34" s="165" t="s">
        <v>307</v>
      </c>
      <c r="G34" s="165" t="n">
        <f aca="false">S08_Newspaper!R5</f>
        <v>0</v>
      </c>
      <c r="K34" s="166" t="n">
        <f aca="false">$I$26</f>
        <v>0</v>
      </c>
      <c r="L34" s="165" t="n">
        <f aca="false">K34*100</f>
        <v>0</v>
      </c>
    </row>
    <row r="35" customFormat="false" ht="15" hidden="false" customHeight="false" outlineLevel="0" collapsed="false">
      <c r="B35" s="165" t="s">
        <v>308</v>
      </c>
      <c r="C35" s="165" t="n">
        <v>8303.382</v>
      </c>
      <c r="F35" s="165" t="s">
        <v>308</v>
      </c>
      <c r="G35" s="165" t="n">
        <f aca="false">S08_Newspaper!R6</f>
        <v>0</v>
      </c>
      <c r="K35" s="166" t="n">
        <f aca="false">$I$31</f>
        <v>0</v>
      </c>
      <c r="L35" s="165" t="n">
        <f aca="false">K35*100</f>
        <v>0</v>
      </c>
    </row>
    <row r="36" customFormat="false" ht="15" hidden="false" customHeight="false" outlineLevel="0" collapsed="false">
      <c r="B36" s="165" t="s">
        <v>309</v>
      </c>
      <c r="C36" s="165" t="n">
        <v>8100.735</v>
      </c>
      <c r="D36" s="165" t="n">
        <f aca="false">SUM(C33:C36)</f>
        <v>37177.573</v>
      </c>
      <c r="F36" s="165" t="s">
        <v>309</v>
      </c>
      <c r="G36" s="165" t="n">
        <f aca="false">S08_Newspaper!R7</f>
        <v>0</v>
      </c>
      <c r="H36" s="165" t="n">
        <f aca="false">SUM(G33:G36)</f>
        <v>0</v>
      </c>
      <c r="I36" s="166" t="n">
        <f aca="false">H36/D36</f>
        <v>0</v>
      </c>
      <c r="K36" s="166" t="n">
        <f aca="false">$I$36</f>
        <v>0</v>
      </c>
      <c r="L36" s="165" t="n">
        <f aca="false">K36*100</f>
        <v>0</v>
      </c>
    </row>
    <row r="37" customFormat="false" ht="15" hidden="false" customHeight="false" outlineLevel="0" collapsed="false">
      <c r="A37" s="165" t="s">
        <v>310</v>
      </c>
      <c r="F37" s="165" t="s">
        <v>310</v>
      </c>
      <c r="I37" s="166" t="n">
        <f aca="false">AVERAGE(I6,I11,I16,I21,I26,I31,I3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7"/>
    </sheetView>
  </sheetViews>
  <sheetFormatPr defaultColWidth="8.99609375" defaultRowHeight="15" zeroHeight="false" outlineLevelRow="0" outlineLevelCol="0"/>
  <cols>
    <col collapsed="false" customWidth="true" hidden="false" outlineLevel="0" max="1" min="1" style="165" width="29.36"/>
    <col collapsed="false" customWidth="true" hidden="false" outlineLevel="0" max="2" min="2" style="165" width="6.75"/>
    <col collapsed="false" customWidth="true" hidden="false" outlineLevel="0" max="3" min="3" style="165" width="7.62"/>
    <col collapsed="false" customWidth="false" hidden="false" outlineLevel="0" max="4" min="4" style="165" width="8.99"/>
    <col collapsed="false" customWidth="true" hidden="false" outlineLevel="0" max="5" min="5" style="165" width="29.36"/>
    <col collapsed="false" customWidth="true" hidden="false" outlineLevel="0" max="6" min="6" style="165" width="6.75"/>
    <col collapsed="false" customWidth="true" hidden="false" outlineLevel="0" max="7" min="7" style="165" width="7.62"/>
    <col collapsed="false" customWidth="true" hidden="false" outlineLevel="0" max="8" min="8" style="165" width="6.87"/>
    <col collapsed="false" customWidth="false" hidden="false" outlineLevel="0" max="9" min="9" style="165" width="8.99"/>
    <col collapsed="false" customWidth="true" hidden="false" outlineLevel="0" max="10" min="10" style="165" width="6.87"/>
    <col collapsed="false" customWidth="true" hidden="false" outlineLevel="0" max="11" min="11" style="165" width="11.24"/>
    <col collapsed="false" customWidth="false" hidden="false" outlineLevel="0" max="257" min="12" style="165" width="8.99"/>
  </cols>
  <sheetData>
    <row r="1" customFormat="false" ht="15" hidden="false" customHeight="false" outlineLevel="0" collapsed="false">
      <c r="A1" s="165" t="s">
        <v>303</v>
      </c>
      <c r="E1" s="165" t="s">
        <v>304</v>
      </c>
    </row>
    <row r="3" customFormat="false" ht="15" hidden="false" customHeight="false" outlineLevel="0" collapsed="false">
      <c r="A3" s="165" t="s">
        <v>313</v>
      </c>
      <c r="E3" s="165" t="s">
        <v>313</v>
      </c>
      <c r="F3" s="165" t="n">
        <v>78.64</v>
      </c>
    </row>
    <row r="4" customFormat="false" ht="15" hidden="false" customHeight="false" outlineLevel="0" collapsed="false">
      <c r="A4" s="165" t="s">
        <v>314</v>
      </c>
      <c r="E4" s="165" t="s">
        <v>314</v>
      </c>
      <c r="F4" s="165" t="n">
        <v>71.589</v>
      </c>
    </row>
    <row r="5" customFormat="false" ht="15" hidden="false" customHeight="false" outlineLevel="0" collapsed="false">
      <c r="A5" s="165" t="s">
        <v>315</v>
      </c>
      <c r="E5" s="165" t="s">
        <v>315</v>
      </c>
      <c r="F5" s="165" t="n">
        <v>67.845</v>
      </c>
    </row>
    <row r="6" customFormat="false" ht="15" hidden="false" customHeight="false" outlineLevel="0" collapsed="false">
      <c r="A6" s="165" t="s">
        <v>316</v>
      </c>
      <c r="C6" s="165" t="n">
        <f aca="false">SUM(B3:B6)</f>
        <v>0</v>
      </c>
      <c r="E6" s="165" t="s">
        <v>316</v>
      </c>
      <c r="F6" s="165" t="n">
        <v>66.066</v>
      </c>
      <c r="G6" s="165" t="n">
        <f aca="false">SUM(F3:F6)</f>
        <v>284.14</v>
      </c>
      <c r="H6" s="166" t="e">
        <f aca="false">G6/C6</f>
        <v>#DIV/0!</v>
      </c>
    </row>
    <row r="7" customFormat="false" ht="15" hidden="false" customHeight="false" outlineLevel="0" collapsed="false">
      <c r="E7" s="165" t="s">
        <v>310</v>
      </c>
    </row>
    <row r="8" customFormat="false" ht="15" hidden="false" customHeight="false" outlineLevel="0" collapsed="false">
      <c r="A8" s="165" t="s">
        <v>317</v>
      </c>
      <c r="E8" s="165" t="s">
        <v>317</v>
      </c>
      <c r="F8" s="165" t="n">
        <v>73.086</v>
      </c>
    </row>
    <row r="9" customFormat="false" ht="15" hidden="false" customHeight="false" outlineLevel="0" collapsed="false">
      <c r="A9" s="165" t="s">
        <v>318</v>
      </c>
      <c r="E9" s="165" t="s">
        <v>318</v>
      </c>
      <c r="F9" s="165" t="n">
        <v>71.358</v>
      </c>
    </row>
    <row r="10" customFormat="false" ht="15" hidden="false" customHeight="false" outlineLevel="0" collapsed="false">
      <c r="A10" s="165" t="s">
        <v>319</v>
      </c>
      <c r="E10" s="165" t="s">
        <v>319</v>
      </c>
      <c r="F10" s="165" t="n">
        <v>73.822</v>
      </c>
    </row>
    <row r="11" customFormat="false" ht="15" hidden="false" customHeight="false" outlineLevel="0" collapsed="false">
      <c r="A11" s="165" t="s">
        <v>320</v>
      </c>
      <c r="C11" s="165" t="n">
        <f aca="false">SUM(B8:B11)</f>
        <v>0</v>
      </c>
      <c r="E11" s="165" t="s">
        <v>320</v>
      </c>
      <c r="F11" s="165" t="n">
        <v>67.301</v>
      </c>
      <c r="G11" s="165" t="n">
        <f aca="false">SUM(F8:F11)</f>
        <v>285.567</v>
      </c>
      <c r="H11" s="166" t="e">
        <f aca="false">G11/C11</f>
        <v>#DIV/0!</v>
      </c>
    </row>
    <row r="12" customFormat="false" ht="15" hidden="false" customHeight="false" outlineLevel="0" collapsed="false">
      <c r="E12" s="165" t="s">
        <v>310</v>
      </c>
    </row>
    <row r="13" customFormat="false" ht="15" hidden="false" customHeight="false" outlineLevel="0" collapsed="false">
      <c r="A13" s="165" t="s">
        <v>321</v>
      </c>
      <c r="E13" s="165" t="s">
        <v>321</v>
      </c>
      <c r="F13" s="165" t="n">
        <v>67.879</v>
      </c>
    </row>
    <row r="14" customFormat="false" ht="15" hidden="false" customHeight="false" outlineLevel="0" collapsed="false">
      <c r="A14" s="165" t="s">
        <v>322</v>
      </c>
      <c r="E14" s="165" t="s">
        <v>322</v>
      </c>
      <c r="F14" s="165" t="n">
        <v>69.016</v>
      </c>
    </row>
    <row r="15" customFormat="false" ht="15" hidden="false" customHeight="false" outlineLevel="0" collapsed="false">
      <c r="A15" s="165" t="s">
        <v>323</v>
      </c>
      <c r="E15" s="165" t="s">
        <v>323</v>
      </c>
      <c r="F15" s="165" t="n">
        <v>61.247</v>
      </c>
    </row>
    <row r="16" customFormat="false" ht="15" hidden="false" customHeight="false" outlineLevel="0" collapsed="false">
      <c r="A16" s="165" t="s">
        <v>324</v>
      </c>
      <c r="C16" s="165" t="n">
        <f aca="false">SUM(B13:B16)</f>
        <v>0</v>
      </c>
      <c r="E16" s="165" t="s">
        <v>324</v>
      </c>
      <c r="F16" s="165" t="n">
        <v>62.167</v>
      </c>
      <c r="G16" s="165" t="n">
        <f aca="false">SUM(F13:F16)</f>
        <v>260.309</v>
      </c>
      <c r="H16" s="166" t="e">
        <f aca="false">G16/C16</f>
        <v>#DIV/0!</v>
      </c>
    </row>
    <row r="17" customFormat="false" ht="15" hidden="false" customHeight="false" outlineLevel="0" collapsed="false">
      <c r="E17" s="165" t="s">
        <v>310</v>
      </c>
    </row>
    <row r="18" customFormat="false" ht="15" hidden="false" customHeight="false" outlineLevel="0" collapsed="false">
      <c r="A18" s="165" t="s">
        <v>325</v>
      </c>
      <c r="E18" s="165" t="s">
        <v>325</v>
      </c>
      <c r="F18" s="165" t="n">
        <v>171.212</v>
      </c>
    </row>
    <row r="19" customFormat="false" ht="15" hidden="false" customHeight="false" outlineLevel="0" collapsed="false">
      <c r="A19" s="165" t="s">
        <v>326</v>
      </c>
      <c r="E19" s="165" t="s">
        <v>326</v>
      </c>
      <c r="F19" s="165" t="n">
        <v>156.095</v>
      </c>
    </row>
    <row r="20" customFormat="false" ht="15" hidden="false" customHeight="false" outlineLevel="0" collapsed="false">
      <c r="A20" s="165" t="s">
        <v>327</v>
      </c>
      <c r="E20" s="165" t="s">
        <v>327</v>
      </c>
      <c r="F20" s="165" t="n">
        <v>152.991</v>
      </c>
    </row>
    <row r="21" customFormat="false" ht="15" hidden="false" customHeight="false" outlineLevel="0" collapsed="false">
      <c r="A21" s="165" t="s">
        <v>328</v>
      </c>
      <c r="C21" s="165" t="n">
        <f aca="false">SUM(B18:B21)</f>
        <v>0</v>
      </c>
      <c r="E21" s="165" t="s">
        <v>328</v>
      </c>
      <c r="F21" s="165" t="n">
        <v>146.189</v>
      </c>
      <c r="G21" s="165" t="n">
        <f aca="false">SUM(F18:F21)</f>
        <v>626.487</v>
      </c>
      <c r="H21" s="166" t="e">
        <f aca="false">G21/C21</f>
        <v>#DIV/0!</v>
      </c>
    </row>
    <row r="22" customFormat="false" ht="15" hidden="false" customHeight="false" outlineLevel="0" collapsed="false">
      <c r="E22" s="165" t="s">
        <v>310</v>
      </c>
    </row>
    <row r="23" customFormat="false" ht="15" hidden="false" customHeight="false" outlineLevel="0" collapsed="false">
      <c r="A23" s="165" t="s">
        <v>329</v>
      </c>
      <c r="E23" s="165" t="s">
        <v>329</v>
      </c>
      <c r="F23" s="165" t="n">
        <v>123.836</v>
      </c>
    </row>
    <row r="24" customFormat="false" ht="15" hidden="false" customHeight="false" outlineLevel="0" collapsed="false">
      <c r="A24" s="165" t="s">
        <v>330</v>
      </c>
      <c r="E24" s="165" t="s">
        <v>330</v>
      </c>
      <c r="F24" s="165" t="n">
        <v>124.474</v>
      </c>
    </row>
    <row r="25" customFormat="false" ht="15" hidden="false" customHeight="false" outlineLevel="0" collapsed="false">
      <c r="A25" s="165" t="s">
        <v>331</v>
      </c>
      <c r="E25" s="165" t="s">
        <v>331</v>
      </c>
      <c r="F25" s="165" t="n">
        <v>121.214</v>
      </c>
    </row>
    <row r="26" customFormat="false" ht="15" hidden="false" customHeight="false" outlineLevel="0" collapsed="false">
      <c r="A26" s="165" t="s">
        <v>332</v>
      </c>
      <c r="C26" s="165" t="n">
        <f aca="false">SUM(B23:B26)</f>
        <v>0</v>
      </c>
      <c r="E26" s="165" t="s">
        <v>332</v>
      </c>
      <c r="F26" s="165" t="n">
        <v>108.452</v>
      </c>
      <c r="G26" s="165" t="n">
        <f aca="false">SUM(F23:F26)</f>
        <v>477.976</v>
      </c>
      <c r="H26" s="166" t="e">
        <f aca="false">G26/C26</f>
        <v>#DIV/0!</v>
      </c>
    </row>
    <row r="27" customFormat="false" ht="15" hidden="false" customHeight="false" outlineLevel="0" collapsed="false">
      <c r="E27" s="165" t="s">
        <v>310</v>
      </c>
    </row>
    <row r="28" customFormat="false" ht="15" hidden="false" customHeight="false" outlineLevel="0" collapsed="false">
      <c r="A28" s="165" t="s">
        <v>333</v>
      </c>
      <c r="E28" s="165" t="s">
        <v>333</v>
      </c>
      <c r="F28" s="165" t="n">
        <v>136.002</v>
      </c>
    </row>
    <row r="29" customFormat="false" ht="15" hidden="false" customHeight="false" outlineLevel="0" collapsed="false">
      <c r="A29" s="165" t="s">
        <v>334</v>
      </c>
      <c r="E29" s="165" t="s">
        <v>334</v>
      </c>
      <c r="F29" s="165" t="n">
        <v>134.473</v>
      </c>
    </row>
    <row r="30" customFormat="false" ht="15" hidden="false" customHeight="false" outlineLevel="0" collapsed="false">
      <c r="A30" s="165" t="s">
        <v>335</v>
      </c>
      <c r="E30" s="165" t="s">
        <v>335</v>
      </c>
      <c r="F30" s="165" t="n">
        <v>130.651</v>
      </c>
      <c r="J30" s="166" t="e">
        <f aca="false">$H$6</f>
        <v>#DIV/0!</v>
      </c>
      <c r="K30" s="165" t="e">
        <f aca="false">J30*100</f>
        <v>#DIV/0!</v>
      </c>
    </row>
    <row r="31" customFormat="false" ht="15" hidden="false" customHeight="false" outlineLevel="0" collapsed="false">
      <c r="A31" s="165" t="s">
        <v>336</v>
      </c>
      <c r="C31" s="165" t="n">
        <f aca="false">SUM(B28:B31)</f>
        <v>0</v>
      </c>
      <c r="E31" s="165" t="s">
        <v>336</v>
      </c>
      <c r="F31" s="165" t="n">
        <v>131.54</v>
      </c>
      <c r="G31" s="165" t="n">
        <f aca="false">SUM(F28:F31)</f>
        <v>532.666</v>
      </c>
      <c r="H31" s="166" t="e">
        <f aca="false">G31/C31</f>
        <v>#DIV/0!</v>
      </c>
      <c r="J31" s="166" t="e">
        <f aca="false">$H$11</f>
        <v>#DIV/0!</v>
      </c>
      <c r="K31" s="165" t="e">
        <f aca="false">J31*100</f>
        <v>#DIV/0!</v>
      </c>
    </row>
    <row r="32" customFormat="false" ht="15" hidden="false" customHeight="false" outlineLevel="0" collapsed="false">
      <c r="E32" s="165" t="s">
        <v>310</v>
      </c>
      <c r="J32" s="166" t="e">
        <f aca="false">$H$16</f>
        <v>#DIV/0!</v>
      </c>
      <c r="K32" s="165" t="e">
        <f aca="false">J32*100</f>
        <v>#DIV/0!</v>
      </c>
    </row>
    <row r="33" customFormat="false" ht="15" hidden="false" customHeight="false" outlineLevel="0" collapsed="false">
      <c r="A33" s="165" t="s">
        <v>337</v>
      </c>
      <c r="E33" s="165" t="s">
        <v>337</v>
      </c>
      <c r="F33" s="165" t="n">
        <v>174.581</v>
      </c>
      <c r="J33" s="166" t="e">
        <f aca="false">$H$21</f>
        <v>#DIV/0!</v>
      </c>
      <c r="K33" s="165" t="e">
        <f aca="false">J33*100</f>
        <v>#DIV/0!</v>
      </c>
    </row>
    <row r="34" customFormat="false" ht="15" hidden="false" customHeight="false" outlineLevel="0" collapsed="false">
      <c r="A34" s="165" t="s">
        <v>338</v>
      </c>
      <c r="E34" s="165" t="s">
        <v>338</v>
      </c>
      <c r="F34" s="165" t="n">
        <v>160.338</v>
      </c>
      <c r="J34" s="166" t="e">
        <f aca="false">$H$26</f>
        <v>#DIV/0!</v>
      </c>
      <c r="K34" s="165" t="e">
        <f aca="false">J34*100</f>
        <v>#DIV/0!</v>
      </c>
    </row>
    <row r="35" customFormat="false" ht="15" hidden="false" customHeight="false" outlineLevel="0" collapsed="false">
      <c r="A35" s="165" t="s">
        <v>339</v>
      </c>
      <c r="E35" s="165" t="s">
        <v>339</v>
      </c>
      <c r="F35" s="165" t="n">
        <v>154.005</v>
      </c>
      <c r="J35" s="166" t="e">
        <f aca="false">$H$31</f>
        <v>#DIV/0!</v>
      </c>
      <c r="K35" s="165" t="e">
        <f aca="false">J35*100</f>
        <v>#DIV/0!</v>
      </c>
    </row>
    <row r="36" customFormat="false" ht="15" hidden="false" customHeight="false" outlineLevel="0" collapsed="false">
      <c r="A36" s="165" t="s">
        <v>340</v>
      </c>
      <c r="C36" s="165" t="n">
        <f aca="false">SUM(B33:B36)</f>
        <v>0</v>
      </c>
      <c r="E36" s="165" t="s">
        <v>340</v>
      </c>
      <c r="F36" s="165" t="n">
        <v>147.515</v>
      </c>
      <c r="G36" s="165" t="n">
        <f aca="false">SUM(F33:F36)</f>
        <v>636.439</v>
      </c>
      <c r="H36" s="166" t="e">
        <f aca="false">G36/C36</f>
        <v>#DIV/0!</v>
      </c>
      <c r="J36" s="166" t="e">
        <f aca="false">$H$36</f>
        <v>#DIV/0!</v>
      </c>
      <c r="K36" s="165" t="e">
        <f aca="false">J36*100</f>
        <v>#DIV/0!</v>
      </c>
    </row>
    <row r="37" customFormat="false" ht="15" hidden="false" customHeight="false" outlineLevel="0" collapsed="false">
      <c r="B37" s="165" t="s">
        <v>310</v>
      </c>
      <c r="E37" s="165" t="s">
        <v>310</v>
      </c>
      <c r="H37" s="166" t="e">
        <f aca="false">AVERAGE(H26,H31,H36,H21,H11,H6,H16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I363" activeCellId="0" sqref="I363:J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6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6.5944</v>
      </c>
      <c r="F3" s="87" t="n">
        <v>43.101</v>
      </c>
      <c r="G3" s="87" t="n">
        <v>43.3809</v>
      </c>
      <c r="H3" s="87" t="n">
        <v>43.9393</v>
      </c>
      <c r="I3" s="88"/>
      <c r="J3" s="88"/>
      <c r="K3" s="89"/>
      <c r="L3" s="67"/>
      <c r="M3" s="87" t="n">
        <f aca="false">S06_Balloons!J3</f>
        <v>876.5944</v>
      </c>
      <c r="N3" s="87" t="n">
        <f aca="false">S06_Balloons!K3</f>
        <v>43.101</v>
      </c>
      <c r="O3" s="87" t="n">
        <f aca="false">S06_Balloons!L3</f>
        <v>43.3809</v>
      </c>
      <c r="P3" s="87" t="n">
        <f aca="false">S06_Balloons!M3</f>
        <v>43.9393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956</v>
      </c>
      <c r="F4" s="93" t="n">
        <v>41.0724</v>
      </c>
      <c r="G4" s="93" t="n">
        <v>42.1373</v>
      </c>
      <c r="H4" s="93" t="n">
        <v>42.3239</v>
      </c>
      <c r="I4" s="94"/>
      <c r="J4" s="94"/>
      <c r="K4" s="95"/>
      <c r="L4" s="67"/>
      <c r="M4" s="93" t="n">
        <f aca="false">S06_Balloons!J4</f>
        <v>481.956</v>
      </c>
      <c r="N4" s="93" t="n">
        <f aca="false">S06_Balloons!K4</f>
        <v>41.0724</v>
      </c>
      <c r="O4" s="93" t="n">
        <f aca="false">S06_Balloons!L4</f>
        <v>42.1373</v>
      </c>
      <c r="P4" s="93" t="n">
        <f aca="false">S06_Balloons!M4</f>
        <v>42.323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8.252</v>
      </c>
      <c r="F5" s="93" t="n">
        <v>38.5097</v>
      </c>
      <c r="G5" s="93" t="n">
        <v>40.6871</v>
      </c>
      <c r="H5" s="93" t="n">
        <v>40.5605</v>
      </c>
      <c r="I5" s="94"/>
      <c r="J5" s="94"/>
      <c r="K5" s="95"/>
      <c r="L5" s="67"/>
      <c r="M5" s="93" t="n">
        <f aca="false">S06_Balloons!J5</f>
        <v>278.252</v>
      </c>
      <c r="N5" s="93" t="n">
        <f aca="false">S06_Balloons!K5</f>
        <v>38.5097</v>
      </c>
      <c r="O5" s="93" t="n">
        <f aca="false">S06_Balloons!L5</f>
        <v>40.6871</v>
      </c>
      <c r="P5" s="93" t="n">
        <f aca="false">S06_Balloons!M5</f>
        <v>40.56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8832</v>
      </c>
      <c r="F6" s="93" t="n">
        <v>35.6798</v>
      </c>
      <c r="G6" s="93" t="n">
        <v>39.6438</v>
      </c>
      <c r="H6" s="93" t="n">
        <v>39.3241</v>
      </c>
      <c r="I6" s="94"/>
      <c r="J6" s="94"/>
      <c r="K6" s="95"/>
      <c r="L6" s="67"/>
      <c r="M6" s="93" t="n">
        <f aca="false">S06_Balloons!J6</f>
        <v>168.8832</v>
      </c>
      <c r="N6" s="93" t="n">
        <f aca="false">S06_Balloons!K6</f>
        <v>35.6798</v>
      </c>
      <c r="O6" s="93" t="n">
        <f aca="false">S06_Balloons!L6</f>
        <v>39.6438</v>
      </c>
      <c r="P6" s="93" t="n">
        <f aca="false">S06_Balloons!M6</f>
        <v>39.3241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302.188</v>
      </c>
      <c r="F7" s="87" t="n">
        <v>42.2952</v>
      </c>
      <c r="G7" s="87" t="n">
        <v>43.1039</v>
      </c>
      <c r="H7" s="87" t="n">
        <v>43.1129</v>
      </c>
      <c r="I7" s="88"/>
      <c r="J7" s="88"/>
      <c r="K7" s="89"/>
      <c r="L7" s="67"/>
      <c r="M7" s="87" t="n">
        <f aca="false">S06_Balloons!J7</f>
        <v>301.7592</v>
      </c>
      <c r="N7" s="87" t="n">
        <f aca="false">S06_Balloons!K7</f>
        <v>42.2929</v>
      </c>
      <c r="O7" s="87" t="n">
        <f aca="false">S06_Balloons!L7</f>
        <v>43.1008</v>
      </c>
      <c r="P7" s="87" t="n">
        <f aca="false">S06_Balloons!M7</f>
        <v>43.1149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46.2432</v>
      </c>
      <c r="F8" s="93" t="n">
        <v>40.0095</v>
      </c>
      <c r="G8" s="93" t="n">
        <v>41.9389</v>
      </c>
      <c r="H8" s="93" t="n">
        <v>41.6154</v>
      </c>
      <c r="I8" s="94"/>
      <c r="J8" s="94"/>
      <c r="K8" s="95"/>
      <c r="L8" s="67"/>
      <c r="M8" s="93" t="n">
        <f aca="false">S06_Balloons!J8</f>
        <v>146.2768</v>
      </c>
      <c r="N8" s="93" t="n">
        <f aca="false">S06_Balloons!K8</f>
        <v>40.0114</v>
      </c>
      <c r="O8" s="93" t="n">
        <f aca="false">S06_Balloons!L8</f>
        <v>41.9389</v>
      </c>
      <c r="P8" s="93" t="n">
        <f aca="false">S06_Balloons!M8</f>
        <v>41.6104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8.9832</v>
      </c>
      <c r="F9" s="93" t="n">
        <v>37.4298</v>
      </c>
      <c r="G9" s="93" t="n">
        <v>40.7018</v>
      </c>
      <c r="H9" s="93" t="n">
        <v>40.1346</v>
      </c>
      <c r="I9" s="94"/>
      <c r="J9" s="94"/>
      <c r="K9" s="95"/>
      <c r="L9" s="67"/>
      <c r="M9" s="93" t="n">
        <f aca="false">S06_Balloons!J9</f>
        <v>78.8952</v>
      </c>
      <c r="N9" s="93" t="n">
        <f aca="false">S06_Balloons!K9</f>
        <v>37.4261</v>
      </c>
      <c r="O9" s="93" t="n">
        <f aca="false">S06_Balloons!L9</f>
        <v>40.704</v>
      </c>
      <c r="P9" s="93" t="n">
        <f aca="false">S06_Balloons!M9</f>
        <v>40.1303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4.6856</v>
      </c>
      <c r="F10" s="93" t="n">
        <v>34.6796</v>
      </c>
      <c r="G10" s="93" t="n">
        <v>39.7293</v>
      </c>
      <c r="H10" s="93" t="n">
        <v>39.0372</v>
      </c>
      <c r="I10" s="94"/>
      <c r="J10" s="94"/>
      <c r="K10" s="95"/>
      <c r="L10" s="67"/>
      <c r="M10" s="93" t="n">
        <f aca="false">S06_Balloons!J10</f>
        <v>44.6784</v>
      </c>
      <c r="N10" s="93" t="n">
        <f aca="false">S06_Balloons!K10</f>
        <v>34.6807</v>
      </c>
      <c r="O10" s="93" t="n">
        <f aca="false">S06_Balloons!L10</f>
        <v>39.731</v>
      </c>
      <c r="P10" s="93" t="n">
        <f aca="false">S06_Balloons!M10</f>
        <v>39.0324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30.7336</v>
      </c>
      <c r="F11" s="87" t="n">
        <v>41.9621</v>
      </c>
      <c r="G11" s="87" t="n">
        <v>42.5483</v>
      </c>
      <c r="H11" s="87" t="n">
        <v>42.8486</v>
      </c>
      <c r="I11" s="88"/>
      <c r="J11" s="88"/>
      <c r="K11" s="89"/>
      <c r="L11" s="67"/>
      <c r="M11" s="87" t="n">
        <f aca="false">S06_Balloons!J11</f>
        <v>330.7008</v>
      </c>
      <c r="N11" s="87" t="n">
        <f aca="false">S06_Balloons!K11</f>
        <v>41.9639</v>
      </c>
      <c r="O11" s="87" t="n">
        <f aca="false">S06_Balloons!L11</f>
        <v>42.5517</v>
      </c>
      <c r="P11" s="87" t="n">
        <f aca="false">S06_Balloons!M11</f>
        <v>42.847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9.2504</v>
      </c>
      <c r="F12" s="93" t="n">
        <v>39.7609</v>
      </c>
      <c r="G12" s="93" t="n">
        <v>41.3721</v>
      </c>
      <c r="H12" s="93" t="n">
        <v>41.3887</v>
      </c>
      <c r="I12" s="94"/>
      <c r="J12" s="94"/>
      <c r="K12" s="95"/>
      <c r="L12" s="67"/>
      <c r="M12" s="93" t="n">
        <f aca="false">S06_Balloons!J12</f>
        <v>159.5424</v>
      </c>
      <c r="N12" s="93" t="n">
        <f aca="false">S06_Balloons!K12</f>
        <v>39.7639</v>
      </c>
      <c r="O12" s="93" t="n">
        <f aca="false">S06_Balloons!L12</f>
        <v>41.3774</v>
      </c>
      <c r="P12" s="93" t="n">
        <f aca="false">S06_Balloons!M12</f>
        <v>41.4009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5.9728</v>
      </c>
      <c r="F13" s="93" t="n">
        <v>37.2203</v>
      </c>
      <c r="G13" s="93" t="n">
        <v>40.199</v>
      </c>
      <c r="H13" s="93" t="n">
        <v>39.951</v>
      </c>
      <c r="I13" s="94"/>
      <c r="J13" s="94"/>
      <c r="K13" s="95"/>
      <c r="L13" s="67"/>
      <c r="M13" s="93" t="n">
        <f aca="false">S06_Balloons!J13</f>
        <v>85.8728</v>
      </c>
      <c r="N13" s="93" t="n">
        <f aca="false">S06_Balloons!K13</f>
        <v>37.2207</v>
      </c>
      <c r="O13" s="93" t="n">
        <f aca="false">S06_Balloons!L13</f>
        <v>40.202</v>
      </c>
      <c r="P13" s="93" t="n">
        <f aca="false">S06_Balloons!M13</f>
        <v>39.9462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9.7224</v>
      </c>
      <c r="F14" s="102" t="n">
        <v>34.499</v>
      </c>
      <c r="G14" s="102" t="n">
        <v>39.2936</v>
      </c>
      <c r="H14" s="102" t="n">
        <v>38.8703</v>
      </c>
      <c r="I14" s="103"/>
      <c r="J14" s="103"/>
      <c r="K14" s="104"/>
      <c r="L14" s="67"/>
      <c r="M14" s="102" t="n">
        <f aca="false">S06_Balloons!J14</f>
        <v>49.6616</v>
      </c>
      <c r="N14" s="102" t="n">
        <f aca="false">S06_Balloons!K14</f>
        <v>34.4988</v>
      </c>
      <c r="O14" s="102" t="n">
        <f aca="false">S06_Balloons!L14</f>
        <v>39.295</v>
      </c>
      <c r="P14" s="102" t="n">
        <f aca="false">S06_Balloons!M14</f>
        <v>38.8677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0.2312</v>
      </c>
      <c r="F15" s="87" t="n">
        <v>37.3978</v>
      </c>
      <c r="G15" s="105"/>
      <c r="H15" s="105"/>
      <c r="I15" s="88"/>
      <c r="J15" s="88"/>
      <c r="K15" s="89"/>
      <c r="L15" s="67"/>
      <c r="M15" s="87" t="n">
        <f aca="false">S06_Balloons!J15</f>
        <v>110.2176</v>
      </c>
      <c r="N15" s="87" t="n">
        <f aca="false">S06_Balloons!K15</f>
        <v>37.4115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0.4224</v>
      </c>
      <c r="F16" s="93" t="n">
        <v>34.6699</v>
      </c>
      <c r="G16" s="106"/>
      <c r="H16" s="106"/>
      <c r="I16" s="94"/>
      <c r="J16" s="94"/>
      <c r="K16" s="95"/>
      <c r="L16" s="67"/>
      <c r="M16" s="93" t="n">
        <f aca="false">S06_Balloons!J16</f>
        <v>40.612</v>
      </c>
      <c r="N16" s="93" t="n">
        <f aca="false">S06_Balloons!K16</f>
        <v>34.6977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9.1488</v>
      </c>
      <c r="F17" s="93" t="n">
        <v>32.8199</v>
      </c>
      <c r="G17" s="106"/>
      <c r="H17" s="106"/>
      <c r="I17" s="94"/>
      <c r="J17" s="94"/>
      <c r="K17" s="95"/>
      <c r="L17" s="67"/>
      <c r="M17" s="93" t="n">
        <f aca="false">S06_Balloons!J17</f>
        <v>19.1968</v>
      </c>
      <c r="N17" s="93" t="n">
        <f aca="false">S06_Balloons!K17</f>
        <v>32.8351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10.2424</v>
      </c>
      <c r="F18" s="93" t="n">
        <v>30.3999</v>
      </c>
      <c r="G18" s="106"/>
      <c r="H18" s="106"/>
      <c r="I18" s="94"/>
      <c r="J18" s="94"/>
      <c r="K18" s="95"/>
      <c r="L18" s="67"/>
      <c r="M18" s="93" t="n">
        <f aca="false">S06_Balloons!J18</f>
        <v>10.2296</v>
      </c>
      <c r="N18" s="93" t="n">
        <f aca="false">S06_Balloons!K18</f>
        <v>30.3945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2232</v>
      </c>
      <c r="F19" s="87" t="n">
        <v>34.9632</v>
      </c>
      <c r="G19" s="105"/>
      <c r="H19" s="105"/>
      <c r="I19" s="88"/>
      <c r="J19" s="88"/>
      <c r="K19" s="89"/>
      <c r="L19" s="67"/>
      <c r="M19" s="87" t="n">
        <f aca="false">S06_Balloons!J19</f>
        <v>86.3744</v>
      </c>
      <c r="N19" s="87" t="n">
        <f aca="false">S06_Balloons!K19</f>
        <v>35.0722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0.8256</v>
      </c>
      <c r="F20" s="93" t="n">
        <v>32.8219</v>
      </c>
      <c r="G20" s="106"/>
      <c r="H20" s="106"/>
      <c r="I20" s="94"/>
      <c r="J20" s="94"/>
      <c r="K20" s="95"/>
      <c r="L20" s="67"/>
      <c r="M20" s="93" t="n">
        <f aca="false">S06_Balloons!J20</f>
        <v>30.9248</v>
      </c>
      <c r="N20" s="93" t="n">
        <f aca="false">S06_Balloons!K20</f>
        <v>32.9254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4.256</v>
      </c>
      <c r="F21" s="93" t="n">
        <v>30.6078</v>
      </c>
      <c r="G21" s="106"/>
      <c r="H21" s="106"/>
      <c r="I21" s="94"/>
      <c r="J21" s="94"/>
      <c r="K21" s="95"/>
      <c r="L21" s="67"/>
      <c r="M21" s="93" t="n">
        <f aca="false">S06_Balloons!J21</f>
        <v>14.1712</v>
      </c>
      <c r="N21" s="93" t="n">
        <f aca="false">S06_Balloons!K21</f>
        <v>30.6595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968</v>
      </c>
      <c r="F22" s="93" t="n">
        <v>28.0672</v>
      </c>
      <c r="G22" s="106"/>
      <c r="H22" s="106"/>
      <c r="I22" s="94"/>
      <c r="J22" s="94"/>
      <c r="K22" s="95"/>
      <c r="L22" s="67"/>
      <c r="M22" s="93" t="n">
        <f aca="false">S06_Balloons!J22</f>
        <v>6.952</v>
      </c>
      <c r="N22" s="93" t="n">
        <f aca="false">S06_Balloons!K22</f>
        <v>28.058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4.7384</v>
      </c>
      <c r="F23" s="87" t="n">
        <v>34.3789</v>
      </c>
      <c r="G23" s="105"/>
      <c r="H23" s="105"/>
      <c r="I23" s="88"/>
      <c r="J23" s="88"/>
      <c r="K23" s="89"/>
      <c r="L23" s="67"/>
      <c r="M23" s="87" t="n">
        <f aca="false">S06_Balloons!J23</f>
        <v>94.6584</v>
      </c>
      <c r="N23" s="87" t="n">
        <f aca="false">S06_Balloons!K23</f>
        <v>34.3133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3.3536</v>
      </c>
      <c r="F24" s="93" t="n">
        <v>31.8485</v>
      </c>
      <c r="G24" s="106"/>
      <c r="H24" s="106"/>
      <c r="I24" s="94"/>
      <c r="J24" s="94"/>
      <c r="K24" s="95"/>
      <c r="L24" s="67"/>
      <c r="M24" s="93" t="n">
        <f aca="false">S06_Balloons!J24</f>
        <v>33.1088</v>
      </c>
      <c r="N24" s="93" t="n">
        <f aca="false">S06_Balloons!K24</f>
        <v>31.9122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5.4112</v>
      </c>
      <c r="F25" s="93" t="n">
        <v>29.6373</v>
      </c>
      <c r="G25" s="106"/>
      <c r="H25" s="106"/>
      <c r="I25" s="94"/>
      <c r="J25" s="94"/>
      <c r="K25" s="95"/>
      <c r="L25" s="67"/>
      <c r="M25" s="93" t="n">
        <f aca="false">S06_Balloons!J25</f>
        <v>15.4264</v>
      </c>
      <c r="N25" s="93" t="n">
        <f aca="false">S06_Balloons!K25</f>
        <v>29.6613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584</v>
      </c>
      <c r="F26" s="93" t="n">
        <v>26.748</v>
      </c>
      <c r="G26" s="106"/>
      <c r="H26" s="106"/>
      <c r="I26" s="94"/>
      <c r="J26" s="94"/>
      <c r="K26" s="95"/>
      <c r="L26" s="67"/>
      <c r="M26" s="93" t="n">
        <f aca="false">S06_Balloons!J26</f>
        <v>7.6272</v>
      </c>
      <c r="N26" s="93" t="n">
        <f aca="false">S06_Balloons!K26</f>
        <v>26.774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/>
      <c r="F27" s="87" t="n">
        <v>42.3108</v>
      </c>
      <c r="G27" s="87" t="n">
        <v>45.304</v>
      </c>
      <c r="H27" s="87" t="n">
        <v>45.0708</v>
      </c>
      <c r="I27" s="88"/>
      <c r="J27" s="88"/>
      <c r="K27" s="89"/>
      <c r="L27" s="67"/>
      <c r="M27" s="105"/>
      <c r="N27" s="87" t="n">
        <f aca="false">S06_Balloons!K27</f>
        <v>42.316371</v>
      </c>
      <c r="O27" s="87" t="n">
        <f aca="false">S06_Balloons!L27</f>
        <v>45.306047</v>
      </c>
      <c r="P27" s="87" t="n">
        <f aca="false">S06_Balloons!M27</f>
        <v>45.068121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562</v>
      </c>
      <c r="G28" s="93" t="n">
        <v>43.7692</v>
      </c>
      <c r="H28" s="93" t="n">
        <v>43.2352</v>
      </c>
      <c r="I28" s="94"/>
      <c r="J28" s="94"/>
      <c r="K28" s="95"/>
      <c r="L28" s="67"/>
      <c r="M28" s="106"/>
      <c r="N28" s="93" t="n">
        <f aca="false">S06_Balloons!K28</f>
        <v>40.16571</v>
      </c>
      <c r="O28" s="93" t="n">
        <f aca="false">S06_Balloons!L28</f>
        <v>43.770656</v>
      </c>
      <c r="P28" s="93" t="n">
        <f aca="false">S06_Balloons!M28</f>
        <v>43.2388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877</v>
      </c>
      <c r="G29" s="93" t="n">
        <v>42.1564</v>
      </c>
      <c r="H29" s="93" t="n">
        <v>41.3893</v>
      </c>
      <c r="I29" s="94"/>
      <c r="J29" s="94"/>
      <c r="K29" s="95"/>
      <c r="L29" s="67"/>
      <c r="M29" s="106"/>
      <c r="N29" s="93" t="n">
        <f aca="false">S06_Balloons!K29</f>
        <v>37.688947</v>
      </c>
      <c r="O29" s="93" t="n">
        <f aca="false">S06_Balloons!L29</f>
        <v>42.160727</v>
      </c>
      <c r="P29" s="93" t="n">
        <f aca="false">S06_Balloons!M29</f>
        <v>41.387163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896</v>
      </c>
      <c r="G30" s="102" t="n">
        <v>40.9331</v>
      </c>
      <c r="H30" s="102" t="n">
        <v>40.059</v>
      </c>
      <c r="I30" s="103"/>
      <c r="J30" s="103"/>
      <c r="K30" s="104"/>
      <c r="L30" s="67"/>
      <c r="M30" s="108"/>
      <c r="N30" s="102" t="n">
        <f aca="false">S06_Balloons!K30</f>
        <v>34.991315</v>
      </c>
      <c r="O30" s="102" t="n">
        <f aca="false">S06_Balloons!L30</f>
        <v>40.933208</v>
      </c>
      <c r="P30" s="102" t="n">
        <f aca="false">S06_Balloons!M30</f>
        <v>40.054987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/>
      <c r="F31" s="87" t="n">
        <v>42.8832</v>
      </c>
      <c r="G31" s="87" t="n">
        <v>45.9266</v>
      </c>
      <c r="H31" s="87" t="n">
        <v>45.7487</v>
      </c>
      <c r="I31" s="94"/>
      <c r="J31" s="94"/>
      <c r="K31" s="95"/>
      <c r="L31" s="67"/>
      <c r="M31" s="106"/>
      <c r="N31" s="87" t="n">
        <f aca="false">S06_Balloons!K31</f>
        <v>42.881738</v>
      </c>
      <c r="O31" s="87" t="n">
        <f aca="false">S06_Balloons!L31</f>
        <v>45.925883</v>
      </c>
      <c r="P31" s="87" t="n">
        <f aca="false">S06_Balloons!M31</f>
        <v>45.75107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456</v>
      </c>
      <c r="G32" s="93" t="n">
        <v>44.2649</v>
      </c>
      <c r="H32" s="93" t="n">
        <v>43.7559</v>
      </c>
      <c r="I32" s="94"/>
      <c r="J32" s="94"/>
      <c r="K32" s="95"/>
      <c r="L32" s="67"/>
      <c r="M32" s="106"/>
      <c r="N32" s="93" t="n">
        <f aca="false">S06_Balloons!K32</f>
        <v>40.641204</v>
      </c>
      <c r="O32" s="93" t="n">
        <f aca="false">S06_Balloons!L32</f>
        <v>44.265428</v>
      </c>
      <c r="P32" s="93" t="n">
        <f aca="false">S06_Balloons!M32</f>
        <v>43.758396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871</v>
      </c>
      <c r="G33" s="93" t="n">
        <v>42.4435</v>
      </c>
      <c r="H33" s="93" t="n">
        <v>41.7255</v>
      </c>
      <c r="I33" s="94"/>
      <c r="J33" s="94"/>
      <c r="K33" s="95"/>
      <c r="L33" s="67"/>
      <c r="M33" s="106"/>
      <c r="N33" s="93" t="n">
        <f aca="false">S06_Balloons!K33</f>
        <v>38.087548</v>
      </c>
      <c r="O33" s="93" t="n">
        <f aca="false">S06_Balloons!L33</f>
        <v>42.442988</v>
      </c>
      <c r="P33" s="93" t="n">
        <f aca="false">S06_Balloons!M33</f>
        <v>41.723929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3139</v>
      </c>
      <c r="G34" s="102" t="n">
        <v>41.1192</v>
      </c>
      <c r="H34" s="102" t="n">
        <v>40.2864</v>
      </c>
      <c r="I34" s="103"/>
      <c r="J34" s="103"/>
      <c r="K34" s="104"/>
      <c r="L34" s="67"/>
      <c r="M34" s="108"/>
      <c r="N34" s="93" t="n">
        <f aca="false">S06_Balloons!K34</f>
        <v>35.314552</v>
      </c>
      <c r="O34" s="102" t="n">
        <f aca="false">S06_Balloons!L34</f>
        <v>41.1198</v>
      </c>
      <c r="P34" s="102" t="n">
        <f aca="false">S06_Balloons!M34</f>
        <v>40.283265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/>
      <c r="F35" s="87" t="n">
        <v>43.0291</v>
      </c>
      <c r="G35" s="87" t="n">
        <v>45.5268</v>
      </c>
      <c r="H35" s="87" t="n">
        <v>45.6606</v>
      </c>
      <c r="I35" s="94"/>
      <c r="J35" s="94"/>
      <c r="K35" s="95"/>
      <c r="L35" s="67"/>
      <c r="M35" s="106"/>
      <c r="N35" s="87" t="n">
        <f aca="false">S06_Balloons!K35</f>
        <v>43.019665</v>
      </c>
      <c r="O35" s="87" t="n">
        <f aca="false">S06_Balloons!L35</f>
        <v>45.526164</v>
      </c>
      <c r="P35" s="87" t="n">
        <f aca="false">S06_Balloons!M35</f>
        <v>45.661807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171</v>
      </c>
      <c r="G36" s="93" t="n">
        <v>43.9574</v>
      </c>
      <c r="H36" s="93" t="n">
        <v>43.7265</v>
      </c>
      <c r="I36" s="94"/>
      <c r="J36" s="94"/>
      <c r="K36" s="95"/>
      <c r="L36" s="67"/>
      <c r="M36" s="106"/>
      <c r="N36" s="93" t="n">
        <f aca="false">S06_Balloons!K36</f>
        <v>40.909439</v>
      </c>
      <c r="O36" s="93" t="n">
        <f aca="false">S06_Balloons!L36</f>
        <v>43.955663</v>
      </c>
      <c r="P36" s="93" t="n">
        <f aca="false">S06_Balloons!M36</f>
        <v>43.728744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862</v>
      </c>
      <c r="G37" s="93" t="n">
        <v>42.1799</v>
      </c>
      <c r="H37" s="93" t="n">
        <v>41.6851</v>
      </c>
      <c r="I37" s="94"/>
      <c r="J37" s="94"/>
      <c r="K37" s="95"/>
      <c r="L37" s="67"/>
      <c r="M37" s="106"/>
      <c r="N37" s="93" t="n">
        <f aca="false">S06_Balloons!K37</f>
        <v>38.392069</v>
      </c>
      <c r="O37" s="93" t="n">
        <f aca="false">S06_Balloons!L37</f>
        <v>42.178902</v>
      </c>
      <c r="P37" s="93" t="n">
        <f aca="false">S06_Balloons!M37</f>
        <v>41.682633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942</v>
      </c>
      <c r="G38" s="102" t="n">
        <v>40.8962</v>
      </c>
      <c r="H38" s="102" t="n">
        <v>40.2479</v>
      </c>
      <c r="I38" s="103"/>
      <c r="J38" s="103"/>
      <c r="K38" s="104"/>
      <c r="L38" s="67"/>
      <c r="M38" s="108"/>
      <c r="N38" s="93" t="n">
        <f aca="false">S06_Balloons!K38</f>
        <v>35.593685</v>
      </c>
      <c r="O38" s="102" t="n">
        <f aca="false">S06_Balloons!L38</f>
        <v>40.895682</v>
      </c>
      <c r="P38" s="102" t="n">
        <f aca="false">S06_Balloons!M38</f>
        <v>40.244597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/>
      <c r="F39" s="87" t="n">
        <v>42.9197</v>
      </c>
      <c r="G39" s="87" t="n">
        <v>45.5654</v>
      </c>
      <c r="H39" s="87" t="n">
        <v>45.6538</v>
      </c>
      <c r="I39" s="94"/>
      <c r="J39" s="94"/>
      <c r="K39" s="95"/>
      <c r="L39" s="67"/>
      <c r="M39" s="106"/>
      <c r="N39" s="87" t="n">
        <f aca="false">S06_Balloons!K39</f>
        <v>42.913745</v>
      </c>
      <c r="O39" s="87" t="n">
        <f aca="false">S06_Balloons!L39</f>
        <v>45.563087</v>
      </c>
      <c r="P39" s="87" t="n">
        <f aca="false">S06_Balloons!M39</f>
        <v>45.656621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05</v>
      </c>
      <c r="G40" s="93" t="n">
        <v>43.9903</v>
      </c>
      <c r="H40" s="93" t="n">
        <v>43.7245</v>
      </c>
      <c r="I40" s="94"/>
      <c r="J40" s="94"/>
      <c r="K40" s="95"/>
      <c r="L40" s="67"/>
      <c r="M40" s="106"/>
      <c r="N40" s="93" t="n">
        <f aca="false">S06_Balloons!K40</f>
        <v>40.801839</v>
      </c>
      <c r="O40" s="93" t="n">
        <f aca="false">S06_Balloons!L40</f>
        <v>43.994248</v>
      </c>
      <c r="P40" s="93" t="n">
        <f aca="false">S06_Balloons!M40</f>
        <v>43.729412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73</v>
      </c>
      <c r="G41" s="93" t="n">
        <v>42.2326</v>
      </c>
      <c r="H41" s="93" t="n">
        <v>41.6794</v>
      </c>
      <c r="I41" s="94"/>
      <c r="J41" s="94"/>
      <c r="K41" s="95"/>
      <c r="L41" s="67"/>
      <c r="M41" s="106"/>
      <c r="N41" s="93" t="n">
        <f aca="false">S06_Balloons!K41</f>
        <v>38.276171</v>
      </c>
      <c r="O41" s="93" t="n">
        <f aca="false">S06_Balloons!L41</f>
        <v>42.235263</v>
      </c>
      <c r="P41" s="93" t="n">
        <f aca="false">S06_Balloons!M41</f>
        <v>41.676754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</v>
      </c>
      <c r="G42" s="102" t="n">
        <v>40.9363</v>
      </c>
      <c r="H42" s="102" t="n">
        <v>40.2214</v>
      </c>
      <c r="I42" s="103"/>
      <c r="J42" s="103"/>
      <c r="K42" s="104"/>
      <c r="L42" s="67"/>
      <c r="M42" s="108"/>
      <c r="N42" s="93" t="n">
        <f aca="false">S06_Balloons!K42</f>
        <v>35.460493</v>
      </c>
      <c r="O42" s="102" t="n">
        <f aca="false">S06_Balloons!L42</f>
        <v>40.936258</v>
      </c>
      <c r="P42" s="102" t="n">
        <f aca="false">S06_Balloons!M42</f>
        <v>40.221198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/>
      <c r="F43" s="87" t="n">
        <v>42.7215</v>
      </c>
      <c r="G43" s="87" t="n">
        <v>45.8729</v>
      </c>
      <c r="H43" s="87" t="n">
        <v>45.6418</v>
      </c>
      <c r="I43" s="94"/>
      <c r="J43" s="94"/>
      <c r="K43" s="95"/>
      <c r="L43" s="67"/>
      <c r="M43" s="106"/>
      <c r="N43" s="87" t="n">
        <f aca="false">S06_Balloons!K43</f>
        <v>42.725299</v>
      </c>
      <c r="O43" s="87" t="n">
        <f aca="false">S06_Balloons!L43</f>
        <v>45.862493</v>
      </c>
      <c r="P43" s="87" t="n">
        <f aca="false">S06_Balloons!M43</f>
        <v>45.631666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78</v>
      </c>
      <c r="G44" s="93" t="n">
        <v>44.224</v>
      </c>
      <c r="H44" s="93" t="n">
        <v>43.6282</v>
      </c>
      <c r="I44" s="94"/>
      <c r="J44" s="94"/>
      <c r="K44" s="95"/>
      <c r="L44" s="67"/>
      <c r="M44" s="106"/>
      <c r="N44" s="93" t="n">
        <f aca="false">S06_Balloons!K44</f>
        <v>40.505382</v>
      </c>
      <c r="O44" s="93" t="n">
        <f aca="false">S06_Balloons!L44</f>
        <v>44.227675</v>
      </c>
      <c r="P44" s="93" t="n">
        <f aca="false">S06_Balloons!M44</f>
        <v>43.639926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794</v>
      </c>
      <c r="G45" s="93" t="n">
        <v>42.427</v>
      </c>
      <c r="H45" s="93" t="n">
        <v>41.6262</v>
      </c>
      <c r="I45" s="94"/>
      <c r="J45" s="94"/>
      <c r="K45" s="95"/>
      <c r="L45" s="67"/>
      <c r="M45" s="106"/>
      <c r="N45" s="93" t="n">
        <f aca="false">S06_Balloons!K45</f>
        <v>37.97903</v>
      </c>
      <c r="O45" s="93" t="n">
        <f aca="false">S06_Balloons!L45</f>
        <v>42.433495</v>
      </c>
      <c r="P45" s="93" t="n">
        <f aca="false">S06_Balloons!M45</f>
        <v>41.622139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643</v>
      </c>
      <c r="G46" s="102" t="n">
        <v>41.0742</v>
      </c>
      <c r="H46" s="102" t="n">
        <v>40.1417</v>
      </c>
      <c r="I46" s="103"/>
      <c r="J46" s="103"/>
      <c r="K46" s="104"/>
      <c r="L46" s="67"/>
      <c r="M46" s="108"/>
      <c r="N46" s="102" t="n">
        <f aca="false">S06_Balloons!K46</f>
        <v>35.167329</v>
      </c>
      <c r="O46" s="102" t="n">
        <f aca="false">S06_Balloons!L46</f>
        <v>41.074726</v>
      </c>
      <c r="P46" s="102" t="n">
        <f aca="false">S06_Balloons!M46</f>
        <v>40.141113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/>
      <c r="F47" s="87" t="n">
        <v>42.1188</v>
      </c>
      <c r="G47" s="87" t="n">
        <v>45.1383</v>
      </c>
      <c r="H47" s="87" t="n">
        <v>44.8685</v>
      </c>
      <c r="I47" s="94"/>
      <c r="J47" s="94"/>
      <c r="K47" s="95"/>
      <c r="L47" s="67"/>
      <c r="M47" s="106"/>
      <c r="N47" s="87" t="n">
        <f aca="false">S06_Balloons!K47</f>
        <v>42.119092</v>
      </c>
      <c r="O47" s="87" t="n">
        <f aca="false">S06_Balloons!L47</f>
        <v>45.121506</v>
      </c>
      <c r="P47" s="87" t="n">
        <f aca="false">S06_Balloons!M47</f>
        <v>44.855908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973</v>
      </c>
      <c r="G48" s="93" t="n">
        <v>43.6076</v>
      </c>
      <c r="H48" s="93" t="n">
        <v>43.0141</v>
      </c>
      <c r="I48" s="94"/>
      <c r="J48" s="94"/>
      <c r="K48" s="95"/>
      <c r="L48" s="67"/>
      <c r="M48" s="106"/>
      <c r="N48" s="93" t="n">
        <f aca="false">S06_Balloons!K48</f>
        <v>40.008</v>
      </c>
      <c r="O48" s="93" t="n">
        <f aca="false">S06_Balloons!L48</f>
        <v>43.612761</v>
      </c>
      <c r="P48" s="93" t="n">
        <f aca="false">S06_Balloons!M48</f>
        <v>43.032106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5525</v>
      </c>
      <c r="G49" s="93" t="n">
        <v>42.0126</v>
      </c>
      <c r="H49" s="93" t="n">
        <v>41.2078</v>
      </c>
      <c r="I49" s="94"/>
      <c r="J49" s="94"/>
      <c r="K49" s="95"/>
      <c r="L49" s="67"/>
      <c r="M49" s="106"/>
      <c r="N49" s="93" t="n">
        <f aca="false">S06_Balloons!K49</f>
        <v>37.559112</v>
      </c>
      <c r="O49" s="93" t="n">
        <f aca="false">S06_Balloons!L49</f>
        <v>42.023268</v>
      </c>
      <c r="P49" s="93" t="n">
        <f aca="false">S06_Balloons!M49</f>
        <v>41.205589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453</v>
      </c>
      <c r="G50" s="102" t="n">
        <v>40.7904</v>
      </c>
      <c r="H50" s="102" t="n">
        <v>39.8498</v>
      </c>
      <c r="I50" s="103"/>
      <c r="J50" s="103"/>
      <c r="K50" s="104"/>
      <c r="L50" s="67"/>
      <c r="M50" s="108"/>
      <c r="N50" s="102" t="n">
        <f aca="false">S06_Balloons!K50</f>
        <v>34.847332</v>
      </c>
      <c r="O50" s="102" t="n">
        <f aca="false">S06_Balloons!L50</f>
        <v>40.789044</v>
      </c>
      <c r="P50" s="102" t="n">
        <f aca="false">S06_Balloons!M50</f>
        <v>39.851253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808.6816</v>
      </c>
      <c r="F51" s="106"/>
      <c r="G51" s="106"/>
      <c r="H51" s="106"/>
      <c r="I51" s="87" t="n">
        <v>48284.995</v>
      </c>
      <c r="J51" s="87" t="n">
        <v>75.877</v>
      </c>
      <c r="K51" s="87"/>
      <c r="L51" s="67"/>
      <c r="M51" s="87" t="n">
        <f aca="false">S06_Balloons!J51</f>
        <v>1808.2776</v>
      </c>
      <c r="N51" s="106"/>
      <c r="O51" s="106"/>
      <c r="P51" s="106"/>
      <c r="Q51" s="87" t="n">
        <f aca="false">S06_Balloons!N51</f>
        <v>40708.532</v>
      </c>
      <c r="R51" s="87" t="n">
        <f aca="false">DecodingTime!F3</f>
        <v>78.64</v>
      </c>
      <c r="S51" s="87"/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877228066508099</v>
      </c>
      <c r="AC51" s="20" t="n">
        <f aca="false">GEOMEAN(R51:R54)/GEOMEAN(J51:J54)</f>
        <v>1.00082172406692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900.024</v>
      </c>
      <c r="F52" s="106"/>
      <c r="G52" s="106"/>
      <c r="H52" s="106"/>
      <c r="I52" s="93" t="n">
        <v>43726.453</v>
      </c>
      <c r="J52" s="93" t="n">
        <v>72.041</v>
      </c>
      <c r="K52" s="93"/>
      <c r="L52" s="67"/>
      <c r="M52" s="93" t="n">
        <f aca="false">S06_Balloons!J52</f>
        <v>900.3936</v>
      </c>
      <c r="N52" s="106"/>
      <c r="O52" s="106"/>
      <c r="P52" s="106"/>
      <c r="Q52" s="93" t="n">
        <f aca="false">S06_Balloons!N52</f>
        <v>36754.29</v>
      </c>
      <c r="R52" s="93" t="n">
        <f aca="false">DecodingTime!F4</f>
        <v>71.589</v>
      </c>
      <c r="S52" s="93"/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99.9968</v>
      </c>
      <c r="F53" s="106"/>
      <c r="G53" s="106"/>
      <c r="H53" s="106"/>
      <c r="I53" s="93" t="n">
        <v>44351.507</v>
      </c>
      <c r="J53" s="93" t="n">
        <v>67.77</v>
      </c>
      <c r="K53" s="93"/>
      <c r="L53" s="67"/>
      <c r="M53" s="93" t="n">
        <f aca="false">S06_Balloons!J53</f>
        <v>499.7872</v>
      </c>
      <c r="N53" s="106"/>
      <c r="O53" s="106"/>
      <c r="P53" s="106"/>
      <c r="Q53" s="93" t="n">
        <f aca="false">S06_Balloons!N53</f>
        <v>39219.845</v>
      </c>
      <c r="R53" s="93" t="n">
        <f aca="false">DecodingTime!F5</f>
        <v>67.845</v>
      </c>
      <c r="S53" s="93"/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96.0584</v>
      </c>
      <c r="F54" s="108"/>
      <c r="G54" s="108"/>
      <c r="H54" s="108"/>
      <c r="I54" s="102" t="n">
        <v>39903.558</v>
      </c>
      <c r="J54" s="102" t="n">
        <v>67.894</v>
      </c>
      <c r="K54" s="102"/>
      <c r="L54" s="67"/>
      <c r="M54" s="102" t="n">
        <f aca="false">S06_Balloons!J54</f>
        <v>296.0048</v>
      </c>
      <c r="N54" s="108"/>
      <c r="O54" s="108"/>
      <c r="P54" s="108"/>
      <c r="Q54" s="102" t="n">
        <f aca="false">S06_Balloons!N54</f>
        <v>37707.45</v>
      </c>
      <c r="R54" s="102" t="n">
        <f aca="false">DecodingTime!F6</f>
        <v>66.066</v>
      </c>
      <c r="S54" s="102"/>
      <c r="U54" s="109"/>
      <c r="V54" s="110"/>
      <c r="W54" s="111"/>
      <c r="X54" s="110"/>
      <c r="Y54" s="110"/>
      <c r="Z54" s="111"/>
      <c r="AA54" s="67"/>
      <c r="AB54" s="112"/>
      <c r="AC54" s="112"/>
      <c r="AD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4.7176</v>
      </c>
      <c r="F55" s="87" t="n">
        <v>43.6144</v>
      </c>
      <c r="G55" s="87" t="n">
        <v>44.9481</v>
      </c>
      <c r="H55" s="87" t="n">
        <v>44.937</v>
      </c>
      <c r="I55" s="88"/>
      <c r="J55" s="88"/>
      <c r="K55" s="89"/>
      <c r="L55" s="67"/>
      <c r="M55" s="87" t="n">
        <f aca="false">S05_Kendo!J3</f>
        <v>844.7176</v>
      </c>
      <c r="N55" s="87" t="n">
        <f aca="false">S05_Kendo!K3</f>
        <v>43.6144</v>
      </c>
      <c r="O55" s="87" t="n">
        <f aca="false">S05_Kendo!L3</f>
        <v>44.9481</v>
      </c>
      <c r="P55" s="87" t="n">
        <f aca="false">S05_Kendo!M3</f>
        <v>44.937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7192</v>
      </c>
      <c r="F56" s="93" t="n">
        <v>41.463</v>
      </c>
      <c r="G56" s="93" t="n">
        <v>44.1228</v>
      </c>
      <c r="H56" s="93" t="n">
        <v>43.4683</v>
      </c>
      <c r="I56" s="94"/>
      <c r="J56" s="94"/>
      <c r="K56" s="95"/>
      <c r="L56" s="67"/>
      <c r="M56" s="93" t="n">
        <f aca="false">S05_Kendo!J4</f>
        <v>451.7192</v>
      </c>
      <c r="N56" s="93" t="n">
        <f aca="false">S05_Kendo!K4</f>
        <v>41.463</v>
      </c>
      <c r="O56" s="93" t="n">
        <f aca="false">S05_Kendo!L4</f>
        <v>44.1228</v>
      </c>
      <c r="P56" s="93" t="n">
        <f aca="false">S05_Kendo!M4</f>
        <v>43.4683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7.2968</v>
      </c>
      <c r="F57" s="93" t="n">
        <v>38.9885</v>
      </c>
      <c r="G57" s="93" t="n">
        <v>43.0827</v>
      </c>
      <c r="H57" s="93" t="n">
        <v>41.8071</v>
      </c>
      <c r="I57" s="94"/>
      <c r="J57" s="94"/>
      <c r="K57" s="95"/>
      <c r="L57" s="67"/>
      <c r="M57" s="93" t="n">
        <f aca="false">S05_Kendo!J5</f>
        <v>257.2968</v>
      </c>
      <c r="N57" s="93" t="n">
        <f aca="false">S05_Kendo!K5</f>
        <v>38.9885</v>
      </c>
      <c r="O57" s="93" t="n">
        <f aca="false">S05_Kendo!L5</f>
        <v>43.0827</v>
      </c>
      <c r="P57" s="93" t="n">
        <f aca="false">S05_Kendo!M5</f>
        <v>41.8071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5.5992</v>
      </c>
      <c r="F58" s="93" t="n">
        <v>36.3791</v>
      </c>
      <c r="G58" s="93" t="n">
        <v>42.3016</v>
      </c>
      <c r="H58" s="93" t="n">
        <v>40.5416</v>
      </c>
      <c r="I58" s="94"/>
      <c r="J58" s="94"/>
      <c r="K58" s="95"/>
      <c r="L58" s="67"/>
      <c r="M58" s="93" t="n">
        <f aca="false">S05_Kendo!J6</f>
        <v>155.5992</v>
      </c>
      <c r="N58" s="93" t="n">
        <f aca="false">S05_Kendo!K6</f>
        <v>36.3791</v>
      </c>
      <c r="O58" s="93" t="n">
        <f aca="false">S05_Kendo!L6</f>
        <v>42.3016</v>
      </c>
      <c r="P58" s="93" t="n">
        <f aca="false">S05_Kendo!M6</f>
        <v>40.5416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300.6096</v>
      </c>
      <c r="F59" s="87" t="n">
        <v>42.7571</v>
      </c>
      <c r="G59" s="87" t="n">
        <v>44.8025</v>
      </c>
      <c r="H59" s="87" t="n">
        <v>44.2156</v>
      </c>
      <c r="I59" s="88"/>
      <c r="J59" s="88"/>
      <c r="K59" s="89"/>
      <c r="L59" s="67"/>
      <c r="M59" s="87" t="n">
        <f aca="false">S05_Kendo!J7</f>
        <v>300.26</v>
      </c>
      <c r="N59" s="87" t="n">
        <f aca="false">S05_Kendo!K7</f>
        <v>42.7515</v>
      </c>
      <c r="O59" s="87" t="n">
        <f aca="false">S05_Kendo!L7</f>
        <v>44.8024</v>
      </c>
      <c r="P59" s="87" t="n">
        <f aca="false">S05_Kendo!M7</f>
        <v>44.218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40.1608</v>
      </c>
      <c r="F60" s="93" t="n">
        <v>40.445</v>
      </c>
      <c r="G60" s="93" t="n">
        <v>43.9451</v>
      </c>
      <c r="H60" s="93" t="n">
        <v>42.839</v>
      </c>
      <c r="I60" s="94"/>
      <c r="J60" s="94"/>
      <c r="K60" s="95"/>
      <c r="L60" s="67"/>
      <c r="M60" s="93" t="n">
        <f aca="false">S05_Kendo!J8</f>
        <v>140.1376</v>
      </c>
      <c r="N60" s="93" t="n">
        <f aca="false">S05_Kendo!K8</f>
        <v>40.4478</v>
      </c>
      <c r="O60" s="93" t="n">
        <f aca="false">S05_Kendo!L8</f>
        <v>43.9416</v>
      </c>
      <c r="P60" s="93" t="n">
        <f aca="false">S05_Kendo!M8</f>
        <v>42.8395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5.892</v>
      </c>
      <c r="F61" s="93" t="n">
        <v>38.0307</v>
      </c>
      <c r="G61" s="93" t="n">
        <v>43.0353</v>
      </c>
      <c r="H61" s="93" t="n">
        <v>41.4223</v>
      </c>
      <c r="I61" s="94"/>
      <c r="J61" s="94"/>
      <c r="K61" s="95"/>
      <c r="L61" s="67"/>
      <c r="M61" s="93" t="n">
        <f aca="false">S05_Kendo!J9</f>
        <v>76.0832</v>
      </c>
      <c r="N61" s="93" t="n">
        <f aca="false">S05_Kendo!K9</f>
        <v>38.0351</v>
      </c>
      <c r="O61" s="93" t="n">
        <f aca="false">S05_Kendo!L9</f>
        <v>43.0303</v>
      </c>
      <c r="P61" s="93" t="n">
        <f aca="false">S05_Kendo!M9</f>
        <v>41.4258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4.0384</v>
      </c>
      <c r="F62" s="93" t="n">
        <v>35.5146</v>
      </c>
      <c r="G62" s="93" t="n">
        <v>42.2838</v>
      </c>
      <c r="H62" s="93" t="n">
        <v>40.3109</v>
      </c>
      <c r="I62" s="94"/>
      <c r="J62" s="94"/>
      <c r="K62" s="95"/>
      <c r="L62" s="67"/>
      <c r="M62" s="93" t="n">
        <f aca="false">S05_Kendo!J10</f>
        <v>44.0584</v>
      </c>
      <c r="N62" s="93" t="n">
        <f aca="false">S05_Kendo!K10</f>
        <v>35.5131</v>
      </c>
      <c r="O62" s="93" t="n">
        <f aca="false">S05_Kendo!L10</f>
        <v>42.2895</v>
      </c>
      <c r="P62" s="93" t="n">
        <f aca="false">S05_Kendo!M10</f>
        <v>40.3152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19.2344</v>
      </c>
      <c r="F63" s="87" t="n">
        <v>42.3762</v>
      </c>
      <c r="G63" s="87" t="n">
        <v>44.0075</v>
      </c>
      <c r="H63" s="87" t="n">
        <v>43.9554</v>
      </c>
      <c r="I63" s="88"/>
      <c r="J63" s="88"/>
      <c r="K63" s="89"/>
      <c r="L63" s="67"/>
      <c r="M63" s="87" t="n">
        <f aca="false">S05_Kendo!J11</f>
        <v>318.8616</v>
      </c>
      <c r="N63" s="87" t="n">
        <f aca="false">S05_Kendo!K11</f>
        <v>42.376</v>
      </c>
      <c r="O63" s="87" t="n">
        <f aca="false">S05_Kendo!L11</f>
        <v>44.0044</v>
      </c>
      <c r="P63" s="87" t="n">
        <f aca="false">S05_Kendo!M11</f>
        <v>43.9554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8.6504</v>
      </c>
      <c r="F64" s="93" t="n">
        <v>40.1858</v>
      </c>
      <c r="G64" s="93" t="n">
        <v>43.1244</v>
      </c>
      <c r="H64" s="93" t="n">
        <v>42.6133</v>
      </c>
      <c r="I64" s="94"/>
      <c r="J64" s="94"/>
      <c r="K64" s="95"/>
      <c r="L64" s="67"/>
      <c r="M64" s="93" t="n">
        <f aca="false">S05_Kendo!J12</f>
        <v>148.3696</v>
      </c>
      <c r="N64" s="93" t="n">
        <f aca="false">S05_Kendo!K12</f>
        <v>40.1836</v>
      </c>
      <c r="O64" s="93" t="n">
        <f aca="false">S05_Kendo!L12</f>
        <v>43.1259</v>
      </c>
      <c r="P64" s="93" t="n">
        <f aca="false">S05_Kendo!M12</f>
        <v>42.6139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9.3024</v>
      </c>
      <c r="F65" s="93" t="n">
        <v>37.8437</v>
      </c>
      <c r="G65" s="93" t="n">
        <v>42.3363</v>
      </c>
      <c r="H65" s="93" t="n">
        <v>41.3113</v>
      </c>
      <c r="I65" s="94"/>
      <c r="J65" s="94"/>
      <c r="K65" s="95"/>
      <c r="L65" s="67"/>
      <c r="M65" s="93" t="n">
        <f aca="false">S05_Kendo!J13</f>
        <v>79.5136</v>
      </c>
      <c r="N65" s="93" t="n">
        <f aca="false">S05_Kendo!K13</f>
        <v>37.8466</v>
      </c>
      <c r="O65" s="93" t="n">
        <f aca="false">S05_Kendo!L13</f>
        <v>42.3404</v>
      </c>
      <c r="P65" s="93" t="n">
        <f aca="false">S05_Kendo!M13</f>
        <v>41.3119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5.3968</v>
      </c>
      <c r="F66" s="102" t="n">
        <v>35.3631</v>
      </c>
      <c r="G66" s="102" t="n">
        <v>41.6977</v>
      </c>
      <c r="H66" s="102" t="n">
        <v>40.2222</v>
      </c>
      <c r="I66" s="103"/>
      <c r="J66" s="103"/>
      <c r="K66" s="104"/>
      <c r="L66" s="67"/>
      <c r="M66" s="102" t="n">
        <f aca="false">S05_Kendo!J14</f>
        <v>45.4368</v>
      </c>
      <c r="N66" s="102" t="n">
        <f aca="false">S05_Kendo!K14</f>
        <v>35.3651</v>
      </c>
      <c r="O66" s="102" t="n">
        <f aca="false">S05_Kendo!L14</f>
        <v>41.6994</v>
      </c>
      <c r="P66" s="102" t="n">
        <f aca="false">S05_Kendo!M14</f>
        <v>40.2228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31.86</v>
      </c>
      <c r="F67" s="87" t="n">
        <v>35.5708</v>
      </c>
      <c r="G67" s="105"/>
      <c r="H67" s="105"/>
      <c r="I67" s="88"/>
      <c r="J67" s="88"/>
      <c r="K67" s="89"/>
      <c r="L67" s="67"/>
      <c r="M67" s="87" t="n">
        <f aca="false">S05_Kendo!J15</f>
        <v>131.7656</v>
      </c>
      <c r="N67" s="87" t="n">
        <f aca="false">S05_Kendo!K15</f>
        <v>35.5854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0.1264</v>
      </c>
      <c r="F68" s="93" t="n">
        <v>32.8708</v>
      </c>
      <c r="G68" s="106"/>
      <c r="H68" s="106"/>
      <c r="I68" s="94"/>
      <c r="J68" s="94"/>
      <c r="K68" s="95"/>
      <c r="L68" s="67"/>
      <c r="M68" s="93" t="n">
        <f aca="false">S05_Kendo!J16</f>
        <v>50.1408</v>
      </c>
      <c r="N68" s="93" t="n">
        <f aca="false">S05_Kendo!K16</f>
        <v>32.8499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7184</v>
      </c>
      <c r="F69" s="93" t="n">
        <v>30.4462</v>
      </c>
      <c r="G69" s="106"/>
      <c r="H69" s="106"/>
      <c r="I69" s="94"/>
      <c r="J69" s="94"/>
      <c r="K69" s="95"/>
      <c r="L69" s="67"/>
      <c r="M69" s="93" t="n">
        <f aca="false">S05_Kendo!J17</f>
        <v>23.6376</v>
      </c>
      <c r="N69" s="93" t="n">
        <f aca="false">S05_Kendo!K17</f>
        <v>30.4273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2.1192</v>
      </c>
      <c r="F70" s="93" t="n">
        <v>28.2716</v>
      </c>
      <c r="G70" s="106"/>
      <c r="H70" s="106"/>
      <c r="I70" s="94"/>
      <c r="J70" s="94"/>
      <c r="K70" s="95"/>
      <c r="L70" s="67"/>
      <c r="M70" s="93" t="n">
        <f aca="false">S05_Kendo!J18</f>
        <v>12.1496</v>
      </c>
      <c r="N70" s="93" t="n">
        <f aca="false">S05_Kendo!K18</f>
        <v>28.2699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03.8856</v>
      </c>
      <c r="F71" s="87" t="n">
        <v>31.6127</v>
      </c>
      <c r="G71" s="105"/>
      <c r="H71" s="105"/>
      <c r="I71" s="88"/>
      <c r="J71" s="88"/>
      <c r="K71" s="89"/>
      <c r="L71" s="67"/>
      <c r="M71" s="87" t="n">
        <f aca="false">S05_Kendo!J19</f>
        <v>103.8392</v>
      </c>
      <c r="N71" s="87" t="n">
        <f aca="false">S05_Kendo!K19</f>
        <v>31.5613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7.6776</v>
      </c>
      <c r="F72" s="93" t="n">
        <v>29.7283</v>
      </c>
      <c r="G72" s="106"/>
      <c r="H72" s="106"/>
      <c r="I72" s="94"/>
      <c r="J72" s="94"/>
      <c r="K72" s="95"/>
      <c r="L72" s="67"/>
      <c r="M72" s="93" t="n">
        <f aca="false">S05_Kendo!J20</f>
        <v>37.712</v>
      </c>
      <c r="N72" s="93" t="n">
        <f aca="false">S05_Kendo!K20</f>
        <v>29.7491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5832</v>
      </c>
      <c r="F73" s="93" t="n">
        <v>27.8289</v>
      </c>
      <c r="G73" s="106"/>
      <c r="H73" s="106"/>
      <c r="I73" s="94"/>
      <c r="J73" s="94"/>
      <c r="K73" s="95"/>
      <c r="L73" s="67"/>
      <c r="M73" s="93" t="n">
        <f aca="false">S05_Kendo!J21</f>
        <v>17.4744</v>
      </c>
      <c r="N73" s="93" t="n">
        <f aca="false">S05_Kendo!K21</f>
        <v>27.8178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9152</v>
      </c>
      <c r="F74" s="93" t="n">
        <v>25.5684</v>
      </c>
      <c r="G74" s="106"/>
      <c r="H74" s="106"/>
      <c r="I74" s="94"/>
      <c r="J74" s="94"/>
      <c r="K74" s="95"/>
      <c r="L74" s="67"/>
      <c r="M74" s="93" t="n">
        <f aca="false">S05_Kendo!J22</f>
        <v>8.9</v>
      </c>
      <c r="N74" s="93" t="n">
        <f aca="false">S05_Kendo!K22</f>
        <v>25.5708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16.1664</v>
      </c>
      <c r="F75" s="87" t="n">
        <v>28.9798</v>
      </c>
      <c r="G75" s="105"/>
      <c r="H75" s="105"/>
      <c r="I75" s="88"/>
      <c r="J75" s="88"/>
      <c r="K75" s="89"/>
      <c r="L75" s="67"/>
      <c r="M75" s="87" t="n">
        <f aca="false">S05_Kendo!J23</f>
        <v>115.8432</v>
      </c>
      <c r="N75" s="87" t="n">
        <f aca="false">S05_Kendo!K23</f>
        <v>28.9741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2184</v>
      </c>
      <c r="F76" s="93" t="n">
        <v>27.7279</v>
      </c>
      <c r="G76" s="106"/>
      <c r="H76" s="106"/>
      <c r="I76" s="94"/>
      <c r="J76" s="94"/>
      <c r="K76" s="95"/>
      <c r="L76" s="67"/>
      <c r="M76" s="93" t="n">
        <f aca="false">S05_Kendo!J24</f>
        <v>43.2144</v>
      </c>
      <c r="N76" s="93" t="n">
        <f aca="false">S05_Kendo!K24</f>
        <v>27.779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9.5824</v>
      </c>
      <c r="F77" s="93" t="n">
        <v>26.2046</v>
      </c>
      <c r="G77" s="106"/>
      <c r="H77" s="106"/>
      <c r="I77" s="94"/>
      <c r="J77" s="94"/>
      <c r="K77" s="95"/>
      <c r="L77" s="67"/>
      <c r="M77" s="93" t="n">
        <f aca="false">S05_Kendo!J25</f>
        <v>19.4088</v>
      </c>
      <c r="N77" s="93" t="n">
        <f aca="false">S05_Kendo!K25</f>
        <v>26.1745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7952</v>
      </c>
      <c r="F78" s="93" t="n">
        <v>24.2682</v>
      </c>
      <c r="G78" s="106"/>
      <c r="H78" s="106"/>
      <c r="I78" s="94"/>
      <c r="J78" s="94"/>
      <c r="K78" s="95"/>
      <c r="L78" s="67"/>
      <c r="M78" s="93" t="n">
        <f aca="false">S05_Kendo!J26</f>
        <v>9.772</v>
      </c>
      <c r="N78" s="93" t="n">
        <f aca="false">S05_Kendo!K26</f>
        <v>24.2733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/>
      <c r="F79" s="87" t="n">
        <v>42.7487</v>
      </c>
      <c r="G79" s="87" t="n">
        <v>47.0835</v>
      </c>
      <c r="H79" s="87" t="n">
        <v>45.8391</v>
      </c>
      <c r="I79" s="88"/>
      <c r="J79" s="88"/>
      <c r="K79" s="89"/>
      <c r="L79" s="67"/>
      <c r="M79" s="105"/>
      <c r="N79" s="87" t="n">
        <f aca="false">S05_Kendo!K27</f>
        <v>42.743591</v>
      </c>
      <c r="O79" s="87" t="n">
        <f aca="false">S05_Kendo!L27</f>
        <v>47.083487</v>
      </c>
      <c r="P79" s="87" t="n">
        <f aca="false">S05_Kendo!M27</f>
        <v>45.84851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5</v>
      </c>
      <c r="G80" s="93" t="n">
        <v>45.9191</v>
      </c>
      <c r="H80" s="93" t="n">
        <v>44.2279</v>
      </c>
      <c r="I80" s="94"/>
      <c r="J80" s="94"/>
      <c r="K80" s="95"/>
      <c r="L80" s="67"/>
      <c r="M80" s="106"/>
      <c r="N80" s="93" t="n">
        <f aca="false">S05_Kendo!K28</f>
        <v>40.530563</v>
      </c>
      <c r="O80" s="93" t="n">
        <f aca="false">S05_Kendo!L28</f>
        <v>45.927893</v>
      </c>
      <c r="P80" s="93" t="n">
        <f aca="false">S05_Kendo!M28</f>
        <v>44.224075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2183</v>
      </c>
      <c r="G81" s="93" t="n">
        <v>44.7757</v>
      </c>
      <c r="H81" s="93" t="n">
        <v>42.5832</v>
      </c>
      <c r="I81" s="94"/>
      <c r="J81" s="94"/>
      <c r="K81" s="95"/>
      <c r="L81" s="67"/>
      <c r="M81" s="106"/>
      <c r="N81" s="93" t="n">
        <f aca="false">S05_Kendo!K29</f>
        <v>38.214696</v>
      </c>
      <c r="O81" s="93" t="n">
        <f aca="false">S05_Kendo!L29</f>
        <v>44.758165</v>
      </c>
      <c r="P81" s="93" t="n">
        <f aca="false">S05_Kendo!M29</f>
        <v>42.579045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413</v>
      </c>
      <c r="G82" s="102" t="n">
        <v>43.8511</v>
      </c>
      <c r="H82" s="102" t="n">
        <v>41.2676</v>
      </c>
      <c r="I82" s="103"/>
      <c r="J82" s="103"/>
      <c r="K82" s="104"/>
      <c r="L82" s="67"/>
      <c r="M82" s="108"/>
      <c r="N82" s="102" t="n">
        <f aca="false">S05_Kendo!K30</f>
        <v>35.744092</v>
      </c>
      <c r="O82" s="102" t="n">
        <f aca="false">S05_Kendo!L30</f>
        <v>43.862083</v>
      </c>
      <c r="P82" s="102" t="n">
        <f aca="false">S05_Kendo!M30</f>
        <v>41.270284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/>
      <c r="F83" s="87" t="n">
        <v>43.3891</v>
      </c>
      <c r="G83" s="87" t="n">
        <v>47.6135</v>
      </c>
      <c r="H83" s="87" t="n">
        <v>46.6358</v>
      </c>
      <c r="I83" s="94"/>
      <c r="J83" s="94"/>
      <c r="K83" s="95"/>
      <c r="L83" s="67"/>
      <c r="M83" s="106"/>
      <c r="N83" s="87" t="n">
        <f aca="false">S05_Kendo!K31</f>
        <v>43.380998</v>
      </c>
      <c r="O83" s="87" t="n">
        <f aca="false">S05_Kendo!L31</f>
        <v>47.612927</v>
      </c>
      <c r="P83" s="87" t="n">
        <f aca="false">S05_Kendo!M31</f>
        <v>46.636204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297</v>
      </c>
      <c r="G84" s="93" t="n">
        <v>46.4112</v>
      </c>
      <c r="H84" s="93" t="n">
        <v>44.897</v>
      </c>
      <c r="I84" s="94"/>
      <c r="J84" s="94"/>
      <c r="K84" s="95"/>
      <c r="L84" s="67"/>
      <c r="M84" s="106"/>
      <c r="N84" s="93" t="n">
        <f aca="false">S05_Kendo!K32</f>
        <v>41.029877</v>
      </c>
      <c r="O84" s="93" t="n">
        <f aca="false">S05_Kendo!L32</f>
        <v>46.410455</v>
      </c>
      <c r="P84" s="93" t="n">
        <f aca="false">S05_Kendo!M32</f>
        <v>44.895685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804</v>
      </c>
      <c r="G85" s="93" t="n">
        <v>45.0606</v>
      </c>
      <c r="H85" s="93" t="n">
        <v>43.048</v>
      </c>
      <c r="I85" s="94"/>
      <c r="J85" s="94"/>
      <c r="K85" s="95"/>
      <c r="L85" s="67"/>
      <c r="M85" s="106"/>
      <c r="N85" s="93" t="n">
        <f aca="false">S05_Kendo!K33</f>
        <v>38.58222</v>
      </c>
      <c r="O85" s="93" t="n">
        <f aca="false">S05_Kendo!L33</f>
        <v>45.057855</v>
      </c>
      <c r="P85" s="93" t="n">
        <f aca="false">S05_Kendo!M33</f>
        <v>43.05067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53</v>
      </c>
      <c r="G86" s="102" t="n">
        <v>44.0557</v>
      </c>
      <c r="H86" s="102" t="n">
        <v>41.6094</v>
      </c>
      <c r="I86" s="103"/>
      <c r="J86" s="103"/>
      <c r="K86" s="104"/>
      <c r="L86" s="67"/>
      <c r="M86" s="108"/>
      <c r="N86" s="93" t="n">
        <f aca="false">S05_Kendo!K34</f>
        <v>35.997544</v>
      </c>
      <c r="O86" s="102" t="n">
        <f aca="false">S05_Kendo!L34</f>
        <v>44.061146</v>
      </c>
      <c r="P86" s="102" t="n">
        <f aca="false">S05_Kendo!M34</f>
        <v>41.61049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/>
      <c r="F87" s="87" t="n">
        <v>43.593</v>
      </c>
      <c r="G87" s="87" t="n">
        <v>47.0194</v>
      </c>
      <c r="H87" s="87" t="n">
        <v>46.5401</v>
      </c>
      <c r="I87" s="94"/>
      <c r="J87" s="94"/>
      <c r="K87" s="95"/>
      <c r="L87" s="67"/>
      <c r="M87" s="106"/>
      <c r="N87" s="87" t="n">
        <f aca="false">S05_Kendo!K35</f>
        <v>43.592971</v>
      </c>
      <c r="O87" s="87" t="n">
        <f aca="false">S05_Kendo!L35</f>
        <v>47.019577</v>
      </c>
      <c r="P87" s="87" t="n">
        <f aca="false">S05_Kendo!M35</f>
        <v>46.53871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289</v>
      </c>
      <c r="G88" s="93" t="n">
        <v>45.971</v>
      </c>
      <c r="H88" s="93" t="n">
        <v>44.864</v>
      </c>
      <c r="I88" s="94"/>
      <c r="J88" s="94"/>
      <c r="K88" s="95"/>
      <c r="L88" s="67"/>
      <c r="M88" s="106"/>
      <c r="N88" s="93" t="n">
        <f aca="false">S05_Kendo!K36</f>
        <v>41.32556</v>
      </c>
      <c r="O88" s="93" t="n">
        <f aca="false">S05_Kendo!L36</f>
        <v>45.966201</v>
      </c>
      <c r="P88" s="93" t="n">
        <f aca="false">S05_Kendo!M36</f>
        <v>44.862158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672</v>
      </c>
      <c r="G89" s="93" t="n">
        <v>44.677</v>
      </c>
      <c r="H89" s="93" t="n">
        <v>43.0071</v>
      </c>
      <c r="I89" s="94"/>
      <c r="J89" s="94"/>
      <c r="K89" s="95"/>
      <c r="L89" s="67"/>
      <c r="M89" s="106"/>
      <c r="N89" s="93" t="n">
        <f aca="false">S05_Kendo!K37</f>
        <v>38.867145</v>
      </c>
      <c r="O89" s="93" t="n">
        <f aca="false">S05_Kendo!L37</f>
        <v>44.672795</v>
      </c>
      <c r="P89" s="93" t="n">
        <f aca="false">S05_Kendo!M37</f>
        <v>43.010307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84</v>
      </c>
      <c r="G90" s="102" t="n">
        <v>43.7334</v>
      </c>
      <c r="H90" s="102" t="n">
        <v>41.5614</v>
      </c>
      <c r="I90" s="103"/>
      <c r="J90" s="103"/>
      <c r="K90" s="104"/>
      <c r="L90" s="67"/>
      <c r="M90" s="108"/>
      <c r="N90" s="93" t="n">
        <f aca="false">S05_Kendo!K38</f>
        <v>36.250017</v>
      </c>
      <c r="O90" s="102" t="n">
        <f aca="false">S05_Kendo!L38</f>
        <v>43.735495</v>
      </c>
      <c r="P90" s="102" t="n">
        <f aca="false">S05_Kendo!M38</f>
        <v>41.561968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/>
      <c r="F91" s="87" t="n">
        <v>43.4139</v>
      </c>
      <c r="G91" s="87" t="n">
        <v>47.052</v>
      </c>
      <c r="H91" s="87" t="n">
        <v>46.5917</v>
      </c>
      <c r="I91" s="94"/>
      <c r="J91" s="94"/>
      <c r="K91" s="95"/>
      <c r="L91" s="67"/>
      <c r="M91" s="106"/>
      <c r="N91" s="87" t="n">
        <f aca="false">S05_Kendo!K39</f>
        <v>43.415445</v>
      </c>
      <c r="O91" s="87" t="n">
        <f aca="false">S05_Kendo!L39</f>
        <v>47.051502</v>
      </c>
      <c r="P91" s="87" t="n">
        <f aca="false">S05_Kendo!M39</f>
        <v>46.590061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656</v>
      </c>
      <c r="G92" s="93" t="n">
        <v>46.0146</v>
      </c>
      <c r="H92" s="93" t="n">
        <v>44.8874</v>
      </c>
      <c r="I92" s="94"/>
      <c r="J92" s="94"/>
      <c r="K92" s="95"/>
      <c r="L92" s="67"/>
      <c r="M92" s="106"/>
      <c r="N92" s="93" t="n">
        <f aca="false">S05_Kendo!K40</f>
        <v>41.17074</v>
      </c>
      <c r="O92" s="93" t="n">
        <f aca="false">S05_Kendo!L40</f>
        <v>46.017126</v>
      </c>
      <c r="P92" s="93" t="n">
        <f aca="false">S05_Kendo!M40</f>
        <v>44.893556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124</v>
      </c>
      <c r="G93" s="93" t="n">
        <v>44.7336</v>
      </c>
      <c r="H93" s="93" t="n">
        <v>43.0206</v>
      </c>
      <c r="I93" s="94"/>
      <c r="J93" s="94"/>
      <c r="K93" s="95"/>
      <c r="L93" s="67"/>
      <c r="M93" s="106"/>
      <c r="N93" s="93" t="n">
        <f aca="false">S05_Kendo!K41</f>
        <v>38.710875</v>
      </c>
      <c r="O93" s="93" t="n">
        <f aca="false">S05_Kendo!L41</f>
        <v>44.73937</v>
      </c>
      <c r="P93" s="93" t="n">
        <f aca="false">S05_Kendo!M41</f>
        <v>43.01776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1177</v>
      </c>
      <c r="G94" s="102" t="n">
        <v>43.7973</v>
      </c>
      <c r="H94" s="102" t="n">
        <v>41.5605</v>
      </c>
      <c r="I94" s="103"/>
      <c r="J94" s="103"/>
      <c r="K94" s="104"/>
      <c r="L94" s="67"/>
      <c r="M94" s="108"/>
      <c r="N94" s="93" t="n">
        <f aca="false">S05_Kendo!K42</f>
        <v>36.118471</v>
      </c>
      <c r="O94" s="102" t="n">
        <f aca="false">S05_Kendo!L42</f>
        <v>43.796036</v>
      </c>
      <c r="P94" s="102" t="n">
        <f aca="false">S05_Kendo!M42</f>
        <v>41.560814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/>
      <c r="F95" s="87" t="n">
        <v>43.1196</v>
      </c>
      <c r="G95" s="87" t="n">
        <v>47.3373</v>
      </c>
      <c r="H95" s="87" t="n">
        <v>46.6261</v>
      </c>
      <c r="I95" s="94"/>
      <c r="J95" s="94"/>
      <c r="K95" s="95"/>
      <c r="L95" s="67"/>
      <c r="M95" s="106"/>
      <c r="N95" s="87" t="n">
        <f aca="false">S05_Kendo!K43</f>
        <v>43.119672</v>
      </c>
      <c r="O95" s="87" t="n">
        <f aca="false">S05_Kendo!L43</f>
        <v>47.335346</v>
      </c>
      <c r="P95" s="87" t="n">
        <f aca="false">S05_Kendo!M43</f>
        <v>46.628712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016</v>
      </c>
      <c r="G96" s="93" t="n">
        <v>46.234</v>
      </c>
      <c r="H96" s="93" t="n">
        <v>44.8672</v>
      </c>
      <c r="I96" s="94"/>
      <c r="J96" s="94"/>
      <c r="K96" s="95"/>
      <c r="L96" s="67"/>
      <c r="M96" s="106"/>
      <c r="N96" s="93" t="n">
        <f aca="false">S05_Kendo!K44</f>
        <v>40.806942</v>
      </c>
      <c r="O96" s="93" t="n">
        <f aca="false">S05_Kendo!L44</f>
        <v>46.229326</v>
      </c>
      <c r="P96" s="93" t="n">
        <f aca="false">S05_Kendo!M44</f>
        <v>44.865896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753</v>
      </c>
      <c r="G97" s="93" t="n">
        <v>45.0068</v>
      </c>
      <c r="H97" s="93" t="n">
        <v>43.0647</v>
      </c>
      <c r="I97" s="94"/>
      <c r="J97" s="94"/>
      <c r="K97" s="95"/>
      <c r="L97" s="67"/>
      <c r="M97" s="106"/>
      <c r="N97" s="93" t="n">
        <f aca="false">S05_Kendo!K45</f>
        <v>38.378131</v>
      </c>
      <c r="O97" s="93" t="n">
        <f aca="false">S05_Kendo!L45</f>
        <v>45.01518</v>
      </c>
      <c r="P97" s="93" t="n">
        <f aca="false">S05_Kendo!M45</f>
        <v>43.059897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176</v>
      </c>
      <c r="G98" s="102" t="n">
        <v>44.037</v>
      </c>
      <c r="H98" s="102" t="n">
        <v>41.5846</v>
      </c>
      <c r="I98" s="103"/>
      <c r="J98" s="103"/>
      <c r="K98" s="104"/>
      <c r="L98" s="67"/>
      <c r="M98" s="108"/>
      <c r="N98" s="102" t="n">
        <f aca="false">S05_Kendo!K46</f>
        <v>35.821168</v>
      </c>
      <c r="O98" s="102" t="n">
        <f aca="false">S05_Kendo!L46</f>
        <v>44.038824</v>
      </c>
      <c r="P98" s="102" t="n">
        <f aca="false">S05_Kendo!M46</f>
        <v>41.585814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/>
      <c r="F99" s="87" t="n">
        <v>42.4211</v>
      </c>
      <c r="G99" s="87" t="n">
        <v>46.3834</v>
      </c>
      <c r="H99" s="87" t="n">
        <v>45.7595</v>
      </c>
      <c r="I99" s="94"/>
      <c r="J99" s="94"/>
      <c r="K99" s="95"/>
      <c r="L99" s="67"/>
      <c r="M99" s="106"/>
      <c r="N99" s="87" t="n">
        <f aca="false">S05_Kendo!K47</f>
        <v>42.429298</v>
      </c>
      <c r="O99" s="87" t="n">
        <f aca="false">S05_Kendo!L47</f>
        <v>46.388113</v>
      </c>
      <c r="P99" s="87" t="n">
        <f aca="false">S05_Kendo!M47</f>
        <v>45.771628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699</v>
      </c>
      <c r="G100" s="93" t="n">
        <v>45.3097</v>
      </c>
      <c r="H100" s="93" t="n">
        <v>44.1387</v>
      </c>
      <c r="I100" s="94"/>
      <c r="J100" s="94"/>
      <c r="K100" s="95"/>
      <c r="L100" s="67"/>
      <c r="M100" s="106"/>
      <c r="N100" s="93" t="n">
        <f aca="false">S05_Kendo!K48</f>
        <v>40.27725</v>
      </c>
      <c r="O100" s="93" t="n">
        <f aca="false">S05_Kendo!L48</f>
        <v>45.304841</v>
      </c>
      <c r="P100" s="93" t="n">
        <f aca="false">S05_Kendo!M48</f>
        <v>44.134141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76</v>
      </c>
      <c r="G101" s="93" t="n">
        <v>44.2605</v>
      </c>
      <c r="H101" s="93" t="n">
        <v>42.5637</v>
      </c>
      <c r="I101" s="94"/>
      <c r="J101" s="94"/>
      <c r="K101" s="95"/>
      <c r="L101" s="67"/>
      <c r="M101" s="106"/>
      <c r="N101" s="93" t="n">
        <f aca="false">S05_Kendo!K49</f>
        <v>37.975376</v>
      </c>
      <c r="O101" s="93" t="n">
        <f aca="false">S05_Kendo!L49</f>
        <v>44.270125</v>
      </c>
      <c r="P101" s="93" t="n">
        <f aca="false">S05_Kendo!M49</f>
        <v>42.560241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5205</v>
      </c>
      <c r="G102" s="102" t="n">
        <v>43.4375</v>
      </c>
      <c r="H102" s="102" t="n">
        <v>41.2228</v>
      </c>
      <c r="I102" s="103"/>
      <c r="J102" s="103"/>
      <c r="K102" s="104"/>
      <c r="L102" s="67"/>
      <c r="M102" s="108"/>
      <c r="N102" s="102" t="n">
        <f aca="false">S05_Kendo!K50</f>
        <v>35.524452</v>
      </c>
      <c r="O102" s="102" t="n">
        <f aca="false">S05_Kendo!L50</f>
        <v>43.440179</v>
      </c>
      <c r="P102" s="102" t="n">
        <f aca="false">S05_Kendo!M50</f>
        <v>41.222558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824.4464</v>
      </c>
      <c r="F103" s="106"/>
      <c r="G103" s="106"/>
      <c r="H103" s="106"/>
      <c r="I103" s="87" t="n">
        <v>54735.001</v>
      </c>
      <c r="J103" s="87" t="n">
        <v>75.49</v>
      </c>
      <c r="K103" s="87"/>
      <c r="L103" s="67"/>
      <c r="M103" s="87" t="n">
        <f aca="false">S05_Kendo!J51</f>
        <v>1823.26</v>
      </c>
      <c r="N103" s="106"/>
      <c r="O103" s="106"/>
      <c r="P103" s="106"/>
      <c r="Q103" s="87" t="n">
        <f aca="false">S05_Kendo!N51</f>
        <v>51721.164</v>
      </c>
      <c r="R103" s="87" t="n">
        <f aca="false">DecodingTime!F8</f>
        <v>73.086</v>
      </c>
      <c r="S103" s="87"/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0.884580123173666</v>
      </c>
      <c r="AC103" s="20" t="n">
        <f aca="false">GEOMEAN(R103:R106)/GEOMEAN(J103:J106)</f>
        <v>0.994551471816886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79.5256</v>
      </c>
      <c r="F104" s="106"/>
      <c r="G104" s="106"/>
      <c r="H104" s="106"/>
      <c r="I104" s="93" t="n">
        <v>49356.382</v>
      </c>
      <c r="J104" s="93" t="n">
        <v>71.839</v>
      </c>
      <c r="K104" s="93"/>
      <c r="L104" s="67"/>
      <c r="M104" s="93" t="n">
        <f aca="false">S05_Kendo!J52</f>
        <v>879.2664</v>
      </c>
      <c r="N104" s="106"/>
      <c r="O104" s="106"/>
      <c r="P104" s="106"/>
      <c r="Q104" s="93" t="n">
        <f aca="false">S05_Kendo!N52</f>
        <v>46143.567</v>
      </c>
      <c r="R104" s="93" t="n">
        <f aca="false">DecodingTime!F9</f>
        <v>71.358</v>
      </c>
      <c r="S104" s="93"/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81.348</v>
      </c>
      <c r="F105" s="106"/>
      <c r="G105" s="106"/>
      <c r="H105" s="106"/>
      <c r="I105" s="93" t="n">
        <v>47107.555</v>
      </c>
      <c r="J105" s="93" t="n">
        <v>68.905</v>
      </c>
      <c r="K105" s="93"/>
      <c r="L105" s="67"/>
      <c r="M105" s="93" t="n">
        <f aca="false">S05_Kendo!J53</f>
        <v>481.3872</v>
      </c>
      <c r="N105" s="106"/>
      <c r="O105" s="106"/>
      <c r="P105" s="106"/>
      <c r="Q105" s="93" t="n">
        <f aca="false">S05_Kendo!N53</f>
        <v>38703.996</v>
      </c>
      <c r="R105" s="93" t="n">
        <f aca="false">DecodingTime!F10</f>
        <v>73.822</v>
      </c>
      <c r="S105" s="93"/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83.8368</v>
      </c>
      <c r="F106" s="108"/>
      <c r="G106" s="108"/>
      <c r="H106" s="108"/>
      <c r="I106" s="102" t="n">
        <v>43132.351</v>
      </c>
      <c r="J106" s="102" t="n">
        <v>70.872</v>
      </c>
      <c r="K106" s="102"/>
      <c r="L106" s="67"/>
      <c r="M106" s="102" t="n">
        <f aca="false">S05_Kendo!J54</f>
        <v>283.8888</v>
      </c>
      <c r="N106" s="108"/>
      <c r="O106" s="108"/>
      <c r="P106" s="108"/>
      <c r="Q106" s="102" t="n">
        <f aca="false">S05_Kendo!N54</f>
        <v>36384.431</v>
      </c>
      <c r="R106" s="102" t="n">
        <f aca="false">DecodingTime!F11</f>
        <v>67.301</v>
      </c>
      <c r="S106" s="102"/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50.9072</v>
      </c>
      <c r="F107" s="87" t="n">
        <v>41.3531</v>
      </c>
      <c r="G107" s="87" t="n">
        <v>44.1238</v>
      </c>
      <c r="H107" s="87" t="n">
        <v>44.1783</v>
      </c>
      <c r="I107" s="88"/>
      <c r="J107" s="88"/>
      <c r="K107" s="89"/>
      <c r="L107" s="67"/>
      <c r="M107" s="87" t="n">
        <f aca="false">S08_Newspaper!J3</f>
        <v>950.9072</v>
      </c>
      <c r="N107" s="87" t="n">
        <f aca="false">S08_Newspaper!K3</f>
        <v>41.3531</v>
      </c>
      <c r="O107" s="87" t="n">
        <f aca="false">S08_Newspaper!L3</f>
        <v>44.1238</v>
      </c>
      <c r="P107" s="87" t="n">
        <f aca="false">S08_Newspaper!M3</f>
        <v>44.178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4008</v>
      </c>
      <c r="F108" s="93" t="n">
        <v>39.001</v>
      </c>
      <c r="G108" s="93" t="n">
        <v>42.5175</v>
      </c>
      <c r="H108" s="93" t="n">
        <v>42.5105</v>
      </c>
      <c r="I108" s="94"/>
      <c r="J108" s="94"/>
      <c r="K108" s="95"/>
      <c r="L108" s="67"/>
      <c r="M108" s="93" t="n">
        <f aca="false">S08_Newspaper!J4</f>
        <v>500.4008</v>
      </c>
      <c r="N108" s="93" t="n">
        <f aca="false">S08_Newspaper!K4</f>
        <v>39.001</v>
      </c>
      <c r="O108" s="93" t="n">
        <f aca="false">S08_Newspaper!L4</f>
        <v>42.5175</v>
      </c>
      <c r="P108" s="93" t="n">
        <f aca="false">S08_Newspaper!M4</f>
        <v>42.5105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0776</v>
      </c>
      <c r="F109" s="93" t="n">
        <v>36.4642</v>
      </c>
      <c r="G109" s="93" t="n">
        <v>40.7699</v>
      </c>
      <c r="H109" s="93" t="n">
        <v>40.7244</v>
      </c>
      <c r="I109" s="94"/>
      <c r="J109" s="94"/>
      <c r="K109" s="95"/>
      <c r="L109" s="67"/>
      <c r="M109" s="93" t="n">
        <f aca="false">S08_Newspaper!J5</f>
        <v>276.0776</v>
      </c>
      <c r="N109" s="93" t="n">
        <f aca="false">S08_Newspaper!K5</f>
        <v>36.4642</v>
      </c>
      <c r="O109" s="93" t="n">
        <f aca="false">S08_Newspaper!L5</f>
        <v>40.7699</v>
      </c>
      <c r="P109" s="93" t="n">
        <f aca="false">S08_Newspaper!M5</f>
        <v>40.7244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528</v>
      </c>
      <c r="F110" s="93" t="n">
        <v>33.9062</v>
      </c>
      <c r="G110" s="93" t="n">
        <v>39.5632</v>
      </c>
      <c r="H110" s="93" t="n">
        <v>39.4551</v>
      </c>
      <c r="I110" s="94"/>
      <c r="J110" s="94"/>
      <c r="K110" s="95"/>
      <c r="L110" s="67"/>
      <c r="M110" s="93" t="n">
        <f aca="false">S08_Newspaper!J6</f>
        <v>160.528</v>
      </c>
      <c r="N110" s="93" t="n">
        <f aca="false">S08_Newspaper!K6</f>
        <v>33.9062</v>
      </c>
      <c r="O110" s="93" t="n">
        <f aca="false">S08_Newspaper!L6</f>
        <v>39.5632</v>
      </c>
      <c r="P110" s="93" t="n">
        <f aca="false">S08_Newspaper!M6</f>
        <v>39.4551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26.1016</v>
      </c>
      <c r="F111" s="87" t="n">
        <v>40.3083</v>
      </c>
      <c r="G111" s="87" t="n">
        <v>42.9601</v>
      </c>
      <c r="H111" s="87" t="n">
        <v>43.067</v>
      </c>
      <c r="I111" s="88"/>
      <c r="J111" s="88"/>
      <c r="K111" s="89"/>
      <c r="L111" s="67"/>
      <c r="M111" s="87" t="n">
        <f aca="false">S08_Newspaper!J7</f>
        <v>325.712</v>
      </c>
      <c r="N111" s="87" t="n">
        <f aca="false">S08_Newspaper!K7</f>
        <v>40.3042</v>
      </c>
      <c r="O111" s="87" t="n">
        <f aca="false">S08_Newspaper!L7</f>
        <v>42.9602</v>
      </c>
      <c r="P111" s="87" t="n">
        <f aca="false">S08_Newspaper!M7</f>
        <v>43.0713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44.6648</v>
      </c>
      <c r="F112" s="93" t="n">
        <v>37.9897</v>
      </c>
      <c r="G112" s="93" t="n">
        <v>41.4462</v>
      </c>
      <c r="H112" s="93" t="n">
        <v>41.5257</v>
      </c>
      <c r="I112" s="94"/>
      <c r="J112" s="94"/>
      <c r="K112" s="95"/>
      <c r="L112" s="67"/>
      <c r="M112" s="93" t="n">
        <f aca="false">S08_Newspaper!J8</f>
        <v>144.4056</v>
      </c>
      <c r="N112" s="93" t="n">
        <f aca="false">S08_Newspaper!K8</f>
        <v>37.9892</v>
      </c>
      <c r="O112" s="93" t="n">
        <f aca="false">S08_Newspaper!L8</f>
        <v>41.4448</v>
      </c>
      <c r="P112" s="93" t="n">
        <f aca="false">S08_Newspaper!M8</f>
        <v>41.5218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4.1592</v>
      </c>
      <c r="F113" s="93" t="n">
        <v>35.5921</v>
      </c>
      <c r="G113" s="93" t="n">
        <v>40.1506</v>
      </c>
      <c r="H113" s="93" t="n">
        <v>40.1193</v>
      </c>
      <c r="I113" s="94"/>
      <c r="J113" s="94"/>
      <c r="K113" s="95"/>
      <c r="L113" s="67"/>
      <c r="M113" s="93" t="n">
        <f aca="false">S08_Newspaper!J9</f>
        <v>73.6192</v>
      </c>
      <c r="N113" s="93" t="n">
        <f aca="false">S08_Newspaper!K9</f>
        <v>35.5839</v>
      </c>
      <c r="O113" s="93" t="n">
        <f aca="false">S08_Newspaper!L9</f>
        <v>40.141</v>
      </c>
      <c r="P113" s="93" t="n">
        <f aca="false">S08_Newspaper!M9</f>
        <v>40.115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2.4976</v>
      </c>
      <c r="F114" s="93" t="n">
        <v>33.187</v>
      </c>
      <c r="G114" s="93" t="n">
        <v>39.198</v>
      </c>
      <c r="H114" s="93" t="n">
        <v>39.1199</v>
      </c>
      <c r="I114" s="94"/>
      <c r="J114" s="94"/>
      <c r="K114" s="95"/>
      <c r="L114" s="67"/>
      <c r="M114" s="93" t="n">
        <f aca="false">S08_Newspaper!J10</f>
        <v>42.3376</v>
      </c>
      <c r="N114" s="93" t="n">
        <f aca="false">S08_Newspaper!K10</f>
        <v>33.1837</v>
      </c>
      <c r="O114" s="93" t="n">
        <f aca="false">S08_Newspaper!L10</f>
        <v>39.1957</v>
      </c>
      <c r="P114" s="93" t="n">
        <f aca="false">S08_Newspaper!M10</f>
        <v>39.111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9.6712</v>
      </c>
      <c r="F115" s="87" t="n">
        <v>39.9056</v>
      </c>
      <c r="G115" s="87" t="n">
        <v>42.8421</v>
      </c>
      <c r="H115" s="87" t="n">
        <v>42.7319</v>
      </c>
      <c r="I115" s="88"/>
      <c r="J115" s="88"/>
      <c r="K115" s="89"/>
      <c r="L115" s="67"/>
      <c r="M115" s="87" t="n">
        <f aca="false">S08_Newspaper!J11</f>
        <v>369.2648</v>
      </c>
      <c r="N115" s="87" t="n">
        <f aca="false">S08_Newspaper!K11</f>
        <v>39.9074</v>
      </c>
      <c r="O115" s="87" t="n">
        <f aca="false">S08_Newspaper!L11</f>
        <v>42.848</v>
      </c>
      <c r="P115" s="87" t="n">
        <f aca="false">S08_Newspaper!M11</f>
        <v>42.7358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5.5296</v>
      </c>
      <c r="F116" s="93" t="n">
        <v>37.5521</v>
      </c>
      <c r="G116" s="93" t="n">
        <v>41.4237</v>
      </c>
      <c r="H116" s="93" t="n">
        <v>41.1685</v>
      </c>
      <c r="I116" s="94"/>
      <c r="J116" s="94"/>
      <c r="K116" s="95"/>
      <c r="L116" s="67"/>
      <c r="M116" s="93" t="n">
        <f aca="false">S08_Newspaper!J12</f>
        <v>165.7968</v>
      </c>
      <c r="N116" s="93" t="n">
        <f aca="false">S08_Newspaper!K12</f>
        <v>37.552</v>
      </c>
      <c r="O116" s="93" t="n">
        <f aca="false">S08_Newspaper!L12</f>
        <v>41.4225</v>
      </c>
      <c r="P116" s="93" t="n">
        <f aca="false">S08_Newspaper!M12</f>
        <v>41.165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5.5048</v>
      </c>
      <c r="F117" s="93" t="n">
        <v>35.1095</v>
      </c>
      <c r="G117" s="93" t="n">
        <v>40.1424</v>
      </c>
      <c r="H117" s="93" t="n">
        <v>39.7689</v>
      </c>
      <c r="I117" s="94"/>
      <c r="J117" s="94"/>
      <c r="K117" s="95"/>
      <c r="L117" s="67"/>
      <c r="M117" s="93" t="n">
        <f aca="false">S08_Newspaper!J13</f>
        <v>85.72</v>
      </c>
      <c r="N117" s="93" t="n">
        <f aca="false">S08_Newspaper!K13</f>
        <v>35.1144</v>
      </c>
      <c r="O117" s="93" t="n">
        <f aca="false">S08_Newspaper!L13</f>
        <v>40.1448</v>
      </c>
      <c r="P117" s="93" t="n">
        <f aca="false">S08_Newspaper!M13</f>
        <v>39.774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7.724</v>
      </c>
      <c r="F118" s="102" t="n">
        <v>32.61</v>
      </c>
      <c r="G118" s="102" t="n">
        <v>39.1637</v>
      </c>
      <c r="H118" s="102" t="n">
        <v>38.7501</v>
      </c>
      <c r="I118" s="103"/>
      <c r="J118" s="103"/>
      <c r="K118" s="104"/>
      <c r="L118" s="67"/>
      <c r="M118" s="102" t="n">
        <f aca="false">S08_Newspaper!J14</f>
        <v>47.7032</v>
      </c>
      <c r="N118" s="102" t="n">
        <f aca="false">S08_Newspaper!K14</f>
        <v>32.6097</v>
      </c>
      <c r="O118" s="102" t="n">
        <f aca="false">S08_Newspaper!L14</f>
        <v>39.165</v>
      </c>
      <c r="P118" s="102" t="n">
        <f aca="false">S08_Newspaper!M14</f>
        <v>38.7487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82.5368</v>
      </c>
      <c r="F119" s="87" t="n">
        <v>35.9269</v>
      </c>
      <c r="G119" s="105"/>
      <c r="H119" s="105"/>
      <c r="I119" s="88"/>
      <c r="J119" s="88"/>
      <c r="K119" s="89"/>
      <c r="L119" s="67"/>
      <c r="M119" s="87" t="n">
        <f aca="false">S08_Newspaper!J15</f>
        <v>181.7872</v>
      </c>
      <c r="N119" s="87" t="n">
        <f aca="false">S08_Newspaper!K15</f>
        <v>35.9013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6.1008</v>
      </c>
      <c r="F120" s="93" t="n">
        <v>32.8385</v>
      </c>
      <c r="G120" s="106"/>
      <c r="H120" s="106"/>
      <c r="I120" s="94"/>
      <c r="J120" s="94"/>
      <c r="K120" s="95"/>
      <c r="L120" s="67"/>
      <c r="M120" s="93" t="n">
        <f aca="false">S08_Newspaper!J16</f>
        <v>66.0864</v>
      </c>
      <c r="N120" s="93" t="n">
        <f aca="false">S08_Newspaper!K16</f>
        <v>32.8331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9.1112</v>
      </c>
      <c r="F121" s="93" t="n">
        <v>30.094</v>
      </c>
      <c r="G121" s="106"/>
      <c r="H121" s="106"/>
      <c r="I121" s="94"/>
      <c r="J121" s="94"/>
      <c r="K121" s="95"/>
      <c r="L121" s="67"/>
      <c r="M121" s="93" t="n">
        <f aca="false">S08_Newspaper!J17</f>
        <v>29.0784</v>
      </c>
      <c r="N121" s="93" t="n">
        <f aca="false">S08_Newspaper!K17</f>
        <v>30.1158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4104</v>
      </c>
      <c r="F122" s="93" t="n">
        <v>27.4602</v>
      </c>
      <c r="G122" s="106"/>
      <c r="H122" s="106"/>
      <c r="I122" s="94"/>
      <c r="J122" s="94"/>
      <c r="K122" s="95"/>
      <c r="L122" s="67"/>
      <c r="M122" s="93" t="n">
        <f aca="false">S08_Newspaper!J18</f>
        <v>14.3912</v>
      </c>
      <c r="N122" s="93" t="n">
        <f aca="false">S08_Newspaper!K18</f>
        <v>27.446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2.692</v>
      </c>
      <c r="F123" s="87" t="n">
        <v>35.5355</v>
      </c>
      <c r="G123" s="105"/>
      <c r="H123" s="105"/>
      <c r="I123" s="88"/>
      <c r="J123" s="88"/>
      <c r="K123" s="89"/>
      <c r="L123" s="67"/>
      <c r="M123" s="87" t="n">
        <f aca="false">S08_Newspaper!J19</f>
        <v>122.1536</v>
      </c>
      <c r="N123" s="87" t="n">
        <f aca="false">S08_Newspaper!K19</f>
        <v>35.6295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6.3848</v>
      </c>
      <c r="F124" s="93" t="n">
        <v>32.1776</v>
      </c>
      <c r="G124" s="106"/>
      <c r="H124" s="106"/>
      <c r="I124" s="94"/>
      <c r="J124" s="94"/>
      <c r="K124" s="95"/>
      <c r="L124" s="67"/>
      <c r="M124" s="93" t="n">
        <f aca="false">S08_Newspaper!J20</f>
        <v>46.6584</v>
      </c>
      <c r="N124" s="93" t="n">
        <f aca="false">S08_Newspaper!K20</f>
        <v>32.2381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1.3264</v>
      </c>
      <c r="F125" s="93" t="n">
        <v>29.7088</v>
      </c>
      <c r="G125" s="106"/>
      <c r="H125" s="106"/>
      <c r="I125" s="94"/>
      <c r="J125" s="94"/>
      <c r="K125" s="95"/>
      <c r="L125" s="67"/>
      <c r="M125" s="93" t="n">
        <f aca="false">S08_Newspaper!J21</f>
        <v>21.4832</v>
      </c>
      <c r="N125" s="93" t="n">
        <f aca="false">S08_Newspaper!K21</f>
        <v>29.7401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9424</v>
      </c>
      <c r="F126" s="93" t="n">
        <v>26.7523</v>
      </c>
      <c r="G126" s="106"/>
      <c r="H126" s="106"/>
      <c r="I126" s="94"/>
      <c r="J126" s="94"/>
      <c r="K126" s="95"/>
      <c r="L126" s="67"/>
      <c r="M126" s="93" t="n">
        <f aca="false">S08_Newspaper!J22</f>
        <v>9.98</v>
      </c>
      <c r="N126" s="93" t="n">
        <f aca="false">S08_Newspaper!K22</f>
        <v>26.7655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09.328</v>
      </c>
      <c r="F127" s="87" t="n">
        <v>35.1989</v>
      </c>
      <c r="G127" s="105"/>
      <c r="H127" s="105"/>
      <c r="I127" s="88"/>
      <c r="J127" s="88"/>
      <c r="K127" s="89"/>
      <c r="L127" s="67"/>
      <c r="M127" s="87" t="n">
        <f aca="false">S08_Newspaper!J23</f>
        <v>108.5928</v>
      </c>
      <c r="N127" s="87" t="n">
        <f aca="false">S08_Newspaper!K23</f>
        <v>35.3121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8.5752</v>
      </c>
      <c r="F128" s="93" t="n">
        <v>32.2735</v>
      </c>
      <c r="G128" s="106"/>
      <c r="H128" s="106"/>
      <c r="I128" s="94"/>
      <c r="J128" s="94"/>
      <c r="K128" s="95"/>
      <c r="L128" s="67"/>
      <c r="M128" s="93" t="n">
        <f aca="false">S08_Newspaper!J24</f>
        <v>38.856</v>
      </c>
      <c r="N128" s="93" t="n">
        <f aca="false">S08_Newspaper!K24</f>
        <v>32.2837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7.9464</v>
      </c>
      <c r="F129" s="93" t="n">
        <v>29.4756</v>
      </c>
      <c r="G129" s="106"/>
      <c r="H129" s="106"/>
      <c r="I129" s="94"/>
      <c r="J129" s="94"/>
      <c r="K129" s="95"/>
      <c r="L129" s="67"/>
      <c r="M129" s="93" t="n">
        <f aca="false">S08_Newspaper!J25</f>
        <v>17.932</v>
      </c>
      <c r="N129" s="93" t="n">
        <f aca="false">S08_Newspaper!K25</f>
        <v>29.4934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9.1752</v>
      </c>
      <c r="F130" s="93" t="n">
        <v>27.2103</v>
      </c>
      <c r="G130" s="106"/>
      <c r="H130" s="106"/>
      <c r="I130" s="94"/>
      <c r="J130" s="94"/>
      <c r="K130" s="95"/>
      <c r="L130" s="67"/>
      <c r="M130" s="93" t="n">
        <f aca="false">S08_Newspaper!J26</f>
        <v>9.2072</v>
      </c>
      <c r="N130" s="93" t="n">
        <f aca="false">S08_Newspaper!K26</f>
        <v>27.234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/>
      <c r="F131" s="87" t="n">
        <v>39.9035</v>
      </c>
      <c r="G131" s="87" t="n">
        <v>45.2645</v>
      </c>
      <c r="H131" s="87" t="n">
        <v>45.4195</v>
      </c>
      <c r="I131" s="88"/>
      <c r="J131" s="88"/>
      <c r="K131" s="89"/>
      <c r="L131" s="67"/>
      <c r="M131" s="105"/>
      <c r="N131" s="87" t="n">
        <f aca="false">S08_Newspaper!K27</f>
        <v>39.903103</v>
      </c>
      <c r="O131" s="87" t="n">
        <f aca="false">S08_Newspaper!L27</f>
        <v>45.267579</v>
      </c>
      <c r="P131" s="87" t="n">
        <f aca="false">S08_Newspaper!M27</f>
        <v>45.422311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8002</v>
      </c>
      <c r="G132" s="93" t="n">
        <v>43.5922</v>
      </c>
      <c r="H132" s="93" t="n">
        <v>43.6784</v>
      </c>
      <c r="I132" s="94"/>
      <c r="J132" s="94"/>
      <c r="K132" s="95"/>
      <c r="L132" s="67"/>
      <c r="M132" s="106"/>
      <c r="N132" s="93" t="n">
        <f aca="false">S08_Newspaper!K28</f>
        <v>37.810302</v>
      </c>
      <c r="O132" s="93" t="n">
        <f aca="false">S08_Newspaper!L28</f>
        <v>43.591303</v>
      </c>
      <c r="P132" s="93" t="n">
        <f aca="false">S08_Newspaper!M28</f>
        <v>43.680251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168</v>
      </c>
      <c r="G133" s="93" t="n">
        <v>41.9741</v>
      </c>
      <c r="H133" s="93" t="n">
        <v>41.9396</v>
      </c>
      <c r="I133" s="94"/>
      <c r="J133" s="94"/>
      <c r="K133" s="95"/>
      <c r="L133" s="67"/>
      <c r="M133" s="106"/>
      <c r="N133" s="93" t="n">
        <f aca="false">S08_Newspaper!K29</f>
        <v>35.515886</v>
      </c>
      <c r="O133" s="93" t="n">
        <f aca="false">S08_Newspaper!L29</f>
        <v>41.965026</v>
      </c>
      <c r="P133" s="93" t="n">
        <f aca="false">S08_Newspaper!M29</f>
        <v>41.944192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478</v>
      </c>
      <c r="G134" s="102" t="n">
        <v>40.7061</v>
      </c>
      <c r="H134" s="102" t="n">
        <v>40.6669</v>
      </c>
      <c r="I134" s="103"/>
      <c r="J134" s="103"/>
      <c r="K134" s="104"/>
      <c r="L134" s="67"/>
      <c r="M134" s="108"/>
      <c r="N134" s="102" t="n">
        <f aca="false">S08_Newspaper!K30</f>
        <v>33.14864</v>
      </c>
      <c r="O134" s="102" t="n">
        <f aca="false">S08_Newspaper!L30</f>
        <v>40.698932</v>
      </c>
      <c r="P134" s="102" t="n">
        <f aca="false">S08_Newspaper!M30</f>
        <v>40.656661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/>
      <c r="F135" s="87" t="n">
        <v>40.403</v>
      </c>
      <c r="G135" s="87" t="n">
        <v>46.1049</v>
      </c>
      <c r="H135" s="87" t="n">
        <v>46.1397</v>
      </c>
      <c r="I135" s="94"/>
      <c r="J135" s="94"/>
      <c r="K135" s="95"/>
      <c r="L135" s="67"/>
      <c r="M135" s="106"/>
      <c r="N135" s="87" t="n">
        <f aca="false">S08_Newspaper!K31</f>
        <v>40.411328</v>
      </c>
      <c r="O135" s="87" t="n">
        <f aca="false">S08_Newspaper!L31</f>
        <v>46.106654</v>
      </c>
      <c r="P135" s="87" t="n">
        <f aca="false">S08_Newspaper!M31</f>
        <v>46.14013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685</v>
      </c>
      <c r="G136" s="93" t="n">
        <v>44.3137</v>
      </c>
      <c r="H136" s="93" t="n">
        <v>44.2557</v>
      </c>
      <c r="I136" s="94"/>
      <c r="J136" s="94"/>
      <c r="K136" s="95"/>
      <c r="L136" s="67"/>
      <c r="M136" s="106"/>
      <c r="N136" s="93" t="n">
        <f aca="false">S08_Newspaper!K32</f>
        <v>38.173541</v>
      </c>
      <c r="O136" s="93" t="n">
        <f aca="false">S08_Newspaper!L32</f>
        <v>44.309366</v>
      </c>
      <c r="P136" s="93" t="n">
        <f aca="false">S08_Newspaper!M32</f>
        <v>44.252761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664</v>
      </c>
      <c r="G137" s="93" t="n">
        <v>42.4594</v>
      </c>
      <c r="H137" s="93" t="n">
        <v>42.2843</v>
      </c>
      <c r="I137" s="94"/>
      <c r="J137" s="94"/>
      <c r="K137" s="95"/>
      <c r="L137" s="67"/>
      <c r="M137" s="106"/>
      <c r="N137" s="93" t="n">
        <f aca="false">S08_Newspaper!K33</f>
        <v>35.766013</v>
      </c>
      <c r="O137" s="93" t="n">
        <f aca="false">S08_Newspaper!L33</f>
        <v>42.455967</v>
      </c>
      <c r="P137" s="93" t="n">
        <f aca="false">S08_Newspaper!M33</f>
        <v>42.289566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2937</v>
      </c>
      <c r="G138" s="102" t="n">
        <v>41.0185</v>
      </c>
      <c r="H138" s="102" t="n">
        <v>40.8556</v>
      </c>
      <c r="I138" s="103"/>
      <c r="J138" s="103"/>
      <c r="K138" s="104"/>
      <c r="L138" s="67"/>
      <c r="M138" s="108"/>
      <c r="N138" s="93" t="n">
        <f aca="false">S08_Newspaper!K34</f>
        <v>33.293602</v>
      </c>
      <c r="O138" s="102" t="n">
        <f aca="false">S08_Newspaper!L34</f>
        <v>41.014868</v>
      </c>
      <c r="P138" s="102" t="n">
        <f aca="false">S08_Newspaper!M34</f>
        <v>40.851231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/>
      <c r="F139" s="87" t="n">
        <v>40.8848</v>
      </c>
      <c r="G139" s="87" t="n">
        <v>45.9862</v>
      </c>
      <c r="H139" s="87" t="n">
        <v>46.0599</v>
      </c>
      <c r="I139" s="94"/>
      <c r="J139" s="94"/>
      <c r="K139" s="95"/>
      <c r="L139" s="67"/>
      <c r="M139" s="106"/>
      <c r="N139" s="87" t="n">
        <f aca="false">S08_Newspaper!K35</f>
        <v>40.895066</v>
      </c>
      <c r="O139" s="87" t="n">
        <f aca="false">S08_Newspaper!L35</f>
        <v>45.991093</v>
      </c>
      <c r="P139" s="87" t="n">
        <f aca="false">S08_Newspaper!M35</f>
        <v>46.060245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129</v>
      </c>
      <c r="G140" s="93" t="n">
        <v>44.2455</v>
      </c>
      <c r="H140" s="93" t="n">
        <v>44.212</v>
      </c>
      <c r="I140" s="94"/>
      <c r="J140" s="94"/>
      <c r="K140" s="95"/>
      <c r="L140" s="67"/>
      <c r="M140" s="106"/>
      <c r="N140" s="93" t="n">
        <f aca="false">S08_Newspaper!K36</f>
        <v>38.612016</v>
      </c>
      <c r="O140" s="93" t="n">
        <f aca="false">S08_Newspaper!L36</f>
        <v>44.247254</v>
      </c>
      <c r="P140" s="93" t="n">
        <f aca="false">S08_Newspaper!M36</f>
        <v>44.210728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686</v>
      </c>
      <c r="G141" s="93" t="n">
        <v>42.3149</v>
      </c>
      <c r="H141" s="93" t="n">
        <v>42.1986</v>
      </c>
      <c r="I141" s="94"/>
      <c r="J141" s="94"/>
      <c r="K141" s="95"/>
      <c r="L141" s="67"/>
      <c r="M141" s="106"/>
      <c r="N141" s="93" t="n">
        <f aca="false">S08_Newspaper!K37</f>
        <v>36.17492</v>
      </c>
      <c r="O141" s="93" t="n">
        <f aca="false">S08_Newspaper!L37</f>
        <v>42.315968</v>
      </c>
      <c r="P141" s="93" t="n">
        <f aca="false">S08_Newspaper!M37</f>
        <v>42.198627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607</v>
      </c>
      <c r="G142" s="102" t="n">
        <v>40.8703</v>
      </c>
      <c r="H142" s="102" t="n">
        <v>40.7502</v>
      </c>
      <c r="I142" s="103"/>
      <c r="J142" s="103"/>
      <c r="K142" s="104"/>
      <c r="L142" s="67"/>
      <c r="M142" s="108"/>
      <c r="N142" s="93" t="n">
        <f aca="false">S08_Newspaper!K38</f>
        <v>33.660837</v>
      </c>
      <c r="O142" s="102" t="n">
        <f aca="false">S08_Newspaper!L38</f>
        <v>40.868637</v>
      </c>
      <c r="P142" s="102" t="n">
        <f aca="false">S08_Newspaper!M38</f>
        <v>40.748028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/>
      <c r="F143" s="87" t="n">
        <v>40.8356</v>
      </c>
      <c r="G143" s="87" t="n">
        <v>45.8489</v>
      </c>
      <c r="H143" s="87" t="n">
        <v>45.9135</v>
      </c>
      <c r="I143" s="94"/>
      <c r="J143" s="94"/>
      <c r="K143" s="95"/>
      <c r="L143" s="67"/>
      <c r="M143" s="106"/>
      <c r="N143" s="87" t="n">
        <f aca="false">S08_Newspaper!K39</f>
        <v>40.83172</v>
      </c>
      <c r="O143" s="87" t="n">
        <f aca="false">S08_Newspaper!L39</f>
        <v>45.84998</v>
      </c>
      <c r="P143" s="87" t="n">
        <f aca="false">S08_Newspaper!M39</f>
        <v>45.910456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522</v>
      </c>
      <c r="G144" s="93" t="n">
        <v>44.0686</v>
      </c>
      <c r="H144" s="93" t="n">
        <v>44.0406</v>
      </c>
      <c r="I144" s="94"/>
      <c r="J144" s="94"/>
      <c r="K144" s="95"/>
      <c r="L144" s="67"/>
      <c r="M144" s="106"/>
      <c r="N144" s="93" t="n">
        <f aca="false">S08_Newspaper!K40</f>
        <v>38.556359</v>
      </c>
      <c r="O144" s="93" t="n">
        <f aca="false">S08_Newspaper!L40</f>
        <v>44.071317</v>
      </c>
      <c r="P144" s="93" t="n">
        <f aca="false">S08_Newspaper!M40</f>
        <v>44.039492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109</v>
      </c>
      <c r="G145" s="93" t="n">
        <v>42.1603</v>
      </c>
      <c r="H145" s="93" t="n">
        <v>42.0018</v>
      </c>
      <c r="I145" s="94"/>
      <c r="J145" s="94"/>
      <c r="K145" s="95"/>
      <c r="L145" s="67"/>
      <c r="M145" s="106"/>
      <c r="N145" s="93" t="n">
        <f aca="false">S08_Newspaper!K41</f>
        <v>36.114415</v>
      </c>
      <c r="O145" s="93" t="n">
        <f aca="false">S08_Newspaper!L41</f>
        <v>42.162981</v>
      </c>
      <c r="P145" s="93" t="n">
        <f aca="false">S08_Newspaper!M41</f>
        <v>42.012465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765</v>
      </c>
      <c r="G146" s="102" t="n">
        <v>40.7438</v>
      </c>
      <c r="H146" s="102" t="n">
        <v>40.553</v>
      </c>
      <c r="I146" s="103"/>
      <c r="J146" s="103"/>
      <c r="K146" s="104"/>
      <c r="L146" s="67"/>
      <c r="M146" s="108"/>
      <c r="N146" s="93" t="n">
        <f aca="false">S08_Newspaper!K42</f>
        <v>33.580668</v>
      </c>
      <c r="O146" s="102" t="n">
        <f aca="false">S08_Newspaper!L42</f>
        <v>40.743783</v>
      </c>
      <c r="P146" s="102" t="n">
        <f aca="false">S08_Newspaper!M42</f>
        <v>40.552905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/>
      <c r="F147" s="87" t="n">
        <v>40.2048</v>
      </c>
      <c r="G147" s="87" t="n">
        <v>45.8751</v>
      </c>
      <c r="H147" s="87" t="n">
        <v>45.8558</v>
      </c>
      <c r="I147" s="94"/>
      <c r="J147" s="94"/>
      <c r="K147" s="95"/>
      <c r="L147" s="67"/>
      <c r="M147" s="106"/>
      <c r="N147" s="87" t="n">
        <f aca="false">S08_Newspaper!K43</f>
        <v>40.205366</v>
      </c>
      <c r="O147" s="87" t="n">
        <f aca="false">S08_Newspaper!L43</f>
        <v>45.876123</v>
      </c>
      <c r="P147" s="87" t="n">
        <f aca="false">S08_Newspaper!M43</f>
        <v>45.856076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298</v>
      </c>
      <c r="G148" s="93" t="n">
        <v>44.0961</v>
      </c>
      <c r="H148" s="93" t="n">
        <v>43.9172</v>
      </c>
      <c r="I148" s="94"/>
      <c r="J148" s="94"/>
      <c r="K148" s="95"/>
      <c r="L148" s="67"/>
      <c r="M148" s="106"/>
      <c r="N148" s="93" t="n">
        <f aca="false">S08_Newspaper!K44</f>
        <v>37.931912</v>
      </c>
      <c r="O148" s="93" t="n">
        <f aca="false">S08_Newspaper!L44</f>
        <v>44.103619</v>
      </c>
      <c r="P148" s="93" t="n">
        <f aca="false">S08_Newspaper!M44</f>
        <v>43.914726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34</v>
      </c>
      <c r="G149" s="93" t="n">
        <v>42.2449</v>
      </c>
      <c r="H149" s="93" t="n">
        <v>41.9195</v>
      </c>
      <c r="I149" s="94"/>
      <c r="J149" s="94"/>
      <c r="K149" s="95"/>
      <c r="L149" s="67"/>
      <c r="M149" s="106"/>
      <c r="N149" s="93" t="n">
        <f aca="false">S08_Newspaper!K45</f>
        <v>35.535848</v>
      </c>
      <c r="O149" s="93" t="n">
        <f aca="false">S08_Newspaper!L45</f>
        <v>42.243399</v>
      </c>
      <c r="P149" s="93" t="n">
        <f aca="false">S08_Newspaper!M45</f>
        <v>41.93065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383</v>
      </c>
      <c r="G150" s="102" t="n">
        <v>40.8451</v>
      </c>
      <c r="H150" s="102" t="n">
        <v>40.5204</v>
      </c>
      <c r="I150" s="103"/>
      <c r="J150" s="103"/>
      <c r="K150" s="104"/>
      <c r="L150" s="67"/>
      <c r="M150" s="108"/>
      <c r="N150" s="102" t="n">
        <f aca="false">S08_Newspaper!K46</f>
        <v>33.034723</v>
      </c>
      <c r="O150" s="102" t="n">
        <f aca="false">S08_Newspaper!L46</f>
        <v>40.847726</v>
      </c>
      <c r="P150" s="102" t="n">
        <f aca="false">S08_Newspaper!M46</f>
        <v>40.522167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/>
      <c r="F151" s="87" t="n">
        <v>39.9086</v>
      </c>
      <c r="G151" s="87" t="n">
        <v>45.0601</v>
      </c>
      <c r="H151" s="87" t="n">
        <v>45.0354</v>
      </c>
      <c r="I151" s="94"/>
      <c r="J151" s="94"/>
      <c r="K151" s="95"/>
      <c r="L151" s="67"/>
      <c r="M151" s="106"/>
      <c r="N151" s="87" t="n">
        <f aca="false">S08_Newspaper!K47</f>
        <v>39.909464</v>
      </c>
      <c r="O151" s="87" t="n">
        <f aca="false">S08_Newspaper!L47</f>
        <v>45.060486</v>
      </c>
      <c r="P151" s="87" t="n">
        <f aca="false">S08_Newspaper!M47</f>
        <v>45.038378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15</v>
      </c>
      <c r="G152" s="93" t="n">
        <v>43.4162</v>
      </c>
      <c r="H152" s="93" t="n">
        <v>43.2103</v>
      </c>
      <c r="I152" s="94"/>
      <c r="J152" s="94"/>
      <c r="K152" s="95"/>
      <c r="L152" s="67"/>
      <c r="M152" s="106"/>
      <c r="N152" s="93" t="n">
        <f aca="false">S08_Newspaper!K48</f>
        <v>37.616811</v>
      </c>
      <c r="O152" s="93" t="n">
        <f aca="false">S08_Newspaper!L48</f>
        <v>43.421448</v>
      </c>
      <c r="P152" s="93" t="n">
        <f aca="false">S08_Newspaper!M48</f>
        <v>43.199818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2012</v>
      </c>
      <c r="G153" s="93" t="n">
        <v>41.8084</v>
      </c>
      <c r="H153" s="93" t="n">
        <v>41.4088</v>
      </c>
      <c r="I153" s="94"/>
      <c r="J153" s="94"/>
      <c r="K153" s="95"/>
      <c r="L153" s="67"/>
      <c r="M153" s="106"/>
      <c r="N153" s="93" t="n">
        <f aca="false">S08_Newspaper!K49</f>
        <v>35.202227</v>
      </c>
      <c r="O153" s="93" t="n">
        <f aca="false">S08_Newspaper!L49</f>
        <v>41.8068</v>
      </c>
      <c r="P153" s="93" t="n">
        <f aca="false">S08_Newspaper!M49</f>
        <v>41.419801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11</v>
      </c>
      <c r="G154" s="102" t="n">
        <v>40.5713</v>
      </c>
      <c r="H154" s="102" t="n">
        <v>40.1526</v>
      </c>
      <c r="I154" s="103"/>
      <c r="J154" s="103"/>
      <c r="K154" s="104"/>
      <c r="L154" s="67"/>
      <c r="M154" s="108"/>
      <c r="N154" s="102" t="n">
        <f aca="false">S08_Newspaper!K50</f>
        <v>32.699089</v>
      </c>
      <c r="O154" s="102" t="n">
        <f aca="false">S08_Newspaper!L50</f>
        <v>40.572599</v>
      </c>
      <c r="P154" s="102" t="n">
        <f aca="false">S08_Newspaper!M50</f>
        <v>40.153262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69.2096</v>
      </c>
      <c r="F155" s="106"/>
      <c r="G155" s="106"/>
      <c r="H155" s="106"/>
      <c r="I155" s="87" t="n">
        <v>46991.253</v>
      </c>
      <c r="J155" s="87" t="n">
        <v>66.291</v>
      </c>
      <c r="K155" s="87"/>
      <c r="L155" s="67"/>
      <c r="M155" s="87" t="n">
        <f aca="false">S08_Newspaper!J51</f>
        <v>2066.3904</v>
      </c>
      <c r="N155" s="106"/>
      <c r="O155" s="106"/>
      <c r="P155" s="106"/>
      <c r="Q155" s="87" t="n">
        <f aca="false">S08_Newspaper!N51</f>
        <v>38139.367</v>
      </c>
      <c r="R155" s="87" t="n">
        <f aca="false">DecodingTime!F13</f>
        <v>67.879</v>
      </c>
      <c r="S155" s="87"/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817069342551694</v>
      </c>
      <c r="AC155" s="20" t="n">
        <f aca="false">GEOMEAN(R155:R158)/GEOMEAN(J155:J158)</f>
        <v>1.0378611366089</v>
      </c>
      <c r="AD155" s="26" t="e">
        <f aca="false">GEOMEAN(S155:S158)/GEOMEAN(K155:K158)</f>
        <v>#NUM!</v>
      </c>
      <c r="AE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69.6288</v>
      </c>
      <c r="F156" s="106"/>
      <c r="G156" s="106"/>
      <c r="H156" s="106"/>
      <c r="I156" s="93" t="n">
        <v>43631.181</v>
      </c>
      <c r="J156" s="93" t="n">
        <v>64.777</v>
      </c>
      <c r="K156" s="93"/>
      <c r="L156" s="67"/>
      <c r="M156" s="93" t="n">
        <f aca="false">S08_Newspaper!J52</f>
        <v>970.1768</v>
      </c>
      <c r="N156" s="106"/>
      <c r="O156" s="106"/>
      <c r="P156" s="106"/>
      <c r="Q156" s="93" t="n">
        <f aca="false">S08_Newspaper!N52</f>
        <v>34639.238</v>
      </c>
      <c r="R156" s="93" t="n">
        <f aca="false">DecodingTime!F14</f>
        <v>69.016</v>
      </c>
      <c r="S156" s="93"/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12.0984</v>
      </c>
      <c r="F157" s="106"/>
      <c r="G157" s="106"/>
      <c r="H157" s="106"/>
      <c r="I157" s="93" t="n">
        <v>40409.843</v>
      </c>
      <c r="J157" s="93" t="n">
        <v>60.564</v>
      </c>
      <c r="K157" s="93"/>
      <c r="L157" s="67"/>
      <c r="M157" s="93" t="n">
        <f aca="false">S08_Newspaper!J53</f>
        <v>511.8832</v>
      </c>
      <c r="N157" s="106"/>
      <c r="O157" s="106"/>
      <c r="P157" s="106"/>
      <c r="Q157" s="93" t="n">
        <f aca="false">S08_Newspaper!N53</f>
        <v>33773.04</v>
      </c>
      <c r="R157" s="93" t="n">
        <f aca="false">DecodingTime!F15</f>
        <v>61.247</v>
      </c>
      <c r="S157" s="93"/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92.2504</v>
      </c>
      <c r="F158" s="108"/>
      <c r="G158" s="108"/>
      <c r="H158" s="108"/>
      <c r="I158" s="102" t="n">
        <v>39373.121</v>
      </c>
      <c r="J158" s="102" t="n">
        <v>59.113</v>
      </c>
      <c r="K158" s="102"/>
      <c r="L158" s="67"/>
      <c r="M158" s="102" t="n">
        <f aca="false">S08_Newspaper!J54</f>
        <v>292.12</v>
      </c>
      <c r="N158" s="108"/>
      <c r="O158" s="108"/>
      <c r="P158" s="108"/>
      <c r="Q158" s="102" t="n">
        <f aca="false">S08_Newspaper!N54</f>
        <v>32585.523</v>
      </c>
      <c r="R158" s="102" t="n">
        <f aca="false">DecodingTime!F16</f>
        <v>62.167</v>
      </c>
      <c r="S158" s="102"/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667.8904</v>
      </c>
      <c r="F159" s="87" t="n">
        <v>40.1921</v>
      </c>
      <c r="G159" s="87" t="n">
        <v>45.4093</v>
      </c>
      <c r="H159" s="87" t="n">
        <v>46.2425</v>
      </c>
      <c r="I159" s="88"/>
      <c r="J159" s="88"/>
      <c r="K159" s="89"/>
      <c r="L159" s="67"/>
      <c r="M159" s="87" t="n">
        <f aca="false">S04_GT_Fly!J3</f>
        <v>3667.8904</v>
      </c>
      <c r="N159" s="87" t="n">
        <f aca="false">S04_GT_Fly!K3</f>
        <v>40.1921</v>
      </c>
      <c r="O159" s="87" t="n">
        <f aca="false">S04_GT_Fly!L3</f>
        <v>45.4093</v>
      </c>
      <c r="P159" s="87" t="n">
        <f aca="false">S04_GT_Fly!M3</f>
        <v>46.2425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1.2072</v>
      </c>
      <c r="F160" s="93" t="n">
        <v>37.7834</v>
      </c>
      <c r="G160" s="93" t="n">
        <v>43.5752</v>
      </c>
      <c r="H160" s="93" t="n">
        <v>44.3907</v>
      </c>
      <c r="I160" s="94"/>
      <c r="J160" s="94"/>
      <c r="K160" s="95"/>
      <c r="L160" s="67"/>
      <c r="M160" s="93" t="n">
        <f aca="false">S04_GT_Fly!J4</f>
        <v>1611.2072</v>
      </c>
      <c r="N160" s="93" t="n">
        <f aca="false">S04_GT_Fly!K4</f>
        <v>37.7834</v>
      </c>
      <c r="O160" s="93" t="n">
        <f aca="false">S04_GT_Fly!L4</f>
        <v>43.5752</v>
      </c>
      <c r="P160" s="93" t="n">
        <f aca="false">S04_GT_Fly!M4</f>
        <v>44.390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392</v>
      </c>
      <c r="F161" s="93" t="n">
        <v>35.5982</v>
      </c>
      <c r="G161" s="93" t="n">
        <v>41.7591</v>
      </c>
      <c r="H161" s="93" t="n">
        <v>42.5848</v>
      </c>
      <c r="I161" s="94"/>
      <c r="J161" s="94"/>
      <c r="K161" s="95"/>
      <c r="L161" s="67"/>
      <c r="M161" s="93" t="n">
        <f aca="false">S04_GT_Fly!J5</f>
        <v>755.392</v>
      </c>
      <c r="N161" s="93" t="n">
        <f aca="false">S04_GT_Fly!K5</f>
        <v>35.5982</v>
      </c>
      <c r="O161" s="93" t="n">
        <f aca="false">S04_GT_Fly!L5</f>
        <v>41.7591</v>
      </c>
      <c r="P161" s="93" t="n">
        <f aca="false">S04_GT_Fly!M5</f>
        <v>42.584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6.292</v>
      </c>
      <c r="F162" s="93" t="n">
        <v>33.4626</v>
      </c>
      <c r="G162" s="93" t="n">
        <v>40.6208</v>
      </c>
      <c r="H162" s="93" t="n">
        <v>41.4443</v>
      </c>
      <c r="I162" s="94"/>
      <c r="J162" s="94"/>
      <c r="K162" s="95"/>
      <c r="L162" s="67"/>
      <c r="M162" s="93" t="n">
        <f aca="false">S04_GT_Fly!J6</f>
        <v>366.292</v>
      </c>
      <c r="N162" s="93" t="n">
        <f aca="false">S04_GT_Fly!K6</f>
        <v>33.4626</v>
      </c>
      <c r="O162" s="93" t="n">
        <f aca="false">S04_GT_Fly!L6</f>
        <v>40.6208</v>
      </c>
      <c r="P162" s="93" t="n">
        <f aca="false">S04_GT_Fly!M6</f>
        <v>41.4443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66.7992</v>
      </c>
      <c r="F163" s="87" t="n">
        <v>39.7055</v>
      </c>
      <c r="G163" s="87" t="n">
        <v>45.309</v>
      </c>
      <c r="H163" s="87" t="n">
        <v>46.1456</v>
      </c>
      <c r="I163" s="88"/>
      <c r="J163" s="88"/>
      <c r="K163" s="89"/>
      <c r="L163" s="67"/>
      <c r="M163" s="87" t="n">
        <f aca="false">S04_GT_Fly!J7</f>
        <v>565.7712</v>
      </c>
      <c r="N163" s="87" t="n">
        <f aca="false">S04_GT_Fly!K7</f>
        <v>39.7063</v>
      </c>
      <c r="O163" s="87" t="n">
        <f aca="false">S04_GT_Fly!L7</f>
        <v>45.3086</v>
      </c>
      <c r="P163" s="87" t="n">
        <f aca="false">S04_GT_Fly!M7</f>
        <v>46.1475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15.1096</v>
      </c>
      <c r="F164" s="93" t="n">
        <v>37.4504</v>
      </c>
      <c r="G164" s="93" t="n">
        <v>43.5364</v>
      </c>
      <c r="H164" s="93" t="n">
        <v>44.3588</v>
      </c>
      <c r="I164" s="94"/>
      <c r="J164" s="94"/>
      <c r="K164" s="95"/>
      <c r="L164" s="67"/>
      <c r="M164" s="93" t="n">
        <f aca="false">S04_GT_Fly!J8</f>
        <v>215.4224</v>
      </c>
      <c r="N164" s="93" t="n">
        <f aca="false">S04_GT_Fly!K8</f>
        <v>37.4497</v>
      </c>
      <c r="O164" s="93" t="n">
        <f aca="false">S04_GT_Fly!L8</f>
        <v>43.538</v>
      </c>
      <c r="P164" s="93" t="n">
        <f aca="false">S04_GT_Fly!M8</f>
        <v>44.3591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8.6792</v>
      </c>
      <c r="F165" s="93" t="n">
        <v>35.3756</v>
      </c>
      <c r="G165" s="93" t="n">
        <v>41.7718</v>
      </c>
      <c r="H165" s="93" t="n">
        <v>42.6</v>
      </c>
      <c r="I165" s="94"/>
      <c r="J165" s="94"/>
      <c r="K165" s="95"/>
      <c r="L165" s="67"/>
      <c r="M165" s="93" t="n">
        <f aca="false">S04_GT_Fly!J9</f>
        <v>98.532</v>
      </c>
      <c r="N165" s="93" t="n">
        <f aca="false">S04_GT_Fly!K9</f>
        <v>35.3763</v>
      </c>
      <c r="O165" s="93" t="n">
        <f aca="false">S04_GT_Fly!L9</f>
        <v>41.7718</v>
      </c>
      <c r="P165" s="93" t="n">
        <f aca="false">S04_GT_Fly!M9</f>
        <v>42.6005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8.9592</v>
      </c>
      <c r="F166" s="93" t="n">
        <v>33.3162</v>
      </c>
      <c r="G166" s="93" t="n">
        <v>40.6471</v>
      </c>
      <c r="H166" s="93" t="n">
        <v>41.4777</v>
      </c>
      <c r="I166" s="94"/>
      <c r="J166" s="94"/>
      <c r="K166" s="95"/>
      <c r="L166" s="67"/>
      <c r="M166" s="93" t="n">
        <f aca="false">S04_GT_Fly!J10</f>
        <v>48.9</v>
      </c>
      <c r="N166" s="93" t="n">
        <f aca="false">S04_GT_Fly!K10</f>
        <v>33.3152</v>
      </c>
      <c r="O166" s="93" t="n">
        <f aca="false">S04_GT_Fly!L10</f>
        <v>40.6469</v>
      </c>
      <c r="P166" s="93" t="n">
        <f aca="false">S04_GT_Fly!M10</f>
        <v>41.4786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86.696</v>
      </c>
      <c r="F167" s="87" t="n">
        <v>39.6717</v>
      </c>
      <c r="G167" s="87" t="n">
        <v>45.2688</v>
      </c>
      <c r="H167" s="87" t="n">
        <v>46.1155</v>
      </c>
      <c r="I167" s="88"/>
      <c r="J167" s="88"/>
      <c r="K167" s="89"/>
      <c r="L167" s="67"/>
      <c r="M167" s="87" t="n">
        <f aca="false">S04_GT_Fly!J11</f>
        <v>585.2848</v>
      </c>
      <c r="N167" s="87" t="n">
        <f aca="false">S04_GT_Fly!K11</f>
        <v>39.6705</v>
      </c>
      <c r="O167" s="87" t="n">
        <f aca="false">S04_GT_Fly!L11</f>
        <v>45.269</v>
      </c>
      <c r="P167" s="87" t="n">
        <f aca="false">S04_GT_Fly!M11</f>
        <v>46.1162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23.9408</v>
      </c>
      <c r="F168" s="93" t="n">
        <v>37.4085</v>
      </c>
      <c r="G168" s="93" t="n">
        <v>43.4976</v>
      </c>
      <c r="H168" s="93" t="n">
        <v>44.3241</v>
      </c>
      <c r="I168" s="94"/>
      <c r="J168" s="94"/>
      <c r="K168" s="95"/>
      <c r="L168" s="67"/>
      <c r="M168" s="93" t="n">
        <f aca="false">S04_GT_Fly!J12</f>
        <v>223.776</v>
      </c>
      <c r="N168" s="93" t="n">
        <f aca="false">S04_GT_Fly!K12</f>
        <v>37.4068</v>
      </c>
      <c r="O168" s="93" t="n">
        <f aca="false">S04_GT_Fly!L12</f>
        <v>43.4977</v>
      </c>
      <c r="P168" s="93" t="n">
        <f aca="false">S04_GT_Fly!M12</f>
        <v>44.3229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3.6552</v>
      </c>
      <c r="F169" s="93" t="n">
        <v>35.326</v>
      </c>
      <c r="G169" s="93" t="n">
        <v>41.7285</v>
      </c>
      <c r="H169" s="93" t="n">
        <v>42.56</v>
      </c>
      <c r="I169" s="94"/>
      <c r="J169" s="94"/>
      <c r="K169" s="95"/>
      <c r="L169" s="67"/>
      <c r="M169" s="93" t="n">
        <f aca="false">S04_GT_Fly!J13</f>
        <v>104.036</v>
      </c>
      <c r="N169" s="93" t="n">
        <f aca="false">S04_GT_Fly!K13</f>
        <v>35.3267</v>
      </c>
      <c r="O169" s="93" t="n">
        <f aca="false">S04_GT_Fly!L13</f>
        <v>41.7279</v>
      </c>
      <c r="P169" s="93" t="n">
        <f aca="false">S04_GT_Fly!M13</f>
        <v>42.5588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1.904</v>
      </c>
      <c r="F170" s="102" t="n">
        <v>33.2564</v>
      </c>
      <c r="G170" s="102" t="n">
        <v>40.6033</v>
      </c>
      <c r="H170" s="102" t="n">
        <v>41.4357</v>
      </c>
      <c r="I170" s="103"/>
      <c r="J170" s="103"/>
      <c r="K170" s="104"/>
      <c r="L170" s="67"/>
      <c r="M170" s="102" t="n">
        <f aca="false">S04_GT_Fly!J14</f>
        <v>51.82</v>
      </c>
      <c r="N170" s="102" t="n">
        <f aca="false">S04_GT_Fly!K14</f>
        <v>33.2565</v>
      </c>
      <c r="O170" s="102" t="n">
        <f aca="false">S04_GT_Fly!L14</f>
        <v>40.603</v>
      </c>
      <c r="P170" s="102" t="n">
        <f aca="false">S04_GT_Fly!M14</f>
        <v>41.435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71.2512</v>
      </c>
      <c r="F171" s="87" t="n">
        <v>38.171</v>
      </c>
      <c r="G171" s="105"/>
      <c r="H171" s="105"/>
      <c r="I171" s="88"/>
      <c r="J171" s="88"/>
      <c r="K171" s="89"/>
      <c r="L171" s="67"/>
      <c r="M171" s="87" t="n">
        <f aca="false">S04_GT_Fly!J15</f>
        <v>270.8456</v>
      </c>
      <c r="N171" s="87" t="n">
        <f aca="false">S04_GT_Fly!K15</f>
        <v>38.171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1.6904</v>
      </c>
      <c r="F172" s="93" t="n">
        <v>34.4387</v>
      </c>
      <c r="G172" s="106"/>
      <c r="H172" s="106"/>
      <c r="I172" s="94"/>
      <c r="J172" s="94"/>
      <c r="K172" s="95"/>
      <c r="L172" s="67"/>
      <c r="M172" s="93" t="n">
        <f aca="false">S04_GT_Fly!J16</f>
        <v>102.1</v>
      </c>
      <c r="N172" s="93" t="n">
        <f aca="false">S04_GT_Fly!K16</f>
        <v>34.325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5.1472</v>
      </c>
      <c r="F173" s="93" t="n">
        <v>31.2698</v>
      </c>
      <c r="G173" s="106"/>
      <c r="H173" s="106"/>
      <c r="I173" s="94"/>
      <c r="J173" s="94"/>
      <c r="K173" s="95"/>
      <c r="L173" s="67"/>
      <c r="M173" s="93" t="n">
        <f aca="false">S04_GT_Fly!J17</f>
        <v>44.8624</v>
      </c>
      <c r="N173" s="93" t="n">
        <f aca="false">S04_GT_Fly!K17</f>
        <v>31.2132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888</v>
      </c>
      <c r="F174" s="93" t="n">
        <v>28.305</v>
      </c>
      <c r="G174" s="106"/>
      <c r="H174" s="106"/>
      <c r="I174" s="94"/>
      <c r="J174" s="94"/>
      <c r="K174" s="95"/>
      <c r="L174" s="67"/>
      <c r="M174" s="93" t="n">
        <f aca="false">S04_GT_Fly!J18</f>
        <v>20.4752</v>
      </c>
      <c r="N174" s="93" t="n">
        <f aca="false">S04_GT_Fly!K18</f>
        <v>28.3024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99.0048</v>
      </c>
      <c r="F175" s="87" t="n">
        <v>38.6332</v>
      </c>
      <c r="G175" s="105"/>
      <c r="H175" s="105"/>
      <c r="I175" s="88"/>
      <c r="J175" s="88"/>
      <c r="K175" s="89"/>
      <c r="L175" s="67"/>
      <c r="M175" s="87" t="n">
        <f aca="false">S04_GT_Fly!J19</f>
        <v>98.968</v>
      </c>
      <c r="N175" s="87" t="n">
        <f aca="false">S04_GT_Fly!K19</f>
        <v>38.626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33.2936</v>
      </c>
      <c r="F176" s="93" t="n">
        <v>35.189</v>
      </c>
      <c r="G176" s="106"/>
      <c r="H176" s="106"/>
      <c r="I176" s="94"/>
      <c r="J176" s="94"/>
      <c r="K176" s="95"/>
      <c r="L176" s="67"/>
      <c r="M176" s="93" t="n">
        <f aca="false">S04_GT_Fly!J20</f>
        <v>33.2536</v>
      </c>
      <c r="N176" s="93" t="n">
        <f aca="false">S04_GT_Fly!K20</f>
        <v>35.1411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6.0664</v>
      </c>
      <c r="F177" s="93" t="n">
        <v>31.8884</v>
      </c>
      <c r="G177" s="106"/>
      <c r="H177" s="106"/>
      <c r="I177" s="94"/>
      <c r="J177" s="94"/>
      <c r="K177" s="95"/>
      <c r="L177" s="67"/>
      <c r="M177" s="93" t="n">
        <f aca="false">S04_GT_Fly!J21</f>
        <v>16.5576</v>
      </c>
      <c r="N177" s="93" t="n">
        <f aca="false">S04_GT_Fly!K21</f>
        <v>31.8358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8.7088</v>
      </c>
      <c r="F178" s="93" t="n">
        <v>28.4947</v>
      </c>
      <c r="G178" s="106"/>
      <c r="H178" s="106"/>
      <c r="I178" s="94"/>
      <c r="J178" s="94"/>
      <c r="K178" s="95"/>
      <c r="L178" s="67"/>
      <c r="M178" s="93" t="n">
        <f aca="false">S04_GT_Fly!J22</f>
        <v>8.6848</v>
      </c>
      <c r="N178" s="93" t="n">
        <f aca="false">S04_GT_Fly!K22</f>
        <v>28.4795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03.8552</v>
      </c>
      <c r="F179" s="87" t="n">
        <v>38.5652</v>
      </c>
      <c r="G179" s="105"/>
      <c r="H179" s="105"/>
      <c r="I179" s="88"/>
      <c r="J179" s="88"/>
      <c r="K179" s="89"/>
      <c r="L179" s="67"/>
      <c r="M179" s="87" t="n">
        <f aca="false">S04_GT_Fly!J23</f>
        <v>103.4912</v>
      </c>
      <c r="N179" s="87" t="n">
        <f aca="false">S04_GT_Fly!K23</f>
        <v>38.6177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5.2704</v>
      </c>
      <c r="F180" s="93" t="n">
        <v>35.1193</v>
      </c>
      <c r="G180" s="106"/>
      <c r="H180" s="106"/>
      <c r="I180" s="94"/>
      <c r="J180" s="94"/>
      <c r="K180" s="95"/>
      <c r="L180" s="67"/>
      <c r="M180" s="93" t="n">
        <f aca="false">S04_GT_Fly!J24</f>
        <v>35.2712</v>
      </c>
      <c r="N180" s="93" t="n">
        <f aca="false">S04_GT_Fly!K24</f>
        <v>35.0036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6.6664</v>
      </c>
      <c r="F181" s="93" t="n">
        <v>31.7029</v>
      </c>
      <c r="G181" s="106"/>
      <c r="H181" s="106"/>
      <c r="I181" s="94"/>
      <c r="J181" s="94"/>
      <c r="K181" s="95"/>
      <c r="L181" s="67"/>
      <c r="M181" s="93" t="n">
        <f aca="false">S04_GT_Fly!J25</f>
        <v>17.0272</v>
      </c>
      <c r="N181" s="93" t="n">
        <f aca="false">S04_GT_Fly!K25</f>
        <v>31.6763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8.7336</v>
      </c>
      <c r="F182" s="93" t="n">
        <v>28.2463</v>
      </c>
      <c r="G182" s="106"/>
      <c r="H182" s="106"/>
      <c r="I182" s="94"/>
      <c r="J182" s="94"/>
      <c r="K182" s="95"/>
      <c r="L182" s="67"/>
      <c r="M182" s="93" t="n">
        <f aca="false">S04_GT_Fly!J26</f>
        <v>8.7608</v>
      </c>
      <c r="N182" s="93" t="n">
        <f aca="false">S04_GT_Fly!K26</f>
        <v>28.2419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/>
      <c r="F183" s="87" t="n">
        <v>39.6634</v>
      </c>
      <c r="G183" s="87" t="n">
        <v>46.3776</v>
      </c>
      <c r="H183" s="87" t="n">
        <v>46.4378</v>
      </c>
      <c r="I183" s="88"/>
      <c r="J183" s="88"/>
      <c r="K183" s="89"/>
      <c r="L183" s="67"/>
      <c r="M183" s="105"/>
      <c r="N183" s="87" t="n">
        <f aca="false">S04_GT_Fly!K27</f>
        <v>39.66572</v>
      </c>
      <c r="O183" s="87" t="n">
        <f aca="false">S04_GT_Fly!L27</f>
        <v>46.385396</v>
      </c>
      <c r="P183" s="87" t="n">
        <f aca="false">S04_GT_Fly!M27</f>
        <v>46.465244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01</v>
      </c>
      <c r="G184" s="93" t="n">
        <v>44.5828</v>
      </c>
      <c r="H184" s="93" t="n">
        <v>45.0388</v>
      </c>
      <c r="I184" s="94"/>
      <c r="J184" s="94"/>
      <c r="K184" s="95"/>
      <c r="L184" s="67"/>
      <c r="M184" s="106"/>
      <c r="N184" s="93" t="n">
        <f aca="false">S04_GT_Fly!K28</f>
        <v>37.504046</v>
      </c>
      <c r="O184" s="93" t="n">
        <f aca="false">S04_GT_Fly!L28</f>
        <v>44.58435</v>
      </c>
      <c r="P184" s="93" t="n">
        <f aca="false">S04_GT_Fly!M28</f>
        <v>45.024012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494</v>
      </c>
      <c r="G185" s="93" t="n">
        <v>42.5654</v>
      </c>
      <c r="H185" s="93" t="n">
        <v>43.3454</v>
      </c>
      <c r="I185" s="94"/>
      <c r="J185" s="94"/>
      <c r="K185" s="95"/>
      <c r="L185" s="67"/>
      <c r="M185" s="106"/>
      <c r="N185" s="93" t="n">
        <f aca="false">S04_GT_Fly!K29</f>
        <v>35.445762</v>
      </c>
      <c r="O185" s="93" t="n">
        <f aca="false">S04_GT_Fly!L29</f>
        <v>42.575155</v>
      </c>
      <c r="P185" s="93" t="n">
        <f aca="false">S04_GT_Fly!M29</f>
        <v>43.343836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944</v>
      </c>
      <c r="G186" s="102" t="n">
        <v>41.377</v>
      </c>
      <c r="H186" s="102" t="n">
        <v>42.1236</v>
      </c>
      <c r="I186" s="103"/>
      <c r="J186" s="103"/>
      <c r="K186" s="104"/>
      <c r="L186" s="67"/>
      <c r="M186" s="108"/>
      <c r="N186" s="102" t="n">
        <f aca="false">S04_GT_Fly!K30</f>
        <v>33.393865</v>
      </c>
      <c r="O186" s="102" t="n">
        <f aca="false">S04_GT_Fly!L30</f>
        <v>41.375344</v>
      </c>
      <c r="P186" s="102" t="n">
        <f aca="false">S04_GT_Fly!M30</f>
        <v>42.125143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/>
      <c r="F187" s="87" t="n">
        <v>39.8532</v>
      </c>
      <c r="G187" s="87" t="n">
        <v>46.2276</v>
      </c>
      <c r="H187" s="87" t="n">
        <v>46.6881</v>
      </c>
      <c r="I187" s="94"/>
      <c r="J187" s="94"/>
      <c r="K187" s="95"/>
      <c r="L187" s="67"/>
      <c r="M187" s="106"/>
      <c r="N187" s="87" t="n">
        <f aca="false">S04_GT_Fly!K31</f>
        <v>39.850695</v>
      </c>
      <c r="O187" s="87" t="n">
        <f aca="false">S04_GT_Fly!L31</f>
        <v>46.217415</v>
      </c>
      <c r="P187" s="87" t="n">
        <f aca="false">S04_GT_Fly!M31</f>
        <v>46.703362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379</v>
      </c>
      <c r="G188" s="93" t="n">
        <v>44.5394</v>
      </c>
      <c r="H188" s="93" t="n">
        <v>45.1323</v>
      </c>
      <c r="I188" s="94"/>
      <c r="J188" s="94"/>
      <c r="K188" s="95"/>
      <c r="L188" s="67"/>
      <c r="M188" s="106"/>
      <c r="N188" s="93" t="n">
        <f aca="false">S04_GT_Fly!K32</f>
        <v>37.636929</v>
      </c>
      <c r="O188" s="93" t="n">
        <f aca="false">S04_GT_Fly!L32</f>
        <v>44.547575</v>
      </c>
      <c r="P188" s="93" t="n">
        <f aca="false">S04_GT_Fly!M32</f>
        <v>45.103588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374</v>
      </c>
      <c r="G189" s="93" t="n">
        <v>42.6953</v>
      </c>
      <c r="H189" s="93" t="n">
        <v>43.3481</v>
      </c>
      <c r="I189" s="94"/>
      <c r="J189" s="94"/>
      <c r="K189" s="95"/>
      <c r="L189" s="67"/>
      <c r="M189" s="106"/>
      <c r="N189" s="93" t="n">
        <f aca="false">S04_GT_Fly!K33</f>
        <v>35.533506</v>
      </c>
      <c r="O189" s="93" t="n">
        <f aca="false">S04_GT_Fly!L33</f>
        <v>42.694118</v>
      </c>
      <c r="P189" s="93" t="n">
        <f aca="false">S04_GT_Fly!M33</f>
        <v>43.347987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327</v>
      </c>
      <c r="G190" s="102" t="n">
        <v>41.465</v>
      </c>
      <c r="H190" s="102" t="n">
        <v>42.198</v>
      </c>
      <c r="I190" s="103"/>
      <c r="J190" s="103"/>
      <c r="K190" s="104"/>
      <c r="L190" s="67"/>
      <c r="M190" s="108"/>
      <c r="N190" s="93" t="n">
        <f aca="false">S04_GT_Fly!K34</f>
        <v>33.432858</v>
      </c>
      <c r="O190" s="102" t="n">
        <f aca="false">S04_GT_Fly!L34</f>
        <v>41.464292</v>
      </c>
      <c r="P190" s="102" t="n">
        <f aca="false">S04_GT_Fly!M34</f>
        <v>42.20109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/>
      <c r="F191" s="87" t="n">
        <v>40.0982</v>
      </c>
      <c r="G191" s="87" t="n">
        <v>46.8846</v>
      </c>
      <c r="H191" s="87" t="n">
        <v>47.716</v>
      </c>
      <c r="I191" s="94"/>
      <c r="J191" s="94"/>
      <c r="K191" s="95"/>
      <c r="L191" s="67"/>
      <c r="M191" s="106"/>
      <c r="N191" s="87" t="n">
        <f aca="false">S04_GT_Fly!K35</f>
        <v>40.095085</v>
      </c>
      <c r="O191" s="87" t="n">
        <f aca="false">S04_GT_Fly!L35</f>
        <v>46.883114</v>
      </c>
      <c r="P191" s="87" t="n">
        <f aca="false">S04_GT_Fly!M35</f>
        <v>47.715959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7626</v>
      </c>
      <c r="G192" s="93" t="n">
        <v>44.9698</v>
      </c>
      <c r="H192" s="93" t="n">
        <v>45.7681</v>
      </c>
      <c r="I192" s="94"/>
      <c r="J192" s="94"/>
      <c r="K192" s="95"/>
      <c r="L192" s="67"/>
      <c r="M192" s="106"/>
      <c r="N192" s="93" t="n">
        <f aca="false">S04_GT_Fly!K36</f>
        <v>37.763991</v>
      </c>
      <c r="O192" s="93" t="n">
        <f aca="false">S04_GT_Fly!L36</f>
        <v>44.969639</v>
      </c>
      <c r="P192" s="93" t="n">
        <f aca="false">S04_GT_Fly!M36</f>
        <v>45.767052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069</v>
      </c>
      <c r="G193" s="93" t="n">
        <v>42.9831</v>
      </c>
      <c r="H193" s="93" t="n">
        <v>43.7677</v>
      </c>
      <c r="I193" s="94"/>
      <c r="J193" s="94"/>
      <c r="K193" s="95"/>
      <c r="L193" s="67"/>
      <c r="M193" s="106"/>
      <c r="N193" s="93" t="n">
        <f aca="false">S04_GT_Fly!K37</f>
        <v>35.604763</v>
      </c>
      <c r="O193" s="93" t="n">
        <f aca="false">S04_GT_Fly!L37</f>
        <v>42.982258</v>
      </c>
      <c r="P193" s="93" t="n">
        <f aca="false">S04_GT_Fly!M37</f>
        <v>43.765275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41</v>
      </c>
      <c r="G194" s="102" t="n">
        <v>41.6971</v>
      </c>
      <c r="H194" s="102" t="n">
        <v>42.4958</v>
      </c>
      <c r="I194" s="103"/>
      <c r="J194" s="103"/>
      <c r="K194" s="104"/>
      <c r="L194" s="67"/>
      <c r="M194" s="108"/>
      <c r="N194" s="93" t="n">
        <f aca="false">S04_GT_Fly!K38</f>
        <v>33.484223</v>
      </c>
      <c r="O194" s="102" t="n">
        <f aca="false">S04_GT_Fly!L38</f>
        <v>41.697168</v>
      </c>
      <c r="P194" s="102" t="n">
        <f aca="false">S04_GT_Fly!M38</f>
        <v>42.496993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/>
      <c r="F195" s="87" t="n">
        <v>40.0705</v>
      </c>
      <c r="G195" s="87" t="n">
        <v>46.8818</v>
      </c>
      <c r="H195" s="87" t="n">
        <v>47.7108</v>
      </c>
      <c r="I195" s="94"/>
      <c r="J195" s="94"/>
      <c r="K195" s="95"/>
      <c r="L195" s="67"/>
      <c r="M195" s="106"/>
      <c r="N195" s="87" t="n">
        <f aca="false">S04_GT_Fly!K39</f>
        <v>40.067539</v>
      </c>
      <c r="O195" s="87" t="n">
        <f aca="false">S04_GT_Fly!L39</f>
        <v>46.88256</v>
      </c>
      <c r="P195" s="87" t="n">
        <f aca="false">S04_GT_Fly!M39</f>
        <v>47.710761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7453</v>
      </c>
      <c r="G196" s="93" t="n">
        <v>44.971</v>
      </c>
      <c r="H196" s="93" t="n">
        <v>45.7601</v>
      </c>
      <c r="I196" s="94"/>
      <c r="J196" s="94"/>
      <c r="K196" s="95"/>
      <c r="L196" s="67"/>
      <c r="M196" s="106"/>
      <c r="N196" s="93" t="n">
        <f aca="false">S04_GT_Fly!K40</f>
        <v>37.745959</v>
      </c>
      <c r="O196" s="93" t="n">
        <f aca="false">S04_GT_Fly!L40</f>
        <v>44.972177</v>
      </c>
      <c r="P196" s="93" t="n">
        <f aca="false">S04_GT_Fly!M40</f>
        <v>45.761153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5924</v>
      </c>
      <c r="G197" s="93" t="n">
        <v>42.9767</v>
      </c>
      <c r="H197" s="93" t="n">
        <v>43.7538</v>
      </c>
      <c r="I197" s="94"/>
      <c r="J197" s="94"/>
      <c r="K197" s="95"/>
      <c r="L197" s="67"/>
      <c r="M197" s="106"/>
      <c r="N197" s="93" t="n">
        <f aca="false">S04_GT_Fly!K41</f>
        <v>35.589839</v>
      </c>
      <c r="O197" s="93" t="n">
        <f aca="false">S04_GT_Fly!L41</f>
        <v>42.975863</v>
      </c>
      <c r="P197" s="93" t="n">
        <f aca="false">S04_GT_Fly!M41</f>
        <v>43.753361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715</v>
      </c>
      <c r="G198" s="102" t="n">
        <v>41.6827</v>
      </c>
      <c r="H198" s="102" t="n">
        <v>42.4772</v>
      </c>
      <c r="I198" s="103"/>
      <c r="J198" s="103"/>
      <c r="K198" s="104"/>
      <c r="L198" s="67"/>
      <c r="M198" s="108"/>
      <c r="N198" s="93" t="n">
        <f aca="false">S04_GT_Fly!K42</f>
        <v>33.472978</v>
      </c>
      <c r="O198" s="102" t="n">
        <f aca="false">S04_GT_Fly!L42</f>
        <v>41.683619</v>
      </c>
      <c r="P198" s="102" t="n">
        <f aca="false">S04_GT_Fly!M42</f>
        <v>42.477507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/>
      <c r="F199" s="87" t="n">
        <v>39.824</v>
      </c>
      <c r="G199" s="87" t="n">
        <v>46.1922</v>
      </c>
      <c r="H199" s="87" t="n">
        <v>46.8907</v>
      </c>
      <c r="I199" s="94"/>
      <c r="J199" s="94"/>
      <c r="K199" s="95"/>
      <c r="L199" s="67"/>
      <c r="M199" s="106"/>
      <c r="N199" s="87" t="n">
        <f aca="false">S04_GT_Fly!K43</f>
        <v>39.81691</v>
      </c>
      <c r="O199" s="87" t="n">
        <f aca="false">S04_GT_Fly!L43</f>
        <v>46.206086</v>
      </c>
      <c r="P199" s="87" t="n">
        <f aca="false">S04_GT_Fly!M43</f>
        <v>46.880701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125</v>
      </c>
      <c r="G200" s="93" t="n">
        <v>44.5336</v>
      </c>
      <c r="H200" s="93" t="n">
        <v>45.1685</v>
      </c>
      <c r="I200" s="94"/>
      <c r="J200" s="94"/>
      <c r="K200" s="95"/>
      <c r="L200" s="67"/>
      <c r="M200" s="106"/>
      <c r="N200" s="93" t="n">
        <f aca="false">S04_GT_Fly!K44</f>
        <v>37.611349</v>
      </c>
      <c r="O200" s="93" t="n">
        <f aca="false">S04_GT_Fly!L44</f>
        <v>44.530147</v>
      </c>
      <c r="P200" s="93" t="n">
        <f aca="false">S04_GT_Fly!M44</f>
        <v>45.173606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068</v>
      </c>
      <c r="G201" s="93" t="n">
        <v>42.6579</v>
      </c>
      <c r="H201" s="93" t="n">
        <v>43.3325</v>
      </c>
      <c r="I201" s="94"/>
      <c r="J201" s="94"/>
      <c r="K201" s="95"/>
      <c r="L201" s="67"/>
      <c r="M201" s="106"/>
      <c r="N201" s="93" t="n">
        <f aca="false">S04_GT_Fly!K45</f>
        <v>35.505708</v>
      </c>
      <c r="O201" s="93" t="n">
        <f aca="false">S04_GT_Fly!L45</f>
        <v>42.651522</v>
      </c>
      <c r="P201" s="93" t="n">
        <f aca="false">S04_GT_Fly!M45</f>
        <v>43.333549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392</v>
      </c>
      <c r="G202" s="102" t="n">
        <v>41.4298</v>
      </c>
      <c r="H202" s="102" t="n">
        <v>42.1531</v>
      </c>
      <c r="I202" s="103"/>
      <c r="J202" s="103"/>
      <c r="K202" s="104"/>
      <c r="L202" s="67"/>
      <c r="M202" s="108"/>
      <c r="N202" s="102" t="n">
        <f aca="false">S04_GT_Fly!K46</f>
        <v>33.393224</v>
      </c>
      <c r="O202" s="102" t="n">
        <f aca="false">S04_GT_Fly!L46</f>
        <v>41.429096</v>
      </c>
      <c r="P202" s="102" t="n">
        <f aca="false">S04_GT_Fly!M46</f>
        <v>42.151966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/>
      <c r="F203" s="87" t="n">
        <v>39.6211</v>
      </c>
      <c r="G203" s="87" t="n">
        <v>46.1905</v>
      </c>
      <c r="H203" s="87" t="n">
        <v>46.5571</v>
      </c>
      <c r="I203" s="94"/>
      <c r="J203" s="94"/>
      <c r="K203" s="95"/>
      <c r="L203" s="67"/>
      <c r="M203" s="106"/>
      <c r="N203" s="87" t="n">
        <f aca="false">S04_GT_Fly!K47</f>
        <v>39.61713</v>
      </c>
      <c r="O203" s="87" t="n">
        <f aca="false">S04_GT_Fly!L47</f>
        <v>46.203913</v>
      </c>
      <c r="P203" s="87" t="n">
        <f aca="false">S04_GT_Fly!M47</f>
        <v>46.555503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462</v>
      </c>
      <c r="G204" s="93" t="n">
        <v>44.4212</v>
      </c>
      <c r="H204" s="93" t="n">
        <v>45.0057</v>
      </c>
      <c r="I204" s="94"/>
      <c r="J204" s="94"/>
      <c r="K204" s="95"/>
      <c r="L204" s="67"/>
      <c r="M204" s="106"/>
      <c r="N204" s="93" t="n">
        <f aca="false">S04_GT_Fly!K48</f>
        <v>37.445544</v>
      </c>
      <c r="O204" s="93" t="n">
        <f aca="false">S04_GT_Fly!L48</f>
        <v>44.40211</v>
      </c>
      <c r="P204" s="93" t="n">
        <f aca="false">S04_GT_Fly!M48</f>
        <v>45.026804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3966</v>
      </c>
      <c r="G205" s="93" t="n">
        <v>42.4941</v>
      </c>
      <c r="H205" s="93" t="n">
        <v>43.235</v>
      </c>
      <c r="I205" s="94"/>
      <c r="J205" s="94"/>
      <c r="K205" s="95"/>
      <c r="L205" s="67"/>
      <c r="M205" s="106"/>
      <c r="N205" s="93" t="n">
        <f aca="false">S04_GT_Fly!K49</f>
        <v>35.396975</v>
      </c>
      <c r="O205" s="93" t="n">
        <f aca="false">S04_GT_Fly!L49</f>
        <v>42.477703</v>
      </c>
      <c r="P205" s="93" t="n">
        <f aca="false">S04_GT_Fly!M49</f>
        <v>43.254535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242</v>
      </c>
      <c r="G206" s="102" t="n">
        <v>41.3188</v>
      </c>
      <c r="H206" s="102" t="n">
        <v>42.0369</v>
      </c>
      <c r="I206" s="103"/>
      <c r="J206" s="103"/>
      <c r="K206" s="104"/>
      <c r="L206" s="67"/>
      <c r="M206" s="108"/>
      <c r="N206" s="102" t="n">
        <f aca="false">S04_GT_Fly!K50</f>
        <v>33.325661</v>
      </c>
      <c r="O206" s="102" t="n">
        <f aca="false">S04_GT_Fly!L50</f>
        <v>41.315257</v>
      </c>
      <c r="P206" s="102" t="n">
        <f aca="false">S04_GT_Fly!M50</f>
        <v>42.044816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302.1496</v>
      </c>
      <c r="F207" s="106"/>
      <c r="G207" s="106"/>
      <c r="H207" s="106"/>
      <c r="I207" s="87" t="n">
        <v>81391.665</v>
      </c>
      <c r="J207" s="87" t="n">
        <v>168.09</v>
      </c>
      <c r="K207" s="87"/>
      <c r="L207" s="67"/>
      <c r="M207" s="87" t="n">
        <f aca="false">S04_GT_Fly!J51</f>
        <v>5298.904</v>
      </c>
      <c r="N207" s="106"/>
      <c r="O207" s="106"/>
      <c r="P207" s="106"/>
      <c r="Q207" s="87" t="n">
        <f aca="false">S04_GT_Fly!N51</f>
        <v>79695.565</v>
      </c>
      <c r="R207" s="87" t="n">
        <f aca="false">DecodingTime!F18</f>
        <v>171.212</v>
      </c>
      <c r="S207" s="87"/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0.978966303719394</v>
      </c>
      <c r="AC207" s="20" t="n">
        <f aca="false">GEOMEAN(R207:R210)/GEOMEAN(J207:J210)</f>
        <v>0.999862856452509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227.1648</v>
      </c>
      <c r="F208" s="106"/>
      <c r="G208" s="106"/>
      <c r="H208" s="106"/>
      <c r="I208" s="93" t="n">
        <v>74133.112</v>
      </c>
      <c r="J208" s="93" t="n">
        <v>161.108</v>
      </c>
      <c r="K208" s="93"/>
      <c r="L208" s="67"/>
      <c r="M208" s="93" t="n">
        <f aca="false">S04_GT_Fly!J52</f>
        <v>2227.6832</v>
      </c>
      <c r="N208" s="106"/>
      <c r="O208" s="106"/>
      <c r="P208" s="106"/>
      <c r="Q208" s="93" t="n">
        <f aca="false">S04_GT_Fly!N52</f>
        <v>72858.42</v>
      </c>
      <c r="R208" s="93" t="n">
        <f aca="false">DecodingTime!F19</f>
        <v>156.095</v>
      </c>
      <c r="S208" s="93"/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42.2592</v>
      </c>
      <c r="F209" s="106"/>
      <c r="G209" s="106"/>
      <c r="H209" s="106"/>
      <c r="I209" s="93" t="n">
        <v>72238.294</v>
      </c>
      <c r="J209" s="93" t="n">
        <v>150.921</v>
      </c>
      <c r="K209" s="93"/>
      <c r="L209" s="67"/>
      <c r="M209" s="93" t="n">
        <f aca="false">S04_GT_Fly!J53</f>
        <v>1043.06</v>
      </c>
      <c r="N209" s="106"/>
      <c r="O209" s="106"/>
      <c r="P209" s="106"/>
      <c r="Q209" s="93" t="n">
        <f aca="false">S04_GT_Fly!N53</f>
        <v>69933.763</v>
      </c>
      <c r="R209" s="93" t="n">
        <f aca="false">DecodingTime!F20</f>
        <v>152.991</v>
      </c>
      <c r="S209" s="93"/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11.6392</v>
      </c>
      <c r="F210" s="108"/>
      <c r="G210" s="108"/>
      <c r="H210" s="108"/>
      <c r="I210" s="102" t="n">
        <v>69815.037</v>
      </c>
      <c r="J210" s="102" t="n">
        <v>146.33</v>
      </c>
      <c r="K210" s="102"/>
      <c r="L210" s="67"/>
      <c r="M210" s="102" t="n">
        <f aca="false">S04_GT_Fly!J54</f>
        <v>511.5856</v>
      </c>
      <c r="N210" s="108"/>
      <c r="O210" s="108"/>
      <c r="P210" s="108"/>
      <c r="Q210" s="102" t="n">
        <f aca="false">S04_GT_Fly!N54</f>
        <v>68830.162</v>
      </c>
      <c r="R210" s="102" t="n">
        <f aca="false">DecodingTime!F21</f>
        <v>146.189</v>
      </c>
      <c r="S210" s="102"/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9.561</v>
      </c>
      <c r="F211" s="87" t="n">
        <v>42.1268</v>
      </c>
      <c r="G211" s="87" t="n">
        <v>48.4302</v>
      </c>
      <c r="H211" s="87" t="n">
        <v>48.1293</v>
      </c>
      <c r="I211" s="88"/>
      <c r="J211" s="88"/>
      <c r="K211" s="89"/>
      <c r="L211" s="67"/>
      <c r="M211" s="87" t="n">
        <f aca="false">S01_Poznan_Hall2!J3</f>
        <v>809.561</v>
      </c>
      <c r="N211" s="87" t="n">
        <f aca="false">S01_Poznan_Hall2!K3</f>
        <v>42.1268</v>
      </c>
      <c r="O211" s="87" t="n">
        <f aca="false">S01_Poznan_Hall2!L3</f>
        <v>48.4302</v>
      </c>
      <c r="P211" s="87" t="n">
        <f aca="false">S01_Poznan_Hall2!M3</f>
        <v>48.129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16</v>
      </c>
      <c r="F212" s="93" t="n">
        <v>41.1527</v>
      </c>
      <c r="G212" s="93" t="n">
        <v>47.4506</v>
      </c>
      <c r="H212" s="93" t="n">
        <v>47.2756</v>
      </c>
      <c r="I212" s="94"/>
      <c r="J212" s="94"/>
      <c r="K212" s="95"/>
      <c r="L212" s="67"/>
      <c r="M212" s="93" t="n">
        <f aca="false">S01_Poznan_Hall2!J4</f>
        <v>344.616</v>
      </c>
      <c r="N212" s="93" t="n">
        <f aca="false">S01_Poznan_Hall2!K4</f>
        <v>41.1527</v>
      </c>
      <c r="O212" s="93" t="n">
        <f aca="false">S01_Poznan_Hall2!L4</f>
        <v>47.4506</v>
      </c>
      <c r="P212" s="93" t="n">
        <f aca="false">S01_Poznan_Hall2!M4</f>
        <v>47.2756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975</v>
      </c>
      <c r="F213" s="93" t="n">
        <v>39.7583</v>
      </c>
      <c r="G213" s="93" t="n">
        <v>46.0432</v>
      </c>
      <c r="H213" s="93" t="n">
        <v>45.9735</v>
      </c>
      <c r="I213" s="94"/>
      <c r="J213" s="94"/>
      <c r="K213" s="95"/>
      <c r="L213" s="67"/>
      <c r="M213" s="93" t="n">
        <f aca="false">S01_Poznan_Hall2!J5</f>
        <v>177.975</v>
      </c>
      <c r="N213" s="93" t="n">
        <f aca="false">S01_Poznan_Hall2!K5</f>
        <v>39.7583</v>
      </c>
      <c r="O213" s="93" t="n">
        <f aca="false">S01_Poznan_Hall2!L5</f>
        <v>46.0432</v>
      </c>
      <c r="P213" s="93" t="n">
        <f aca="false">S01_Poznan_Hall2!M5</f>
        <v>45.9735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100.086</v>
      </c>
      <c r="F214" s="93" t="n">
        <v>38.0462</v>
      </c>
      <c r="G214" s="93" t="n">
        <v>45.0178</v>
      </c>
      <c r="H214" s="93" t="n">
        <v>45.0291</v>
      </c>
      <c r="I214" s="94"/>
      <c r="J214" s="94"/>
      <c r="K214" s="95"/>
      <c r="L214" s="67"/>
      <c r="M214" s="93" t="n">
        <f aca="false">S01_Poznan_Hall2!J6</f>
        <v>100.086</v>
      </c>
      <c r="N214" s="93" t="n">
        <f aca="false">S01_Poznan_Hall2!K6</f>
        <v>38.0462</v>
      </c>
      <c r="O214" s="93" t="n">
        <f aca="false">S01_Poznan_Hall2!L6</f>
        <v>45.0178</v>
      </c>
      <c r="P214" s="93" t="n">
        <f aca="false">S01_Poznan_Hall2!M6</f>
        <v>45.0291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8.555</v>
      </c>
      <c r="F215" s="87" t="n">
        <v>41.8622</v>
      </c>
      <c r="G215" s="87" t="n">
        <v>48.2574</v>
      </c>
      <c r="H215" s="87" t="n">
        <v>47.5488</v>
      </c>
      <c r="I215" s="88"/>
      <c r="J215" s="88"/>
      <c r="K215" s="89"/>
      <c r="L215" s="67"/>
      <c r="M215" s="87" t="n">
        <f aca="false">S01_Poznan_Hall2!J7</f>
        <v>268.33</v>
      </c>
      <c r="N215" s="87" t="n">
        <f aca="false">S01_Poznan_Hall2!K7</f>
        <v>41.8612</v>
      </c>
      <c r="O215" s="87" t="n">
        <f aca="false">S01_Poznan_Hall2!L7</f>
        <v>48.257</v>
      </c>
      <c r="P215" s="87" t="n">
        <f aca="false">S01_Poznan_Hall2!M7</f>
        <v>47.5461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9.755</v>
      </c>
      <c r="F216" s="93" t="n">
        <v>40.8657</v>
      </c>
      <c r="G216" s="93" t="n">
        <v>47.2433</v>
      </c>
      <c r="H216" s="93" t="n">
        <v>46.7076</v>
      </c>
      <c r="I216" s="94"/>
      <c r="J216" s="94"/>
      <c r="K216" s="95"/>
      <c r="L216" s="67"/>
      <c r="M216" s="93" t="n">
        <f aca="false">S01_Poznan_Hall2!J8</f>
        <v>109.866</v>
      </c>
      <c r="N216" s="93" t="n">
        <f aca="false">S01_Poznan_Hall2!K8</f>
        <v>40.865</v>
      </c>
      <c r="O216" s="93" t="n">
        <f aca="false">S01_Poznan_Hall2!L8</f>
        <v>47.2439</v>
      </c>
      <c r="P216" s="93" t="n">
        <f aca="false">S01_Poznan_Hall2!M8</f>
        <v>46.7076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9.125</v>
      </c>
      <c r="F217" s="93" t="n">
        <v>39.4591</v>
      </c>
      <c r="G217" s="93" t="n">
        <v>46.0978</v>
      </c>
      <c r="H217" s="93" t="n">
        <v>45.6747</v>
      </c>
      <c r="I217" s="94"/>
      <c r="J217" s="94"/>
      <c r="K217" s="95"/>
      <c r="L217" s="67"/>
      <c r="M217" s="93" t="n">
        <f aca="false">S01_Poznan_Hall2!J9</f>
        <v>59.253</v>
      </c>
      <c r="N217" s="93" t="n">
        <f aca="false">S01_Poznan_Hall2!K9</f>
        <v>39.4616</v>
      </c>
      <c r="O217" s="93" t="n">
        <f aca="false">S01_Poznan_Hall2!L9</f>
        <v>46.0982</v>
      </c>
      <c r="P217" s="93" t="n">
        <f aca="false">S01_Poznan_Hall2!M9</f>
        <v>45.668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471</v>
      </c>
      <c r="F218" s="93" t="n">
        <v>37.7281</v>
      </c>
      <c r="G218" s="93" t="n">
        <v>45.1981</v>
      </c>
      <c r="H218" s="93" t="n">
        <v>44.88</v>
      </c>
      <c r="I218" s="94"/>
      <c r="J218" s="94"/>
      <c r="K218" s="95"/>
      <c r="L218" s="67"/>
      <c r="M218" s="93" t="n">
        <f aca="false">S01_Poznan_Hall2!J10</f>
        <v>32.509</v>
      </c>
      <c r="N218" s="93" t="n">
        <f aca="false">S01_Poznan_Hall2!K10</f>
        <v>37.7277</v>
      </c>
      <c r="O218" s="93" t="n">
        <f aca="false">S01_Poznan_Hall2!L10</f>
        <v>45.1986</v>
      </c>
      <c r="P218" s="93" t="n">
        <f aca="false">S01_Poznan_Hall2!M10</f>
        <v>44.8797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7.533</v>
      </c>
      <c r="F219" s="87" t="n">
        <v>41.7129</v>
      </c>
      <c r="G219" s="87" t="n">
        <v>47.3108</v>
      </c>
      <c r="H219" s="87" t="n">
        <v>46.7341</v>
      </c>
      <c r="I219" s="88"/>
      <c r="J219" s="88"/>
      <c r="K219" s="89"/>
      <c r="L219" s="67"/>
      <c r="M219" s="87" t="n">
        <f aca="false">S01_Poznan_Hall2!J11</f>
        <v>277.833</v>
      </c>
      <c r="N219" s="87" t="n">
        <f aca="false">S01_Poznan_Hall2!K11</f>
        <v>41.7132</v>
      </c>
      <c r="O219" s="87" t="n">
        <f aca="false">S01_Poznan_Hall2!L11</f>
        <v>47.3136</v>
      </c>
      <c r="P219" s="87" t="n">
        <f aca="false">S01_Poznan_Hall2!M11</f>
        <v>46.726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1.644</v>
      </c>
      <c r="F220" s="93" t="n">
        <v>40.7803</v>
      </c>
      <c r="G220" s="93" t="n">
        <v>46.4664</v>
      </c>
      <c r="H220" s="93" t="n">
        <v>45.7546</v>
      </c>
      <c r="I220" s="94"/>
      <c r="J220" s="94"/>
      <c r="K220" s="95"/>
      <c r="L220" s="67"/>
      <c r="M220" s="93" t="n">
        <f aca="false">S01_Poznan_Hall2!J12</f>
        <v>111.757</v>
      </c>
      <c r="N220" s="93" t="n">
        <f aca="false">S01_Poznan_Hall2!K12</f>
        <v>40.7824</v>
      </c>
      <c r="O220" s="93" t="n">
        <f aca="false">S01_Poznan_Hall2!L12</f>
        <v>46.4623</v>
      </c>
      <c r="P220" s="93" t="n">
        <f aca="false">S01_Poznan_Hall2!M12</f>
        <v>45.7726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9.255</v>
      </c>
      <c r="F221" s="93" t="n">
        <v>39.4357</v>
      </c>
      <c r="G221" s="93" t="n">
        <v>45.5197</v>
      </c>
      <c r="H221" s="93" t="n">
        <v>44.8122</v>
      </c>
      <c r="I221" s="94"/>
      <c r="J221" s="94"/>
      <c r="K221" s="95"/>
      <c r="L221" s="67"/>
      <c r="M221" s="93" t="n">
        <f aca="false">S01_Poznan_Hall2!J13</f>
        <v>59.279</v>
      </c>
      <c r="N221" s="93" t="n">
        <f aca="false">S01_Poznan_Hall2!K13</f>
        <v>39.4345</v>
      </c>
      <c r="O221" s="93" t="n">
        <f aca="false">S01_Poznan_Hall2!L13</f>
        <v>45.5246</v>
      </c>
      <c r="P221" s="93" t="n">
        <f aca="false">S01_Poznan_Hall2!M13</f>
        <v>44.8093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3.085</v>
      </c>
      <c r="F222" s="102" t="n">
        <v>37.7406</v>
      </c>
      <c r="G222" s="102" t="n">
        <v>44.7021</v>
      </c>
      <c r="H222" s="102" t="n">
        <v>44.0251</v>
      </c>
      <c r="I222" s="103"/>
      <c r="J222" s="103"/>
      <c r="K222" s="104"/>
      <c r="L222" s="67"/>
      <c r="M222" s="102" t="n">
        <f aca="false">S01_Poznan_Hall2!J14</f>
        <v>33.058</v>
      </c>
      <c r="N222" s="102" t="n">
        <f aca="false">S01_Poznan_Hall2!K14</f>
        <v>37.7406</v>
      </c>
      <c r="O222" s="102" t="n">
        <f aca="false">S01_Poznan_Hall2!L14</f>
        <v>44.7029</v>
      </c>
      <c r="P222" s="102" t="n">
        <f aca="false">S01_Poznan_Hall2!M14</f>
        <v>44.025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1.318</v>
      </c>
      <c r="F223" s="87" t="n">
        <v>44.1776</v>
      </c>
      <c r="G223" s="105"/>
      <c r="H223" s="105"/>
      <c r="I223" s="88"/>
      <c r="J223" s="88"/>
      <c r="K223" s="89"/>
      <c r="L223" s="67"/>
      <c r="M223" s="87" t="n">
        <f aca="false">S01_Poznan_Hall2!J15</f>
        <v>71.415</v>
      </c>
      <c r="N223" s="87" t="n">
        <f aca="false">S01_Poznan_Hall2!K15</f>
        <v>44.1989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779</v>
      </c>
      <c r="F224" s="93" t="n">
        <v>40.9706</v>
      </c>
      <c r="G224" s="106"/>
      <c r="H224" s="106"/>
      <c r="I224" s="94"/>
      <c r="J224" s="94"/>
      <c r="K224" s="95"/>
      <c r="L224" s="67"/>
      <c r="M224" s="93" t="n">
        <f aca="false">S01_Poznan_Hall2!J16</f>
        <v>30.689</v>
      </c>
      <c r="N224" s="93" t="n">
        <f aca="false">S01_Poznan_Hall2!K16</f>
        <v>40.9654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6.341</v>
      </c>
      <c r="F225" s="93" t="n">
        <v>38.6479</v>
      </c>
      <c r="G225" s="106"/>
      <c r="H225" s="106"/>
      <c r="I225" s="94"/>
      <c r="J225" s="94"/>
      <c r="K225" s="95"/>
      <c r="L225" s="67"/>
      <c r="M225" s="93" t="n">
        <f aca="false">S01_Poznan_Hall2!J17</f>
        <v>16.315</v>
      </c>
      <c r="N225" s="93" t="n">
        <f aca="false">S01_Poznan_Hall2!K17</f>
        <v>38.6717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634</v>
      </c>
      <c r="F226" s="93" t="n">
        <v>36.6309</v>
      </c>
      <c r="G226" s="106"/>
      <c r="H226" s="106"/>
      <c r="I226" s="94"/>
      <c r="J226" s="94"/>
      <c r="K226" s="95"/>
      <c r="L226" s="67"/>
      <c r="M226" s="93" t="n">
        <f aca="false">S01_Poznan_Hall2!J18</f>
        <v>9.628</v>
      </c>
      <c r="N226" s="93" t="n">
        <f aca="false">S01_Poznan_Hall2!K18</f>
        <v>36.6294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9.129</v>
      </c>
      <c r="F227" s="87" t="n">
        <v>42.9995</v>
      </c>
      <c r="G227" s="105"/>
      <c r="H227" s="105"/>
      <c r="I227" s="88"/>
      <c r="J227" s="88"/>
      <c r="K227" s="89"/>
      <c r="L227" s="67"/>
      <c r="M227" s="87" t="n">
        <f aca="false">S01_Poznan_Hall2!J19</f>
        <v>48.974</v>
      </c>
      <c r="N227" s="87" t="n">
        <f aca="false">S01_Poznan_Hall2!K19</f>
        <v>43.0121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20.056</v>
      </c>
      <c r="F228" s="93" t="n">
        <v>39.8845</v>
      </c>
      <c r="G228" s="106"/>
      <c r="H228" s="106"/>
      <c r="I228" s="94"/>
      <c r="J228" s="94"/>
      <c r="K228" s="95"/>
      <c r="L228" s="67"/>
      <c r="M228" s="93" t="n">
        <f aca="false">S01_Poznan_Hall2!J20</f>
        <v>20.003</v>
      </c>
      <c r="N228" s="93" t="n">
        <f aca="false">S01_Poznan_Hall2!K20</f>
        <v>39.8804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438</v>
      </c>
      <c r="F229" s="93" t="n">
        <v>37.3026</v>
      </c>
      <c r="G229" s="106"/>
      <c r="H229" s="106"/>
      <c r="I229" s="94"/>
      <c r="J229" s="94"/>
      <c r="K229" s="95"/>
      <c r="L229" s="67"/>
      <c r="M229" s="93" t="n">
        <f aca="false">S01_Poznan_Hall2!J21</f>
        <v>10.385</v>
      </c>
      <c r="N229" s="93" t="n">
        <f aca="false">S01_Poznan_Hall2!K21</f>
        <v>37.341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99</v>
      </c>
      <c r="F230" s="93" t="n">
        <v>34.9555</v>
      </c>
      <c r="G230" s="106"/>
      <c r="H230" s="106"/>
      <c r="I230" s="94"/>
      <c r="J230" s="94"/>
      <c r="K230" s="95"/>
      <c r="L230" s="67"/>
      <c r="M230" s="93" t="n">
        <f aca="false">S01_Poznan_Hall2!J22</f>
        <v>5.989</v>
      </c>
      <c r="N230" s="93" t="n">
        <f aca="false">S01_Poznan_Hall2!K22</f>
        <v>34.9534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7.808</v>
      </c>
      <c r="F231" s="87" t="n">
        <v>43.0539</v>
      </c>
      <c r="G231" s="105"/>
      <c r="H231" s="105"/>
      <c r="I231" s="88"/>
      <c r="J231" s="88"/>
      <c r="K231" s="89"/>
      <c r="L231" s="67"/>
      <c r="M231" s="87" t="n">
        <f aca="false">S01_Poznan_Hall2!J23</f>
        <v>47.669</v>
      </c>
      <c r="N231" s="87" t="n">
        <f aca="false">S01_Poznan_Hall2!K23</f>
        <v>43.061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9.072</v>
      </c>
      <c r="F232" s="93" t="n">
        <v>40.2458</v>
      </c>
      <c r="G232" s="106"/>
      <c r="H232" s="106"/>
      <c r="I232" s="94"/>
      <c r="J232" s="94"/>
      <c r="K232" s="95"/>
      <c r="L232" s="67"/>
      <c r="M232" s="93" t="n">
        <f aca="false">S01_Poznan_Hall2!J24</f>
        <v>19.045</v>
      </c>
      <c r="N232" s="93" t="n">
        <f aca="false">S01_Poznan_Hall2!K24</f>
        <v>40.2402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907</v>
      </c>
      <c r="F233" s="93" t="n">
        <v>37.9475</v>
      </c>
      <c r="G233" s="106"/>
      <c r="H233" s="106"/>
      <c r="I233" s="94"/>
      <c r="J233" s="94"/>
      <c r="K233" s="95"/>
      <c r="L233" s="67"/>
      <c r="M233" s="93" t="n">
        <f aca="false">S01_Poznan_Hall2!J25</f>
        <v>9.838</v>
      </c>
      <c r="N233" s="93" t="n">
        <f aca="false">S01_Poznan_Hall2!K25</f>
        <v>37.8722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24</v>
      </c>
      <c r="F234" s="93" t="n">
        <v>35.6559</v>
      </c>
      <c r="G234" s="106"/>
      <c r="H234" s="106"/>
      <c r="I234" s="94"/>
      <c r="J234" s="94"/>
      <c r="K234" s="95"/>
      <c r="L234" s="67"/>
      <c r="M234" s="93" t="n">
        <f aca="false">S01_Poznan_Hall2!J26</f>
        <v>6.036</v>
      </c>
      <c r="N234" s="93" t="n">
        <f aca="false">S01_Poznan_Hall2!K26</f>
        <v>35.6619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/>
      <c r="F235" s="87" t="n">
        <v>42.8437</v>
      </c>
      <c r="G235" s="87" t="n">
        <v>48.2959</v>
      </c>
      <c r="H235" s="87" t="n">
        <v>47.4541</v>
      </c>
      <c r="I235" s="88"/>
      <c r="J235" s="88"/>
      <c r="K235" s="89"/>
      <c r="L235" s="67"/>
      <c r="M235" s="105"/>
      <c r="N235" s="87" t="n">
        <f aca="false">S01_Poznan_Hall2!K27</f>
        <v>42.846171</v>
      </c>
      <c r="O235" s="87" t="n">
        <f aca="false">S01_Poznan_Hall2!L27</f>
        <v>48.296033</v>
      </c>
      <c r="P235" s="87" t="n">
        <f aca="false">S01_Poznan_Hall2!M27</f>
        <v>47.429281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935</v>
      </c>
      <c r="G236" s="93" t="n">
        <v>47.3538</v>
      </c>
      <c r="H236" s="93" t="n">
        <v>46.6495</v>
      </c>
      <c r="I236" s="94"/>
      <c r="J236" s="94"/>
      <c r="K236" s="95"/>
      <c r="L236" s="67"/>
      <c r="M236" s="106"/>
      <c r="N236" s="93" t="n">
        <f aca="false">S01_Poznan_Hall2!K28</f>
        <v>41.691905</v>
      </c>
      <c r="O236" s="93" t="n">
        <f aca="false">S01_Poznan_Hall2!L28</f>
        <v>47.342116</v>
      </c>
      <c r="P236" s="93" t="n">
        <f aca="false">S01_Poznan_Hall2!M28</f>
        <v>46.644468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399</v>
      </c>
      <c r="G237" s="93" t="n">
        <v>46.1282</v>
      </c>
      <c r="H237" s="93" t="n">
        <v>45.6157</v>
      </c>
      <c r="I237" s="94"/>
      <c r="J237" s="94"/>
      <c r="K237" s="95"/>
      <c r="L237" s="67"/>
      <c r="M237" s="106"/>
      <c r="N237" s="93" t="n">
        <f aca="false">S01_Poznan_Hall2!K29</f>
        <v>40.142486</v>
      </c>
      <c r="O237" s="93" t="n">
        <f aca="false">S01_Poznan_Hall2!L29</f>
        <v>46.112092</v>
      </c>
      <c r="P237" s="93" t="n">
        <f aca="false">S01_Poznan_Hall2!M29</f>
        <v>45.593214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546</v>
      </c>
      <c r="G238" s="102" t="n">
        <v>45.1571</v>
      </c>
      <c r="H238" s="102" t="n">
        <v>44.82</v>
      </c>
      <c r="I238" s="103"/>
      <c r="J238" s="103"/>
      <c r="K238" s="104"/>
      <c r="L238" s="67"/>
      <c r="M238" s="108"/>
      <c r="N238" s="102" t="n">
        <f aca="false">S01_Poznan_Hall2!K30</f>
        <v>38.25495</v>
      </c>
      <c r="O238" s="102" t="n">
        <f aca="false">S01_Poznan_Hall2!L30</f>
        <v>45.158958</v>
      </c>
      <c r="P238" s="102" t="n">
        <f aca="false">S01_Poznan_Hall2!M30</f>
        <v>44.819925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/>
      <c r="F239" s="87" t="n">
        <v>43.5256</v>
      </c>
      <c r="G239" s="87" t="n">
        <v>49.1475</v>
      </c>
      <c r="H239" s="87" t="n">
        <v>48.5698</v>
      </c>
      <c r="I239" s="94"/>
      <c r="J239" s="94"/>
      <c r="K239" s="95"/>
      <c r="L239" s="67"/>
      <c r="M239" s="106"/>
      <c r="N239" s="87" t="n">
        <f aca="false">S01_Poznan_Hall2!K31</f>
        <v>43.529562</v>
      </c>
      <c r="O239" s="87" t="n">
        <f aca="false">S01_Poznan_Hall2!L31</f>
        <v>49.152639</v>
      </c>
      <c r="P239" s="87" t="n">
        <f aca="false">S01_Poznan_Hall2!M31</f>
        <v>48.562969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435</v>
      </c>
      <c r="G240" s="93" t="n">
        <v>48.07</v>
      </c>
      <c r="H240" s="93" t="n">
        <v>47.5989</v>
      </c>
      <c r="I240" s="94"/>
      <c r="J240" s="94"/>
      <c r="K240" s="95"/>
      <c r="L240" s="67"/>
      <c r="M240" s="106"/>
      <c r="N240" s="93" t="n">
        <f aca="false">S01_Poznan_Hall2!K32</f>
        <v>42.242366</v>
      </c>
      <c r="O240" s="93" t="n">
        <f aca="false">S01_Poznan_Hall2!L32</f>
        <v>48.061652</v>
      </c>
      <c r="P240" s="93" t="n">
        <f aca="false">S01_Poznan_Hall2!M32</f>
        <v>47.595329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714</v>
      </c>
      <c r="G241" s="93" t="n">
        <v>46.6772</v>
      </c>
      <c r="H241" s="93" t="n">
        <v>46.3515</v>
      </c>
      <c r="I241" s="94"/>
      <c r="J241" s="94"/>
      <c r="K241" s="95"/>
      <c r="L241" s="67"/>
      <c r="M241" s="106"/>
      <c r="N241" s="93" t="n">
        <f aca="false">S01_Poznan_Hall2!K33</f>
        <v>40.573348</v>
      </c>
      <c r="O241" s="93" t="n">
        <f aca="false">S01_Poznan_Hall2!L33</f>
        <v>46.668646</v>
      </c>
      <c r="P241" s="93" t="n">
        <f aca="false">S01_Poznan_Hall2!M33</f>
        <v>46.332926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888</v>
      </c>
      <c r="G242" s="102" t="n">
        <v>45.5945</v>
      </c>
      <c r="H242" s="102" t="n">
        <v>45.4225</v>
      </c>
      <c r="I242" s="103"/>
      <c r="J242" s="103"/>
      <c r="K242" s="104"/>
      <c r="L242" s="67"/>
      <c r="M242" s="108"/>
      <c r="N242" s="93" t="n">
        <f aca="false">S01_Poznan_Hall2!K34</f>
        <v>38.589043</v>
      </c>
      <c r="O242" s="102" t="n">
        <f aca="false">S01_Poznan_Hall2!L34</f>
        <v>45.595822</v>
      </c>
      <c r="P242" s="102" t="n">
        <f aca="false">S01_Poznan_Hall2!M34</f>
        <v>45.422801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/>
      <c r="F243" s="87" t="n">
        <v>43.098</v>
      </c>
      <c r="G243" s="87" t="n">
        <v>49.2425</v>
      </c>
      <c r="H243" s="87" t="n">
        <v>48.8043</v>
      </c>
      <c r="I243" s="94"/>
      <c r="J243" s="94"/>
      <c r="K243" s="95"/>
      <c r="L243" s="67"/>
      <c r="M243" s="106"/>
      <c r="N243" s="87" t="n">
        <f aca="false">S01_Poznan_Hall2!K35</f>
        <v>43.103304</v>
      </c>
      <c r="O243" s="87" t="n">
        <f aca="false">S01_Poznan_Hall2!L35</f>
        <v>49.245408</v>
      </c>
      <c r="P243" s="87" t="n">
        <f aca="false">S01_Poznan_Hall2!M35</f>
        <v>48.801702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21</v>
      </c>
      <c r="G244" s="93" t="n">
        <v>48.2182</v>
      </c>
      <c r="H244" s="93" t="n">
        <v>47.8862</v>
      </c>
      <c r="I244" s="94"/>
      <c r="J244" s="94"/>
      <c r="K244" s="95"/>
      <c r="L244" s="67"/>
      <c r="M244" s="106"/>
      <c r="N244" s="93" t="n">
        <f aca="false">S01_Poznan_Hall2!K36</f>
        <v>41.954299</v>
      </c>
      <c r="O244" s="93" t="n">
        <f aca="false">S01_Poznan_Hall2!L36</f>
        <v>48.216408</v>
      </c>
      <c r="P244" s="93" t="n">
        <f aca="false">S01_Poznan_Hall2!M36</f>
        <v>47.887202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098</v>
      </c>
      <c r="G245" s="93" t="n">
        <v>46.7762</v>
      </c>
      <c r="H245" s="93" t="n">
        <v>46.62</v>
      </c>
      <c r="I245" s="94"/>
      <c r="J245" s="94"/>
      <c r="K245" s="95"/>
      <c r="L245" s="67"/>
      <c r="M245" s="106"/>
      <c r="N245" s="93" t="n">
        <f aca="false">S01_Poznan_Hall2!K37</f>
        <v>40.408888</v>
      </c>
      <c r="O245" s="93" t="n">
        <f aca="false">S01_Poznan_Hall2!L37</f>
        <v>46.776097</v>
      </c>
      <c r="P245" s="93" t="n">
        <f aca="false">S01_Poznan_Hall2!M37</f>
        <v>46.616962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376</v>
      </c>
      <c r="G246" s="102" t="n">
        <v>45.636</v>
      </c>
      <c r="H246" s="102" t="n">
        <v>45.6453</v>
      </c>
      <c r="I246" s="103"/>
      <c r="J246" s="103"/>
      <c r="K246" s="104"/>
      <c r="L246" s="67"/>
      <c r="M246" s="108"/>
      <c r="N246" s="93" t="n">
        <f aca="false">S01_Poznan_Hall2!K38</f>
        <v>38.53786</v>
      </c>
      <c r="O246" s="102" t="n">
        <f aca="false">S01_Poznan_Hall2!L38</f>
        <v>45.636268</v>
      </c>
      <c r="P246" s="102" t="n">
        <f aca="false">S01_Poznan_Hall2!M38</f>
        <v>45.645316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/>
      <c r="F247" s="87" t="n">
        <v>43.2288</v>
      </c>
      <c r="G247" s="87" t="n">
        <v>49.1346</v>
      </c>
      <c r="H247" s="87" t="n">
        <v>49.0156</v>
      </c>
      <c r="I247" s="94"/>
      <c r="J247" s="94"/>
      <c r="K247" s="95"/>
      <c r="L247" s="67"/>
      <c r="M247" s="106"/>
      <c r="N247" s="87" t="n">
        <f aca="false">S01_Poznan_Hall2!K39</f>
        <v>43.228462</v>
      </c>
      <c r="O247" s="87" t="n">
        <f aca="false">S01_Poznan_Hall2!L39</f>
        <v>49.14276</v>
      </c>
      <c r="P247" s="87" t="n">
        <f aca="false">S01_Poznan_Hall2!M39</f>
        <v>49.011074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809</v>
      </c>
      <c r="G248" s="93" t="n">
        <v>48.1622</v>
      </c>
      <c r="H248" s="93" t="n">
        <v>48.1005</v>
      </c>
      <c r="I248" s="94"/>
      <c r="J248" s="94"/>
      <c r="K248" s="95"/>
      <c r="L248" s="67"/>
      <c r="M248" s="106"/>
      <c r="N248" s="93" t="n">
        <f aca="false">S01_Poznan_Hall2!K40</f>
        <v>42.082533</v>
      </c>
      <c r="O248" s="93" t="n">
        <f aca="false">S01_Poznan_Hall2!L40</f>
        <v>48.157646</v>
      </c>
      <c r="P248" s="93" t="n">
        <f aca="false">S01_Poznan_Hall2!M40</f>
        <v>48.09975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146</v>
      </c>
      <c r="G249" s="93" t="n">
        <v>46.7864</v>
      </c>
      <c r="H249" s="93" t="n">
        <v>46.7715</v>
      </c>
      <c r="I249" s="94"/>
      <c r="J249" s="94"/>
      <c r="K249" s="95"/>
      <c r="L249" s="67"/>
      <c r="M249" s="106"/>
      <c r="N249" s="93" t="n">
        <f aca="false">S01_Poznan_Hall2!K41</f>
        <v>40.516534</v>
      </c>
      <c r="O249" s="93" t="n">
        <f aca="false">S01_Poznan_Hall2!L41</f>
        <v>46.789276</v>
      </c>
      <c r="P249" s="93" t="n">
        <f aca="false">S01_Poznan_Hall2!M41</f>
        <v>46.772825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6127</v>
      </c>
      <c r="G250" s="102" t="n">
        <v>45.6545</v>
      </c>
      <c r="H250" s="102" t="n">
        <v>45.7846</v>
      </c>
      <c r="I250" s="103"/>
      <c r="J250" s="103"/>
      <c r="K250" s="104"/>
      <c r="L250" s="67"/>
      <c r="M250" s="108"/>
      <c r="N250" s="93" t="n">
        <f aca="false">S01_Poznan_Hall2!K42</f>
        <v>38.613026</v>
      </c>
      <c r="O250" s="102" t="n">
        <f aca="false">S01_Poznan_Hall2!L42</f>
        <v>45.655336</v>
      </c>
      <c r="P250" s="102" t="n">
        <f aca="false">S01_Poznan_Hall2!M42</f>
        <v>45.784497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/>
      <c r="F251" s="87" t="n">
        <v>43.6818</v>
      </c>
      <c r="G251" s="87" t="n">
        <v>48.876</v>
      </c>
      <c r="H251" s="87" t="n">
        <v>49.2992</v>
      </c>
      <c r="I251" s="94"/>
      <c r="J251" s="94"/>
      <c r="K251" s="95"/>
      <c r="L251" s="67"/>
      <c r="M251" s="106"/>
      <c r="N251" s="87" t="n">
        <f aca="false">S01_Poznan_Hall2!K43</f>
        <v>43.679039</v>
      </c>
      <c r="O251" s="87" t="n">
        <f aca="false">S01_Poznan_Hall2!L43</f>
        <v>48.896089</v>
      </c>
      <c r="P251" s="87" t="n">
        <f aca="false">S01_Poznan_Hall2!M43</f>
        <v>49.290333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208</v>
      </c>
      <c r="G252" s="93" t="n">
        <v>47.8076</v>
      </c>
      <c r="H252" s="93" t="n">
        <v>48.1642</v>
      </c>
      <c r="I252" s="94"/>
      <c r="J252" s="94"/>
      <c r="K252" s="95"/>
      <c r="L252" s="67"/>
      <c r="M252" s="106"/>
      <c r="N252" s="93" t="n">
        <f aca="false">S01_Poznan_Hall2!K44</f>
        <v>42.424509</v>
      </c>
      <c r="O252" s="93" t="n">
        <f aca="false">S01_Poznan_Hall2!L44</f>
        <v>47.813155</v>
      </c>
      <c r="P252" s="93" t="n">
        <f aca="false">S01_Poznan_Hall2!M44</f>
        <v>48.185907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852</v>
      </c>
      <c r="G253" s="93" t="n">
        <v>46.5184</v>
      </c>
      <c r="H253" s="93" t="n">
        <v>46.9435</v>
      </c>
      <c r="I253" s="94"/>
      <c r="J253" s="94"/>
      <c r="K253" s="95"/>
      <c r="L253" s="67"/>
      <c r="M253" s="106"/>
      <c r="N253" s="93" t="n">
        <f aca="false">S01_Poznan_Hall2!K45</f>
        <v>40.784089</v>
      </c>
      <c r="O253" s="93" t="n">
        <f aca="false">S01_Poznan_Hall2!L45</f>
        <v>46.514944</v>
      </c>
      <c r="P253" s="93" t="n">
        <f aca="false">S01_Poznan_Hall2!M45</f>
        <v>46.950449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46</v>
      </c>
      <c r="G254" s="102" t="n">
        <v>45.5169</v>
      </c>
      <c r="H254" s="102" t="n">
        <v>45.9617</v>
      </c>
      <c r="I254" s="103"/>
      <c r="J254" s="103"/>
      <c r="K254" s="104"/>
      <c r="L254" s="67"/>
      <c r="M254" s="108"/>
      <c r="N254" s="102" t="n">
        <f aca="false">S01_Poznan_Hall2!K46</f>
        <v>38.805041</v>
      </c>
      <c r="O254" s="102" t="n">
        <f aca="false">S01_Poznan_Hall2!L46</f>
        <v>45.517374</v>
      </c>
      <c r="P254" s="102" t="n">
        <f aca="false">S01_Poznan_Hall2!M46</f>
        <v>45.962247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/>
      <c r="F255" s="87" t="n">
        <v>42.8998</v>
      </c>
      <c r="G255" s="87" t="n">
        <v>47.646</v>
      </c>
      <c r="H255" s="87" t="n">
        <v>48.2276</v>
      </c>
      <c r="I255" s="94"/>
      <c r="J255" s="94"/>
      <c r="K255" s="95"/>
      <c r="L255" s="67"/>
      <c r="M255" s="106"/>
      <c r="N255" s="87" t="n">
        <f aca="false">S01_Poznan_Hall2!K47</f>
        <v>42.894059</v>
      </c>
      <c r="O255" s="87" t="n">
        <f aca="false">S01_Poznan_Hall2!L47</f>
        <v>47.668953</v>
      </c>
      <c r="P255" s="87" t="n">
        <f aca="false">S01_Poznan_Hall2!M47</f>
        <v>48.218299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029</v>
      </c>
      <c r="G256" s="93" t="n">
        <v>46.7805</v>
      </c>
      <c r="H256" s="93" t="n">
        <v>47.173</v>
      </c>
      <c r="I256" s="94"/>
      <c r="J256" s="94"/>
      <c r="K256" s="95"/>
      <c r="L256" s="67"/>
      <c r="M256" s="106"/>
      <c r="N256" s="93" t="n">
        <f aca="false">S01_Poznan_Hall2!K48</f>
        <v>41.809615</v>
      </c>
      <c r="O256" s="93" t="n">
        <f aca="false">S01_Poznan_Hall2!L48</f>
        <v>46.782774</v>
      </c>
      <c r="P256" s="93" t="n">
        <f aca="false">S01_Poznan_Hall2!M48</f>
        <v>47.20641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112</v>
      </c>
      <c r="G257" s="93" t="n">
        <v>45.755</v>
      </c>
      <c r="H257" s="93" t="n">
        <v>46.1999</v>
      </c>
      <c r="I257" s="94"/>
      <c r="J257" s="94"/>
      <c r="K257" s="95"/>
      <c r="L257" s="67"/>
      <c r="M257" s="106"/>
      <c r="N257" s="93" t="n">
        <f aca="false">S01_Poznan_Hall2!K49</f>
        <v>40.304385</v>
      </c>
      <c r="O257" s="93" t="n">
        <f aca="false">S01_Poznan_Hall2!L49</f>
        <v>45.749436</v>
      </c>
      <c r="P257" s="93" t="n">
        <f aca="false">S01_Poznan_Hall2!M49</f>
        <v>46.213173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743</v>
      </c>
      <c r="G258" s="102" t="n">
        <v>44.8834</v>
      </c>
      <c r="H258" s="102" t="n">
        <v>45.36</v>
      </c>
      <c r="I258" s="103"/>
      <c r="J258" s="103"/>
      <c r="K258" s="104"/>
      <c r="L258" s="67"/>
      <c r="M258" s="108"/>
      <c r="N258" s="102" t="n">
        <f aca="false">S01_Poznan_Hall2!K50</f>
        <v>38.474661</v>
      </c>
      <c r="O258" s="102" t="n">
        <f aca="false">S01_Poznan_Hall2!L50</f>
        <v>44.884737</v>
      </c>
      <c r="P258" s="102" t="n">
        <f aca="false">S01_Poznan_Hall2!M50</f>
        <v>45.360943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530.57</v>
      </c>
      <c r="F259" s="106"/>
      <c r="G259" s="106"/>
      <c r="H259" s="106"/>
      <c r="I259" s="87" t="n">
        <v>61414.567</v>
      </c>
      <c r="J259" s="87" t="n">
        <v>120.52</v>
      </c>
      <c r="K259" s="87"/>
      <c r="L259" s="67"/>
      <c r="M259" s="87" t="n">
        <f aca="false">S01_Poznan_Hall2!J51</f>
        <v>1530.448</v>
      </c>
      <c r="N259" s="106"/>
      <c r="O259" s="106"/>
      <c r="P259" s="106"/>
      <c r="Q259" s="87" t="n">
        <f aca="false">S01_Poznan_Hall2!N51</f>
        <v>52434.782</v>
      </c>
      <c r="R259" s="87" t="n">
        <f aca="false">DecodingTime!F23</f>
        <v>123.836</v>
      </c>
      <c r="S259" s="87"/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907570612464788</v>
      </c>
      <c r="AC259" s="20" t="n">
        <f aca="false">GEOMEAN(R259:R262)/GEOMEAN(J259:J262)</f>
        <v>1.03122525581457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42.588</v>
      </c>
      <c r="F260" s="106"/>
      <c r="G260" s="106"/>
      <c r="H260" s="106"/>
      <c r="I260" s="93" t="n">
        <v>56142.003</v>
      </c>
      <c r="J260" s="93" t="n">
        <v>118.13</v>
      </c>
      <c r="K260" s="93"/>
      <c r="L260" s="67"/>
      <c r="M260" s="93" t="n">
        <f aca="false">S01_Poznan_Hall2!J52</f>
        <v>642.642</v>
      </c>
      <c r="N260" s="106"/>
      <c r="O260" s="106"/>
      <c r="P260" s="106"/>
      <c r="Q260" s="93" t="n">
        <f aca="false">S01_Poznan_Hall2!N52</f>
        <v>49403.414</v>
      </c>
      <c r="R260" s="93" t="n">
        <f aca="false">DecodingTime!F24</f>
        <v>124.474</v>
      </c>
      <c r="S260" s="93"/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9.707</v>
      </c>
      <c r="F261" s="106"/>
      <c r="G261" s="106"/>
      <c r="H261" s="106"/>
      <c r="I261" s="93" t="n">
        <v>57293.343</v>
      </c>
      <c r="J261" s="93" t="n">
        <v>113.119</v>
      </c>
      <c r="K261" s="93"/>
      <c r="L261" s="67"/>
      <c r="M261" s="93" t="n">
        <f aca="false">S01_Poznan_Hall2!J53</f>
        <v>339.711</v>
      </c>
      <c r="N261" s="106"/>
      <c r="O261" s="106"/>
      <c r="P261" s="106"/>
      <c r="Q261" s="93" t="n">
        <f aca="false">S01_Poznan_Hall2!N53</f>
        <v>53681.986</v>
      </c>
      <c r="R261" s="93" t="n">
        <f aca="false">DecodingTime!F25</f>
        <v>121.214</v>
      </c>
      <c r="S261" s="93"/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3.956</v>
      </c>
      <c r="F262" s="108"/>
      <c r="G262" s="108"/>
      <c r="H262" s="108"/>
      <c r="I262" s="102" t="n">
        <v>56041.317</v>
      </c>
      <c r="J262" s="102" t="n">
        <v>111.262</v>
      </c>
      <c r="K262" s="102"/>
      <c r="L262" s="67"/>
      <c r="M262" s="102" t="n">
        <f aca="false">S01_Poznan_Hall2!J54</f>
        <v>193.972</v>
      </c>
      <c r="N262" s="108"/>
      <c r="O262" s="108"/>
      <c r="P262" s="108"/>
      <c r="Q262" s="102" t="n">
        <f aca="false">S01_Poznan_Hall2!N54</f>
        <v>54011.78</v>
      </c>
      <c r="R262" s="102" t="n">
        <f aca="false">DecodingTime!F26</f>
        <v>108.452</v>
      </c>
      <c r="S262" s="102"/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27.2904</v>
      </c>
      <c r="F263" s="87" t="n">
        <v>39.8566</v>
      </c>
      <c r="G263" s="87" t="n">
        <v>46.754</v>
      </c>
      <c r="H263" s="87" t="n">
        <v>46.039</v>
      </c>
      <c r="I263" s="88"/>
      <c r="J263" s="88"/>
      <c r="K263" s="89"/>
      <c r="L263" s="67"/>
      <c r="M263" s="87" t="n">
        <f aca="false">S02_Poznan_Street!J3</f>
        <v>2427.2904</v>
      </c>
      <c r="N263" s="87" t="n">
        <f aca="false">S02_Poznan_Street!K3</f>
        <v>39.8566</v>
      </c>
      <c r="O263" s="87" t="n">
        <f aca="false">S02_Poznan_Street!L3</f>
        <v>46.754</v>
      </c>
      <c r="P263" s="87" t="n">
        <f aca="false">S02_Poznan_Street!M3</f>
        <v>46.039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0904</v>
      </c>
      <c r="F264" s="93" t="n">
        <v>37.9129</v>
      </c>
      <c r="G264" s="93" t="n">
        <v>45.3576</v>
      </c>
      <c r="H264" s="93" t="n">
        <v>44.5703</v>
      </c>
      <c r="I264" s="94"/>
      <c r="J264" s="94"/>
      <c r="K264" s="95"/>
      <c r="L264" s="67"/>
      <c r="M264" s="93" t="n">
        <f aca="false">S02_Poznan_Street!J4</f>
        <v>956.0904</v>
      </c>
      <c r="N264" s="93" t="n">
        <f aca="false">S02_Poznan_Street!K4</f>
        <v>37.9129</v>
      </c>
      <c r="O264" s="93" t="n">
        <f aca="false">S02_Poznan_Street!L4</f>
        <v>45.3576</v>
      </c>
      <c r="P264" s="93" t="n">
        <f aca="false">S02_Poznan_Street!M4</f>
        <v>44.5703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4</v>
      </c>
      <c r="F265" s="93" t="n">
        <v>35.8976</v>
      </c>
      <c r="G265" s="93" t="n">
        <v>43.6865</v>
      </c>
      <c r="H265" s="93" t="n">
        <v>42.9075</v>
      </c>
      <c r="I265" s="94"/>
      <c r="J265" s="94"/>
      <c r="K265" s="95"/>
      <c r="L265" s="67"/>
      <c r="M265" s="93" t="n">
        <f aca="false">S02_Poznan_Street!J5</f>
        <v>461.14</v>
      </c>
      <c r="N265" s="93" t="n">
        <f aca="false">S02_Poznan_Street!K5</f>
        <v>35.8976</v>
      </c>
      <c r="O265" s="93" t="n">
        <f aca="false">S02_Poznan_Street!L5</f>
        <v>43.6865</v>
      </c>
      <c r="P265" s="93" t="n">
        <f aca="false">S02_Poznan_Street!M5</f>
        <v>42.9075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9688</v>
      </c>
      <c r="F266" s="93" t="n">
        <v>33.7823</v>
      </c>
      <c r="G266" s="93" t="n">
        <v>42.514</v>
      </c>
      <c r="H266" s="93" t="n">
        <v>41.7972</v>
      </c>
      <c r="I266" s="94"/>
      <c r="J266" s="94"/>
      <c r="K266" s="95"/>
      <c r="L266" s="67"/>
      <c r="M266" s="93" t="n">
        <f aca="false">S02_Poznan_Street!J6</f>
        <v>240.9688</v>
      </c>
      <c r="N266" s="93" t="n">
        <f aca="false">S02_Poznan_Street!K6</f>
        <v>33.7823</v>
      </c>
      <c r="O266" s="93" t="n">
        <f aca="false">S02_Poznan_Street!L6</f>
        <v>42.514</v>
      </c>
      <c r="P266" s="93" t="n">
        <f aca="false">S02_Poznan_Street!M6</f>
        <v>41.7972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46.4368</v>
      </c>
      <c r="F267" s="87" t="n">
        <v>38.9973</v>
      </c>
      <c r="G267" s="87" t="n">
        <v>46.6086</v>
      </c>
      <c r="H267" s="87" t="n">
        <v>44.8079</v>
      </c>
      <c r="I267" s="88"/>
      <c r="J267" s="88"/>
      <c r="K267" s="89"/>
      <c r="L267" s="67"/>
      <c r="M267" s="87" t="n">
        <f aca="false">S02_Poznan_Street!J7</f>
        <v>746.2152</v>
      </c>
      <c r="N267" s="87" t="n">
        <f aca="false">S02_Poznan_Street!K7</f>
        <v>38.9967</v>
      </c>
      <c r="O267" s="87" t="n">
        <f aca="false">S02_Poznan_Street!L7</f>
        <v>46.6066</v>
      </c>
      <c r="P267" s="87" t="n">
        <f aca="false">S02_Poznan_Street!M7</f>
        <v>44.8052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19.568</v>
      </c>
      <c r="F268" s="93" t="n">
        <v>37.1496</v>
      </c>
      <c r="G268" s="93" t="n">
        <v>45.2778</v>
      </c>
      <c r="H268" s="93" t="n">
        <v>43.3246</v>
      </c>
      <c r="I268" s="94"/>
      <c r="J268" s="94"/>
      <c r="K268" s="95"/>
      <c r="L268" s="67"/>
      <c r="M268" s="93" t="n">
        <f aca="false">S02_Poznan_Street!J8</f>
        <v>219.6656</v>
      </c>
      <c r="N268" s="93" t="n">
        <f aca="false">S02_Poznan_Street!K8</f>
        <v>37.1497</v>
      </c>
      <c r="O268" s="93" t="n">
        <f aca="false">S02_Poznan_Street!L8</f>
        <v>45.2756</v>
      </c>
      <c r="P268" s="93" t="n">
        <f aca="false">S02_Poznan_Street!M8</f>
        <v>43.3274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90.4216</v>
      </c>
      <c r="F269" s="93" t="n">
        <v>35.2781</v>
      </c>
      <c r="G269" s="93" t="n">
        <v>43.8235</v>
      </c>
      <c r="H269" s="93" t="n">
        <v>42.0083</v>
      </c>
      <c r="I269" s="94"/>
      <c r="J269" s="94"/>
      <c r="K269" s="95"/>
      <c r="L269" s="67"/>
      <c r="M269" s="93" t="n">
        <f aca="false">S02_Poznan_Street!J9</f>
        <v>90.5</v>
      </c>
      <c r="N269" s="93" t="n">
        <f aca="false">S02_Poznan_Street!K9</f>
        <v>35.2766</v>
      </c>
      <c r="O269" s="93" t="n">
        <f aca="false">S02_Poznan_Street!L9</f>
        <v>43.8287</v>
      </c>
      <c r="P269" s="93" t="n">
        <f aca="false">S02_Poznan_Street!M9</f>
        <v>42.014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2.2432</v>
      </c>
      <c r="F270" s="93" t="n">
        <v>33.3178</v>
      </c>
      <c r="G270" s="93" t="n">
        <v>42.7659</v>
      </c>
      <c r="H270" s="93" t="n">
        <v>41.1465</v>
      </c>
      <c r="I270" s="94"/>
      <c r="J270" s="94"/>
      <c r="K270" s="95"/>
      <c r="L270" s="67"/>
      <c r="M270" s="93" t="n">
        <f aca="false">S02_Poznan_Street!J10</f>
        <v>42.3</v>
      </c>
      <c r="N270" s="93" t="n">
        <f aca="false">S02_Poznan_Street!K10</f>
        <v>33.3179</v>
      </c>
      <c r="O270" s="93" t="n">
        <f aca="false">S02_Poznan_Street!L10</f>
        <v>42.7652</v>
      </c>
      <c r="P270" s="93" t="n">
        <f aca="false">S02_Poznan_Street!M10</f>
        <v>41.146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31.3</v>
      </c>
      <c r="F271" s="87" t="n">
        <v>38.9297</v>
      </c>
      <c r="G271" s="87" t="n">
        <v>46.5024</v>
      </c>
      <c r="H271" s="87" t="n">
        <v>46.1772</v>
      </c>
      <c r="I271" s="88"/>
      <c r="J271" s="88"/>
      <c r="K271" s="89"/>
      <c r="L271" s="67"/>
      <c r="M271" s="87" t="n">
        <f aca="false">S02_Poznan_Street!J11</f>
        <v>731.5384</v>
      </c>
      <c r="N271" s="87" t="n">
        <f aca="false">S02_Poznan_Street!K11</f>
        <v>38.9288</v>
      </c>
      <c r="O271" s="87" t="n">
        <f aca="false">S02_Poznan_Street!L11</f>
        <v>46.4938</v>
      </c>
      <c r="P271" s="87" t="n">
        <f aca="false">S02_Poznan_Street!M11</f>
        <v>46.1793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16.5056</v>
      </c>
      <c r="F272" s="93" t="n">
        <v>36.9718</v>
      </c>
      <c r="G272" s="93" t="n">
        <v>45.1312</v>
      </c>
      <c r="H272" s="93" t="n">
        <v>44.7873</v>
      </c>
      <c r="I272" s="94"/>
      <c r="J272" s="94"/>
      <c r="K272" s="95"/>
      <c r="L272" s="67"/>
      <c r="M272" s="93" t="n">
        <f aca="false">S02_Poznan_Street!J12</f>
        <v>216.1304</v>
      </c>
      <c r="N272" s="93" t="n">
        <f aca="false">S02_Poznan_Street!K12</f>
        <v>36.9703</v>
      </c>
      <c r="O272" s="93" t="n">
        <f aca="false">S02_Poznan_Street!L12</f>
        <v>45.1336</v>
      </c>
      <c r="P272" s="93" t="n">
        <f aca="false">S02_Poznan_Street!M12</f>
        <v>44.7868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90.344</v>
      </c>
      <c r="F273" s="93" t="n">
        <v>35.005</v>
      </c>
      <c r="G273" s="93" t="n">
        <v>43.6847</v>
      </c>
      <c r="H273" s="93" t="n">
        <v>43.2708</v>
      </c>
      <c r="I273" s="94"/>
      <c r="J273" s="94"/>
      <c r="K273" s="95"/>
      <c r="L273" s="67"/>
      <c r="M273" s="93" t="n">
        <f aca="false">S02_Poznan_Street!J13</f>
        <v>90.6112</v>
      </c>
      <c r="N273" s="93" t="n">
        <f aca="false">S02_Poznan_Street!K13</f>
        <v>35.0058</v>
      </c>
      <c r="O273" s="93" t="n">
        <f aca="false">S02_Poznan_Street!L13</f>
        <v>43.6806</v>
      </c>
      <c r="P273" s="93" t="n">
        <f aca="false">S02_Poznan_Street!M13</f>
        <v>43.2682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41.1872</v>
      </c>
      <c r="F274" s="102" t="n">
        <v>33.0185</v>
      </c>
      <c r="G274" s="102" t="n">
        <v>42.5911</v>
      </c>
      <c r="H274" s="102" t="n">
        <v>42.1967</v>
      </c>
      <c r="I274" s="103"/>
      <c r="J274" s="103"/>
      <c r="K274" s="104"/>
      <c r="L274" s="67"/>
      <c r="M274" s="102" t="n">
        <f aca="false">S02_Poznan_Street!J14</f>
        <v>41.0056</v>
      </c>
      <c r="N274" s="102" t="n">
        <f aca="false">S02_Poznan_Street!K14</f>
        <v>33.0181</v>
      </c>
      <c r="O274" s="102" t="n">
        <f aca="false">S02_Poznan_Street!L14</f>
        <v>42.5899</v>
      </c>
      <c r="P274" s="102" t="n">
        <f aca="false">S02_Poznan_Street!M14</f>
        <v>42.1945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3.4</v>
      </c>
      <c r="F275" s="87" t="n">
        <v>43.3116</v>
      </c>
      <c r="G275" s="105"/>
      <c r="H275" s="105"/>
      <c r="I275" s="88"/>
      <c r="J275" s="88"/>
      <c r="K275" s="89"/>
      <c r="L275" s="67"/>
      <c r="M275" s="87" t="n">
        <f aca="false">S02_Poznan_Street!J15</f>
        <v>163.2936</v>
      </c>
      <c r="N275" s="87" t="n">
        <f aca="false">S02_Poznan_Street!K15</f>
        <v>43.3286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4.8416</v>
      </c>
      <c r="F276" s="93" t="n">
        <v>38.9422</v>
      </c>
      <c r="G276" s="106"/>
      <c r="H276" s="106"/>
      <c r="I276" s="94"/>
      <c r="J276" s="94"/>
      <c r="K276" s="95"/>
      <c r="L276" s="67"/>
      <c r="M276" s="93" t="n">
        <f aca="false">S02_Poznan_Street!J16</f>
        <v>54.5104</v>
      </c>
      <c r="N276" s="93" t="n">
        <f aca="false">S02_Poznan_Street!K16</f>
        <v>38.9125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5.2096</v>
      </c>
      <c r="F277" s="93" t="n">
        <v>34.7601</v>
      </c>
      <c r="G277" s="106"/>
      <c r="H277" s="106"/>
      <c r="I277" s="94"/>
      <c r="J277" s="94"/>
      <c r="K277" s="95"/>
      <c r="L277" s="67"/>
      <c r="M277" s="93" t="n">
        <f aca="false">S02_Poznan_Street!J17</f>
        <v>25.2288</v>
      </c>
      <c r="N277" s="93" t="n">
        <f aca="false">S02_Poznan_Street!K17</f>
        <v>34.7923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3.4904</v>
      </c>
      <c r="F278" s="93" t="n">
        <v>31.4348</v>
      </c>
      <c r="G278" s="106"/>
      <c r="H278" s="106"/>
      <c r="I278" s="94"/>
      <c r="J278" s="94"/>
      <c r="K278" s="95"/>
      <c r="L278" s="67"/>
      <c r="M278" s="93" t="n">
        <f aca="false">S02_Poznan_Street!J18</f>
        <v>13.4944</v>
      </c>
      <c r="N278" s="93" t="n">
        <f aca="false">S02_Poznan_Street!K18</f>
        <v>31.435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6.3008</v>
      </c>
      <c r="F279" s="87" t="n">
        <v>41.6357</v>
      </c>
      <c r="G279" s="105"/>
      <c r="H279" s="105"/>
      <c r="I279" s="88"/>
      <c r="J279" s="88"/>
      <c r="K279" s="89"/>
      <c r="L279" s="67"/>
      <c r="M279" s="87" t="n">
        <f aca="false">S02_Poznan_Street!J19</f>
        <v>96.2944</v>
      </c>
      <c r="N279" s="87" t="n">
        <f aca="false">S02_Poznan_Street!K19</f>
        <v>41.6249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6.848</v>
      </c>
      <c r="F280" s="93" t="n">
        <v>37.8795</v>
      </c>
      <c r="G280" s="106"/>
      <c r="H280" s="106"/>
      <c r="I280" s="94"/>
      <c r="J280" s="94"/>
      <c r="K280" s="95"/>
      <c r="L280" s="67"/>
      <c r="M280" s="93" t="n">
        <f aca="false">S02_Poznan_Street!J20</f>
        <v>26.5944</v>
      </c>
      <c r="N280" s="93" t="n">
        <f aca="false">S02_Poznan_Street!K20</f>
        <v>37.8828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2.0696</v>
      </c>
      <c r="F281" s="93" t="n">
        <v>34.281</v>
      </c>
      <c r="G281" s="106"/>
      <c r="H281" s="106"/>
      <c r="I281" s="94"/>
      <c r="J281" s="94"/>
      <c r="K281" s="95"/>
      <c r="L281" s="67"/>
      <c r="M281" s="93" t="n">
        <f aca="false">S02_Poznan_Street!J21</f>
        <v>12.1344</v>
      </c>
      <c r="N281" s="93" t="n">
        <f aca="false">S02_Poznan_Street!K21</f>
        <v>34.2917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6.3776</v>
      </c>
      <c r="F282" s="93" t="n">
        <v>30.93</v>
      </c>
      <c r="G282" s="106"/>
      <c r="H282" s="106"/>
      <c r="I282" s="94"/>
      <c r="J282" s="94"/>
      <c r="K282" s="95"/>
      <c r="L282" s="67"/>
      <c r="M282" s="93" t="n">
        <f aca="false">S02_Poznan_Street!J22</f>
        <v>6.3816</v>
      </c>
      <c r="N282" s="93" t="n">
        <f aca="false">S02_Poznan_Street!K22</f>
        <v>30.9494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12.2</v>
      </c>
      <c r="F283" s="87" t="n">
        <v>40.9954</v>
      </c>
      <c r="G283" s="105"/>
      <c r="H283" s="105"/>
      <c r="I283" s="88"/>
      <c r="J283" s="88"/>
      <c r="K283" s="89"/>
      <c r="L283" s="67"/>
      <c r="M283" s="87" t="n">
        <f aca="false">S02_Poznan_Street!J23</f>
        <v>111.4968</v>
      </c>
      <c r="N283" s="87" t="n">
        <f aca="false">S02_Poznan_Street!K23</f>
        <v>41.006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30.4096</v>
      </c>
      <c r="F284" s="93" t="n">
        <v>37.5806</v>
      </c>
      <c r="G284" s="106"/>
      <c r="H284" s="106"/>
      <c r="I284" s="94"/>
      <c r="J284" s="94"/>
      <c r="K284" s="95"/>
      <c r="L284" s="67"/>
      <c r="M284" s="93" t="n">
        <f aca="false">S02_Poznan_Street!J24</f>
        <v>30.3424</v>
      </c>
      <c r="N284" s="93" t="n">
        <f aca="false">S02_Poznan_Street!K24</f>
        <v>37.6024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2.884</v>
      </c>
      <c r="F285" s="93" t="n">
        <v>33.9975</v>
      </c>
      <c r="G285" s="106"/>
      <c r="H285" s="106"/>
      <c r="I285" s="94"/>
      <c r="J285" s="94"/>
      <c r="K285" s="95"/>
      <c r="L285" s="67"/>
      <c r="M285" s="93" t="n">
        <f aca="false">S02_Poznan_Street!J25</f>
        <v>12.8256</v>
      </c>
      <c r="N285" s="93" t="n">
        <f aca="false">S02_Poznan_Street!K25</f>
        <v>33.9887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6.4536</v>
      </c>
      <c r="F286" s="93" t="n">
        <v>31.0978</v>
      </c>
      <c r="G286" s="106"/>
      <c r="H286" s="106"/>
      <c r="I286" s="94"/>
      <c r="J286" s="94"/>
      <c r="K286" s="95"/>
      <c r="L286" s="67"/>
      <c r="M286" s="93" t="n">
        <f aca="false">S02_Poznan_Street!J26</f>
        <v>6.4592</v>
      </c>
      <c r="N286" s="93" t="n">
        <f aca="false">S02_Poznan_Street!K26</f>
        <v>31.0514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/>
      <c r="F287" s="87" t="n">
        <v>39.9926</v>
      </c>
      <c r="G287" s="87" t="n">
        <v>46.4134</v>
      </c>
      <c r="H287" s="87" t="n">
        <v>46.1688</v>
      </c>
      <c r="I287" s="88"/>
      <c r="J287" s="88"/>
      <c r="K287" s="89"/>
      <c r="L287" s="67"/>
      <c r="M287" s="105"/>
      <c r="N287" s="87" t="n">
        <f aca="false">S02_Poznan_Street!K27</f>
        <v>39.986903</v>
      </c>
      <c r="O287" s="87" t="n">
        <f aca="false">S02_Poznan_Street!L27</f>
        <v>46.415894</v>
      </c>
      <c r="P287" s="87" t="n">
        <f aca="false">S02_Poznan_Street!M27</f>
        <v>46.166001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36</v>
      </c>
      <c r="G288" s="93" t="n">
        <v>45.1867</v>
      </c>
      <c r="H288" s="93" t="n">
        <v>44.6475</v>
      </c>
      <c r="I288" s="94"/>
      <c r="J288" s="94"/>
      <c r="K288" s="95"/>
      <c r="L288" s="67"/>
      <c r="M288" s="106"/>
      <c r="N288" s="93" t="n">
        <f aca="false">S02_Poznan_Street!K28</f>
        <v>37.934764</v>
      </c>
      <c r="O288" s="93" t="n">
        <f aca="false">S02_Poznan_Street!L28</f>
        <v>45.200273</v>
      </c>
      <c r="P288" s="93" t="n">
        <f aca="false">S02_Poznan_Street!M28</f>
        <v>44.655758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9115</v>
      </c>
      <c r="G289" s="93" t="n">
        <v>43.7067</v>
      </c>
      <c r="H289" s="93" t="n">
        <v>43.2295</v>
      </c>
      <c r="I289" s="94"/>
      <c r="J289" s="94"/>
      <c r="K289" s="95"/>
      <c r="L289" s="67"/>
      <c r="M289" s="106"/>
      <c r="N289" s="93" t="n">
        <f aca="false">S02_Poznan_Street!K29</f>
        <v>35.910702</v>
      </c>
      <c r="O289" s="93" t="n">
        <f aca="false">S02_Poznan_Street!L29</f>
        <v>43.714658</v>
      </c>
      <c r="P289" s="93" t="n">
        <f aca="false">S02_Poznan_Street!M29</f>
        <v>43.241386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804</v>
      </c>
      <c r="G290" s="102" t="n">
        <v>42.6739</v>
      </c>
      <c r="H290" s="102" t="n">
        <v>42.2847</v>
      </c>
      <c r="I290" s="103"/>
      <c r="J290" s="103"/>
      <c r="K290" s="104"/>
      <c r="L290" s="67"/>
      <c r="M290" s="108"/>
      <c r="N290" s="102" t="n">
        <f aca="false">S02_Poznan_Street!K30</f>
        <v>33.804606</v>
      </c>
      <c r="O290" s="102" t="n">
        <f aca="false">S02_Poznan_Street!L30</f>
        <v>42.674663</v>
      </c>
      <c r="P290" s="102" t="n">
        <f aca="false">S02_Poznan_Street!M30</f>
        <v>42.283307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/>
      <c r="F291" s="87" t="n">
        <v>40.6834</v>
      </c>
      <c r="G291" s="87" t="n">
        <v>47.192</v>
      </c>
      <c r="H291" s="87" t="n">
        <v>46.9859</v>
      </c>
      <c r="I291" s="94"/>
      <c r="J291" s="94"/>
      <c r="K291" s="95"/>
      <c r="L291" s="67"/>
      <c r="M291" s="106"/>
      <c r="N291" s="87" t="n">
        <f aca="false">S02_Poznan_Street!K31</f>
        <v>40.681318</v>
      </c>
      <c r="O291" s="87" t="n">
        <f aca="false">S02_Poznan_Street!L31</f>
        <v>47.196171</v>
      </c>
      <c r="P291" s="87" t="n">
        <f aca="false">S02_Poznan_Street!M31</f>
        <v>46.987285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208</v>
      </c>
      <c r="G292" s="93" t="n">
        <v>45.7361</v>
      </c>
      <c r="H292" s="93" t="n">
        <v>45.3695</v>
      </c>
      <c r="I292" s="94"/>
      <c r="J292" s="94"/>
      <c r="K292" s="95"/>
      <c r="L292" s="67"/>
      <c r="M292" s="106"/>
      <c r="N292" s="93" t="n">
        <f aca="false">S02_Poznan_Street!K32</f>
        <v>38.421201</v>
      </c>
      <c r="O292" s="93" t="n">
        <f aca="false">S02_Poznan_Street!L32</f>
        <v>45.736777</v>
      </c>
      <c r="P292" s="93" t="n">
        <f aca="false">S02_Poznan_Street!M32</f>
        <v>45.376498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59</v>
      </c>
      <c r="G293" s="93" t="n">
        <v>44.0637</v>
      </c>
      <c r="H293" s="93" t="n">
        <v>43.7481</v>
      </c>
      <c r="I293" s="94"/>
      <c r="J293" s="94"/>
      <c r="K293" s="95"/>
      <c r="L293" s="67"/>
      <c r="M293" s="106"/>
      <c r="N293" s="93" t="n">
        <f aca="false">S02_Poznan_Street!K33</f>
        <v>36.259349</v>
      </c>
      <c r="O293" s="93" t="n">
        <f aca="false">S02_Poznan_Street!L33</f>
        <v>44.072172</v>
      </c>
      <c r="P293" s="93" t="n">
        <f aca="false">S02_Poznan_Street!M33</f>
        <v>43.75438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524</v>
      </c>
      <c r="G294" s="102" t="n">
        <v>42.9301</v>
      </c>
      <c r="H294" s="102" t="n">
        <v>42.6732</v>
      </c>
      <c r="I294" s="103"/>
      <c r="J294" s="103"/>
      <c r="K294" s="104"/>
      <c r="L294" s="67"/>
      <c r="M294" s="108"/>
      <c r="N294" s="93" t="n">
        <f aca="false">S02_Poznan_Street!K34</f>
        <v>34.053466</v>
      </c>
      <c r="O294" s="102" t="n">
        <f aca="false">S02_Poznan_Street!L34</f>
        <v>42.930913</v>
      </c>
      <c r="P294" s="102" t="n">
        <f aca="false">S02_Poznan_Street!M34</f>
        <v>42.669551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/>
      <c r="F295" s="87" t="n">
        <v>40.589</v>
      </c>
      <c r="G295" s="87" t="n">
        <v>47.5306</v>
      </c>
      <c r="H295" s="87" t="n">
        <v>47.2101</v>
      </c>
      <c r="I295" s="94"/>
      <c r="J295" s="94"/>
      <c r="K295" s="95"/>
      <c r="L295" s="67"/>
      <c r="M295" s="106"/>
      <c r="N295" s="87" t="n">
        <f aca="false">S02_Poznan_Street!K35</f>
        <v>40.591254</v>
      </c>
      <c r="O295" s="87" t="n">
        <f aca="false">S02_Poznan_Street!L35</f>
        <v>47.529808</v>
      </c>
      <c r="P295" s="87" t="n">
        <f aca="false">S02_Poznan_Street!M35</f>
        <v>47.204984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48</v>
      </c>
      <c r="G296" s="93" t="n">
        <v>46.0152</v>
      </c>
      <c r="H296" s="93" t="n">
        <v>45.6154</v>
      </c>
      <c r="I296" s="94"/>
      <c r="J296" s="94"/>
      <c r="K296" s="95"/>
      <c r="L296" s="67"/>
      <c r="M296" s="106"/>
      <c r="N296" s="93" t="n">
        <f aca="false">S02_Poznan_Street!K36</f>
        <v>38.405063</v>
      </c>
      <c r="O296" s="93" t="n">
        <f aca="false">S02_Poznan_Street!L36</f>
        <v>46.015082</v>
      </c>
      <c r="P296" s="93" t="n">
        <f aca="false">S02_Poznan_Street!M36</f>
        <v>45.617255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42</v>
      </c>
      <c r="G297" s="93" t="n">
        <v>44.2351</v>
      </c>
      <c r="H297" s="93" t="n">
        <v>43.849</v>
      </c>
      <c r="I297" s="94"/>
      <c r="J297" s="94"/>
      <c r="K297" s="95"/>
      <c r="L297" s="67"/>
      <c r="M297" s="106"/>
      <c r="N297" s="93" t="n">
        <f aca="false">S02_Poznan_Street!K37</f>
        <v>36.253896</v>
      </c>
      <c r="O297" s="93" t="n">
        <f aca="false">S02_Poznan_Street!L37</f>
        <v>44.235162</v>
      </c>
      <c r="P297" s="93" t="n">
        <f aca="false">S02_Poznan_Street!M37</f>
        <v>43.853481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474</v>
      </c>
      <c r="G298" s="102" t="n">
        <v>43.0054</v>
      </c>
      <c r="H298" s="102" t="n">
        <v>42.6665</v>
      </c>
      <c r="I298" s="103"/>
      <c r="J298" s="103"/>
      <c r="K298" s="104"/>
      <c r="L298" s="67"/>
      <c r="M298" s="108"/>
      <c r="N298" s="93" t="n">
        <f aca="false">S02_Poznan_Street!K38</f>
        <v>34.048667</v>
      </c>
      <c r="O298" s="102" t="n">
        <f aca="false">S02_Poznan_Street!L38</f>
        <v>43.005338</v>
      </c>
      <c r="P298" s="102" t="n">
        <f aca="false">S02_Poznan_Street!M38</f>
        <v>42.665497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/>
      <c r="F299" s="87" t="n">
        <v>40.5438</v>
      </c>
      <c r="G299" s="87" t="n">
        <v>47.4509</v>
      </c>
      <c r="H299" s="87" t="n">
        <v>46.9985</v>
      </c>
      <c r="I299" s="94"/>
      <c r="J299" s="94"/>
      <c r="K299" s="95"/>
      <c r="L299" s="67"/>
      <c r="M299" s="106"/>
      <c r="N299" s="87" t="n">
        <f aca="false">S02_Poznan_Street!K39</f>
        <v>40.543813</v>
      </c>
      <c r="O299" s="87" t="n">
        <f aca="false">S02_Poznan_Street!L39</f>
        <v>47.452246</v>
      </c>
      <c r="P299" s="87" t="n">
        <f aca="false">S02_Poznan_Street!M39</f>
        <v>46.999934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77</v>
      </c>
      <c r="G300" s="93" t="n">
        <v>45.9013</v>
      </c>
      <c r="H300" s="93" t="n">
        <v>45.3689</v>
      </c>
      <c r="I300" s="94"/>
      <c r="J300" s="94"/>
      <c r="K300" s="95"/>
      <c r="L300" s="67"/>
      <c r="M300" s="106"/>
      <c r="N300" s="93" t="n">
        <f aca="false">S02_Poznan_Street!K40</f>
        <v>38.34518</v>
      </c>
      <c r="O300" s="93" t="n">
        <f aca="false">S02_Poznan_Street!L40</f>
        <v>45.900271</v>
      </c>
      <c r="P300" s="93" t="n">
        <f aca="false">S02_Poznan_Street!M40</f>
        <v>45.368589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84</v>
      </c>
      <c r="G301" s="93" t="n">
        <v>44.1371</v>
      </c>
      <c r="H301" s="93" t="n">
        <v>43.5888</v>
      </c>
      <c r="I301" s="94"/>
      <c r="J301" s="94"/>
      <c r="K301" s="95"/>
      <c r="L301" s="67"/>
      <c r="M301" s="106"/>
      <c r="N301" s="93" t="n">
        <f aca="false">S02_Poznan_Street!K41</f>
        <v>36.189224</v>
      </c>
      <c r="O301" s="93" t="n">
        <f aca="false">S02_Poznan_Street!L41</f>
        <v>44.136209</v>
      </c>
      <c r="P301" s="93" t="n">
        <f aca="false">S02_Poznan_Street!M41</f>
        <v>43.587938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6</v>
      </c>
      <c r="G302" s="102" t="n">
        <v>42.9003</v>
      </c>
      <c r="H302" s="102" t="n">
        <v>42.3986</v>
      </c>
      <c r="I302" s="103"/>
      <c r="J302" s="103"/>
      <c r="K302" s="104"/>
      <c r="L302" s="67"/>
      <c r="M302" s="108"/>
      <c r="N302" s="93" t="n">
        <f aca="false">S02_Poznan_Street!K42</f>
        <v>33.966915</v>
      </c>
      <c r="O302" s="102" t="n">
        <f aca="false">S02_Poznan_Street!L42</f>
        <v>42.899669</v>
      </c>
      <c r="P302" s="102" t="n">
        <f aca="false">S02_Poznan_Street!M42</f>
        <v>42.397309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/>
      <c r="F303" s="87" t="n">
        <v>40.5725</v>
      </c>
      <c r="G303" s="87" t="n">
        <v>47.0903</v>
      </c>
      <c r="H303" s="87" t="n">
        <v>46.9089</v>
      </c>
      <c r="I303" s="94"/>
      <c r="J303" s="94"/>
      <c r="K303" s="95"/>
      <c r="L303" s="67"/>
      <c r="M303" s="106"/>
      <c r="N303" s="87" t="n">
        <f aca="false">S02_Poznan_Street!K43</f>
        <v>40.570966</v>
      </c>
      <c r="O303" s="87" t="n">
        <f aca="false">S02_Poznan_Street!L43</f>
        <v>47.090544</v>
      </c>
      <c r="P303" s="87" t="n">
        <f aca="false">S02_Poznan_Street!M43</f>
        <v>46.907586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</v>
      </c>
      <c r="G304" s="93" t="n">
        <v>45.6204</v>
      </c>
      <c r="H304" s="93" t="n">
        <v>45.2982</v>
      </c>
      <c r="I304" s="94"/>
      <c r="J304" s="94"/>
      <c r="K304" s="95"/>
      <c r="L304" s="67"/>
      <c r="M304" s="106"/>
      <c r="N304" s="93" t="n">
        <f aca="false">S02_Poznan_Street!K44</f>
        <v>38.265528</v>
      </c>
      <c r="O304" s="93" t="n">
        <f aca="false">S02_Poznan_Street!L44</f>
        <v>45.624163</v>
      </c>
      <c r="P304" s="93" t="n">
        <f aca="false">S02_Poznan_Street!M44</f>
        <v>45.297078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78</v>
      </c>
      <c r="G305" s="93" t="n">
        <v>43.9848</v>
      </c>
      <c r="H305" s="93" t="n">
        <v>43.5873</v>
      </c>
      <c r="I305" s="94"/>
      <c r="J305" s="94"/>
      <c r="K305" s="95"/>
      <c r="L305" s="67"/>
      <c r="M305" s="106"/>
      <c r="N305" s="93" t="n">
        <f aca="false">S02_Poznan_Street!K45</f>
        <v>36.078294</v>
      </c>
      <c r="O305" s="93" t="n">
        <f aca="false">S02_Poznan_Street!L45</f>
        <v>43.972276</v>
      </c>
      <c r="P305" s="93" t="n">
        <f aca="false">S02_Poznan_Street!M45</f>
        <v>43.582742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76</v>
      </c>
      <c r="G306" s="102" t="n">
        <v>42.7951</v>
      </c>
      <c r="H306" s="102" t="n">
        <v>42.4042</v>
      </c>
      <c r="I306" s="103"/>
      <c r="J306" s="103"/>
      <c r="K306" s="104"/>
      <c r="L306" s="67"/>
      <c r="M306" s="108"/>
      <c r="N306" s="102" t="n">
        <f aca="false">S02_Poznan_Street!K46</f>
        <v>33.859782</v>
      </c>
      <c r="O306" s="102" t="n">
        <f aca="false">S02_Poznan_Street!L46</f>
        <v>42.794286</v>
      </c>
      <c r="P306" s="102" t="n">
        <f aca="false">S02_Poznan_Street!M46</f>
        <v>42.400916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/>
      <c r="F307" s="87" t="n">
        <v>39.8958</v>
      </c>
      <c r="G307" s="87" t="n">
        <v>46.2061</v>
      </c>
      <c r="H307" s="87" t="n">
        <v>46.4708</v>
      </c>
      <c r="I307" s="94"/>
      <c r="J307" s="94"/>
      <c r="K307" s="95"/>
      <c r="L307" s="67"/>
      <c r="M307" s="106"/>
      <c r="N307" s="87" t="n">
        <f aca="false">S02_Poznan_Street!K47</f>
        <v>39.897136</v>
      </c>
      <c r="O307" s="87" t="n">
        <f aca="false">S02_Poznan_Street!L47</f>
        <v>46.210579</v>
      </c>
      <c r="P307" s="87" t="n">
        <f aca="false">S02_Poznan_Street!M47</f>
        <v>46.469071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577</v>
      </c>
      <c r="G308" s="93" t="n">
        <v>44.9935</v>
      </c>
      <c r="H308" s="93" t="n">
        <v>44.9781</v>
      </c>
      <c r="I308" s="94"/>
      <c r="J308" s="94"/>
      <c r="K308" s="95"/>
      <c r="L308" s="67"/>
      <c r="M308" s="106"/>
      <c r="N308" s="93" t="n">
        <f aca="false">S02_Poznan_Street!K48</f>
        <v>37.754694</v>
      </c>
      <c r="O308" s="93" t="n">
        <f aca="false">S02_Poznan_Street!L48</f>
        <v>44.993154</v>
      </c>
      <c r="P308" s="93" t="n">
        <f aca="false">S02_Poznan_Street!M48</f>
        <v>44.97388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71</v>
      </c>
      <c r="G309" s="93" t="n">
        <v>43.5226</v>
      </c>
      <c r="H309" s="93" t="n">
        <v>43.3695</v>
      </c>
      <c r="I309" s="94"/>
      <c r="J309" s="94"/>
      <c r="K309" s="95"/>
      <c r="L309" s="67"/>
      <c r="M309" s="106"/>
      <c r="N309" s="93" t="n">
        <f aca="false">S02_Poznan_Street!K49</f>
        <v>35.668266</v>
      </c>
      <c r="O309" s="93" t="n">
        <f aca="false">S02_Poznan_Street!L49</f>
        <v>43.505625</v>
      </c>
      <c r="P309" s="93" t="n">
        <f aca="false">S02_Poznan_Street!M49</f>
        <v>43.361437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548</v>
      </c>
      <c r="G310" s="102" t="n">
        <v>42.4437</v>
      </c>
      <c r="H310" s="102" t="n">
        <v>42.2295</v>
      </c>
      <c r="I310" s="103"/>
      <c r="J310" s="103"/>
      <c r="K310" s="104"/>
      <c r="L310" s="67"/>
      <c r="M310" s="108"/>
      <c r="N310" s="102" t="n">
        <f aca="false">S02_Poznan_Street!K50</f>
        <v>33.554997</v>
      </c>
      <c r="O310" s="102" t="n">
        <f aca="false">S02_Poznan_Street!L50</f>
        <v>42.441356</v>
      </c>
      <c r="P310" s="102" t="n">
        <f aca="false">S02_Poznan_Street!M50</f>
        <v>42.226682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83.5808</v>
      </c>
      <c r="F311" s="106"/>
      <c r="G311" s="106"/>
      <c r="H311" s="106"/>
      <c r="I311" s="87" t="n">
        <v>71127.922</v>
      </c>
      <c r="J311" s="87" t="n">
        <v>142.82</v>
      </c>
      <c r="K311" s="87"/>
      <c r="L311" s="67"/>
      <c r="M311" s="87" t="n">
        <f aca="false">S02_Poznan_Street!J51</f>
        <v>4282.7816</v>
      </c>
      <c r="N311" s="106"/>
      <c r="O311" s="106"/>
      <c r="P311" s="106"/>
      <c r="Q311" s="87" t="n">
        <f aca="false">S02_Poznan_Street!N51</f>
        <v>60866.621</v>
      </c>
      <c r="R311" s="87" t="n">
        <f aca="false">DecodingTime!F28</f>
        <v>136.002</v>
      </c>
      <c r="S311" s="87"/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922402499976475</v>
      </c>
      <c r="AC311" s="20" t="n">
        <f aca="false">GEOMEAN(R311:R314)/GEOMEAN(J311:J314)</f>
        <v>0.961504745145063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510.916</v>
      </c>
      <c r="F312" s="106"/>
      <c r="G312" s="106"/>
      <c r="H312" s="106"/>
      <c r="I312" s="93" t="n">
        <v>66253.951</v>
      </c>
      <c r="J312" s="93" t="n">
        <v>141.665</v>
      </c>
      <c r="K312" s="93"/>
      <c r="L312" s="67"/>
      <c r="M312" s="93" t="n">
        <f aca="false">S02_Poznan_Street!J52</f>
        <v>1509.9864</v>
      </c>
      <c r="N312" s="106"/>
      <c r="O312" s="106"/>
      <c r="P312" s="106"/>
      <c r="Q312" s="93" t="n">
        <f aca="false">S02_Poznan_Street!N52</f>
        <v>63343.025</v>
      </c>
      <c r="R312" s="93" t="n">
        <f aca="false">DecodingTime!F29</f>
        <v>134.473</v>
      </c>
      <c r="S312" s="93"/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98.7216</v>
      </c>
      <c r="F313" s="106"/>
      <c r="G313" s="106"/>
      <c r="H313" s="106"/>
      <c r="I313" s="93" t="n">
        <v>66755.073</v>
      </c>
      <c r="J313" s="93" t="n">
        <v>132.554</v>
      </c>
      <c r="K313" s="93"/>
      <c r="L313" s="67"/>
      <c r="M313" s="93" t="n">
        <f aca="false">S02_Poznan_Street!J53</f>
        <v>699.0928</v>
      </c>
      <c r="N313" s="106"/>
      <c r="O313" s="106"/>
      <c r="P313" s="106"/>
      <c r="Q313" s="93" t="n">
        <f aca="false">S02_Poznan_Street!N53</f>
        <v>63269.141</v>
      </c>
      <c r="R313" s="93" t="n">
        <f aca="false">DecodingTime!F30</f>
        <v>130.651</v>
      </c>
      <c r="S313" s="93"/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7.3736</v>
      </c>
      <c r="F314" s="108"/>
      <c r="G314" s="108"/>
      <c r="H314" s="108"/>
      <c r="I314" s="102" t="n">
        <v>65829.63</v>
      </c>
      <c r="J314" s="102" t="n">
        <v>137.12</v>
      </c>
      <c r="K314" s="102"/>
      <c r="L314" s="67"/>
      <c r="M314" s="102" t="n">
        <f aca="false">S02_Poznan_Street!J54</f>
        <v>357.2624</v>
      </c>
      <c r="N314" s="108"/>
      <c r="O314" s="108"/>
      <c r="P314" s="108"/>
      <c r="Q314" s="102" t="n">
        <f aca="false">S02_Poznan_Street!N54</f>
        <v>61456.744</v>
      </c>
      <c r="R314" s="102" t="n">
        <f aca="false">DecodingTime!F31</f>
        <v>131.54</v>
      </c>
      <c r="S314" s="102"/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594.1368</v>
      </c>
      <c r="F315" s="87" t="n">
        <v>38.7523</v>
      </c>
      <c r="G315" s="87" t="n">
        <v>46.6257</v>
      </c>
      <c r="H315" s="87" t="n">
        <v>45.9209</v>
      </c>
      <c r="I315" s="88"/>
      <c r="J315" s="88"/>
      <c r="K315" s="89"/>
      <c r="L315" s="67"/>
      <c r="M315" s="87" t="n">
        <f aca="false">S03_Undo_Dancer!J3</f>
        <v>4594.1368</v>
      </c>
      <c r="N315" s="87" t="n">
        <f aca="false">S03_Undo_Dancer!K3</f>
        <v>38.7523</v>
      </c>
      <c r="O315" s="87" t="n">
        <f aca="false">S03_Undo_Dancer!L3</f>
        <v>46.6257</v>
      </c>
      <c r="P315" s="87" t="n">
        <f aca="false">S03_Undo_Dancer!M3</f>
        <v>45.9209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5.2504</v>
      </c>
      <c r="F316" s="93" t="n">
        <v>35.8925</v>
      </c>
      <c r="G316" s="93" t="n">
        <v>45.1559</v>
      </c>
      <c r="H316" s="93" t="n">
        <v>44.5606</v>
      </c>
      <c r="I316" s="94"/>
      <c r="J316" s="94"/>
      <c r="K316" s="95"/>
      <c r="L316" s="67"/>
      <c r="M316" s="93" t="n">
        <f aca="false">S03_Undo_Dancer!J4</f>
        <v>1995.2504</v>
      </c>
      <c r="N316" s="93" t="n">
        <f aca="false">S03_Undo_Dancer!K4</f>
        <v>35.8925</v>
      </c>
      <c r="O316" s="93" t="n">
        <f aca="false">S03_Undo_Dancer!L4</f>
        <v>45.1559</v>
      </c>
      <c r="P316" s="93" t="n">
        <f aca="false">S03_Undo_Dancer!M4</f>
        <v>44.5606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7.0152</v>
      </c>
      <c r="F317" s="93" t="n">
        <v>33.3749</v>
      </c>
      <c r="G317" s="93" t="n">
        <v>43.817</v>
      </c>
      <c r="H317" s="93" t="n">
        <v>43.3666</v>
      </c>
      <c r="I317" s="94"/>
      <c r="J317" s="94"/>
      <c r="K317" s="95"/>
      <c r="L317" s="67"/>
      <c r="M317" s="93" t="n">
        <f aca="false">S03_Undo_Dancer!J5</f>
        <v>917.0152</v>
      </c>
      <c r="N317" s="93" t="n">
        <f aca="false">S03_Undo_Dancer!K5</f>
        <v>33.3749</v>
      </c>
      <c r="O317" s="93" t="n">
        <f aca="false">S03_Undo_Dancer!L5</f>
        <v>43.817</v>
      </c>
      <c r="P317" s="93" t="n">
        <f aca="false">S03_Undo_Dancer!M5</f>
        <v>43.3666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9.2376</v>
      </c>
      <c r="F318" s="93" t="n">
        <v>31.1005</v>
      </c>
      <c r="G318" s="93" t="n">
        <v>43.0966</v>
      </c>
      <c r="H318" s="93" t="n">
        <v>42.7293</v>
      </c>
      <c r="I318" s="94"/>
      <c r="J318" s="94"/>
      <c r="K318" s="95"/>
      <c r="L318" s="67"/>
      <c r="M318" s="93" t="n">
        <f aca="false">S03_Undo_Dancer!J6</f>
        <v>429.2376</v>
      </c>
      <c r="N318" s="93" t="n">
        <f aca="false">S03_Undo_Dancer!K6</f>
        <v>31.1005</v>
      </c>
      <c r="O318" s="93" t="n">
        <f aca="false">S03_Undo_Dancer!L6</f>
        <v>43.0966</v>
      </c>
      <c r="P318" s="93" t="n">
        <f aca="false">S03_Undo_Dancer!M6</f>
        <v>42.7293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38.508</v>
      </c>
      <c r="F319" s="87" t="n">
        <v>37.9682</v>
      </c>
      <c r="G319" s="87" t="n">
        <v>46.5367</v>
      </c>
      <c r="H319" s="87" t="n">
        <v>45.9261</v>
      </c>
      <c r="I319" s="88"/>
      <c r="J319" s="88"/>
      <c r="K319" s="89"/>
      <c r="L319" s="67"/>
      <c r="M319" s="87" t="n">
        <f aca="false">S03_Undo_Dancer!J7</f>
        <v>937.404</v>
      </c>
      <c r="N319" s="87" t="n">
        <f aca="false">S03_Undo_Dancer!K7</f>
        <v>37.967</v>
      </c>
      <c r="O319" s="87" t="n">
        <f aca="false">S03_Undo_Dancer!L7</f>
        <v>46.5351</v>
      </c>
      <c r="P319" s="87" t="n">
        <f aca="false">S03_Undo_Dancer!M7</f>
        <v>45.9272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48.2632</v>
      </c>
      <c r="F320" s="93" t="n">
        <v>35.3579</v>
      </c>
      <c r="G320" s="93" t="n">
        <v>45.1235</v>
      </c>
      <c r="H320" s="93" t="n">
        <v>44.5921</v>
      </c>
      <c r="I320" s="94"/>
      <c r="J320" s="94"/>
      <c r="K320" s="95"/>
      <c r="L320" s="67"/>
      <c r="M320" s="93" t="n">
        <f aca="false">S03_Undo_Dancer!J8</f>
        <v>348.5816</v>
      </c>
      <c r="N320" s="93" t="n">
        <f aca="false">S03_Undo_Dancer!K8</f>
        <v>35.3575</v>
      </c>
      <c r="O320" s="93" t="n">
        <f aca="false">S03_Undo_Dancer!L8</f>
        <v>45.1234</v>
      </c>
      <c r="P320" s="93" t="n">
        <f aca="false">S03_Undo_Dancer!M8</f>
        <v>44.5863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8.0728</v>
      </c>
      <c r="F321" s="93" t="n">
        <v>32.9644</v>
      </c>
      <c r="G321" s="93" t="n">
        <v>43.886</v>
      </c>
      <c r="H321" s="93" t="n">
        <v>43.4587</v>
      </c>
      <c r="I321" s="94"/>
      <c r="J321" s="94"/>
      <c r="K321" s="95"/>
      <c r="L321" s="67"/>
      <c r="M321" s="93" t="n">
        <f aca="false">S03_Undo_Dancer!J9</f>
        <v>157.636</v>
      </c>
      <c r="N321" s="93" t="n">
        <f aca="false">S03_Undo_Dancer!K9</f>
        <v>32.963</v>
      </c>
      <c r="O321" s="93" t="n">
        <f aca="false">S03_Undo_Dancer!L9</f>
        <v>43.893</v>
      </c>
      <c r="P321" s="93" t="n">
        <f aca="false">S03_Undo_Dancer!M9</f>
        <v>43.4568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6.892</v>
      </c>
      <c r="F322" s="93" t="n">
        <v>30.7664</v>
      </c>
      <c r="G322" s="93" t="n">
        <v>43.1945</v>
      </c>
      <c r="H322" s="93" t="n">
        <v>42.8377</v>
      </c>
      <c r="I322" s="94"/>
      <c r="J322" s="94"/>
      <c r="K322" s="95"/>
      <c r="L322" s="67"/>
      <c r="M322" s="93" t="n">
        <f aca="false">S03_Undo_Dancer!J10</f>
        <v>77.1504</v>
      </c>
      <c r="N322" s="93" t="n">
        <f aca="false">S03_Undo_Dancer!K10</f>
        <v>30.7695</v>
      </c>
      <c r="O322" s="93" t="n">
        <f aca="false">S03_Undo_Dancer!L10</f>
        <v>43.1954</v>
      </c>
      <c r="P322" s="93" t="n">
        <f aca="false">S03_Undo_Dancer!M10</f>
        <v>42.8434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91.024</v>
      </c>
      <c r="F323" s="87" t="n">
        <v>38.1412</v>
      </c>
      <c r="G323" s="87" t="n">
        <v>46.489</v>
      </c>
      <c r="H323" s="87" t="n">
        <v>45.7359</v>
      </c>
      <c r="I323" s="88"/>
      <c r="J323" s="88"/>
      <c r="K323" s="89"/>
      <c r="L323" s="67"/>
      <c r="M323" s="87" t="n">
        <f aca="false">S03_Undo_Dancer!J11</f>
        <v>891.8648</v>
      </c>
      <c r="N323" s="87" t="n">
        <f aca="false">S03_Undo_Dancer!K11</f>
        <v>38.142</v>
      </c>
      <c r="O323" s="87" t="n">
        <f aca="false">S03_Undo_Dancer!L11</f>
        <v>46.4932</v>
      </c>
      <c r="P323" s="87" t="n">
        <f aca="false">S03_Undo_Dancer!M11</f>
        <v>45.7385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31.5664</v>
      </c>
      <c r="F324" s="93" t="n">
        <v>35.5488</v>
      </c>
      <c r="G324" s="93" t="n">
        <v>45.061</v>
      </c>
      <c r="H324" s="93" t="n">
        <v>44.4143</v>
      </c>
      <c r="I324" s="94"/>
      <c r="J324" s="94"/>
      <c r="K324" s="95"/>
      <c r="L324" s="67"/>
      <c r="M324" s="93" t="n">
        <f aca="false">S03_Undo_Dancer!J12</f>
        <v>331.9096</v>
      </c>
      <c r="N324" s="93" t="n">
        <f aca="false">S03_Undo_Dancer!K12</f>
        <v>35.5488</v>
      </c>
      <c r="O324" s="93" t="n">
        <f aca="false">S03_Undo_Dancer!L12</f>
        <v>45.0598</v>
      </c>
      <c r="P324" s="93" t="n">
        <f aca="false">S03_Undo_Dancer!M12</f>
        <v>44.4143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51.4816</v>
      </c>
      <c r="F325" s="93" t="n">
        <v>33.1586</v>
      </c>
      <c r="G325" s="93" t="n">
        <v>43.7957</v>
      </c>
      <c r="H325" s="93" t="n">
        <v>43.2955</v>
      </c>
      <c r="I325" s="94"/>
      <c r="J325" s="94"/>
      <c r="K325" s="95"/>
      <c r="L325" s="67"/>
      <c r="M325" s="93" t="n">
        <f aca="false">S03_Undo_Dancer!J13</f>
        <v>150.9696</v>
      </c>
      <c r="N325" s="93" t="n">
        <f aca="false">S03_Undo_Dancer!K13</f>
        <v>33.1569</v>
      </c>
      <c r="O325" s="93" t="n">
        <f aca="false">S03_Undo_Dancer!L13</f>
        <v>43.7961</v>
      </c>
      <c r="P325" s="93" t="n">
        <f aca="false">S03_Undo_Dancer!M13</f>
        <v>43.2982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4.1344</v>
      </c>
      <c r="F326" s="102" t="n">
        <v>30.9428</v>
      </c>
      <c r="G326" s="102" t="n">
        <v>43.0886</v>
      </c>
      <c r="H326" s="102" t="n">
        <v>42.6707</v>
      </c>
      <c r="I326" s="103"/>
      <c r="J326" s="103"/>
      <c r="K326" s="104"/>
      <c r="L326" s="67"/>
      <c r="M326" s="102" t="n">
        <f aca="false">S03_Undo_Dancer!J14</f>
        <v>73.7808</v>
      </c>
      <c r="N326" s="102" t="n">
        <f aca="false">S03_Undo_Dancer!K14</f>
        <v>30.9409</v>
      </c>
      <c r="O326" s="102" t="n">
        <f aca="false">S03_Undo_Dancer!L14</f>
        <v>43.0955</v>
      </c>
      <c r="P326" s="102" t="n">
        <f aca="false">S03_Undo_Dancer!M14</f>
        <v>42.6741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194.3216</v>
      </c>
      <c r="F327" s="87" t="n">
        <v>45.8312</v>
      </c>
      <c r="G327" s="105"/>
      <c r="H327" s="105"/>
      <c r="I327" s="88"/>
      <c r="J327" s="88"/>
      <c r="K327" s="89"/>
      <c r="L327" s="67"/>
      <c r="M327" s="87" t="n">
        <f aca="false">S03_Undo_Dancer!J15</f>
        <v>193.1328</v>
      </c>
      <c r="N327" s="87" t="n">
        <f aca="false">S03_Undo_Dancer!K15</f>
        <v>45.891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6.2416</v>
      </c>
      <c r="F328" s="93" t="n">
        <v>41.1233</v>
      </c>
      <c r="G328" s="106"/>
      <c r="H328" s="106"/>
      <c r="I328" s="94"/>
      <c r="J328" s="94"/>
      <c r="K328" s="95"/>
      <c r="L328" s="67"/>
      <c r="M328" s="93" t="n">
        <f aca="false">S03_Undo_Dancer!J16</f>
        <v>96.2136</v>
      </c>
      <c r="N328" s="93" t="n">
        <f aca="false">S03_Undo_Dancer!K16</f>
        <v>41.1735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1.9416</v>
      </c>
      <c r="F329" s="93" t="n">
        <v>37.5371</v>
      </c>
      <c r="G329" s="106"/>
      <c r="H329" s="106"/>
      <c r="I329" s="94"/>
      <c r="J329" s="94"/>
      <c r="K329" s="95"/>
      <c r="L329" s="67"/>
      <c r="M329" s="93" t="n">
        <f aca="false">S03_Undo_Dancer!J17</f>
        <v>51.9888</v>
      </c>
      <c r="N329" s="93" t="n">
        <f aca="false">S03_Undo_Dancer!K17</f>
        <v>37.5433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7.052</v>
      </c>
      <c r="F330" s="93" t="n">
        <v>34.3863</v>
      </c>
      <c r="G330" s="106"/>
      <c r="H330" s="106"/>
      <c r="I330" s="94"/>
      <c r="J330" s="94"/>
      <c r="K330" s="95"/>
      <c r="L330" s="67"/>
      <c r="M330" s="93" t="n">
        <f aca="false">S03_Undo_Dancer!J18</f>
        <v>27.1104</v>
      </c>
      <c r="N330" s="93" t="n">
        <f aca="false">S03_Undo_Dancer!K18</f>
        <v>34.3997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6.0936</v>
      </c>
      <c r="F331" s="87" t="n">
        <v>44.8507</v>
      </c>
      <c r="G331" s="105"/>
      <c r="H331" s="105"/>
      <c r="I331" s="88"/>
      <c r="J331" s="88"/>
      <c r="K331" s="89"/>
      <c r="L331" s="67"/>
      <c r="M331" s="87" t="n">
        <f aca="false">S03_Undo_Dancer!J19</f>
        <v>86.168</v>
      </c>
      <c r="N331" s="87" t="n">
        <f aca="false">S03_Undo_Dancer!K19</f>
        <v>45.0069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8.0232</v>
      </c>
      <c r="F332" s="93" t="n">
        <v>40.941</v>
      </c>
      <c r="G332" s="106"/>
      <c r="H332" s="106"/>
      <c r="I332" s="94"/>
      <c r="J332" s="94"/>
      <c r="K332" s="95"/>
      <c r="L332" s="67"/>
      <c r="M332" s="93" t="n">
        <f aca="false">S03_Undo_Dancer!J20</f>
        <v>38.0472</v>
      </c>
      <c r="N332" s="93" t="n">
        <f aca="false">S03_Undo_Dancer!K20</f>
        <v>40.8246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0.2232</v>
      </c>
      <c r="F333" s="93" t="n">
        <v>37.4282</v>
      </c>
      <c r="G333" s="106"/>
      <c r="H333" s="106"/>
      <c r="I333" s="94"/>
      <c r="J333" s="94"/>
      <c r="K333" s="95"/>
      <c r="L333" s="67"/>
      <c r="M333" s="93" t="n">
        <f aca="false">S03_Undo_Dancer!J21</f>
        <v>20.1136</v>
      </c>
      <c r="N333" s="93" t="n">
        <f aca="false">S03_Undo_Dancer!K21</f>
        <v>37.4866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1.368</v>
      </c>
      <c r="F334" s="93" t="n">
        <v>34.2769</v>
      </c>
      <c r="G334" s="106"/>
      <c r="H334" s="106"/>
      <c r="I334" s="94"/>
      <c r="J334" s="94"/>
      <c r="K334" s="95"/>
      <c r="L334" s="67"/>
      <c r="M334" s="93" t="n">
        <f aca="false">S03_Undo_Dancer!J22</f>
        <v>11.3176</v>
      </c>
      <c r="N334" s="93" t="n">
        <f aca="false">S03_Undo_Dancer!K22</f>
        <v>34.2832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7.7008</v>
      </c>
      <c r="F335" s="87" t="n">
        <v>44.6205</v>
      </c>
      <c r="G335" s="105"/>
      <c r="H335" s="105"/>
      <c r="I335" s="88"/>
      <c r="J335" s="88"/>
      <c r="K335" s="89"/>
      <c r="L335" s="67"/>
      <c r="M335" s="87" t="n">
        <f aca="false">S03_Undo_Dancer!J23</f>
        <v>87.908</v>
      </c>
      <c r="N335" s="87" t="n">
        <f aca="false">S03_Undo_Dancer!K23</f>
        <v>44.386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9.9272</v>
      </c>
      <c r="F336" s="93" t="n">
        <v>40.6805</v>
      </c>
      <c r="G336" s="106"/>
      <c r="H336" s="106"/>
      <c r="I336" s="94"/>
      <c r="J336" s="94"/>
      <c r="K336" s="95"/>
      <c r="L336" s="67"/>
      <c r="M336" s="93" t="n">
        <f aca="false">S03_Undo_Dancer!J24</f>
        <v>39.9928</v>
      </c>
      <c r="N336" s="93" t="n">
        <f aca="false">S03_Undo_Dancer!K24</f>
        <v>40.998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1.6152</v>
      </c>
      <c r="F337" s="93" t="n">
        <v>37.5097</v>
      </c>
      <c r="G337" s="106"/>
      <c r="H337" s="106"/>
      <c r="I337" s="94"/>
      <c r="J337" s="94"/>
      <c r="K337" s="95"/>
      <c r="L337" s="67"/>
      <c r="M337" s="93" t="n">
        <f aca="false">S03_Undo_Dancer!J25</f>
        <v>21.6648</v>
      </c>
      <c r="N337" s="93" t="n">
        <f aca="false">S03_Undo_Dancer!K25</f>
        <v>37.5236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2.2256</v>
      </c>
      <c r="F338" s="93" t="n">
        <v>34.3426</v>
      </c>
      <c r="G338" s="106"/>
      <c r="H338" s="106"/>
      <c r="I338" s="94"/>
      <c r="J338" s="94"/>
      <c r="K338" s="95"/>
      <c r="L338" s="67"/>
      <c r="M338" s="93" t="n">
        <f aca="false">S03_Undo_Dancer!J26</f>
        <v>12.0424</v>
      </c>
      <c r="N338" s="93" t="n">
        <f aca="false">S03_Undo_Dancer!K26</f>
        <v>34.4216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/>
      <c r="F339" s="87" t="n">
        <v>38.4109</v>
      </c>
      <c r="G339" s="87" t="n">
        <v>46.4924</v>
      </c>
      <c r="H339" s="87" t="n">
        <v>45.9319</v>
      </c>
      <c r="I339" s="88"/>
      <c r="J339" s="88"/>
      <c r="K339" s="89"/>
      <c r="L339" s="67"/>
      <c r="M339" s="105"/>
      <c r="N339" s="87" t="n">
        <f aca="false">S03_Undo_Dancer!K27</f>
        <v>38.406352</v>
      </c>
      <c r="O339" s="87" t="n">
        <f aca="false">S03_Undo_Dancer!L27</f>
        <v>46.498399</v>
      </c>
      <c r="P339" s="87" t="n">
        <f aca="false">S03_Undo_Dancer!M27</f>
        <v>45.984168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459</v>
      </c>
      <c r="G340" s="93" t="n">
        <v>45.1721</v>
      </c>
      <c r="H340" s="93" t="n">
        <v>44.5538</v>
      </c>
      <c r="I340" s="94"/>
      <c r="J340" s="94"/>
      <c r="K340" s="95"/>
      <c r="L340" s="67"/>
      <c r="M340" s="106"/>
      <c r="N340" s="93" t="n">
        <f aca="false">S03_Undo_Dancer!K28</f>
        <v>35.639656</v>
      </c>
      <c r="O340" s="93" t="n">
        <f aca="false">S03_Undo_Dancer!L28</f>
        <v>45.169602</v>
      </c>
      <c r="P340" s="93" t="n">
        <f aca="false">S03_Undo_Dancer!M28</f>
        <v>44.507383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602</v>
      </c>
      <c r="G341" s="93" t="n">
        <v>43.981</v>
      </c>
      <c r="H341" s="93" t="n">
        <v>43.4658</v>
      </c>
      <c r="I341" s="94"/>
      <c r="J341" s="94"/>
      <c r="K341" s="95"/>
      <c r="L341" s="67"/>
      <c r="M341" s="106"/>
      <c r="N341" s="93" t="n">
        <f aca="false">S03_Undo_Dancer!K29</f>
        <v>33.160775</v>
      </c>
      <c r="O341" s="93" t="n">
        <f aca="false">S03_Undo_Dancer!L29</f>
        <v>44.022275</v>
      </c>
      <c r="P341" s="93" t="n">
        <f aca="false">S03_Undo_Dancer!M29</f>
        <v>43.46862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729</v>
      </c>
      <c r="G342" s="102" t="n">
        <v>43.3144</v>
      </c>
      <c r="H342" s="102" t="n">
        <v>42.77</v>
      </c>
      <c r="I342" s="103"/>
      <c r="J342" s="103"/>
      <c r="K342" s="104"/>
      <c r="L342" s="67"/>
      <c r="M342" s="108"/>
      <c r="N342" s="102" t="n">
        <f aca="false">S03_Undo_Dancer!K30</f>
        <v>30.877732</v>
      </c>
      <c r="O342" s="102" t="n">
        <f aca="false">S03_Undo_Dancer!L30</f>
        <v>43.309838</v>
      </c>
      <c r="P342" s="102" t="n">
        <f aca="false">S03_Undo_Dancer!M30</f>
        <v>42.770491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/>
      <c r="F343" s="87" t="n">
        <v>38.7755</v>
      </c>
      <c r="G343" s="87" t="n">
        <v>46.864</v>
      </c>
      <c r="H343" s="87" t="n">
        <v>46.2175</v>
      </c>
      <c r="I343" s="94"/>
      <c r="J343" s="94"/>
      <c r="K343" s="95"/>
      <c r="L343" s="67"/>
      <c r="M343" s="106"/>
      <c r="N343" s="87" t="n">
        <f aca="false">S03_Undo_Dancer!K31</f>
        <v>38.769635</v>
      </c>
      <c r="O343" s="87" t="n">
        <f aca="false">S03_Undo_Dancer!L31</f>
        <v>46.877988</v>
      </c>
      <c r="P343" s="87" t="n">
        <f aca="false">S03_Undo_Dancer!M31</f>
        <v>46.243756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019</v>
      </c>
      <c r="G344" s="93" t="n">
        <v>45.4527</v>
      </c>
      <c r="H344" s="93" t="n">
        <v>44.8859</v>
      </c>
      <c r="I344" s="94"/>
      <c r="J344" s="94"/>
      <c r="K344" s="95"/>
      <c r="L344" s="67"/>
      <c r="M344" s="106"/>
      <c r="N344" s="93" t="n">
        <f aca="false">S03_Undo_Dancer!K32</f>
        <v>35.897645</v>
      </c>
      <c r="O344" s="93" t="n">
        <f aca="false">S03_Undo_Dancer!L32</f>
        <v>45.453025</v>
      </c>
      <c r="P344" s="93" t="n">
        <f aca="false">S03_Undo_Dancer!M32</f>
        <v>44.846498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425</v>
      </c>
      <c r="G345" s="93" t="n">
        <v>44.1822</v>
      </c>
      <c r="H345" s="93" t="n">
        <v>43.716</v>
      </c>
      <c r="I345" s="94"/>
      <c r="J345" s="94"/>
      <c r="K345" s="95"/>
      <c r="L345" s="67"/>
      <c r="M345" s="106"/>
      <c r="N345" s="93" t="n">
        <f aca="false">S03_Undo_Dancer!K33</f>
        <v>33.341302</v>
      </c>
      <c r="O345" s="93" t="n">
        <f aca="false">S03_Undo_Dancer!L33</f>
        <v>44.20849</v>
      </c>
      <c r="P345" s="93" t="n">
        <f aca="false">S03_Undo_Dancer!M33</f>
        <v>43.715693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7</v>
      </c>
      <c r="G346" s="102" t="n">
        <v>43.4942</v>
      </c>
      <c r="H346" s="102" t="n">
        <v>43.0164</v>
      </c>
      <c r="I346" s="103"/>
      <c r="J346" s="103"/>
      <c r="K346" s="104"/>
      <c r="L346" s="67"/>
      <c r="M346" s="108"/>
      <c r="N346" s="93" t="n">
        <f aca="false">S03_Undo_Dancer!K34</f>
        <v>31.00895</v>
      </c>
      <c r="O346" s="102" t="n">
        <f aca="false">S03_Undo_Dancer!L34</f>
        <v>43.491604</v>
      </c>
      <c r="P346" s="102" t="n">
        <f aca="false">S03_Undo_Dancer!M34</f>
        <v>43.021119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/>
      <c r="F347" s="87" t="n">
        <v>38.8695</v>
      </c>
      <c r="G347" s="87" t="n">
        <v>47.3678</v>
      </c>
      <c r="H347" s="87" t="n">
        <v>46.7842</v>
      </c>
      <c r="I347" s="94"/>
      <c r="J347" s="94"/>
      <c r="K347" s="95"/>
      <c r="L347" s="67"/>
      <c r="M347" s="106"/>
      <c r="N347" s="87" t="n">
        <f aca="false">S03_Undo_Dancer!K35</f>
        <v>38.867311</v>
      </c>
      <c r="O347" s="87" t="n">
        <f aca="false">S03_Undo_Dancer!L35</f>
        <v>47.369872</v>
      </c>
      <c r="P347" s="87" t="n">
        <f aca="false">S03_Undo_Dancer!M35</f>
        <v>46.786056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5.9606</v>
      </c>
      <c r="G348" s="93" t="n">
        <v>45.8183</v>
      </c>
      <c r="H348" s="93" t="n">
        <v>45.2574</v>
      </c>
      <c r="I348" s="94"/>
      <c r="J348" s="94"/>
      <c r="K348" s="95"/>
      <c r="L348" s="67"/>
      <c r="M348" s="106"/>
      <c r="N348" s="93" t="n">
        <f aca="false">S03_Undo_Dancer!K36</f>
        <v>35.959733</v>
      </c>
      <c r="O348" s="93" t="n">
        <f aca="false">S03_Undo_Dancer!L36</f>
        <v>45.818047</v>
      </c>
      <c r="P348" s="93" t="n">
        <f aca="false">S03_Undo_Dancer!M36</f>
        <v>45.25154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3914</v>
      </c>
      <c r="G349" s="93" t="n">
        <v>44.4106</v>
      </c>
      <c r="H349" s="93" t="n">
        <v>43.9389</v>
      </c>
      <c r="I349" s="94"/>
      <c r="J349" s="94"/>
      <c r="K349" s="95"/>
      <c r="L349" s="67"/>
      <c r="M349" s="106"/>
      <c r="N349" s="93" t="n">
        <f aca="false">S03_Undo_Dancer!K37</f>
        <v>33.390298</v>
      </c>
      <c r="O349" s="93" t="n">
        <f aca="false">S03_Undo_Dancer!L37</f>
        <v>44.412784</v>
      </c>
      <c r="P349" s="93" t="n">
        <f aca="false">S03_Undo_Dancer!M37</f>
        <v>43.939917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607</v>
      </c>
      <c r="G350" s="102" t="n">
        <v>43.6417</v>
      </c>
      <c r="H350" s="102" t="n">
        <v>43.2252</v>
      </c>
      <c r="I350" s="103"/>
      <c r="J350" s="103"/>
      <c r="K350" s="104"/>
      <c r="L350" s="67"/>
      <c r="M350" s="108"/>
      <c r="N350" s="93" t="n">
        <f aca="false">S03_Undo_Dancer!K38</f>
        <v>31.062564</v>
      </c>
      <c r="O350" s="102" t="n">
        <f aca="false">S03_Undo_Dancer!L38</f>
        <v>43.641484</v>
      </c>
      <c r="P350" s="102" t="n">
        <f aca="false">S03_Undo_Dancer!M38</f>
        <v>43.227076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/>
      <c r="F351" s="87" t="n">
        <v>38.7708</v>
      </c>
      <c r="G351" s="87" t="n">
        <v>47.279</v>
      </c>
      <c r="H351" s="87" t="n">
        <v>46.7549</v>
      </c>
      <c r="I351" s="94"/>
      <c r="J351" s="94"/>
      <c r="K351" s="95"/>
      <c r="L351" s="67"/>
      <c r="M351" s="106"/>
      <c r="N351" s="87" t="n">
        <f aca="false">S03_Undo_Dancer!K39</f>
        <v>38.729468</v>
      </c>
      <c r="O351" s="87" t="n">
        <f aca="false">S03_Undo_Dancer!L39</f>
        <v>47.280325</v>
      </c>
      <c r="P351" s="87" t="n">
        <f aca="false">S03_Undo_Dancer!M39</f>
        <v>46.753169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8962</v>
      </c>
      <c r="G352" s="93" t="n">
        <v>45.7295</v>
      </c>
      <c r="H352" s="93" t="n">
        <v>45.2298</v>
      </c>
      <c r="I352" s="94"/>
      <c r="J352" s="94"/>
      <c r="K352" s="95"/>
      <c r="L352" s="67"/>
      <c r="M352" s="106"/>
      <c r="N352" s="93" t="n">
        <f aca="false">S03_Undo_Dancer!K40</f>
        <v>35.96669</v>
      </c>
      <c r="O352" s="93" t="n">
        <f aca="false">S03_Undo_Dancer!L40</f>
        <v>45.738412</v>
      </c>
      <c r="P352" s="93" t="n">
        <f aca="false">S03_Undo_Dancer!M40</f>
        <v>45.233503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3639</v>
      </c>
      <c r="G353" s="93" t="n">
        <v>44.3209</v>
      </c>
      <c r="H353" s="93" t="n">
        <v>43.9151</v>
      </c>
      <c r="I353" s="94"/>
      <c r="J353" s="94"/>
      <c r="K353" s="95"/>
      <c r="L353" s="67"/>
      <c r="M353" s="106"/>
      <c r="N353" s="93" t="n">
        <f aca="false">S03_Undo_Dancer!K41</f>
        <v>33.392799</v>
      </c>
      <c r="O353" s="93" t="n">
        <f aca="false">S03_Undo_Dancer!L41</f>
        <v>44.32484</v>
      </c>
      <c r="P353" s="93" t="n">
        <f aca="false">S03_Undo_Dancer!M41</f>
        <v>43.915246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12</v>
      </c>
      <c r="G354" s="102" t="n">
        <v>43.5617</v>
      </c>
      <c r="H354" s="102" t="n">
        <v>43.2085</v>
      </c>
      <c r="I354" s="103"/>
      <c r="J354" s="103"/>
      <c r="K354" s="104"/>
      <c r="L354" s="67"/>
      <c r="M354" s="108"/>
      <c r="N354" s="93" t="n">
        <f aca="false">S03_Undo_Dancer!K42</f>
        <v>31.063333</v>
      </c>
      <c r="O354" s="102" t="n">
        <f aca="false">S03_Undo_Dancer!L42</f>
        <v>43.562534</v>
      </c>
      <c r="P354" s="102" t="n">
        <f aca="false">S03_Undo_Dancer!M42</f>
        <v>43.207564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/>
      <c r="F355" s="87" t="n">
        <v>38.7194</v>
      </c>
      <c r="G355" s="87" t="n">
        <v>46.4499</v>
      </c>
      <c r="H355" s="87" t="n">
        <v>46.4098</v>
      </c>
      <c r="I355" s="94"/>
      <c r="J355" s="94"/>
      <c r="K355" s="95"/>
      <c r="L355" s="67"/>
      <c r="M355" s="106"/>
      <c r="N355" s="87" t="n">
        <f aca="false">S03_Undo_Dancer!K43</f>
        <v>38.696186</v>
      </c>
      <c r="O355" s="87" t="n">
        <f aca="false">S03_Undo_Dancer!L43</f>
        <v>46.514244</v>
      </c>
      <c r="P355" s="87" t="n">
        <f aca="false">S03_Undo_Dancer!M43</f>
        <v>46.388812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8895</v>
      </c>
      <c r="G356" s="93" t="n">
        <v>45.0747</v>
      </c>
      <c r="H356" s="93" t="n">
        <v>44.96</v>
      </c>
      <c r="I356" s="94"/>
      <c r="J356" s="94"/>
      <c r="K356" s="95"/>
      <c r="L356" s="67"/>
      <c r="M356" s="106"/>
      <c r="N356" s="93" t="n">
        <f aca="false">S03_Undo_Dancer!K44</f>
        <v>35.954127</v>
      </c>
      <c r="O356" s="93" t="n">
        <f aca="false">S03_Undo_Dancer!L44</f>
        <v>45.103692</v>
      </c>
      <c r="P356" s="93" t="n">
        <f aca="false">S03_Undo_Dancer!M44</f>
        <v>44.916975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3648</v>
      </c>
      <c r="G357" s="93" t="n">
        <v>43.779</v>
      </c>
      <c r="H357" s="93" t="n">
        <v>43.6077</v>
      </c>
      <c r="I357" s="94"/>
      <c r="J357" s="94"/>
      <c r="K357" s="95"/>
      <c r="L357" s="67"/>
      <c r="M357" s="106"/>
      <c r="N357" s="93" t="n">
        <f aca="false">S03_Undo_Dancer!K45</f>
        <v>33.384401</v>
      </c>
      <c r="O357" s="93" t="n">
        <f aca="false">S03_Undo_Dancer!L45</f>
        <v>43.782303</v>
      </c>
      <c r="P357" s="93" t="n">
        <f aca="false">S03_Undo_Dancer!M45</f>
        <v>43.555208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51</v>
      </c>
      <c r="G358" s="102" t="n">
        <v>43.1046</v>
      </c>
      <c r="H358" s="102" t="n">
        <v>42.9669</v>
      </c>
      <c r="I358" s="103"/>
      <c r="J358" s="103"/>
      <c r="K358" s="104"/>
      <c r="L358" s="67"/>
      <c r="M358" s="108"/>
      <c r="N358" s="102" t="n">
        <f aca="false">S03_Undo_Dancer!K46</f>
        <v>31.048833</v>
      </c>
      <c r="O358" s="102" t="n">
        <f aca="false">S03_Undo_Dancer!L46</f>
        <v>43.114635</v>
      </c>
      <c r="P358" s="102" t="n">
        <f aca="false">S03_Undo_Dancer!M46</f>
        <v>42.956433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/>
      <c r="F359" s="87" t="n">
        <v>38.4302</v>
      </c>
      <c r="G359" s="87" t="n">
        <v>46.1362</v>
      </c>
      <c r="H359" s="87" t="n">
        <v>46.1053</v>
      </c>
      <c r="I359" s="94"/>
      <c r="J359" s="94"/>
      <c r="K359" s="95"/>
      <c r="L359" s="67"/>
      <c r="M359" s="106"/>
      <c r="N359" s="87" t="n">
        <f aca="false">S03_Undo_Dancer!K47</f>
        <v>38.414964</v>
      </c>
      <c r="O359" s="87" t="n">
        <f aca="false">S03_Undo_Dancer!L47</f>
        <v>46.232171</v>
      </c>
      <c r="P359" s="87" t="n">
        <f aca="false">S03_Undo_Dancer!M47</f>
        <v>46.071105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261</v>
      </c>
      <c r="G360" s="93" t="n">
        <v>44.8264</v>
      </c>
      <c r="H360" s="93" t="n">
        <v>44.713</v>
      </c>
      <c r="I360" s="94"/>
      <c r="J360" s="94"/>
      <c r="K360" s="95"/>
      <c r="L360" s="67"/>
      <c r="M360" s="106"/>
      <c r="N360" s="93" t="n">
        <f aca="false">S03_Undo_Dancer!K48</f>
        <v>35.758823</v>
      </c>
      <c r="O360" s="93" t="n">
        <f aca="false">S03_Undo_Dancer!L48</f>
        <v>44.917006</v>
      </c>
      <c r="P360" s="93" t="n">
        <f aca="false">S03_Undo_Dancer!M48</f>
        <v>44.672269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596</v>
      </c>
      <c r="G361" s="93" t="n">
        <v>43.626</v>
      </c>
      <c r="H361" s="93" t="n">
        <v>43.3799</v>
      </c>
      <c r="I361" s="94"/>
      <c r="J361" s="94"/>
      <c r="K361" s="95"/>
      <c r="L361" s="67"/>
      <c r="M361" s="106"/>
      <c r="N361" s="93" t="n">
        <f aca="false">S03_Undo_Dancer!K49</f>
        <v>33.267699</v>
      </c>
      <c r="O361" s="93" t="n">
        <f aca="false">S03_Undo_Dancer!L49</f>
        <v>43.618134</v>
      </c>
      <c r="P361" s="93" t="n">
        <f aca="false">S03_Undo_Dancer!M49</f>
        <v>43.32676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89</v>
      </c>
      <c r="G362" s="102" t="n">
        <v>42.9842</v>
      </c>
      <c r="H362" s="102" t="n">
        <v>42.7619</v>
      </c>
      <c r="I362" s="103"/>
      <c r="J362" s="103"/>
      <c r="K362" s="104"/>
      <c r="L362" s="67"/>
      <c r="M362" s="108"/>
      <c r="N362" s="102" t="n">
        <f aca="false">S03_Undo_Dancer!K50</f>
        <v>30.978401</v>
      </c>
      <c r="O362" s="102" t="n">
        <f aca="false">S03_Undo_Dancer!L50</f>
        <v>42.974732</v>
      </c>
      <c r="P362" s="102" t="n">
        <f aca="false">S03_Undo_Dancer!M50</f>
        <v>42.745588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798.4376</v>
      </c>
      <c r="F363" s="106"/>
      <c r="G363" s="106"/>
      <c r="H363" s="106"/>
      <c r="I363" s="87" t="n">
        <v>75683.422</v>
      </c>
      <c r="J363" s="87" t="n">
        <v>172.414</v>
      </c>
      <c r="K363" s="87"/>
      <c r="L363" s="67"/>
      <c r="M363" s="87" t="n">
        <f aca="false">S03_Undo_Dancer!J51</f>
        <v>6797.2672</v>
      </c>
      <c r="N363" s="106"/>
      <c r="O363" s="106"/>
      <c r="P363" s="106"/>
      <c r="Q363" s="87" t="n">
        <f aca="false">S03_Undo_Dancer!N51</f>
        <v>71746.612</v>
      </c>
      <c r="R363" s="87" t="n">
        <f aca="false">DecodingTime!F33</f>
        <v>174.581</v>
      </c>
      <c r="S363" s="87"/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0.88275095211445</v>
      </c>
      <c r="AC363" s="20" t="n">
        <f aca="false">GEOMEAN(R363:R366)/GEOMEAN(J363:J366)</f>
        <v>1.00850551103122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55.9248</v>
      </c>
      <c r="F364" s="106"/>
      <c r="G364" s="106"/>
      <c r="H364" s="106"/>
      <c r="I364" s="93" t="n">
        <v>71994.862</v>
      </c>
      <c r="J364" s="93" t="n">
        <v>156.158</v>
      </c>
      <c r="K364" s="93"/>
      <c r="L364" s="67"/>
      <c r="M364" s="93" t="n">
        <f aca="false">S03_Undo_Dancer!J52</f>
        <v>2856.648</v>
      </c>
      <c r="N364" s="106"/>
      <c r="O364" s="106"/>
      <c r="P364" s="106"/>
      <c r="Q364" s="93" t="n">
        <f aca="false">S03_Undo_Dancer!N52</f>
        <v>62075.734</v>
      </c>
      <c r="R364" s="93" t="n">
        <f aca="false">DecodingTime!F34</f>
        <v>160.338</v>
      </c>
      <c r="S364" s="93"/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27.0024</v>
      </c>
      <c r="F365" s="106"/>
      <c r="G365" s="106"/>
      <c r="H365" s="106"/>
      <c r="I365" s="93" t="n">
        <v>70189.967</v>
      </c>
      <c r="J365" s="93" t="n">
        <v>154.273</v>
      </c>
      <c r="K365" s="93"/>
      <c r="L365" s="67"/>
      <c r="M365" s="93" t="n">
        <f aca="false">S03_Undo_Dancer!J53</f>
        <v>1326.0408</v>
      </c>
      <c r="N365" s="106"/>
      <c r="O365" s="106"/>
      <c r="P365" s="106"/>
      <c r="Q365" s="93" t="n">
        <f aca="false">S03_Undo_Dancer!N53</f>
        <v>60295.404</v>
      </c>
      <c r="R365" s="93" t="n">
        <f aca="false">DecodingTime!F35</f>
        <v>154.005</v>
      </c>
      <c r="S365" s="93"/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37.5624</v>
      </c>
      <c r="F366" s="108"/>
      <c r="G366" s="108"/>
      <c r="H366" s="108"/>
      <c r="I366" s="102" t="n">
        <v>68090.344</v>
      </c>
      <c r="J366" s="102" t="n">
        <v>148.001</v>
      </c>
      <c r="K366" s="102"/>
      <c r="L366" s="67"/>
      <c r="M366" s="102" t="n">
        <f aca="false">S03_Undo_Dancer!J54</f>
        <v>637.292</v>
      </c>
      <c r="N366" s="108"/>
      <c r="O366" s="108"/>
      <c r="P366" s="108"/>
      <c r="Q366" s="102" t="n">
        <f aca="false">S03_Undo_Dancer!N54</f>
        <v>58885.469</v>
      </c>
      <c r="R366" s="102" t="n">
        <f aca="false">DecodingTime!F36</f>
        <v>147.515</v>
      </c>
      <c r="S366" s="102"/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</row>
    <row r="367" customFormat="false" ht="12" hidden="false" customHeight="false" outlineLevel="0" collapsed="false"/>
    <row r="368" customFormat="false" ht="12" hidden="false" customHeight="false" outlineLevel="0" collapsed="false">
      <c r="B368" s="115" t="s">
        <v>53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44887.2809316009</v>
      </c>
      <c r="J368" s="117" t="n">
        <f aca="false">GEOMEAN(J51:J54,J103:J106,J155:J158)</f>
        <v>68.2640793282865</v>
      </c>
      <c r="K368" s="118" t="e">
        <f aca="false">GEOMEAN(K51:K54,K103:K106,K155:K158)</f>
        <v>#NUM!</v>
      </c>
      <c r="M368" s="13"/>
      <c r="N368" s="90"/>
      <c r="O368" s="90"/>
      <c r="P368" s="90"/>
      <c r="Q368" s="117" t="n">
        <f aca="false">GEOMEAN(Q51:Q54,Q103:Q106,Q155:Q158)</f>
        <v>38561.9957125863</v>
      </c>
      <c r="R368" s="117" t="n">
        <f aca="false">GEOMEAN(R51:R54,R103:R106,R155:R158)</f>
        <v>69.0080861990436</v>
      </c>
      <c r="S368" s="118" t="e">
        <f aca="false">GEOMEAN(S51:S54,S103:S106,S155:S158)</f>
        <v>#NUM!</v>
      </c>
    </row>
    <row r="369" customFormat="false" ht="11.25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9" t="n">
        <f aca="false">GEOMEAN(I207:I210,I259:I262,I311:I314,I363:I366)</f>
        <v>67407.2022691899</v>
      </c>
      <c r="J369" s="119" t="n">
        <f aca="false">GEOMEAN(J207:J210,J259:J262,J311:J314,J363:J366)</f>
        <v>140.934565904009</v>
      </c>
      <c r="K369" s="120" t="e">
        <f aca="false">GEOMEAN(K207:K210,K259:K262,K311:K314,K363:K366)</f>
        <v>#NUM!</v>
      </c>
      <c r="M369" s="21"/>
      <c r="N369" s="63"/>
      <c r="O369" s="63"/>
      <c r="P369" s="63"/>
      <c r="Q369" s="119" t="n">
        <f aca="false">GEOMEAN(Q207:Q210,Q259:Q262,Q311:Q314,Q363:Q366)</f>
        <v>62166.7281199763</v>
      </c>
      <c r="R369" s="119" t="n">
        <f aca="false">GEOMEAN(R207:R210,R259:R262,R311:R314,R363:R366)</f>
        <v>140.928374616354</v>
      </c>
      <c r="S369" s="120" t="e">
        <f aca="false">GEOMEAN(S207:S210,S259:S262,S311:S314,S363:S366)</f>
        <v>#NUM!</v>
      </c>
    </row>
    <row r="370" customFormat="false" ht="12" hidden="false" customHeight="false" outlineLevel="0" collapsed="false">
      <c r="B370" s="100"/>
      <c r="C370" s="112"/>
      <c r="D370" s="121" t="s">
        <v>54</v>
      </c>
      <c r="E370" s="27"/>
      <c r="F370" s="112"/>
      <c r="G370" s="112"/>
      <c r="H370" s="112"/>
      <c r="I370" s="122" t="n">
        <f aca="false">GEOMEAN(I51:I54,I103:I106,I155:I158,I207:I210,I259:I262,I311:I314,I363:I366)</f>
        <v>56627.563019126</v>
      </c>
      <c r="J370" s="122" t="n">
        <f aca="false">GEOMEAN(J51:J54,J103:J106,J155:J158,J207:J210,J259:J262,J311:J314,J363:J366)</f>
        <v>103.298115844479</v>
      </c>
      <c r="K370" s="123" t="e">
        <f aca="false">GEOMEAN(K51:K54,K103:K106,K155:K158,K207:K210,K259:K262,K311:K314,K363:K366)</f>
        <v>#NUM!</v>
      </c>
      <c r="M370" s="27"/>
      <c r="N370" s="112"/>
      <c r="O370" s="112"/>
      <c r="P370" s="112"/>
      <c r="Q370" s="122" t="n">
        <f aca="false">GEOMEAN(Q51:Q54,Q103:Q106,Q155:Q158,Q207:Q210,Q259:Q262,Q311:Q314,Q363:Q366)</f>
        <v>50660.9040506119</v>
      </c>
      <c r="R370" s="122" t="n">
        <f aca="false">GEOMEAN(R51:R54,R103:R106,R155:R158,R207:R210,R259:R262,R311:R314,R363:R366)</f>
        <v>103.776520002975</v>
      </c>
      <c r="S370" s="123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4" t="n">
        <f aca="false">Q368/I368</f>
        <v>0.859085133076938</v>
      </c>
      <c r="R371" s="124" t="n">
        <f aca="false">R368/J368</f>
        <v>1.01089895122117</v>
      </c>
      <c r="S371" s="125" t="e">
        <f aca="false">S368/K368</f>
        <v>#NUM!</v>
      </c>
    </row>
    <row r="372" customFormat="false" ht="11.25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4" t="n">
        <f aca="false">Q369/I369</f>
        <v>0.922256465588264</v>
      </c>
      <c r="R372" s="124" t="n">
        <f aca="false">R369/J369</f>
        <v>0.999956069771709</v>
      </c>
      <c r="S372" s="125" t="e">
        <f aca="false">S369/K369</f>
        <v>#NUM!</v>
      </c>
    </row>
    <row r="373" customFormat="false" ht="12" hidden="false" customHeight="false" outlineLevel="0" collapsed="false">
      <c r="B373" s="100"/>
      <c r="C373" s="112"/>
      <c r="D373" s="121" t="s">
        <v>54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6" t="n">
        <f aca="false">Q370/I370</f>
        <v>0.894633308403209</v>
      </c>
      <c r="R373" s="126" t="n">
        <f aca="false">R370/J370</f>
        <v>1.0046312960753</v>
      </c>
      <c r="S373" s="127" t="e">
        <f aca="false">S370/K370</f>
        <v>#NUM!</v>
      </c>
    </row>
    <row r="375" customFormat="false" ht="12" hidden="false" customHeight="false" outlineLevel="0" collapsed="false">
      <c r="A375" s="128" t="s">
        <v>55</v>
      </c>
    </row>
    <row r="376" customFormat="false" ht="12.75" hidden="false" customHeight="false" outlineLevel="0" collapsed="false">
      <c r="A376" s="115"/>
      <c r="B376" s="129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6</v>
      </c>
      <c r="D378" s="86" t="n">
        <v>25</v>
      </c>
      <c r="E378" s="105" t="n">
        <f aca="false">E3+E7</f>
        <v>1178.7824</v>
      </c>
      <c r="F378" s="105" t="n">
        <f aca="false">AVERAGE(F3,F7)</f>
        <v>42.6981</v>
      </c>
      <c r="G378" s="105" t="n">
        <f aca="false">AVERAGE(G3,G7)</f>
        <v>43.2424</v>
      </c>
      <c r="H378" s="105" t="n">
        <f aca="false">AVERAGE(H3,H7)</f>
        <v>43.5261</v>
      </c>
      <c r="I378" s="88"/>
      <c r="J378" s="88"/>
      <c r="K378" s="89"/>
      <c r="L378" s="67"/>
      <c r="M378" s="130" t="n">
        <f aca="false">M3+M7</f>
        <v>1178.3536</v>
      </c>
      <c r="N378" s="105" t="n">
        <f aca="false">AVERAGE(N3,N7)</f>
        <v>42.69695</v>
      </c>
      <c r="O378" s="105" t="n">
        <f aca="false">AVERAGE(O3,O7)</f>
        <v>43.24085</v>
      </c>
      <c r="P378" s="105" t="n">
        <f aca="false">AVERAGE(P3,P7)</f>
        <v>43.5271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8.1992</v>
      </c>
      <c r="F379" s="106" t="n">
        <f aca="false">AVERAGE(F4,F8)</f>
        <v>40.54095</v>
      </c>
      <c r="G379" s="106" t="n">
        <f aca="false">AVERAGE(G4,G8)</f>
        <v>42.0381</v>
      </c>
      <c r="H379" s="106" t="n">
        <f aca="false">AVERAGE(H4,H8)</f>
        <v>41.96965</v>
      </c>
      <c r="I379" s="94"/>
      <c r="J379" s="94"/>
      <c r="K379" s="95"/>
      <c r="L379" s="67"/>
      <c r="M379" s="131" t="n">
        <f aca="false">M4+M8</f>
        <v>628.2328</v>
      </c>
      <c r="N379" s="106" t="n">
        <f aca="false">AVERAGE(N4,N8)</f>
        <v>40.5419</v>
      </c>
      <c r="O379" s="106" t="n">
        <f aca="false">AVERAGE(O4,O8)</f>
        <v>42.0381</v>
      </c>
      <c r="P379" s="106" t="n">
        <f aca="false">AVERAGE(P4,P8)</f>
        <v>41.96715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7.2352</v>
      </c>
      <c r="F380" s="106" t="n">
        <f aca="false">AVERAGE(F5,F9)</f>
        <v>37.96975</v>
      </c>
      <c r="G380" s="106" t="n">
        <f aca="false">AVERAGE(G5,G9)</f>
        <v>40.69445</v>
      </c>
      <c r="H380" s="106" t="n">
        <f aca="false">AVERAGE(H5,H9)</f>
        <v>40.34755</v>
      </c>
      <c r="I380" s="94"/>
      <c r="J380" s="94"/>
      <c r="K380" s="95"/>
      <c r="L380" s="67"/>
      <c r="M380" s="131" t="n">
        <f aca="false">M5+M9</f>
        <v>357.1472</v>
      </c>
      <c r="N380" s="106" t="n">
        <f aca="false">AVERAGE(N5,N9)</f>
        <v>37.9679</v>
      </c>
      <c r="O380" s="106" t="n">
        <f aca="false">AVERAGE(O5,O9)</f>
        <v>40.69555</v>
      </c>
      <c r="P380" s="106" t="n">
        <f aca="false">AVERAGE(P5,P9)</f>
        <v>40.3454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3.5688</v>
      </c>
      <c r="F381" s="108" t="n">
        <f aca="false">AVERAGE(F6,F10)</f>
        <v>35.1797</v>
      </c>
      <c r="G381" s="108" t="n">
        <f aca="false">AVERAGE(G6,G10)</f>
        <v>39.68655</v>
      </c>
      <c r="H381" s="108" t="n">
        <f aca="false">AVERAGE(H6,H10)</f>
        <v>39.18065</v>
      </c>
      <c r="I381" s="103"/>
      <c r="J381" s="103"/>
      <c r="K381" s="104"/>
      <c r="L381" s="67"/>
      <c r="M381" s="132" t="n">
        <f aca="false">M6+M10</f>
        <v>213.5616</v>
      </c>
      <c r="N381" s="108" t="n">
        <f aca="false">AVERAGE(N6,N10)</f>
        <v>35.18025</v>
      </c>
      <c r="O381" s="108" t="n">
        <f aca="false">AVERAGE(O6,O10)</f>
        <v>39.6874</v>
      </c>
      <c r="P381" s="108" t="n">
        <f aca="false">AVERAGE(P6,P10)</f>
        <v>39.1782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7</v>
      </c>
      <c r="D382" s="86" t="n">
        <v>25</v>
      </c>
      <c r="E382" s="105" t="n">
        <f aca="false">E3+E7+E11</f>
        <v>1509.516</v>
      </c>
      <c r="F382" s="105" t="n">
        <f aca="false">AVERAGE(F3,F7,F11)</f>
        <v>42.4527666666667</v>
      </c>
      <c r="G382" s="105" t="n">
        <f aca="false">AVERAGE(G3,G7,G11)</f>
        <v>43.0110333333333</v>
      </c>
      <c r="H382" s="105" t="n">
        <f aca="false">AVERAGE(H3,H7,H11)</f>
        <v>43.3002666666667</v>
      </c>
      <c r="I382" s="88"/>
      <c r="J382" s="88"/>
      <c r="K382" s="89"/>
      <c r="L382" s="67"/>
      <c r="M382" s="105" t="n">
        <f aca="false">M3+M7+M11</f>
        <v>1509.0544</v>
      </c>
      <c r="N382" s="105" t="n">
        <f aca="false">AVERAGE(N3,N7,N11)</f>
        <v>42.4526</v>
      </c>
      <c r="O382" s="105" t="n">
        <f aca="false">AVERAGE(O3,O7,O11)</f>
        <v>43.0111333333333</v>
      </c>
      <c r="P382" s="105" t="n">
        <f aca="false">AVERAGE(P3,P7,P11)</f>
        <v>43.3005333333333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87.4496</v>
      </c>
      <c r="F383" s="106" t="n">
        <f aca="false">AVERAGE(F4,F8,F12)</f>
        <v>40.2809333333333</v>
      </c>
      <c r="G383" s="106" t="n">
        <f aca="false">AVERAGE(G4,G8,G12)</f>
        <v>41.8161</v>
      </c>
      <c r="H383" s="106" t="n">
        <f aca="false">AVERAGE(H4,H8,H12)</f>
        <v>41.776</v>
      </c>
      <c r="I383" s="94"/>
      <c r="J383" s="94"/>
      <c r="K383" s="95"/>
      <c r="L383" s="67"/>
      <c r="M383" s="106" t="n">
        <f aca="false">M4+M8+M12</f>
        <v>787.7752</v>
      </c>
      <c r="N383" s="106" t="n">
        <f aca="false">AVERAGE(N4,N8,N12)</f>
        <v>40.2825666666667</v>
      </c>
      <c r="O383" s="106" t="n">
        <f aca="false">AVERAGE(O4,O8,O12)</f>
        <v>41.8178666666667</v>
      </c>
      <c r="P383" s="106" t="n">
        <f aca="false">AVERAGE(P4,P8,P12)</f>
        <v>41.7784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43.208</v>
      </c>
      <c r="F384" s="106" t="n">
        <f aca="false">AVERAGE(F5,F9,F13)</f>
        <v>37.7199333333333</v>
      </c>
      <c r="G384" s="106" t="n">
        <f aca="false">AVERAGE(G5,G9,G13)</f>
        <v>40.5293</v>
      </c>
      <c r="H384" s="106" t="n">
        <f aca="false">AVERAGE(H5,H9,H13)</f>
        <v>40.2153666666667</v>
      </c>
      <c r="I384" s="94"/>
      <c r="J384" s="94"/>
      <c r="K384" s="95"/>
      <c r="L384" s="67"/>
      <c r="M384" s="106" t="n">
        <f aca="false">M5+M9+M13</f>
        <v>443.02</v>
      </c>
      <c r="N384" s="106" t="n">
        <f aca="false">AVERAGE(N5,N9,N13)</f>
        <v>37.7188333333333</v>
      </c>
      <c r="O384" s="106" t="n">
        <f aca="false">AVERAGE(O5,O9,O13)</f>
        <v>40.5310333333333</v>
      </c>
      <c r="P384" s="106" t="n">
        <f aca="false">AVERAGE(P5,P9,P13)</f>
        <v>40.2123333333333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63.2912</v>
      </c>
      <c r="F385" s="108" t="n">
        <f aca="false">AVERAGE(F6,F10,F14)</f>
        <v>34.9528</v>
      </c>
      <c r="G385" s="108" t="n">
        <f aca="false">AVERAGE(G6,G10,G14)</f>
        <v>39.5555666666667</v>
      </c>
      <c r="H385" s="108" t="n">
        <f aca="false">AVERAGE(H6,H10,H14)</f>
        <v>39.0772</v>
      </c>
      <c r="I385" s="103"/>
      <c r="J385" s="103"/>
      <c r="K385" s="104"/>
      <c r="L385" s="67"/>
      <c r="M385" s="108" t="n">
        <f aca="false">M6+M10+M14</f>
        <v>263.2232</v>
      </c>
      <c r="N385" s="108" t="n">
        <f aca="false">AVERAGE(N6,N10,N14)</f>
        <v>34.9531</v>
      </c>
      <c r="O385" s="108" t="n">
        <f aca="false">AVERAGE(O6,O10,O14)</f>
        <v>39.5566</v>
      </c>
      <c r="P385" s="108" t="n">
        <f aca="false">AVERAGE(P6,P10,P14)</f>
        <v>39.0747333333333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58</v>
      </c>
      <c r="D386" s="86" t="n">
        <v>25</v>
      </c>
      <c r="E386" s="130" t="n">
        <f aca="false">E3+E7+E15+E19</f>
        <v>1375.2368</v>
      </c>
      <c r="F386" s="105" t="n">
        <f aca="false">AVERAGE(F27,F31,F35)</f>
        <v>42.7410333333333</v>
      </c>
      <c r="G386" s="105" t="n">
        <f aca="false">AVERAGE(G27,G31,G35)</f>
        <v>45.5858</v>
      </c>
      <c r="H386" s="105" t="n">
        <f aca="false">AVERAGE(H27,H31,H35)</f>
        <v>45.4933666666667</v>
      </c>
      <c r="I386" s="88"/>
      <c r="J386" s="88"/>
      <c r="K386" s="89"/>
      <c r="L386" s="67"/>
      <c r="M386" s="130" t="n">
        <f aca="false">M3+M7+M15+M19</f>
        <v>1374.9456</v>
      </c>
      <c r="N386" s="105" t="n">
        <f aca="false">AVERAGE(N27,N31,N35)</f>
        <v>42.739258</v>
      </c>
      <c r="O386" s="105" t="n">
        <f aca="false">AVERAGE(O27,O31,O35)</f>
        <v>45.5860313333333</v>
      </c>
      <c r="P386" s="105" t="n">
        <f aca="false">AVERAGE(P27,P31,P35)</f>
        <v>45.493666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1" t="n">
        <f aca="false">E4+E8+E16+E20</f>
        <v>699.4472</v>
      </c>
      <c r="F387" s="106" t="n">
        <f aca="false">AVERAGE(F28,F32,F36)</f>
        <v>40.5729666666667</v>
      </c>
      <c r="G387" s="106" t="n">
        <f aca="false">AVERAGE(G28,G32,G36)</f>
        <v>43.9971666666667</v>
      </c>
      <c r="H387" s="106" t="n">
        <f aca="false">AVERAGE(H28,H32,H36)</f>
        <v>43.5725333333333</v>
      </c>
      <c r="I387" s="94"/>
      <c r="J387" s="94"/>
      <c r="K387" s="95"/>
      <c r="L387" s="67"/>
      <c r="M387" s="131" t="n">
        <f aca="false">M4+M8+M16+M20</f>
        <v>699.7696</v>
      </c>
      <c r="N387" s="106" t="n">
        <f aca="false">AVERAGE(N28,N32,N36)</f>
        <v>40.5721176666667</v>
      </c>
      <c r="O387" s="106" t="n">
        <f aca="false">AVERAGE(O28,O32,O36)</f>
        <v>43.997249</v>
      </c>
      <c r="P387" s="106" t="n">
        <f aca="false">AVERAGE(P28,P32,P36)</f>
        <v>43.5753133333333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1" t="n">
        <f aca="false">E5+E9+E17+E21</f>
        <v>390.64</v>
      </c>
      <c r="F388" s="106" t="n">
        <f aca="false">AVERAGE(F29,F33,F37)</f>
        <v>38.0536666666667</v>
      </c>
      <c r="G388" s="106" t="n">
        <f aca="false">AVERAGE(G29,G33,G37)</f>
        <v>42.2599333333333</v>
      </c>
      <c r="H388" s="106" t="n">
        <f aca="false">AVERAGE(H29,H33,H37)</f>
        <v>41.5999666666667</v>
      </c>
      <c r="I388" s="94"/>
      <c r="J388" s="94"/>
      <c r="K388" s="95"/>
      <c r="L388" s="67"/>
      <c r="M388" s="131" t="n">
        <f aca="false">M5+M9+M17+M21</f>
        <v>390.5152</v>
      </c>
      <c r="N388" s="106" t="n">
        <f aca="false">AVERAGE(N29,N33,N37)</f>
        <v>38.056188</v>
      </c>
      <c r="O388" s="106" t="n">
        <f aca="false">AVERAGE(O29,O33,O37)</f>
        <v>42.2608723333333</v>
      </c>
      <c r="P388" s="106" t="n">
        <f aca="false">AVERAGE(P29,P33,P37)</f>
        <v>41.5979083333333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2" t="n">
        <f aca="false">E6+E10+E18+E22</f>
        <v>230.7792</v>
      </c>
      <c r="F389" s="108" t="n">
        <f aca="false">AVERAGE(F30,F34,F38)</f>
        <v>35.2992333333333</v>
      </c>
      <c r="G389" s="108" t="n">
        <f aca="false">AVERAGE(G30,G34,G38)</f>
        <v>40.9828333333333</v>
      </c>
      <c r="H389" s="108" t="n">
        <f aca="false">AVERAGE(H30,H34,H38)</f>
        <v>40.1977666666667</v>
      </c>
      <c r="I389" s="103"/>
      <c r="J389" s="103"/>
      <c r="K389" s="104"/>
      <c r="L389" s="67"/>
      <c r="M389" s="132" t="n">
        <f aca="false">M6+M10+M18+M22</f>
        <v>230.7432</v>
      </c>
      <c r="N389" s="108" t="n">
        <f aca="false">AVERAGE(N30,N34,N38)</f>
        <v>35.2998506666667</v>
      </c>
      <c r="O389" s="108" t="n">
        <f aca="false">AVERAGE(O30,O34,O38)</f>
        <v>40.9828966666667</v>
      </c>
      <c r="P389" s="108" t="n">
        <f aca="false">AVERAGE(P30,P34,P38)</f>
        <v>40.194283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59</v>
      </c>
      <c r="D390" s="86" t="n">
        <v>25</v>
      </c>
      <c r="E390" s="105" t="n">
        <f aca="false">E51</f>
        <v>1808.6816</v>
      </c>
      <c r="F390" s="105" t="n">
        <f aca="false">AVERAGE(F27,F31,F35,F39,F43,F47)</f>
        <v>42.66385</v>
      </c>
      <c r="G390" s="105" t="n">
        <f aca="false">AVERAGE(G27,G31,G35,G39,G43,G47)</f>
        <v>45.5556666666667</v>
      </c>
      <c r="H390" s="105" t="n">
        <f aca="false">AVERAGE(H27,H31,H35,H39,H43,H47)</f>
        <v>45.4407</v>
      </c>
      <c r="I390" s="88"/>
      <c r="J390" s="88"/>
      <c r="K390" s="89"/>
      <c r="L390" s="67"/>
      <c r="M390" s="105" t="n">
        <f aca="false">M51</f>
        <v>1808.2776</v>
      </c>
      <c r="N390" s="105" t="n">
        <f aca="false">AVERAGE(N27,N31,N35,N39,N43,N47)</f>
        <v>42.6626516666667</v>
      </c>
      <c r="O390" s="105" t="n">
        <f aca="false">AVERAGE(O27,O31,O35,O39,O43,O47)</f>
        <v>45.5508633333333</v>
      </c>
      <c r="P390" s="105" t="n">
        <f aca="false">AVERAGE(P27,P31,P35,P39,P43,P47)</f>
        <v>45.4375321666667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900.024</v>
      </c>
      <c r="F391" s="106" t="n">
        <f aca="false">AVERAGE(F28,F32,F36,F40,F44,F48)</f>
        <v>40.5024166666667</v>
      </c>
      <c r="G391" s="106" t="n">
        <f aca="false">AVERAGE(G28,G32,G36,G40,G44,G48)</f>
        <v>43.9689</v>
      </c>
      <c r="H391" s="106" t="n">
        <f aca="false">AVERAGE(H28,H32,H36,H40,H44,H48)</f>
        <v>43.5140666666667</v>
      </c>
      <c r="I391" s="94"/>
      <c r="J391" s="94"/>
      <c r="K391" s="95"/>
      <c r="L391" s="67"/>
      <c r="M391" s="106" t="n">
        <f aca="false">M52</f>
        <v>900.3936</v>
      </c>
      <c r="N391" s="106" t="n">
        <f aca="false">AVERAGE(N28,N32,N36,N40,N44,N48)</f>
        <v>40.5052623333333</v>
      </c>
      <c r="O391" s="106" t="n">
        <f aca="false">AVERAGE(O28,O32,O36,O40,O44,O48)</f>
        <v>43.9710718333333</v>
      </c>
      <c r="P391" s="106" t="n">
        <f aca="false">AVERAGE(P28,P32,P36,P40,P44,P48)</f>
        <v>43.5212306666667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99.9968</v>
      </c>
      <c r="F392" s="106" t="n">
        <f aca="false">AVERAGE(F29,F33,F37,F41,F45,F49)</f>
        <v>37.9943166666667</v>
      </c>
      <c r="G392" s="106" t="n">
        <f aca="false">AVERAGE(G29,G33,G37,G41,G45,G49)</f>
        <v>42.242</v>
      </c>
      <c r="H392" s="106" t="n">
        <f aca="false">AVERAGE(H29,H33,H37,H41,H45,H49)</f>
        <v>41.5522166666667</v>
      </c>
      <c r="I392" s="94"/>
      <c r="J392" s="94"/>
      <c r="K392" s="95"/>
      <c r="L392" s="67"/>
      <c r="M392" s="106" t="n">
        <f aca="false">M53</f>
        <v>499.7872</v>
      </c>
      <c r="N392" s="106" t="n">
        <f aca="false">AVERAGE(N29,N33,N37,N41,N45,N49)</f>
        <v>37.9971461666667</v>
      </c>
      <c r="O392" s="106" t="n">
        <f aca="false">AVERAGE(O29,O33,O37,O41,O45,O49)</f>
        <v>42.2457738333333</v>
      </c>
      <c r="P392" s="106" t="n">
        <f aca="false">AVERAGE(P29,P33,P37,P41,P45,P49)</f>
        <v>41.5497011666667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96.0584</v>
      </c>
      <c r="F393" s="108" t="n">
        <f aca="false">AVERAGE(F30,F34,F38,F42,F46,F50)</f>
        <v>35.22755</v>
      </c>
      <c r="G393" s="108" t="n">
        <f aca="false">AVERAGE(G30,G34,G38,G42,G46,G50)</f>
        <v>40.9582333333333</v>
      </c>
      <c r="H393" s="108" t="n">
        <f aca="false">AVERAGE(H30,H34,H38,H42,H46,H50)</f>
        <v>40.1343666666667</v>
      </c>
      <c r="I393" s="103"/>
      <c r="J393" s="103"/>
      <c r="K393" s="104"/>
      <c r="L393" s="67"/>
      <c r="M393" s="108" t="n">
        <f aca="false">M54</f>
        <v>296.0048</v>
      </c>
      <c r="N393" s="108" t="n">
        <f aca="false">AVERAGE(N30,N34,N38,N42,N46,N50)</f>
        <v>35.2291176666667</v>
      </c>
      <c r="O393" s="108" t="n">
        <f aca="false">AVERAGE(O30,O34,O38,O42,O46,O50)</f>
        <v>40.9581196666667</v>
      </c>
      <c r="P393" s="108" t="n">
        <f aca="false">AVERAGE(P30,P34,P38,P42,P46,P50)</f>
        <v>40.1327355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0</v>
      </c>
      <c r="D394" s="86" t="n">
        <v>25</v>
      </c>
      <c r="E394" s="105" t="n">
        <f aca="false">E386</f>
        <v>1375.2368</v>
      </c>
      <c r="F394" s="105" t="n">
        <f aca="false">AVERAGE(F3,F7,F27,F31,F35)</f>
        <v>42.72386</v>
      </c>
      <c r="G394" s="105" t="n">
        <f aca="false">AVERAGE(G3,G7,G27,G31,G35)</f>
        <v>44.64844</v>
      </c>
      <c r="H394" s="105" t="n">
        <f aca="false">AVERAGE(H3,H7,H27,H31,H35)</f>
        <v>44.70646</v>
      </c>
      <c r="I394" s="88"/>
      <c r="J394" s="88"/>
      <c r="K394" s="89"/>
      <c r="L394" s="67"/>
      <c r="M394" s="105" t="n">
        <f aca="false">M386</f>
        <v>1374.9456</v>
      </c>
      <c r="N394" s="105" t="n">
        <f aca="false">AVERAGE(N3,N7,N27,N31,N35)</f>
        <v>42.7223348</v>
      </c>
      <c r="O394" s="105" t="n">
        <f aca="false">AVERAGE(O3,O7,O27,O31,O35)</f>
        <v>44.6479588</v>
      </c>
      <c r="P394" s="105" t="n">
        <f aca="false">AVERAGE(P3,P7,P27,P31,P35)</f>
        <v>44.7070396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9.4472</v>
      </c>
      <c r="F395" s="106" t="n">
        <f aca="false">AVERAGE(F4,F8,F28,F32,F36)</f>
        <v>40.56016</v>
      </c>
      <c r="G395" s="106" t="n">
        <f aca="false">AVERAGE(G4,G8,G28,G32,G36)</f>
        <v>43.21354</v>
      </c>
      <c r="H395" s="106" t="n">
        <f aca="false">AVERAGE(H4,H8,H28,H32,H36)</f>
        <v>42.93138</v>
      </c>
      <c r="I395" s="94"/>
      <c r="J395" s="94"/>
      <c r="K395" s="95"/>
      <c r="L395" s="67"/>
      <c r="M395" s="106" t="n">
        <f aca="false">M387</f>
        <v>699.7696</v>
      </c>
      <c r="N395" s="106" t="n">
        <f aca="false">AVERAGE(N4,N8,N28,N32,N36)</f>
        <v>40.5600306</v>
      </c>
      <c r="O395" s="106" t="n">
        <f aca="false">AVERAGE(O4,O8,O28,O32,O36)</f>
        <v>43.2135894</v>
      </c>
      <c r="P395" s="106" t="n">
        <f aca="false">AVERAGE(P4,P8,P28,P32,P36)</f>
        <v>42.932048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90.64</v>
      </c>
      <c r="F396" s="106" t="n">
        <f aca="false">AVERAGE(F5,F9,F29,F33,F37)</f>
        <v>38.0201</v>
      </c>
      <c r="G396" s="106" t="n">
        <f aca="false">AVERAGE(G5,G9,G29,G33,G37)</f>
        <v>41.63374</v>
      </c>
      <c r="H396" s="106" t="n">
        <f aca="false">AVERAGE(H5,H9,H29,H33,H37)</f>
        <v>41.099</v>
      </c>
      <c r="I396" s="94"/>
      <c r="J396" s="94"/>
      <c r="K396" s="95"/>
      <c r="L396" s="67"/>
      <c r="M396" s="106" t="n">
        <f aca="false">M388</f>
        <v>390.5152</v>
      </c>
      <c r="N396" s="106" t="n">
        <f aca="false">AVERAGE(N5,N9,N29,N33,N37)</f>
        <v>38.0208728</v>
      </c>
      <c r="O396" s="106" t="n">
        <f aca="false">AVERAGE(O5,O9,O29,O33,O37)</f>
        <v>41.6347434</v>
      </c>
      <c r="P396" s="106" t="n">
        <f aca="false">AVERAGE(P5,P9,P29,P33,P37)</f>
        <v>41.096905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30.7792</v>
      </c>
      <c r="F397" s="108" t="n">
        <f aca="false">AVERAGE(F6,F10,F30,F34,F38)</f>
        <v>35.25142</v>
      </c>
      <c r="G397" s="108" t="n">
        <f aca="false">AVERAGE(G6,G10,G30,G34,G38)</f>
        <v>40.46432</v>
      </c>
      <c r="H397" s="108" t="n">
        <f aca="false">AVERAGE(H6,H10,H30,H34,H38)</f>
        <v>39.79092</v>
      </c>
      <c r="I397" s="103"/>
      <c r="J397" s="103"/>
      <c r="K397" s="104"/>
      <c r="L397" s="67"/>
      <c r="M397" s="108" t="n">
        <f aca="false">M389</f>
        <v>230.7432</v>
      </c>
      <c r="N397" s="108" t="n">
        <f aca="false">AVERAGE(N6,N10,N30,N34,N38)</f>
        <v>35.2520104</v>
      </c>
      <c r="O397" s="108" t="n">
        <f aca="false">AVERAGE(O6,O10,O30,O34,O38)</f>
        <v>40.464698</v>
      </c>
      <c r="P397" s="108" t="n">
        <f aca="false">AVERAGE(P6,P10,P30,P34,P38)</f>
        <v>39.7878698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1</v>
      </c>
      <c r="D398" s="86" t="n">
        <v>25</v>
      </c>
      <c r="E398" s="105" t="n">
        <f aca="false">E390</f>
        <v>1808.6816</v>
      </c>
      <c r="F398" s="105" t="n">
        <f aca="false">AVERAGE(F3,F7,F11,F27,F31,F35,F39,F43,F47)</f>
        <v>42.5934888888889</v>
      </c>
      <c r="G398" s="105" t="n">
        <f aca="false">AVERAGE(G3,G7,G11,G27,G31,G35,G39,G43,G47)</f>
        <v>44.7074555555556</v>
      </c>
      <c r="H398" s="105" t="n">
        <f aca="false">AVERAGE(H3,H7,H11,H27,H31,H35,H39,H43,H47)</f>
        <v>44.7272222222222</v>
      </c>
      <c r="I398" s="88"/>
      <c r="J398" s="88"/>
      <c r="K398" s="89"/>
      <c r="L398" s="67"/>
      <c r="M398" s="105" t="n">
        <f aca="false">M390</f>
        <v>1808.2776</v>
      </c>
      <c r="N398" s="105" t="n">
        <f aca="false">AVERAGE(N3,N7,N11,N27,N31,N35,N39,N43,N47)</f>
        <v>42.5926344444444</v>
      </c>
      <c r="O398" s="105" t="n">
        <f aca="false">AVERAGE(O3,O7,O11,O27,O31,O35,O39,O43,O47)</f>
        <v>44.7042866666667</v>
      </c>
      <c r="P398" s="105" t="n">
        <f aca="false">AVERAGE(P3,P7,P11,P27,P31,P35,P39,P43,P47)</f>
        <v>44.7251992222222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900.024</v>
      </c>
      <c r="F399" s="106" t="n">
        <f aca="false">AVERAGE(F4,F8,F12,F28,F32,F36,F40,F44,F48)</f>
        <v>40.4285888888889</v>
      </c>
      <c r="G399" s="106" t="n">
        <f aca="false">AVERAGE(G4,G8,G12,G28,G32,G36,G40,G44,G48)</f>
        <v>43.2513</v>
      </c>
      <c r="H399" s="106" t="n">
        <f aca="false">AVERAGE(H4,H8,H12,H28,H32,H36,H40,H44,H48)</f>
        <v>42.9347111111111</v>
      </c>
      <c r="I399" s="94"/>
      <c r="J399" s="94"/>
      <c r="K399" s="95"/>
      <c r="L399" s="67"/>
      <c r="M399" s="106" t="n">
        <f aca="false">M391</f>
        <v>900.3936</v>
      </c>
      <c r="N399" s="106" t="n">
        <f aca="false">AVERAGE(N4,N8,N12,N28,N32,N36,N40,N44,N48)</f>
        <v>40.4310304444444</v>
      </c>
      <c r="O399" s="106" t="n">
        <f aca="false">AVERAGE(O4,O8,O12,O28,O32,O36,O40,O44,O48)</f>
        <v>43.2533367777778</v>
      </c>
      <c r="P399" s="106" t="n">
        <f aca="false">AVERAGE(P4,P8,P12,P28,P32,P36,P40,P44,P48)</f>
        <v>42.9402871111111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99.9968</v>
      </c>
      <c r="F400" s="106" t="n">
        <f aca="false">AVERAGE(F5,F9,F13,F29,F33,F37,F41,F45,F49)</f>
        <v>37.9028555555556</v>
      </c>
      <c r="G400" s="106" t="n">
        <f aca="false">AVERAGE(G5,G9,G13,G29,G33,G37,G41,G45,G49)</f>
        <v>41.6711</v>
      </c>
      <c r="H400" s="106" t="n">
        <f aca="false">AVERAGE(H5,H9,H13,H29,H33,H37,H41,H45,H49)</f>
        <v>41.1066</v>
      </c>
      <c r="I400" s="94"/>
      <c r="J400" s="94"/>
      <c r="K400" s="95"/>
      <c r="L400" s="67"/>
      <c r="M400" s="106" t="n">
        <f aca="false">M392</f>
        <v>499.7872</v>
      </c>
      <c r="N400" s="106" t="n">
        <f aca="false">AVERAGE(N5,N9,N13,N29,N33,N37,N41,N45,N49)</f>
        <v>37.9043752222222</v>
      </c>
      <c r="O400" s="106" t="n">
        <f aca="false">AVERAGE(O5,O9,O13,O29,O33,O37,O41,O45,O49)</f>
        <v>41.6741936666667</v>
      </c>
      <c r="P400" s="106" t="n">
        <f aca="false">AVERAGE(P5,P9,P13,P29,P33,P37,P41,P45,P49)</f>
        <v>41.1039118888889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96.0584</v>
      </c>
      <c r="F401" s="108" t="n">
        <f aca="false">AVERAGE(F6,F10,F14,F30,F34,F38,F42,F46,F50)</f>
        <v>35.1359666666667</v>
      </c>
      <c r="G401" s="108" t="n">
        <f aca="false">AVERAGE(G6,G10,G14,G30,G34,G38,G42,G46,G50)</f>
        <v>40.4906777777778</v>
      </c>
      <c r="H401" s="108" t="n">
        <f aca="false">AVERAGE(H6,H10,H14,H30,H34,H38,H42,H46,H50)</f>
        <v>39.7819777777778</v>
      </c>
      <c r="I401" s="103"/>
      <c r="J401" s="103"/>
      <c r="K401" s="104"/>
      <c r="L401" s="67"/>
      <c r="M401" s="108" t="n">
        <f aca="false">M393</f>
        <v>296.0048</v>
      </c>
      <c r="N401" s="108" t="n">
        <f aca="false">AVERAGE(N6,N10,N14,N30,N34,N38,N42,N46,N50)</f>
        <v>35.1371117777778</v>
      </c>
      <c r="O401" s="108" t="n">
        <f aca="false">AVERAGE(O6,O10,O14,O30,O34,O38,O42,O46,O50)</f>
        <v>40.4909464444445</v>
      </c>
      <c r="P401" s="108" t="n">
        <f aca="false">AVERAGE(P6,P10,P14,P30,P34,P38,P42,P46,P50)</f>
        <v>39.7800681111111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6</v>
      </c>
      <c r="D402" s="86" t="n">
        <v>25</v>
      </c>
      <c r="E402" s="105" t="n">
        <f aca="false">E55+E59</f>
        <v>1145.3272</v>
      </c>
      <c r="F402" s="105" t="n">
        <f aca="false">AVERAGE(F55,F59)</f>
        <v>43.18575</v>
      </c>
      <c r="G402" s="105" t="n">
        <f aca="false">AVERAGE(G55,G59)</f>
        <v>44.8753</v>
      </c>
      <c r="H402" s="105" t="n">
        <f aca="false">AVERAGE(H55,H59)</f>
        <v>44.5763</v>
      </c>
      <c r="I402" s="88"/>
      <c r="J402" s="88"/>
      <c r="K402" s="89"/>
      <c r="L402" s="67"/>
      <c r="M402" s="105" t="n">
        <f aca="false">M55+M59</f>
        <v>1144.9776</v>
      </c>
      <c r="N402" s="105" t="n">
        <f aca="false">AVERAGE(N55,N59)</f>
        <v>43.18295</v>
      </c>
      <c r="O402" s="105" t="n">
        <f aca="false">AVERAGE(O55,O59)</f>
        <v>44.87525</v>
      </c>
      <c r="P402" s="105" t="n">
        <f aca="false">AVERAGE(P55,P59)</f>
        <v>44.5777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91.88</v>
      </c>
      <c r="F403" s="106" t="n">
        <f aca="false">AVERAGE(F56,F60)</f>
        <v>40.954</v>
      </c>
      <c r="G403" s="106" t="n">
        <f aca="false">AVERAGE(G56,G60)</f>
        <v>44.03395</v>
      </c>
      <c r="H403" s="106" t="n">
        <f aca="false">AVERAGE(H56,H60)</f>
        <v>43.15365</v>
      </c>
      <c r="I403" s="94"/>
      <c r="J403" s="94"/>
      <c r="K403" s="95"/>
      <c r="L403" s="67"/>
      <c r="M403" s="106" t="n">
        <f aca="false">M56+M60</f>
        <v>591.8568</v>
      </c>
      <c r="N403" s="106" t="n">
        <f aca="false">AVERAGE(N56,N60)</f>
        <v>40.9554</v>
      </c>
      <c r="O403" s="106" t="n">
        <f aca="false">AVERAGE(O56,O60)</f>
        <v>44.0322</v>
      </c>
      <c r="P403" s="106" t="n">
        <f aca="false">AVERAGE(P56,P60)</f>
        <v>43.1539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33.1888</v>
      </c>
      <c r="F404" s="106" t="n">
        <f aca="false">AVERAGE(F57,F61)</f>
        <v>38.5096</v>
      </c>
      <c r="G404" s="106" t="n">
        <f aca="false">AVERAGE(G57,G61)</f>
        <v>43.059</v>
      </c>
      <c r="H404" s="106" t="n">
        <f aca="false">AVERAGE(H57,H61)</f>
        <v>41.6147</v>
      </c>
      <c r="I404" s="94"/>
      <c r="J404" s="94"/>
      <c r="K404" s="95"/>
      <c r="L404" s="67"/>
      <c r="M404" s="106" t="n">
        <f aca="false">M57+M61</f>
        <v>333.38</v>
      </c>
      <c r="N404" s="106" t="n">
        <f aca="false">AVERAGE(N57,N61)</f>
        <v>38.5118</v>
      </c>
      <c r="O404" s="106" t="n">
        <f aca="false">AVERAGE(O57,O61)</f>
        <v>43.0565</v>
      </c>
      <c r="P404" s="106" t="n">
        <f aca="false">AVERAGE(P57,P61)</f>
        <v>41.61645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9.6376</v>
      </c>
      <c r="F405" s="108" t="n">
        <f aca="false">AVERAGE(F58,F62)</f>
        <v>35.94685</v>
      </c>
      <c r="G405" s="108" t="n">
        <f aca="false">AVERAGE(G58,G62)</f>
        <v>42.2927</v>
      </c>
      <c r="H405" s="108" t="n">
        <f aca="false">AVERAGE(H58,H62)</f>
        <v>40.42625</v>
      </c>
      <c r="I405" s="103"/>
      <c r="J405" s="103"/>
      <c r="K405" s="104"/>
      <c r="L405" s="67"/>
      <c r="M405" s="108" t="n">
        <f aca="false">M58+M62</f>
        <v>199.6576</v>
      </c>
      <c r="N405" s="108" t="n">
        <f aca="false">AVERAGE(N58,N62)</f>
        <v>35.9461</v>
      </c>
      <c r="O405" s="108" t="n">
        <f aca="false">AVERAGE(O58,O62)</f>
        <v>42.29555</v>
      </c>
      <c r="P405" s="108" t="n">
        <f aca="false">AVERAGE(P58,P62)</f>
        <v>40.4284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7</v>
      </c>
      <c r="D406" s="86" t="n">
        <v>25</v>
      </c>
      <c r="E406" s="105" t="n">
        <f aca="false">E55+E59+E63</f>
        <v>1464.5616</v>
      </c>
      <c r="F406" s="105" t="n">
        <f aca="false">AVERAGE(F55,F59,F63)</f>
        <v>42.9159</v>
      </c>
      <c r="G406" s="105" t="n">
        <f aca="false">AVERAGE(G55,G59,G63)</f>
        <v>44.5860333333333</v>
      </c>
      <c r="H406" s="105" t="n">
        <f aca="false">AVERAGE(H55,H59,H63)</f>
        <v>44.3693333333333</v>
      </c>
      <c r="I406" s="88"/>
      <c r="J406" s="88"/>
      <c r="K406" s="89"/>
      <c r="L406" s="67"/>
      <c r="M406" s="105" t="n">
        <f aca="false">M55+M59+M63</f>
        <v>1463.8392</v>
      </c>
      <c r="N406" s="105" t="n">
        <f aca="false">AVERAGE(N55,N59,N63)</f>
        <v>42.9139666666667</v>
      </c>
      <c r="O406" s="105" t="n">
        <f aca="false">AVERAGE(O55,O59,O63)</f>
        <v>44.5849666666667</v>
      </c>
      <c r="P406" s="105" t="n">
        <f aca="false">AVERAGE(P55,P59,P63)</f>
        <v>44.3703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40.5304</v>
      </c>
      <c r="F407" s="106" t="n">
        <f aca="false">AVERAGE(F56,F60,F64)</f>
        <v>40.6979333333333</v>
      </c>
      <c r="G407" s="106" t="n">
        <f aca="false">AVERAGE(G56,G60,G64)</f>
        <v>43.7307666666667</v>
      </c>
      <c r="H407" s="106" t="n">
        <f aca="false">AVERAGE(H56,H60,H64)</f>
        <v>42.9735333333333</v>
      </c>
      <c r="I407" s="94"/>
      <c r="J407" s="94"/>
      <c r="K407" s="95"/>
      <c r="L407" s="67"/>
      <c r="M407" s="106" t="n">
        <f aca="false">M56+M60+M64</f>
        <v>740.2264</v>
      </c>
      <c r="N407" s="106" t="n">
        <f aca="false">AVERAGE(N56,N60,N64)</f>
        <v>40.6981333333333</v>
      </c>
      <c r="O407" s="106" t="n">
        <f aca="false">AVERAGE(O56,O60,O64)</f>
        <v>43.7301</v>
      </c>
      <c r="P407" s="106" t="n">
        <f aca="false">AVERAGE(P56,P60,P64)</f>
        <v>42.9739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12.4912</v>
      </c>
      <c r="F408" s="106" t="n">
        <f aca="false">AVERAGE(F57,F61,F65)</f>
        <v>38.2876333333333</v>
      </c>
      <c r="G408" s="106" t="n">
        <f aca="false">AVERAGE(G57,G61,G65)</f>
        <v>42.8181</v>
      </c>
      <c r="H408" s="106" t="n">
        <f aca="false">AVERAGE(H57,H61,H65)</f>
        <v>41.5135666666667</v>
      </c>
      <c r="I408" s="94"/>
      <c r="J408" s="94"/>
      <c r="K408" s="95"/>
      <c r="L408" s="67"/>
      <c r="M408" s="106" t="n">
        <f aca="false">M57+M61+M65</f>
        <v>412.8936</v>
      </c>
      <c r="N408" s="106" t="n">
        <f aca="false">AVERAGE(N57,N61,N65)</f>
        <v>38.2900666666667</v>
      </c>
      <c r="O408" s="106" t="n">
        <f aca="false">AVERAGE(O57,O61,O65)</f>
        <v>42.8178</v>
      </c>
      <c r="P408" s="106" t="n">
        <f aca="false">AVERAGE(P57,P61,P65)</f>
        <v>41.5149333333333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5.0344</v>
      </c>
      <c r="F409" s="108" t="n">
        <f aca="false">AVERAGE(F58,F62,F66)</f>
        <v>35.7522666666667</v>
      </c>
      <c r="G409" s="108" t="n">
        <f aca="false">AVERAGE(G58,G62,G66)</f>
        <v>42.0943666666667</v>
      </c>
      <c r="H409" s="108" t="n">
        <f aca="false">AVERAGE(H58,H62,H66)</f>
        <v>40.3582333333333</v>
      </c>
      <c r="I409" s="103"/>
      <c r="J409" s="103"/>
      <c r="K409" s="104"/>
      <c r="L409" s="67"/>
      <c r="M409" s="108" t="n">
        <f aca="false">M58+M62+M66</f>
        <v>245.0944</v>
      </c>
      <c r="N409" s="108" t="n">
        <f aca="false">AVERAGE(N58,N62,N66)</f>
        <v>35.7524333333333</v>
      </c>
      <c r="O409" s="108" t="n">
        <f aca="false">AVERAGE(O58,O62,O66)</f>
        <v>42.0968333333333</v>
      </c>
      <c r="P409" s="108" t="n">
        <f aca="false">AVERAGE(P58,P62,P66)</f>
        <v>40.3598666666667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8</v>
      </c>
      <c r="D410" s="86" t="n">
        <v>25</v>
      </c>
      <c r="E410" s="105" t="n">
        <f aca="false">E55+E59+E67+E71</f>
        <v>1381.0728</v>
      </c>
      <c r="F410" s="105" t="n">
        <f aca="false">AVERAGE(F79,F83,F87)</f>
        <v>43.2436</v>
      </c>
      <c r="G410" s="105" t="n">
        <f aca="false">AVERAGE(G79,G83,G87)</f>
        <v>47.2388</v>
      </c>
      <c r="H410" s="105" t="n">
        <f aca="false">AVERAGE(H79,H83,H87)</f>
        <v>46.3383333333333</v>
      </c>
      <c r="I410" s="88"/>
      <c r="J410" s="88"/>
      <c r="K410" s="89"/>
      <c r="L410" s="67"/>
      <c r="M410" s="105" t="n">
        <f aca="false">M55+M59+M67+M71</f>
        <v>1380.5824</v>
      </c>
      <c r="N410" s="105" t="n">
        <f aca="false">AVERAGE(N79,N83,N87)</f>
        <v>43.2391866666667</v>
      </c>
      <c r="O410" s="105" t="n">
        <f aca="false">AVERAGE(O79,O83,O87)</f>
        <v>47.2386636666667</v>
      </c>
      <c r="P410" s="105" t="n">
        <f aca="false">AVERAGE(P79,P83,P87)</f>
        <v>46.3411413333333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9.684</v>
      </c>
      <c r="F411" s="106" t="n">
        <f aca="false">AVERAGE(F80,F84,F88)</f>
        <v>40.9620333333333</v>
      </c>
      <c r="G411" s="106" t="n">
        <f aca="false">AVERAGE(G80,G84,G88)</f>
        <v>46.1004333333333</v>
      </c>
      <c r="H411" s="106" t="n">
        <f aca="false">AVERAGE(H80,H84,H88)</f>
        <v>44.6629666666667</v>
      </c>
      <c r="I411" s="94"/>
      <c r="J411" s="94"/>
      <c r="K411" s="95"/>
      <c r="L411" s="67"/>
      <c r="M411" s="106" t="n">
        <f aca="false">M56+M60+M68+M72</f>
        <v>679.7096</v>
      </c>
      <c r="N411" s="106" t="n">
        <f aca="false">AVERAGE(N80,N84,N88)</f>
        <v>40.962</v>
      </c>
      <c r="O411" s="106" t="n">
        <f aca="false">AVERAGE(O80,O84,O88)</f>
        <v>46.1015163333333</v>
      </c>
      <c r="P411" s="106" t="n">
        <f aca="false">AVERAGE(P80,P84,P88)</f>
        <v>44.6606393333333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74.4904</v>
      </c>
      <c r="F412" s="106" t="n">
        <f aca="false">AVERAGE(F81,F85,F89)</f>
        <v>38.5553</v>
      </c>
      <c r="G412" s="106" t="n">
        <f aca="false">AVERAGE(G81,G85,G89)</f>
        <v>44.8377666666667</v>
      </c>
      <c r="H412" s="106" t="n">
        <f aca="false">AVERAGE(H81,H85,H89)</f>
        <v>42.8794333333333</v>
      </c>
      <c r="I412" s="94"/>
      <c r="J412" s="94"/>
      <c r="K412" s="95"/>
      <c r="L412" s="67"/>
      <c r="M412" s="106" t="n">
        <f aca="false">M57+M61+M69+M73</f>
        <v>374.492</v>
      </c>
      <c r="N412" s="106" t="n">
        <f aca="false">AVERAGE(N81,N85,N89)</f>
        <v>38.554687</v>
      </c>
      <c r="O412" s="106" t="n">
        <f aca="false">AVERAGE(O81,O85,O89)</f>
        <v>44.829605</v>
      </c>
      <c r="P412" s="106" t="n">
        <f aca="false">AVERAGE(P81,P85,P89)</f>
        <v>42.8800073333333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20.672</v>
      </c>
      <c r="F413" s="108" t="n">
        <f aca="false">AVERAGE(F82,F86,F90)</f>
        <v>35.995</v>
      </c>
      <c r="G413" s="108" t="n">
        <f aca="false">AVERAGE(G82,G86,G90)</f>
        <v>43.8800666666667</v>
      </c>
      <c r="H413" s="108" t="n">
        <f aca="false">AVERAGE(H82,H86,H90)</f>
        <v>41.4794666666667</v>
      </c>
      <c r="I413" s="103"/>
      <c r="J413" s="103"/>
      <c r="K413" s="104"/>
      <c r="L413" s="67"/>
      <c r="M413" s="108" t="n">
        <f aca="false">M58+M62+M70+M74</f>
        <v>220.7072</v>
      </c>
      <c r="N413" s="108" t="n">
        <f aca="false">AVERAGE(N82,N86,N90)</f>
        <v>35.9972176666667</v>
      </c>
      <c r="O413" s="108" t="n">
        <f aca="false">AVERAGE(O82,O86,O90)</f>
        <v>43.8862413333333</v>
      </c>
      <c r="P413" s="108" t="n">
        <f aca="false">AVERAGE(P82,P86,P90)</f>
        <v>41.480914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59</v>
      </c>
      <c r="D414" s="86" t="n">
        <v>25</v>
      </c>
      <c r="E414" s="105" t="n">
        <f aca="false">E103</f>
        <v>1824.4464</v>
      </c>
      <c r="F414" s="105" t="n">
        <f aca="false">AVERAGE(F79,F83,F87,F91,F95,F99)</f>
        <v>43.1142333333333</v>
      </c>
      <c r="G414" s="105" t="n">
        <f aca="false">AVERAGE(G79,G83,G87,G91,G95,G99)</f>
        <v>47.0815166666667</v>
      </c>
      <c r="H414" s="105" t="n">
        <f aca="false">AVERAGE(H79,H83,H87,H91,H95,H99)</f>
        <v>46.33205</v>
      </c>
      <c r="I414" s="88"/>
      <c r="J414" s="88"/>
      <c r="K414" s="89"/>
      <c r="L414" s="67"/>
      <c r="M414" s="105" t="n">
        <f aca="false">M103</f>
        <v>1823.26</v>
      </c>
      <c r="N414" s="105" t="n">
        <f aca="false">AVERAGE(N79,N83,N87,N91,N95,N99)</f>
        <v>43.1136625</v>
      </c>
      <c r="O414" s="105" t="n">
        <f aca="false">AVERAGE(O79,O83,O87,O91,O95,O99)</f>
        <v>47.0818253333333</v>
      </c>
      <c r="P414" s="105" t="n">
        <f aca="false">AVERAGE(P79,P83,P87,P91,P95,P99)</f>
        <v>46.3356375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79.5256</v>
      </c>
      <c r="F415" s="106" t="n">
        <f aca="false">AVERAGE(F80,F84,F88,F92,F96,F100)</f>
        <v>40.8538666666667</v>
      </c>
      <c r="G415" s="106" t="n">
        <f aca="false">AVERAGE(G80,G84,G88,G92,G96,G100)</f>
        <v>45.9766</v>
      </c>
      <c r="H415" s="106" t="n">
        <f aca="false">AVERAGE(H80,H84,H88,H92,H96,H100)</f>
        <v>44.6470333333333</v>
      </c>
      <c r="I415" s="94"/>
      <c r="J415" s="94"/>
      <c r="K415" s="95"/>
      <c r="L415" s="67"/>
      <c r="M415" s="106" t="n">
        <f aca="false">M104</f>
        <v>879.2664</v>
      </c>
      <c r="N415" s="106" t="n">
        <f aca="false">AVERAGE(N80,N84,N88,N92,N96,N100)</f>
        <v>40.856822</v>
      </c>
      <c r="O415" s="106" t="n">
        <f aca="false">AVERAGE(O80,O84,O88,O92,O96,O100)</f>
        <v>45.9759736666667</v>
      </c>
      <c r="P415" s="106" t="n">
        <f aca="false">AVERAGE(P80,P84,P88,P92,P96,P100)</f>
        <v>44.6459185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81.348</v>
      </c>
      <c r="F416" s="106" t="n">
        <f aca="false">AVERAGE(F81,F85,F89,F93,F97,F101)</f>
        <v>38.4549333333333</v>
      </c>
      <c r="G416" s="106" t="n">
        <f aca="false">AVERAGE(G81,G85,G89,G93,G97,G101)</f>
        <v>44.7523666666667</v>
      </c>
      <c r="H416" s="106" t="n">
        <f aca="false">AVERAGE(H81,H85,H89,H93,H97,H101)</f>
        <v>42.8812166666667</v>
      </c>
      <c r="I416" s="94"/>
      <c r="J416" s="94"/>
      <c r="K416" s="95"/>
      <c r="L416" s="67"/>
      <c r="M416" s="106" t="n">
        <f aca="false">M105</f>
        <v>481.3872</v>
      </c>
      <c r="N416" s="106" t="n">
        <f aca="false">AVERAGE(N81,N85,N89,N93,N97,N101)</f>
        <v>38.4547405</v>
      </c>
      <c r="O416" s="106" t="n">
        <f aca="false">AVERAGE(O81,O85,O89,O93,O97,O101)</f>
        <v>44.7522483333333</v>
      </c>
      <c r="P416" s="106" t="n">
        <f aca="false">AVERAGE(P81,P85,P89,P93,P97,P101)</f>
        <v>42.8796533333333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83.8368</v>
      </c>
      <c r="F417" s="108" t="n">
        <f aca="false">AVERAGE(F82,F86,F90,F94,F98,F102)</f>
        <v>35.9068</v>
      </c>
      <c r="G417" s="108" t="n">
        <f aca="false">AVERAGE(G82,G86,G90,G94,G98,G102)</f>
        <v>43.8186666666667</v>
      </c>
      <c r="H417" s="108" t="n">
        <f aca="false">AVERAGE(H82,H86,H90,H94,H98,H102)</f>
        <v>41.4677166666667</v>
      </c>
      <c r="I417" s="103"/>
      <c r="J417" s="103"/>
      <c r="K417" s="104"/>
      <c r="L417" s="67"/>
      <c r="M417" s="108" t="n">
        <f aca="false">M106</f>
        <v>283.8888</v>
      </c>
      <c r="N417" s="108" t="n">
        <f aca="false">AVERAGE(N82,N86,N90,N94,N98,N102)</f>
        <v>35.9092906666667</v>
      </c>
      <c r="O417" s="108" t="n">
        <f aca="false">AVERAGE(O82,O86,O90,O94,O98,O102)</f>
        <v>43.8222938333333</v>
      </c>
      <c r="P417" s="108" t="n">
        <f aca="false">AVERAGE(P82,P86,P90,P94,P98,P102)</f>
        <v>41.4686546666667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0</v>
      </c>
      <c r="D418" s="86" t="n">
        <v>25</v>
      </c>
      <c r="E418" s="105" t="n">
        <f aca="false">E410</f>
        <v>1381.0728</v>
      </c>
      <c r="F418" s="105" t="n">
        <f aca="false">AVERAGE(F55,F59,F79,F83,F87)</f>
        <v>43.22046</v>
      </c>
      <c r="G418" s="105" t="n">
        <f aca="false">AVERAGE(G55,G59,G79,G83,G87)</f>
        <v>46.2934</v>
      </c>
      <c r="H418" s="105" t="n">
        <f aca="false">AVERAGE(H55,H59,H79,H83,H87)</f>
        <v>45.63352</v>
      </c>
      <c r="I418" s="88"/>
      <c r="J418" s="88"/>
      <c r="K418" s="89"/>
      <c r="L418" s="67"/>
      <c r="M418" s="105" t="n">
        <f aca="false">M410</f>
        <v>1380.5824</v>
      </c>
      <c r="N418" s="105" t="n">
        <f aca="false">AVERAGE(N55,N59,N79,N83,N87)</f>
        <v>43.216692</v>
      </c>
      <c r="O418" s="105" t="n">
        <f aca="false">AVERAGE(O55,O59,O79,O83,O87)</f>
        <v>46.2932982</v>
      </c>
      <c r="P418" s="105" t="n">
        <f aca="false">AVERAGE(P55,P59,P79,P83,P87)</f>
        <v>45.6357848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9.684</v>
      </c>
      <c r="F419" s="106" t="n">
        <f aca="false">AVERAGE(F56,F60,F80,F84,F88)</f>
        <v>40.95882</v>
      </c>
      <c r="G419" s="106" t="n">
        <f aca="false">AVERAGE(G56,G60,G80,G84,G88)</f>
        <v>45.27384</v>
      </c>
      <c r="H419" s="106" t="n">
        <f aca="false">AVERAGE(H56,H60,H80,H84,H88)</f>
        <v>44.05924</v>
      </c>
      <c r="I419" s="94"/>
      <c r="J419" s="94"/>
      <c r="K419" s="95"/>
      <c r="L419" s="67"/>
      <c r="M419" s="106" t="n">
        <f aca="false">M411</f>
        <v>679.7096</v>
      </c>
      <c r="N419" s="106" t="n">
        <f aca="false">AVERAGE(N56,N60,N80,N84,N88)</f>
        <v>40.95936</v>
      </c>
      <c r="O419" s="106" t="n">
        <f aca="false">AVERAGE(O56,O60,O80,O84,O88)</f>
        <v>45.2737898</v>
      </c>
      <c r="P419" s="106" t="n">
        <f aca="false">AVERAGE(P56,P60,P80,P84,P88)</f>
        <v>44.0579436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74.4904</v>
      </c>
      <c r="F420" s="106" t="n">
        <f aca="false">AVERAGE(F57,F61,F81,F85,F89)</f>
        <v>38.53702</v>
      </c>
      <c r="G420" s="106" t="n">
        <f aca="false">AVERAGE(G57,G61,G81,G85,G89)</f>
        <v>44.12626</v>
      </c>
      <c r="H420" s="106" t="n">
        <f aca="false">AVERAGE(H57,H61,H81,H85,H89)</f>
        <v>42.37354</v>
      </c>
      <c r="I420" s="94"/>
      <c r="J420" s="94"/>
      <c r="K420" s="95"/>
      <c r="L420" s="67"/>
      <c r="M420" s="106" t="n">
        <f aca="false">M412</f>
        <v>374.492</v>
      </c>
      <c r="N420" s="106" t="n">
        <f aca="false">AVERAGE(N57,N61,N81,N85,N89)</f>
        <v>38.5375322</v>
      </c>
      <c r="O420" s="106" t="n">
        <f aca="false">AVERAGE(O57,O61,O81,O85,O89)</f>
        <v>44.120363</v>
      </c>
      <c r="P420" s="106" t="n">
        <f aca="false">AVERAGE(P57,P61,P81,P85,P89)</f>
        <v>42.3745844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20.672</v>
      </c>
      <c r="F421" s="108" t="n">
        <f aca="false">AVERAGE(F58,F62,F82,F86,F90)</f>
        <v>35.97574</v>
      </c>
      <c r="G421" s="108" t="n">
        <f aca="false">AVERAGE(G58,G62,G82,G86,G90)</f>
        <v>43.24512</v>
      </c>
      <c r="H421" s="108" t="n">
        <f aca="false">AVERAGE(H58,H62,H82,H86,H90)</f>
        <v>41.05818</v>
      </c>
      <c r="I421" s="103"/>
      <c r="J421" s="103"/>
      <c r="K421" s="104"/>
      <c r="L421" s="67"/>
      <c r="M421" s="108" t="n">
        <f aca="false">M413</f>
        <v>220.7072</v>
      </c>
      <c r="N421" s="108" t="n">
        <f aca="false">AVERAGE(N58,N62,N82,N86,N90)</f>
        <v>35.9767706</v>
      </c>
      <c r="O421" s="108" t="n">
        <f aca="false">AVERAGE(O58,O62,O82,O86,O90)</f>
        <v>43.2499648</v>
      </c>
      <c r="P421" s="108" t="n">
        <f aca="false">AVERAGE(P58,P62,P82,P86,P90)</f>
        <v>41.0599084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1</v>
      </c>
      <c r="D422" s="86" t="n">
        <v>25</v>
      </c>
      <c r="E422" s="105" t="n">
        <f aca="false">E414</f>
        <v>1824.4464</v>
      </c>
      <c r="F422" s="105" t="n">
        <f aca="false">AVERAGE(F55,F59,F63,F79,F83,F87,F91,F95,F99)</f>
        <v>43.0481222222222</v>
      </c>
      <c r="G422" s="105" t="n">
        <f aca="false">AVERAGE(G55,G59,G63,G79,G83,G87,G91,G95,G99)</f>
        <v>46.2496888888889</v>
      </c>
      <c r="H422" s="105" t="n">
        <f aca="false">AVERAGE(H55,H59,H63,H79,H83,H87,H91,H95,H99)</f>
        <v>45.6778111111111</v>
      </c>
      <c r="I422" s="88"/>
      <c r="J422" s="88"/>
      <c r="K422" s="89"/>
      <c r="L422" s="67"/>
      <c r="M422" s="105" t="n">
        <f aca="false">M414</f>
        <v>1823.26</v>
      </c>
      <c r="N422" s="105" t="n">
        <f aca="false">AVERAGE(N55,N59,N63,N79,N83,N87,N91,N95,N99)</f>
        <v>43.0470972222222</v>
      </c>
      <c r="O422" s="105" t="n">
        <f aca="false">AVERAGE(O55,O59,O63,O79,O83,O87,O91,O95,O99)</f>
        <v>46.2495391111111</v>
      </c>
      <c r="P422" s="105" t="n">
        <f aca="false">AVERAGE(P55,P59,P63,P79,P83,P87,P91,P95,P99)</f>
        <v>45.680525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79.5256</v>
      </c>
      <c r="F423" s="106" t="n">
        <f aca="false">AVERAGE(F56,F60,F64,F80,F84,F88,F92,F96,F100)</f>
        <v>40.8018888888889</v>
      </c>
      <c r="G423" s="106" t="n">
        <f aca="false">AVERAGE(G56,G60,G64,G80,G84,G88,G92,G96,G100)</f>
        <v>45.2279888888889</v>
      </c>
      <c r="H423" s="106" t="n">
        <f aca="false">AVERAGE(H56,H60,H64,H80,H84,H88,H92,H96,H100)</f>
        <v>44.0892</v>
      </c>
      <c r="I423" s="94"/>
      <c r="J423" s="94"/>
      <c r="K423" s="95"/>
      <c r="L423" s="67"/>
      <c r="M423" s="106" t="n">
        <f aca="false">M415</f>
        <v>879.2664</v>
      </c>
      <c r="N423" s="106" t="n">
        <f aca="false">AVERAGE(N56,N60,N64,N80,N84,N88,N92,N96,N100)</f>
        <v>40.8039257777778</v>
      </c>
      <c r="O423" s="106" t="n">
        <f aca="false">AVERAGE(O56,O60,O64,O80,O84,O88,O92,O96,O100)</f>
        <v>45.2273491111111</v>
      </c>
      <c r="P423" s="106" t="n">
        <f aca="false">AVERAGE(P56,P60,P64,P80,P84,P88,P92,P96,P100)</f>
        <v>44.088579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81.348</v>
      </c>
      <c r="F424" s="106" t="n">
        <f aca="false">AVERAGE(F57,F61,F65,F81,F85,F89,F93,F97,F101)</f>
        <v>38.3991666666667</v>
      </c>
      <c r="G424" s="106" t="n">
        <f aca="false">AVERAGE(G57,G61,G65,G81,G85,G89,G93,G97,G101)</f>
        <v>44.1076111111111</v>
      </c>
      <c r="H424" s="106" t="n">
        <f aca="false">AVERAGE(H57,H61,H65,H81,H85,H89,H93,H97,H101)</f>
        <v>42.4253333333333</v>
      </c>
      <c r="I424" s="94"/>
      <c r="J424" s="94"/>
      <c r="K424" s="95"/>
      <c r="L424" s="67"/>
      <c r="M424" s="106" t="n">
        <f aca="false">M416</f>
        <v>481.3872</v>
      </c>
      <c r="N424" s="106" t="n">
        <f aca="false">AVERAGE(N57,N61,N65,N81,N85,N89,N93,N97,N101)</f>
        <v>38.3998492222222</v>
      </c>
      <c r="O424" s="106" t="n">
        <f aca="false">AVERAGE(O57,O61,O65,O81,O85,O89,O93,O97,O101)</f>
        <v>44.1074322222222</v>
      </c>
      <c r="P424" s="106" t="n">
        <f aca="false">AVERAGE(P57,P61,P65,P81,P85,P89,P93,P97,P101)</f>
        <v>42.4247466666667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83.8368</v>
      </c>
      <c r="F425" s="108" t="n">
        <f aca="false">AVERAGE(F58,F62,F66,F82,F86,F90,F94,F98,F102)</f>
        <v>35.8552888888889</v>
      </c>
      <c r="G425" s="108" t="n">
        <f aca="false">AVERAGE(G58,G62,G66,G82,G86,G90,G94,G98,G102)</f>
        <v>43.2439</v>
      </c>
      <c r="H425" s="108" t="n">
        <f aca="false">AVERAGE(H58,H62,H66,H82,H86,H90,H94,H98,H102)</f>
        <v>41.0978888888889</v>
      </c>
      <c r="I425" s="103"/>
      <c r="J425" s="103"/>
      <c r="K425" s="104"/>
      <c r="L425" s="67"/>
      <c r="M425" s="108" t="n">
        <f aca="false">M417</f>
        <v>283.8888</v>
      </c>
      <c r="N425" s="108" t="n">
        <f aca="false">AVERAGE(N58,N62,N66,N82,N86,N90,N94,N98,N102)</f>
        <v>35.8570048888889</v>
      </c>
      <c r="O425" s="108" t="n">
        <f aca="false">AVERAGE(O58,O62,O66,O82,O86,O90,O94,O98,O102)</f>
        <v>43.2471403333333</v>
      </c>
      <c r="P425" s="108" t="n">
        <f aca="false">AVERAGE(P58,P62,P66,P82,P86,P90,P94,P98,P102)</f>
        <v>41.0990586666667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6</v>
      </c>
      <c r="D426" s="86" t="n">
        <v>25</v>
      </c>
      <c r="E426" s="105" t="n">
        <f aca="false">E107+E111</f>
        <v>1277.0088</v>
      </c>
      <c r="F426" s="105" t="n">
        <f aca="false">AVERAGE(F107,F111)</f>
        <v>40.8307</v>
      </c>
      <c r="G426" s="105" t="n">
        <f aca="false">AVERAGE(G107,G111)</f>
        <v>43.54195</v>
      </c>
      <c r="H426" s="105" t="n">
        <f aca="false">AVERAGE(H107,H111)</f>
        <v>43.62265</v>
      </c>
      <c r="I426" s="88"/>
      <c r="J426" s="88"/>
      <c r="K426" s="89"/>
      <c r="L426" s="67"/>
      <c r="M426" s="130" t="n">
        <f aca="false">M107+M111</f>
        <v>1276.6192</v>
      </c>
      <c r="N426" s="105" t="n">
        <f aca="false">AVERAGE(N107,N111)</f>
        <v>40.82865</v>
      </c>
      <c r="O426" s="105" t="n">
        <f aca="false">AVERAGE(O107,O111)</f>
        <v>43.542</v>
      </c>
      <c r="P426" s="105" t="n">
        <f aca="false">AVERAGE(P107,P111)</f>
        <v>43.6248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5.0656</v>
      </c>
      <c r="F427" s="106" t="n">
        <f aca="false">AVERAGE(F108,F112)</f>
        <v>38.49535</v>
      </c>
      <c r="G427" s="106" t="n">
        <f aca="false">AVERAGE(G108,G112)</f>
        <v>41.98185</v>
      </c>
      <c r="H427" s="106" t="n">
        <f aca="false">AVERAGE(H108,H112)</f>
        <v>42.0181</v>
      </c>
      <c r="I427" s="94"/>
      <c r="J427" s="94"/>
      <c r="K427" s="95"/>
      <c r="L427" s="67"/>
      <c r="M427" s="131" t="n">
        <f aca="false">M108+M112</f>
        <v>644.8064</v>
      </c>
      <c r="N427" s="106" t="n">
        <f aca="false">AVERAGE(N108,N112)</f>
        <v>38.4951</v>
      </c>
      <c r="O427" s="106" t="n">
        <f aca="false">AVERAGE(O108,O112)</f>
        <v>41.98115</v>
      </c>
      <c r="P427" s="106" t="n">
        <f aca="false">AVERAGE(P108,P112)</f>
        <v>42.0161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50.2368</v>
      </c>
      <c r="F428" s="106" t="n">
        <f aca="false">AVERAGE(F109,F113)</f>
        <v>36.02815</v>
      </c>
      <c r="G428" s="106" t="n">
        <f aca="false">AVERAGE(G109,G113)</f>
        <v>40.46025</v>
      </c>
      <c r="H428" s="106" t="n">
        <f aca="false">AVERAGE(H109,H113)</f>
        <v>40.42185</v>
      </c>
      <c r="I428" s="94"/>
      <c r="J428" s="94"/>
      <c r="K428" s="95"/>
      <c r="L428" s="67"/>
      <c r="M428" s="131" t="n">
        <f aca="false">M109+M113</f>
        <v>349.6968</v>
      </c>
      <c r="N428" s="106" t="n">
        <f aca="false">AVERAGE(N109,N113)</f>
        <v>36.02405</v>
      </c>
      <c r="O428" s="106" t="n">
        <f aca="false">AVERAGE(O109,O113)</f>
        <v>40.45545</v>
      </c>
      <c r="P428" s="106" t="n">
        <f aca="false">AVERAGE(P109,P113)</f>
        <v>40.4197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3.0256</v>
      </c>
      <c r="F429" s="108" t="n">
        <f aca="false">AVERAGE(F110,F114)</f>
        <v>33.5466</v>
      </c>
      <c r="G429" s="108" t="n">
        <f aca="false">AVERAGE(G110,G114)</f>
        <v>39.3806</v>
      </c>
      <c r="H429" s="108" t="n">
        <f aca="false">AVERAGE(H110,H114)</f>
        <v>39.2875</v>
      </c>
      <c r="I429" s="103"/>
      <c r="J429" s="103"/>
      <c r="K429" s="104"/>
      <c r="L429" s="67"/>
      <c r="M429" s="132" t="n">
        <f aca="false">M110+M114</f>
        <v>202.8656</v>
      </c>
      <c r="N429" s="108" t="n">
        <f aca="false">AVERAGE(N110,N114)</f>
        <v>33.54495</v>
      </c>
      <c r="O429" s="108" t="n">
        <f aca="false">AVERAGE(O110,O114)</f>
        <v>39.37945</v>
      </c>
      <c r="P429" s="108" t="n">
        <f aca="false">AVERAGE(P110,P114)</f>
        <v>39.2830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7</v>
      </c>
      <c r="D430" s="86" t="n">
        <v>25</v>
      </c>
      <c r="E430" s="105" t="n">
        <f aca="false">E107+E111+E115</f>
        <v>1646.68</v>
      </c>
      <c r="F430" s="105" t="n">
        <f aca="false">AVERAGE(F107,F111,F115)</f>
        <v>40.5223333333333</v>
      </c>
      <c r="G430" s="105" t="n">
        <f aca="false">AVERAGE(G107,G111,G115)</f>
        <v>43.3086666666667</v>
      </c>
      <c r="H430" s="105" t="n">
        <f aca="false">AVERAGE(H107,H111,H115)</f>
        <v>43.3257333333333</v>
      </c>
      <c r="I430" s="88"/>
      <c r="J430" s="88"/>
      <c r="K430" s="89"/>
      <c r="L430" s="67"/>
      <c r="M430" s="105" t="n">
        <f aca="false">M107+M111+M115</f>
        <v>1645.884</v>
      </c>
      <c r="N430" s="105" t="n">
        <f aca="false">AVERAGE(N107,N111,N115)</f>
        <v>40.5215666666667</v>
      </c>
      <c r="O430" s="105" t="n">
        <f aca="false">AVERAGE(O107,O111,O115)</f>
        <v>43.3106666666667</v>
      </c>
      <c r="P430" s="105" t="n">
        <f aca="false">AVERAGE(P107,P111,P115)</f>
        <v>43.3284666666667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10.5952</v>
      </c>
      <c r="F431" s="106" t="n">
        <f aca="false">AVERAGE(F108,F112,F116)</f>
        <v>38.1809333333333</v>
      </c>
      <c r="G431" s="106" t="n">
        <f aca="false">AVERAGE(G108,G112,G116)</f>
        <v>41.7958</v>
      </c>
      <c r="H431" s="106" t="n">
        <f aca="false">AVERAGE(H108,H112,H116)</f>
        <v>41.7349</v>
      </c>
      <c r="I431" s="94"/>
      <c r="J431" s="94"/>
      <c r="K431" s="95"/>
      <c r="L431" s="67"/>
      <c r="M431" s="106" t="n">
        <f aca="false">M108+M112+M116</f>
        <v>810.6032</v>
      </c>
      <c r="N431" s="106" t="n">
        <f aca="false">AVERAGE(N108,N112,N116)</f>
        <v>38.1807333333333</v>
      </c>
      <c r="O431" s="106" t="n">
        <f aca="false">AVERAGE(O108,O112,O116)</f>
        <v>41.7949333333333</v>
      </c>
      <c r="P431" s="106" t="n">
        <f aca="false">AVERAGE(P108,P112,P116)</f>
        <v>41.7324333333333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5.7416</v>
      </c>
      <c r="F432" s="106" t="n">
        <f aca="false">AVERAGE(F109,F113,F117)</f>
        <v>35.7219333333333</v>
      </c>
      <c r="G432" s="106" t="n">
        <f aca="false">AVERAGE(G109,G113,G117)</f>
        <v>40.3543</v>
      </c>
      <c r="H432" s="106" t="n">
        <f aca="false">AVERAGE(H109,H113,H117)</f>
        <v>40.2042</v>
      </c>
      <c r="I432" s="94"/>
      <c r="J432" s="94"/>
      <c r="K432" s="95"/>
      <c r="L432" s="67"/>
      <c r="M432" s="106" t="n">
        <f aca="false">M109+M113+M117</f>
        <v>435.4168</v>
      </c>
      <c r="N432" s="106" t="n">
        <f aca="false">AVERAGE(N109,N113,N117)</f>
        <v>35.7208333333333</v>
      </c>
      <c r="O432" s="106" t="n">
        <f aca="false">AVERAGE(O109,O113,O117)</f>
        <v>40.3519</v>
      </c>
      <c r="P432" s="106" t="n">
        <f aca="false">AVERAGE(P109,P113,P117)</f>
        <v>40.2044666666667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50.7496</v>
      </c>
      <c r="F433" s="108" t="n">
        <f aca="false">AVERAGE(F110,F114,F118)</f>
        <v>33.2344</v>
      </c>
      <c r="G433" s="108" t="n">
        <f aca="false">AVERAGE(G110,G114,G118)</f>
        <v>39.3083</v>
      </c>
      <c r="H433" s="108" t="n">
        <f aca="false">AVERAGE(H110,H114,H118)</f>
        <v>39.1083666666667</v>
      </c>
      <c r="I433" s="103"/>
      <c r="J433" s="103"/>
      <c r="K433" s="104"/>
      <c r="L433" s="67"/>
      <c r="M433" s="108" t="n">
        <f aca="false">M110+M114+M118</f>
        <v>250.5688</v>
      </c>
      <c r="N433" s="108" t="n">
        <f aca="false">AVERAGE(N110,N114,N118)</f>
        <v>33.2332</v>
      </c>
      <c r="O433" s="108" t="n">
        <f aca="false">AVERAGE(O110,O114,O118)</f>
        <v>39.3079666666667</v>
      </c>
      <c r="P433" s="108" t="n">
        <f aca="false">AVERAGE(P110,P114,P118)</f>
        <v>39.1049333333333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107+E111+E119+E123</f>
        <v>1582.2376</v>
      </c>
      <c r="F434" s="105" t="n">
        <f aca="false">AVERAGE(F131,F135,F139)</f>
        <v>40.3971</v>
      </c>
      <c r="G434" s="105" t="n">
        <f aca="false">AVERAGE(G131,G135,G139)</f>
        <v>45.7852</v>
      </c>
      <c r="H434" s="105" t="n">
        <f aca="false">AVERAGE(H131,H135,H139)</f>
        <v>45.8730333333333</v>
      </c>
      <c r="I434" s="88"/>
      <c r="J434" s="88"/>
      <c r="K434" s="89"/>
      <c r="L434" s="67"/>
      <c r="M434" s="105" t="n">
        <f aca="false">M107+M111+M119+M123</f>
        <v>1580.56</v>
      </c>
      <c r="N434" s="105" t="n">
        <f aca="false">AVERAGE(N131,N135,N139)</f>
        <v>40.4031656666667</v>
      </c>
      <c r="O434" s="105" t="n">
        <f aca="false">AVERAGE(O131,O135,O139)</f>
        <v>45.788442</v>
      </c>
      <c r="P434" s="105" t="n">
        <f aca="false">AVERAGE(P131,P135,P139)</f>
        <v>45.874228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7.5512</v>
      </c>
      <c r="F435" s="106" t="n">
        <f aca="false">AVERAGE(F132,F136,F140)</f>
        <v>38.1938666666667</v>
      </c>
      <c r="G435" s="106" t="n">
        <f aca="false">AVERAGE(G132,G136,G140)</f>
        <v>44.0504666666667</v>
      </c>
      <c r="H435" s="106" t="n">
        <f aca="false">AVERAGE(H132,H136,H140)</f>
        <v>44.0487</v>
      </c>
      <c r="I435" s="94"/>
      <c r="J435" s="94"/>
      <c r="K435" s="95"/>
      <c r="L435" s="67"/>
      <c r="M435" s="106" t="n">
        <f aca="false">M108+M112+M120+M124</f>
        <v>757.5512</v>
      </c>
      <c r="N435" s="106" t="n">
        <f aca="false">AVERAGE(N132,N136,N140)</f>
        <v>38.1986196666667</v>
      </c>
      <c r="O435" s="106" t="n">
        <f aca="false">AVERAGE(O132,O136,O140)</f>
        <v>44.0493076666667</v>
      </c>
      <c r="P435" s="106" t="n">
        <f aca="false">AVERAGE(P132,P136,P140)</f>
        <v>44.0479133333333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400.6744</v>
      </c>
      <c r="F436" s="106" t="n">
        <f aca="false">AVERAGE(F133,F137,F141)</f>
        <v>35.8172666666667</v>
      </c>
      <c r="G436" s="106" t="n">
        <f aca="false">AVERAGE(G133,G137,G141)</f>
        <v>42.2494666666667</v>
      </c>
      <c r="H436" s="106" t="n">
        <f aca="false">AVERAGE(H133,H137,H141)</f>
        <v>42.1408333333333</v>
      </c>
      <c r="I436" s="94"/>
      <c r="J436" s="94"/>
      <c r="K436" s="95"/>
      <c r="L436" s="67"/>
      <c r="M436" s="106" t="n">
        <f aca="false">M109+M113+M121+M125</f>
        <v>400.2584</v>
      </c>
      <c r="N436" s="106" t="n">
        <f aca="false">AVERAGE(N133,N137,N141)</f>
        <v>35.8189396666667</v>
      </c>
      <c r="O436" s="106" t="n">
        <f aca="false">AVERAGE(O133,O137,O141)</f>
        <v>42.2456536666667</v>
      </c>
      <c r="P436" s="106" t="n">
        <f aca="false">AVERAGE(P133,P137,P141)</f>
        <v>42.1441283333333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7.3784</v>
      </c>
      <c r="F437" s="108" t="n">
        <f aca="false">AVERAGE(F134,F138,F142)</f>
        <v>33.3674</v>
      </c>
      <c r="G437" s="108" t="n">
        <f aca="false">AVERAGE(G134,G138,G142)</f>
        <v>40.8649666666667</v>
      </c>
      <c r="H437" s="108" t="n">
        <f aca="false">AVERAGE(H134,H138,H142)</f>
        <v>40.7575666666667</v>
      </c>
      <c r="I437" s="103"/>
      <c r="J437" s="103"/>
      <c r="K437" s="104"/>
      <c r="L437" s="67"/>
      <c r="M437" s="108" t="n">
        <f aca="false">M110+M114+M122+M126</f>
        <v>227.2368</v>
      </c>
      <c r="N437" s="108" t="n">
        <f aca="false">AVERAGE(N134,N138,N142)</f>
        <v>33.367693</v>
      </c>
      <c r="O437" s="108" t="n">
        <f aca="false">AVERAGE(O134,O138,O142)</f>
        <v>40.8608123333333</v>
      </c>
      <c r="P437" s="108" t="n">
        <f aca="false">AVERAGE(P134,P138,P142)</f>
        <v>40.7519733333333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05" t="n">
        <f aca="false">E155</f>
        <v>2069.2096</v>
      </c>
      <c r="F438" s="105" t="n">
        <f aca="false">AVERAGE(F131,F135,F139,F143,F147,F151)</f>
        <v>40.3567166666667</v>
      </c>
      <c r="G438" s="105" t="n">
        <f aca="false">AVERAGE(G131,G135,G139,G143,G147,G151)</f>
        <v>45.68995</v>
      </c>
      <c r="H438" s="105" t="n">
        <f aca="false">AVERAGE(H131,H135,H139,H143,H147,H151)</f>
        <v>45.7373</v>
      </c>
      <c r="I438" s="88"/>
      <c r="J438" s="88"/>
      <c r="K438" s="89"/>
      <c r="L438" s="67"/>
      <c r="M438" s="105" t="n">
        <f aca="false">M155</f>
        <v>2066.3904</v>
      </c>
      <c r="N438" s="105" t="n">
        <f aca="false">AVERAGE(N131,N135,N139,N143,N147,N151)</f>
        <v>40.3593411666667</v>
      </c>
      <c r="O438" s="105" t="n">
        <f aca="false">AVERAGE(O131,O135,O139,O143,O147,O151)</f>
        <v>45.6919858333333</v>
      </c>
      <c r="P438" s="105" t="n">
        <f aca="false">AVERAGE(P131,P135,P139,P143,P147,P151)</f>
        <v>45.737932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69.6288</v>
      </c>
      <c r="F439" s="106" t="n">
        <f aca="false">AVERAGE(F132,F136,F140,F144,F148,F152)</f>
        <v>38.1125166666667</v>
      </c>
      <c r="G439" s="106" t="n">
        <f aca="false">AVERAGE(G132,G136,G140,G144,G148,G152)</f>
        <v>43.9553833333333</v>
      </c>
      <c r="H439" s="106" t="n">
        <f aca="false">AVERAGE(H132,H136,H140,H144,H148,H152)</f>
        <v>43.8857</v>
      </c>
      <c r="I439" s="94"/>
      <c r="J439" s="94"/>
      <c r="K439" s="95"/>
      <c r="L439" s="67"/>
      <c r="M439" s="106" t="n">
        <f aca="false">M156</f>
        <v>970.1768</v>
      </c>
      <c r="N439" s="106" t="n">
        <f aca="false">AVERAGE(N132,N136,N140,N144,N148,N152)</f>
        <v>38.1168235</v>
      </c>
      <c r="O439" s="106" t="n">
        <f aca="false">AVERAGE(O132,O136,O140,O144,O148,O152)</f>
        <v>43.9573845</v>
      </c>
      <c r="P439" s="106" t="n">
        <f aca="false">AVERAGE(P132,P136,P140,P144,P148,P152)</f>
        <v>43.8829626666667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12.0984</v>
      </c>
      <c r="F440" s="106" t="n">
        <f aca="false">AVERAGE(F133,F137,F141,F145,F149,F153)</f>
        <v>35.7163166666667</v>
      </c>
      <c r="G440" s="106" t="n">
        <f aca="false">AVERAGE(G133,G137,G141,G145,G149,G153)</f>
        <v>42.1603333333333</v>
      </c>
      <c r="H440" s="106" t="n">
        <f aca="false">AVERAGE(H133,H137,H141,H145,H149,H153)</f>
        <v>41.9587666666667</v>
      </c>
      <c r="I440" s="94"/>
      <c r="J440" s="94"/>
      <c r="K440" s="95"/>
      <c r="L440" s="67"/>
      <c r="M440" s="106" t="n">
        <f aca="false">M157</f>
        <v>511.8832</v>
      </c>
      <c r="N440" s="106" t="n">
        <f aca="false">AVERAGE(N133,N137,N141,N145,N149,N153)</f>
        <v>35.7182181666667</v>
      </c>
      <c r="O440" s="106" t="n">
        <f aca="false">AVERAGE(O133,O137,O141,O145,O149,O153)</f>
        <v>42.1583568333333</v>
      </c>
      <c r="P440" s="106" t="n">
        <f aca="false">AVERAGE(P133,P137,P141,P145,P149,P153)</f>
        <v>41.9658835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92.2504</v>
      </c>
      <c r="F441" s="108" t="n">
        <f aca="false">AVERAGE(F134,F138,F142,F146,F150,F154)</f>
        <v>33.23635</v>
      </c>
      <c r="G441" s="108" t="n">
        <f aca="false">AVERAGE(G134,G138,G142,G146,G150,G154)</f>
        <v>40.7925166666667</v>
      </c>
      <c r="H441" s="108" t="n">
        <f aca="false">AVERAGE(H134,H138,H142,H146,H150,H154)</f>
        <v>40.5831166666667</v>
      </c>
      <c r="I441" s="103"/>
      <c r="J441" s="103"/>
      <c r="K441" s="104"/>
      <c r="L441" s="67"/>
      <c r="M441" s="108" t="n">
        <f aca="false">M158</f>
        <v>292.12</v>
      </c>
      <c r="N441" s="108" t="n">
        <f aca="false">AVERAGE(N134,N138,N142,N146,N150,N154)</f>
        <v>33.2362598333333</v>
      </c>
      <c r="O441" s="108" t="n">
        <f aca="false">AVERAGE(O134,O138,O142,O146,O150,O154)</f>
        <v>40.7910908333333</v>
      </c>
      <c r="P441" s="108" t="n">
        <f aca="false">AVERAGE(P134,P138,P142,P146,P150,P154)</f>
        <v>40.580709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434</f>
        <v>1582.2376</v>
      </c>
      <c r="F442" s="105" t="n">
        <f aca="false">AVERAGE(F107,F111,F131,F135,F139)</f>
        <v>40.57054</v>
      </c>
      <c r="G442" s="105" t="n">
        <f aca="false">AVERAGE(G107,G111,G131,G135,G139)</f>
        <v>44.8879</v>
      </c>
      <c r="H442" s="105" t="n">
        <f aca="false">AVERAGE(H107,H111,H131,H135,H139)</f>
        <v>44.97288</v>
      </c>
      <c r="I442" s="88"/>
      <c r="J442" s="88"/>
      <c r="K442" s="89"/>
      <c r="L442" s="67"/>
      <c r="M442" s="105" t="n">
        <f aca="false">M434</f>
        <v>1580.56</v>
      </c>
      <c r="N442" s="105" t="n">
        <f aca="false">AVERAGE(N107,N111,N131,N135,N139)</f>
        <v>40.5733594</v>
      </c>
      <c r="O442" s="105" t="n">
        <f aca="false">AVERAGE(O107,O111,O131,O135,O139)</f>
        <v>44.8898652</v>
      </c>
      <c r="P442" s="105" t="n">
        <f aca="false">AVERAGE(P107,P111,P131,P135,P139)</f>
        <v>44.9744572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7.5512</v>
      </c>
      <c r="F443" s="106" t="n">
        <f aca="false">AVERAGE(F108,F112,F132,F136,F140)</f>
        <v>38.31446</v>
      </c>
      <c r="G443" s="106" t="n">
        <f aca="false">AVERAGE(G108,G112,G132,G136,G140)</f>
        <v>43.22302</v>
      </c>
      <c r="H443" s="106" t="n">
        <f aca="false">AVERAGE(H108,H112,H132,H136,H140)</f>
        <v>43.23646</v>
      </c>
      <c r="I443" s="94"/>
      <c r="J443" s="94"/>
      <c r="K443" s="95"/>
      <c r="L443" s="67"/>
      <c r="M443" s="106" t="n">
        <f aca="false">M435</f>
        <v>757.5512</v>
      </c>
      <c r="N443" s="106" t="n">
        <f aca="false">AVERAGE(N108,N112,N132,N136,N140)</f>
        <v>38.3172118</v>
      </c>
      <c r="O443" s="106" t="n">
        <f aca="false">AVERAGE(O108,O112,O132,O136,O140)</f>
        <v>43.2220446</v>
      </c>
      <c r="P443" s="106" t="n">
        <f aca="false">AVERAGE(P108,P112,P132,P136,P140)</f>
        <v>43.235208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400.6744</v>
      </c>
      <c r="F444" s="106" t="n">
        <f aca="false">AVERAGE(F109,F113,F133,F137,F141)</f>
        <v>35.90162</v>
      </c>
      <c r="G444" s="106" t="n">
        <f aca="false">AVERAGE(G109,G113,G133,G137,G141)</f>
        <v>41.53378</v>
      </c>
      <c r="H444" s="106" t="n">
        <f aca="false">AVERAGE(H109,H113,H133,H137,H141)</f>
        <v>41.45324</v>
      </c>
      <c r="I444" s="94"/>
      <c r="J444" s="94"/>
      <c r="K444" s="95"/>
      <c r="L444" s="67"/>
      <c r="M444" s="106" t="n">
        <f aca="false">M436</f>
        <v>400.2584</v>
      </c>
      <c r="N444" s="106" t="n">
        <f aca="false">AVERAGE(N109,N113,N133,N137,N141)</f>
        <v>35.9009838</v>
      </c>
      <c r="O444" s="106" t="n">
        <f aca="false">AVERAGE(O109,O113,O133,O137,O141)</f>
        <v>41.5295722</v>
      </c>
      <c r="P444" s="106" t="n">
        <f aca="false">AVERAGE(P109,P113,P133,P137,P141)</f>
        <v>41.454357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7.3784</v>
      </c>
      <c r="F445" s="108" t="n">
        <f aca="false">AVERAGE(F110,F114,F134,F138,F142)</f>
        <v>33.43908</v>
      </c>
      <c r="G445" s="108" t="n">
        <f aca="false">AVERAGE(G110,G114,G134,G138,G142)</f>
        <v>40.27122</v>
      </c>
      <c r="H445" s="108" t="n">
        <f aca="false">AVERAGE(H110,H114,H134,H138,H142)</f>
        <v>40.16954</v>
      </c>
      <c r="I445" s="103"/>
      <c r="J445" s="103"/>
      <c r="K445" s="104"/>
      <c r="L445" s="67"/>
      <c r="M445" s="108" t="n">
        <f aca="false">M437</f>
        <v>227.2368</v>
      </c>
      <c r="N445" s="108" t="n">
        <f aca="false">AVERAGE(N110,N114,N134,N138,N142)</f>
        <v>33.4385958</v>
      </c>
      <c r="O445" s="108" t="n">
        <f aca="false">AVERAGE(O110,O114,O134,O138,O142)</f>
        <v>40.2682674</v>
      </c>
      <c r="P445" s="108" t="n">
        <f aca="false">AVERAGE(P110,P114,P134,P138,P142)</f>
        <v>40.164404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2069.2096</v>
      </c>
      <c r="F446" s="105" t="n">
        <f aca="false">AVERAGE(F107,F111,F115,F131,F135,F139,F143,F147,F151)</f>
        <v>40.4119222222222</v>
      </c>
      <c r="G446" s="105" t="n">
        <f aca="false">AVERAGE(G107,G111,G115,G131,G135,G139,G143,G147,G151)</f>
        <v>44.8961888888889</v>
      </c>
      <c r="H446" s="105" t="n">
        <f aca="false">AVERAGE(H107,H111,H115,H131,H135,H139,H143,H147,H151)</f>
        <v>44.9334444444445</v>
      </c>
      <c r="I446" s="88"/>
      <c r="J446" s="88"/>
      <c r="K446" s="89"/>
      <c r="L446" s="67"/>
      <c r="M446" s="105" t="n">
        <f aca="false">M438</f>
        <v>2066.3904</v>
      </c>
      <c r="N446" s="105" t="n">
        <f aca="false">AVERAGE(N107,N111,N115,N131,N135,N139,N143,N147,N151)</f>
        <v>40.4134163333333</v>
      </c>
      <c r="O446" s="105" t="n">
        <f aca="false">AVERAGE(O107,O111,O115,O131,O135,O139,O143,O147,O151)</f>
        <v>44.8982127777778</v>
      </c>
      <c r="P446" s="105" t="n">
        <f aca="false">AVERAGE(P107,P111,P115,P131,P135,P139,P143,P147,P151)</f>
        <v>44.9347773333333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69.6288</v>
      </c>
      <c r="F447" s="106" t="n">
        <f aca="false">AVERAGE(F108,F112,F116,F132,F136,F140,F144,F148,F152)</f>
        <v>38.1353222222222</v>
      </c>
      <c r="G447" s="106" t="n">
        <f aca="false">AVERAGE(G108,G112,G116,G132,G136,G140,G144,G148,G152)</f>
        <v>43.2355222222222</v>
      </c>
      <c r="H447" s="106" t="n">
        <f aca="false">AVERAGE(H108,H112,H116,H132,H136,H140,H144,H148,H152)</f>
        <v>43.1687666666667</v>
      </c>
      <c r="I447" s="94"/>
      <c r="J447" s="94"/>
      <c r="K447" s="95"/>
      <c r="L447" s="67"/>
      <c r="M447" s="106" t="n">
        <f aca="false">M439</f>
        <v>970.1768</v>
      </c>
      <c r="N447" s="106" t="n">
        <f aca="false">AVERAGE(N108,N112,N116,N132,N136,N140,N144,N148,N152)</f>
        <v>38.1381267777778</v>
      </c>
      <c r="O447" s="106" t="n">
        <f aca="false">AVERAGE(O108,O112,O116,O132,O136,O140,O144,O148,O152)</f>
        <v>43.2365674444444</v>
      </c>
      <c r="P447" s="106" t="n">
        <f aca="false">AVERAGE(P108,P112,P116,P132,P136,P140,P144,P148,P152)</f>
        <v>43.1661195555556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12.0984</v>
      </c>
      <c r="F448" s="106" t="n">
        <f aca="false">AVERAGE(F109,F113,F117,F133,F137,F141,F145,F149,F153)</f>
        <v>35.7181888888889</v>
      </c>
      <c r="G448" s="106" t="n">
        <f aca="false">AVERAGE(G109,G113,G117,G133,G137,G141,G145,G149,G153)</f>
        <v>41.5583222222222</v>
      </c>
      <c r="H448" s="106" t="n">
        <f aca="false">AVERAGE(H109,H113,H117,H133,H137,H141,H145,H149,H153)</f>
        <v>41.3739111111111</v>
      </c>
      <c r="I448" s="94"/>
      <c r="J448" s="94"/>
      <c r="K448" s="95"/>
      <c r="L448" s="67"/>
      <c r="M448" s="106" t="n">
        <f aca="false">M440</f>
        <v>511.8832</v>
      </c>
      <c r="N448" s="106" t="n">
        <f aca="false">AVERAGE(N109,N113,N117,N133,N137,N141,N145,N149,N153)</f>
        <v>35.7190898888889</v>
      </c>
      <c r="O448" s="106" t="n">
        <f aca="false">AVERAGE(O109,O113,O117,O133,O137,O141,O145,O149,O153)</f>
        <v>41.5562045555556</v>
      </c>
      <c r="P448" s="106" t="n">
        <f aca="false">AVERAGE(P109,P113,P117,P133,P137,P141,P145,P149,P153)</f>
        <v>41.3787445555556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92.2504</v>
      </c>
      <c r="F449" s="108" t="n">
        <f aca="false">AVERAGE(F110,F114,F118,F134,F138,F142,F146,F150,F154)</f>
        <v>33.2357</v>
      </c>
      <c r="G449" s="108" t="n">
        <f aca="false">AVERAGE(G110,G114,G118,G134,G138,G142,G146,G150,G154)</f>
        <v>40.2977777777778</v>
      </c>
      <c r="H449" s="108" t="n">
        <f aca="false">AVERAGE(H110,H114,H118,H134,H138,H142,H146,H150,H154)</f>
        <v>40.0915333333333</v>
      </c>
      <c r="I449" s="103"/>
      <c r="J449" s="103"/>
      <c r="K449" s="104"/>
      <c r="L449" s="67"/>
      <c r="M449" s="108" t="n">
        <f aca="false">M441</f>
        <v>292.12</v>
      </c>
      <c r="N449" s="108" t="n">
        <f aca="false">AVERAGE(N110,N114,N118,N134,N138,N142,N146,N150,N154)</f>
        <v>33.2352398888889</v>
      </c>
      <c r="O449" s="108" t="n">
        <f aca="false">AVERAGE(O110,O114,O118,O134,O138,O142,O146,O150,O154)</f>
        <v>40.2967161111111</v>
      </c>
      <c r="P449" s="108" t="n">
        <f aca="false">AVERAGE(P110,P114,P118,P134,P138,P142,P146,P150,P154)</f>
        <v>40.0887837777778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6</v>
      </c>
      <c r="D450" s="86" t="n">
        <v>25</v>
      </c>
      <c r="E450" s="105" t="n">
        <f aca="false">E159+E163</f>
        <v>4234.6896</v>
      </c>
      <c r="F450" s="105" t="n">
        <f aca="false">AVERAGE(F159,F163)</f>
        <v>39.9488</v>
      </c>
      <c r="G450" s="105" t="n">
        <f aca="false">AVERAGE(G159,G163)</f>
        <v>45.35915</v>
      </c>
      <c r="H450" s="105" t="n">
        <f aca="false">AVERAGE(H159,H163)</f>
        <v>46.19405</v>
      </c>
      <c r="I450" s="88"/>
      <c r="J450" s="88"/>
      <c r="K450" s="89"/>
      <c r="L450" s="67"/>
      <c r="M450" s="130" t="n">
        <f aca="false">M159+M163</f>
        <v>4233.6616</v>
      </c>
      <c r="N450" s="105" t="n">
        <f aca="false">AVERAGE(N159,N163)</f>
        <v>39.9492</v>
      </c>
      <c r="O450" s="105" t="n">
        <f aca="false">AVERAGE(O159,O163)</f>
        <v>45.35895</v>
      </c>
      <c r="P450" s="105" t="n">
        <f aca="false">AVERAGE(P159,P163)</f>
        <v>46.19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26.3168</v>
      </c>
      <c r="F451" s="106" t="n">
        <f aca="false">AVERAGE(F160,F164)</f>
        <v>37.6169</v>
      </c>
      <c r="G451" s="106" t="n">
        <f aca="false">AVERAGE(G160,G164)</f>
        <v>43.5558</v>
      </c>
      <c r="H451" s="106" t="n">
        <f aca="false">AVERAGE(H160,H164)</f>
        <v>44.37475</v>
      </c>
      <c r="I451" s="94"/>
      <c r="J451" s="94"/>
      <c r="K451" s="95"/>
      <c r="L451" s="67"/>
      <c r="M451" s="131" t="n">
        <f aca="false">M160+M164</f>
        <v>1826.6296</v>
      </c>
      <c r="N451" s="106" t="n">
        <f aca="false">AVERAGE(N160,N164)</f>
        <v>37.61655</v>
      </c>
      <c r="O451" s="106" t="n">
        <f aca="false">AVERAGE(O160,O164)</f>
        <v>43.5566</v>
      </c>
      <c r="P451" s="106" t="n">
        <f aca="false">AVERAGE(P160,P164)</f>
        <v>44.3749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54.0712</v>
      </c>
      <c r="F452" s="106" t="n">
        <f aca="false">AVERAGE(F161,F165)</f>
        <v>35.4869</v>
      </c>
      <c r="G452" s="106" t="n">
        <f aca="false">AVERAGE(G161,G165)</f>
        <v>41.76545</v>
      </c>
      <c r="H452" s="106" t="n">
        <f aca="false">AVERAGE(H161,H165)</f>
        <v>42.5924</v>
      </c>
      <c r="I452" s="94"/>
      <c r="J452" s="94"/>
      <c r="K452" s="95"/>
      <c r="L452" s="67"/>
      <c r="M452" s="131" t="n">
        <f aca="false">M161+M165</f>
        <v>853.924</v>
      </c>
      <c r="N452" s="106" t="n">
        <f aca="false">AVERAGE(N161,N165)</f>
        <v>35.48725</v>
      </c>
      <c r="O452" s="106" t="n">
        <f aca="false">AVERAGE(O161,O165)</f>
        <v>41.76545</v>
      </c>
      <c r="P452" s="106" t="n">
        <f aca="false">AVERAGE(P161,P165)</f>
        <v>42.5926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5.2512</v>
      </c>
      <c r="F453" s="108" t="n">
        <f aca="false">AVERAGE(F162,F166)</f>
        <v>33.3894</v>
      </c>
      <c r="G453" s="108" t="n">
        <f aca="false">AVERAGE(G162,G166)</f>
        <v>40.63395</v>
      </c>
      <c r="H453" s="108" t="n">
        <f aca="false">AVERAGE(H162,H166)</f>
        <v>41.461</v>
      </c>
      <c r="I453" s="103"/>
      <c r="J453" s="103"/>
      <c r="K453" s="104"/>
      <c r="L453" s="67"/>
      <c r="M453" s="132" t="n">
        <f aca="false">M162+M166</f>
        <v>415.192</v>
      </c>
      <c r="N453" s="108" t="n">
        <f aca="false">AVERAGE(N162,N166)</f>
        <v>33.3889</v>
      </c>
      <c r="O453" s="108" t="n">
        <f aca="false">AVERAGE(O162,O166)</f>
        <v>40.63385</v>
      </c>
      <c r="P453" s="108" t="n">
        <f aca="false">AVERAGE(P162,P166)</f>
        <v>41.46145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7</v>
      </c>
      <c r="D454" s="86" t="n">
        <v>25</v>
      </c>
      <c r="E454" s="105" t="n">
        <f aca="false">E159+E163+E167</f>
        <v>4821.3856</v>
      </c>
      <c r="F454" s="105" t="n">
        <f aca="false">AVERAGE(F159,F163,F167)</f>
        <v>39.8564333333333</v>
      </c>
      <c r="G454" s="105" t="n">
        <f aca="false">AVERAGE(G159,G163,G167)</f>
        <v>45.3290333333333</v>
      </c>
      <c r="H454" s="105" t="n">
        <f aca="false">AVERAGE(H159,H163,H167)</f>
        <v>46.1678666666667</v>
      </c>
      <c r="I454" s="88"/>
      <c r="J454" s="88"/>
      <c r="K454" s="89"/>
      <c r="L454" s="67"/>
      <c r="M454" s="105" t="n">
        <f aca="false">M159+M163+M167</f>
        <v>4818.9464</v>
      </c>
      <c r="N454" s="105" t="n">
        <f aca="false">AVERAGE(N159,N163,N167)</f>
        <v>39.8563</v>
      </c>
      <c r="O454" s="105" t="n">
        <f aca="false">AVERAGE(O159,O163,O167)</f>
        <v>45.3289666666667</v>
      </c>
      <c r="P454" s="105" t="n">
        <f aca="false">AVERAGE(P159,P163,P167)</f>
        <v>46.168733333333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50.2576</v>
      </c>
      <c r="F455" s="106" t="n">
        <f aca="false">AVERAGE(F160,F164,F168)</f>
        <v>37.5474333333333</v>
      </c>
      <c r="G455" s="106" t="n">
        <f aca="false">AVERAGE(G160,G164,G168)</f>
        <v>43.5364</v>
      </c>
      <c r="H455" s="106" t="n">
        <f aca="false">AVERAGE(H160,H164,H168)</f>
        <v>44.3578666666667</v>
      </c>
      <c r="I455" s="94"/>
      <c r="J455" s="94"/>
      <c r="K455" s="95"/>
      <c r="L455" s="67"/>
      <c r="M455" s="106" t="n">
        <f aca="false">M160+M164+M168</f>
        <v>2050.4056</v>
      </c>
      <c r="N455" s="106" t="n">
        <f aca="false">AVERAGE(N160,N164,N168)</f>
        <v>37.5466333333333</v>
      </c>
      <c r="O455" s="106" t="n">
        <f aca="false">AVERAGE(O160,O164,O168)</f>
        <v>43.5369666666667</v>
      </c>
      <c r="P455" s="106" t="n">
        <f aca="false">AVERAGE(P160,P164,P168)</f>
        <v>44.3575666666667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57.7264</v>
      </c>
      <c r="F456" s="106" t="n">
        <f aca="false">AVERAGE(F161,F165,F169)</f>
        <v>35.4332666666667</v>
      </c>
      <c r="G456" s="106" t="n">
        <f aca="false">AVERAGE(G161,G165,G169)</f>
        <v>41.7531333333333</v>
      </c>
      <c r="H456" s="106" t="n">
        <f aca="false">AVERAGE(H161,H165,H169)</f>
        <v>42.5816</v>
      </c>
      <c r="I456" s="94"/>
      <c r="J456" s="94"/>
      <c r="K456" s="95"/>
      <c r="L456" s="67"/>
      <c r="M456" s="106" t="n">
        <f aca="false">M161+M165+M169</f>
        <v>957.96</v>
      </c>
      <c r="N456" s="106" t="n">
        <f aca="false">AVERAGE(N161,N165,N169)</f>
        <v>35.4337333333333</v>
      </c>
      <c r="O456" s="106" t="n">
        <f aca="false">AVERAGE(O161,O165,O169)</f>
        <v>41.7529333333333</v>
      </c>
      <c r="P456" s="106" t="n">
        <f aca="false">AVERAGE(P161,P165,P169)</f>
        <v>42.5813666666667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7.1552</v>
      </c>
      <c r="F457" s="108" t="n">
        <f aca="false">AVERAGE(F162,F166,F170)</f>
        <v>33.3450666666667</v>
      </c>
      <c r="G457" s="108" t="n">
        <f aca="false">AVERAGE(G162,G166,G170)</f>
        <v>40.6237333333333</v>
      </c>
      <c r="H457" s="108" t="n">
        <f aca="false">AVERAGE(H162,H166,H170)</f>
        <v>41.4525666666667</v>
      </c>
      <c r="I457" s="103"/>
      <c r="J457" s="103"/>
      <c r="K457" s="104"/>
      <c r="L457" s="67"/>
      <c r="M457" s="108" t="n">
        <f aca="false">M162+M166+M170</f>
        <v>467.012</v>
      </c>
      <c r="N457" s="108" t="n">
        <f aca="false">AVERAGE(N162,N166,N170)</f>
        <v>33.3447666666667</v>
      </c>
      <c r="O457" s="108" t="n">
        <f aca="false">AVERAGE(O162,O166,O170)</f>
        <v>40.6235666666667</v>
      </c>
      <c r="P457" s="108" t="n">
        <f aca="false">AVERAGE(P162,P166,P170)</f>
        <v>41.4526333333333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159+E163+E171+E175</f>
        <v>4604.9456</v>
      </c>
      <c r="F458" s="105" t="n">
        <f aca="false">AVERAGE(F183,F187,F191)</f>
        <v>39.8716</v>
      </c>
      <c r="G458" s="105" t="n">
        <f aca="false">AVERAGE(G183,G187,G191)</f>
        <v>46.4966</v>
      </c>
      <c r="H458" s="105" t="n">
        <f aca="false">AVERAGE(H183,H187,H191)</f>
        <v>46.9473</v>
      </c>
      <c r="I458" s="88"/>
      <c r="J458" s="88"/>
      <c r="K458" s="89"/>
      <c r="L458" s="67"/>
      <c r="M458" s="105" t="n">
        <f aca="false">M159+M163+M171+M175</f>
        <v>4603.4752</v>
      </c>
      <c r="N458" s="105" t="n">
        <f aca="false">AVERAGE(N183,N187,N191)</f>
        <v>39.8705</v>
      </c>
      <c r="O458" s="105" t="n">
        <f aca="false">AVERAGE(O183,O187,O191)</f>
        <v>46.4953083333333</v>
      </c>
      <c r="P458" s="105" t="n">
        <f aca="false">AVERAGE(P183,P187,P191)</f>
        <v>46.961521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61.3008</v>
      </c>
      <c r="F459" s="106" t="n">
        <f aca="false">AVERAGE(F184,F188,F192)</f>
        <v>37.6338333333333</v>
      </c>
      <c r="G459" s="106" t="n">
        <f aca="false">AVERAGE(G184,G188,G192)</f>
        <v>44.6973333333333</v>
      </c>
      <c r="H459" s="106" t="n">
        <f aca="false">AVERAGE(H184,H188,H192)</f>
        <v>45.3130666666667</v>
      </c>
      <c r="I459" s="94"/>
      <c r="J459" s="94"/>
      <c r="K459" s="95"/>
      <c r="L459" s="67"/>
      <c r="M459" s="106" t="n">
        <f aca="false">M160+M164+M172+M176</f>
        <v>1961.9832</v>
      </c>
      <c r="N459" s="106" t="n">
        <f aca="false">AVERAGE(N184,N188,N192)</f>
        <v>37.6349886666667</v>
      </c>
      <c r="O459" s="106" t="n">
        <f aca="false">AVERAGE(O184,O188,O192)</f>
        <v>44.7005213333333</v>
      </c>
      <c r="P459" s="106" t="n">
        <f aca="false">AVERAGE(P184,P188,P192)</f>
        <v>45.2982173333333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15.2848</v>
      </c>
      <c r="F460" s="106" t="n">
        <f aca="false">AVERAGE(F185,F189,F193)</f>
        <v>35.5312333333333</v>
      </c>
      <c r="G460" s="106" t="n">
        <f aca="false">AVERAGE(G185,G189,G193)</f>
        <v>42.7479333333333</v>
      </c>
      <c r="H460" s="106" t="n">
        <f aca="false">AVERAGE(H185,H189,H193)</f>
        <v>43.4870666666667</v>
      </c>
      <c r="I460" s="94"/>
      <c r="J460" s="94"/>
      <c r="K460" s="95"/>
      <c r="L460" s="67"/>
      <c r="M460" s="106" t="n">
        <f aca="false">M161+M165+M173+M177</f>
        <v>915.344</v>
      </c>
      <c r="N460" s="106" t="n">
        <f aca="false">AVERAGE(N185,N189,N193)</f>
        <v>35.5280103333333</v>
      </c>
      <c r="O460" s="106" t="n">
        <f aca="false">AVERAGE(O185,O189,O193)</f>
        <v>42.7505103333333</v>
      </c>
      <c r="P460" s="106" t="n">
        <f aca="false">AVERAGE(P185,P189,P193)</f>
        <v>43.4856993333333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44.3488</v>
      </c>
      <c r="F461" s="108" t="n">
        <f aca="false">AVERAGE(F186,F190,F194)</f>
        <v>33.4370666666667</v>
      </c>
      <c r="G461" s="108" t="n">
        <f aca="false">AVERAGE(G186,G190,G194)</f>
        <v>41.5130333333333</v>
      </c>
      <c r="H461" s="108" t="n">
        <f aca="false">AVERAGE(H186,H190,H194)</f>
        <v>42.2724666666667</v>
      </c>
      <c r="I461" s="103"/>
      <c r="J461" s="103"/>
      <c r="K461" s="104"/>
      <c r="L461" s="67"/>
      <c r="M461" s="108" t="n">
        <f aca="false">M162+M166+M174+M178</f>
        <v>444.352</v>
      </c>
      <c r="N461" s="108" t="n">
        <f aca="false">AVERAGE(N186,N190,N194)</f>
        <v>33.436982</v>
      </c>
      <c r="O461" s="108" t="n">
        <f aca="false">AVERAGE(O186,O190,O194)</f>
        <v>41.512268</v>
      </c>
      <c r="P461" s="108" t="n">
        <f aca="false">AVERAGE(P186,P190,P194)</f>
        <v>42.2744086666667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207</f>
        <v>5302.1496</v>
      </c>
      <c r="F462" s="105" t="n">
        <f aca="false">AVERAGE(F183,F187,F191,F195,F199,F203)</f>
        <v>39.8550666666667</v>
      </c>
      <c r="G462" s="105" t="n">
        <f aca="false">AVERAGE(G183,G187,G191,G195,G199,G203)</f>
        <v>46.45905</v>
      </c>
      <c r="H462" s="105" t="n">
        <f aca="false">AVERAGE(H183,H187,H191,H195,H199,H203)</f>
        <v>47.0000833333333</v>
      </c>
      <c r="I462" s="88"/>
      <c r="J462" s="88"/>
      <c r="K462" s="89"/>
      <c r="L462" s="67"/>
      <c r="M462" s="105" t="n">
        <f aca="false">M207</f>
        <v>5298.904</v>
      </c>
      <c r="N462" s="105" t="n">
        <f aca="false">AVERAGE(N183,N187,N191,N195,N199,N203)</f>
        <v>39.8521798333333</v>
      </c>
      <c r="O462" s="105" t="n">
        <f aca="false">AVERAGE(O183,O187,O191,O195,O199,O203)</f>
        <v>46.4630806666667</v>
      </c>
      <c r="P462" s="105" t="n">
        <f aca="false">AVERAGE(P183,P187,P191,P195,P199,P203)</f>
        <v>47.005255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227.1648</v>
      </c>
      <c r="F463" s="106" t="n">
        <f aca="false">AVERAGE(F184,F188,F192,F196,F200,F204)</f>
        <v>37.6175833333333</v>
      </c>
      <c r="G463" s="106" t="n">
        <f aca="false">AVERAGE(G184,G188,G192,G196,G200,G204)</f>
        <v>44.6696333333333</v>
      </c>
      <c r="H463" s="106" t="n">
        <f aca="false">AVERAGE(H184,H188,H192,H196,H200,H204)</f>
        <v>45.31225</v>
      </c>
      <c r="I463" s="94"/>
      <c r="J463" s="94"/>
      <c r="K463" s="95"/>
      <c r="L463" s="67"/>
      <c r="M463" s="106" t="n">
        <f aca="false">M208</f>
        <v>2227.6832</v>
      </c>
      <c r="N463" s="106" t="n">
        <f aca="false">AVERAGE(N184,N188,N192,N196,N200,N204)</f>
        <v>37.6179696666667</v>
      </c>
      <c r="O463" s="106" t="n">
        <f aca="false">AVERAGE(O184,O188,O192,O196,O200,O204)</f>
        <v>44.6676663333333</v>
      </c>
      <c r="P463" s="106" t="n">
        <f aca="false">AVERAGE(P184,P188,P192,P196,P200,P204)</f>
        <v>45.3093691666667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42.2592</v>
      </c>
      <c r="F464" s="106" t="n">
        <f aca="false">AVERAGE(F185,F189,F193,F197,F201,F205)</f>
        <v>35.5149166666667</v>
      </c>
      <c r="G464" s="106" t="n">
        <f aca="false">AVERAGE(G185,G189,G193,G197,G201,G205)</f>
        <v>42.72875</v>
      </c>
      <c r="H464" s="106" t="n">
        <f aca="false">AVERAGE(H185,H189,H193,H197,H201,H205)</f>
        <v>43.46375</v>
      </c>
      <c r="I464" s="94"/>
      <c r="J464" s="94"/>
      <c r="K464" s="95"/>
      <c r="L464" s="67"/>
      <c r="M464" s="106" t="n">
        <f aca="false">M209</f>
        <v>1043.06</v>
      </c>
      <c r="N464" s="106" t="n">
        <f aca="false">AVERAGE(N185,N189,N193,N197,N201,N205)</f>
        <v>35.5127588333333</v>
      </c>
      <c r="O464" s="106" t="n">
        <f aca="false">AVERAGE(O185,O189,O193,O197,O201,O205)</f>
        <v>42.7261031666667</v>
      </c>
      <c r="P464" s="106" t="n">
        <f aca="false">AVERAGE(P185,P189,P193,P197,P201,P205)</f>
        <v>43.4664238333333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11.6392</v>
      </c>
      <c r="F465" s="108" t="n">
        <f aca="false">AVERAGE(F186,F190,F194,F198,F202,F206)</f>
        <v>33.4164833333333</v>
      </c>
      <c r="G465" s="108" t="n">
        <f aca="false">AVERAGE(G186,G190,G194,G198,G202,G206)</f>
        <v>41.4950666666667</v>
      </c>
      <c r="H465" s="108" t="n">
        <f aca="false">AVERAGE(H186,H190,H194,H198,H202,H206)</f>
        <v>42.2474333333333</v>
      </c>
      <c r="I465" s="103"/>
      <c r="J465" s="103"/>
      <c r="K465" s="104"/>
      <c r="L465" s="67"/>
      <c r="M465" s="108" t="n">
        <f aca="false">M210</f>
        <v>511.5856</v>
      </c>
      <c r="N465" s="108" t="n">
        <f aca="false">AVERAGE(N186,N190,N194,N198,N202,N206)</f>
        <v>33.4171348333333</v>
      </c>
      <c r="O465" s="108" t="n">
        <f aca="false">AVERAGE(O186,O190,O194,O198,O202,O206)</f>
        <v>41.4941293333333</v>
      </c>
      <c r="P465" s="108" t="n">
        <f aca="false">AVERAGE(P186,P190,P194,P198,P202,P206)</f>
        <v>42.2495858333333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458</f>
        <v>4604.9456</v>
      </c>
      <c r="F466" s="105" t="n">
        <f aca="false">AVERAGE(F159,F163,F183,F187,F191)</f>
        <v>39.90248</v>
      </c>
      <c r="G466" s="105" t="n">
        <f aca="false">AVERAGE(G159,G163,G183,G187,G191)</f>
        <v>46.04162</v>
      </c>
      <c r="H466" s="105" t="n">
        <f aca="false">AVERAGE(H159,H163,H183,H187,H191)</f>
        <v>46.646</v>
      </c>
      <c r="I466" s="88"/>
      <c r="J466" s="88"/>
      <c r="K466" s="89"/>
      <c r="L466" s="67"/>
      <c r="M466" s="105" t="n">
        <f aca="false">M458</f>
        <v>4603.4752</v>
      </c>
      <c r="N466" s="105" t="n">
        <f aca="false">AVERAGE(N159,N163,N183,N187,N191)</f>
        <v>39.90198</v>
      </c>
      <c r="O466" s="105" t="n">
        <f aca="false">AVERAGE(O159,O163,O183,O187,O191)</f>
        <v>46.040765</v>
      </c>
      <c r="P466" s="105" t="n">
        <f aca="false">AVERAGE(P159,P163,P183,P187,P191)</f>
        <v>46.65491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61.3008</v>
      </c>
      <c r="F467" s="106" t="n">
        <f aca="false">AVERAGE(F160,F164,F184,F188,F192)</f>
        <v>37.62706</v>
      </c>
      <c r="G467" s="106" t="n">
        <f aca="false">AVERAGE(G160,G164,G184,G188,G192)</f>
        <v>44.24072</v>
      </c>
      <c r="H467" s="106" t="n">
        <f aca="false">AVERAGE(H160,H164,H184,H188,H192)</f>
        <v>44.93774</v>
      </c>
      <c r="I467" s="94"/>
      <c r="J467" s="94"/>
      <c r="K467" s="95"/>
      <c r="L467" s="67"/>
      <c r="M467" s="106" t="n">
        <f aca="false">M459</f>
        <v>1961.9832</v>
      </c>
      <c r="N467" s="106" t="n">
        <f aca="false">AVERAGE(N160,N164,N184,N188,N192)</f>
        <v>37.6276132</v>
      </c>
      <c r="O467" s="106" t="n">
        <f aca="false">AVERAGE(O160,O164,O184,O188,O192)</f>
        <v>44.2429528</v>
      </c>
      <c r="P467" s="106" t="n">
        <f aca="false">AVERAGE(P160,P164,P184,P188,P192)</f>
        <v>44.9288904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15.2848</v>
      </c>
      <c r="F468" s="106" t="n">
        <f aca="false">AVERAGE(F161,F165,F185,F189,F193)</f>
        <v>35.5135</v>
      </c>
      <c r="G468" s="106" t="n">
        <f aca="false">AVERAGE(G161,G165,G185,G189,G193)</f>
        <v>42.35494</v>
      </c>
      <c r="H468" s="106" t="n">
        <f aca="false">AVERAGE(H161,H165,H185,H189,H193)</f>
        <v>43.1292</v>
      </c>
      <c r="I468" s="94"/>
      <c r="J468" s="94"/>
      <c r="K468" s="95"/>
      <c r="L468" s="67"/>
      <c r="M468" s="106" t="n">
        <f aca="false">M460</f>
        <v>915.344</v>
      </c>
      <c r="N468" s="106" t="n">
        <f aca="false">AVERAGE(N161,N165,N185,N189,N193)</f>
        <v>35.5117062</v>
      </c>
      <c r="O468" s="106" t="n">
        <f aca="false">AVERAGE(O161,O165,O185,O189,O193)</f>
        <v>42.3564862</v>
      </c>
      <c r="P468" s="106" t="n">
        <f aca="false">AVERAGE(P161,P165,P185,P189,P193)</f>
        <v>43.1284796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44.3488</v>
      </c>
      <c r="F469" s="108" t="n">
        <f aca="false">AVERAGE(F162,F166,F186,F190,F194)</f>
        <v>33.418</v>
      </c>
      <c r="G469" s="108" t="n">
        <f aca="false">AVERAGE(G162,G166,G186,G190,G194)</f>
        <v>41.1614</v>
      </c>
      <c r="H469" s="108" t="n">
        <f aca="false">AVERAGE(H162,H166,H186,H190,H194)</f>
        <v>41.94788</v>
      </c>
      <c r="I469" s="103"/>
      <c r="J469" s="103"/>
      <c r="K469" s="104"/>
      <c r="L469" s="67"/>
      <c r="M469" s="108" t="n">
        <f aca="false">M461</f>
        <v>444.352</v>
      </c>
      <c r="N469" s="108" t="n">
        <f aca="false">AVERAGE(N162,N166,N186,N190,N194)</f>
        <v>33.4177492</v>
      </c>
      <c r="O469" s="108" t="n">
        <f aca="false">AVERAGE(O162,O166,O186,O190,O194)</f>
        <v>41.1609008</v>
      </c>
      <c r="P469" s="108" t="n">
        <f aca="false">AVERAGE(P162,P166,P186,P190,P194)</f>
        <v>41.9492252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5302.1496</v>
      </c>
      <c r="F470" s="105" t="n">
        <f aca="false">AVERAGE(F159,F163,F167,F183,F187,F191,F195,F199,F203)</f>
        <v>39.8555222222222</v>
      </c>
      <c r="G470" s="105" t="n">
        <f aca="false">AVERAGE(G159,G163,G167,G183,G187,G191,G195,G199,G203)</f>
        <v>46.0823777777778</v>
      </c>
      <c r="H470" s="105" t="n">
        <f aca="false">AVERAGE(H159,H163,H167,H183,H187,H191,H195,H199,H203)</f>
        <v>46.7226777777778</v>
      </c>
      <c r="I470" s="88"/>
      <c r="J470" s="88"/>
      <c r="K470" s="89"/>
      <c r="L470" s="67"/>
      <c r="M470" s="105" t="n">
        <f aca="false">M462</f>
        <v>5298.904</v>
      </c>
      <c r="N470" s="105" t="n">
        <f aca="false">AVERAGE(N159,N163,N167,N183,N187,N191,N195,N199,N203)</f>
        <v>39.8535532222222</v>
      </c>
      <c r="O470" s="105" t="n">
        <f aca="false">AVERAGE(O159,O163,O167,O183,O187,O191,O195,O199,O203)</f>
        <v>46.0850426666667</v>
      </c>
      <c r="P470" s="105" t="n">
        <f aca="false">AVERAGE(P159,P163,P167,P183,P187,P191,P195,P199,P203)</f>
        <v>46.726414444444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227.1648</v>
      </c>
      <c r="F471" s="106" t="n">
        <f aca="false">AVERAGE(F160,F164,F168,F184,F188,F192,F196,F200,F204)</f>
        <v>37.5942</v>
      </c>
      <c r="G471" s="106" t="n">
        <f aca="false">AVERAGE(G160,G164,G168,G184,G188,G192,G196,G200,G204)</f>
        <v>44.2918888888889</v>
      </c>
      <c r="H471" s="106" t="n">
        <f aca="false">AVERAGE(H160,H164,H168,H184,H188,H192,H196,H200,H204)</f>
        <v>44.9941222222222</v>
      </c>
      <c r="I471" s="94"/>
      <c r="J471" s="94"/>
      <c r="K471" s="95"/>
      <c r="L471" s="67"/>
      <c r="M471" s="106" t="n">
        <f aca="false">M463</f>
        <v>2227.6832</v>
      </c>
      <c r="N471" s="106" t="n">
        <f aca="false">AVERAGE(N160,N164,N168,N184,N188,N192,N196,N200,N204)</f>
        <v>37.5941908888889</v>
      </c>
      <c r="O471" s="106" t="n">
        <f aca="false">AVERAGE(O160,O164,O168,O184,O188,O192,O196,O200,O204)</f>
        <v>44.2907664444444</v>
      </c>
      <c r="P471" s="106" t="n">
        <f aca="false">AVERAGE(P160,P164,P168,P184,P188,P192,P196,P200,P204)</f>
        <v>44.9921016666667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42.2592</v>
      </c>
      <c r="F472" s="106" t="n">
        <f aca="false">AVERAGE(F161,F165,F169,F185,F189,F193,F197,F201,F205)</f>
        <v>35.4877</v>
      </c>
      <c r="G472" s="106" t="n">
        <f aca="false">AVERAGE(G161,G165,G169,G185,G189,G193,G197,G201,G205)</f>
        <v>42.4035444444444</v>
      </c>
      <c r="H472" s="106" t="n">
        <f aca="false">AVERAGE(H161,H165,H169,H185,H189,H193,H197,H201,H205)</f>
        <v>43.1697</v>
      </c>
      <c r="I472" s="94"/>
      <c r="J472" s="94"/>
      <c r="K472" s="95"/>
      <c r="L472" s="67"/>
      <c r="M472" s="106" t="n">
        <f aca="false">M464</f>
        <v>1043.06</v>
      </c>
      <c r="N472" s="106" t="n">
        <f aca="false">AVERAGE(N161,N165,N169,N185,N189,N193,N197,N201,N205)</f>
        <v>35.486417</v>
      </c>
      <c r="O472" s="106" t="n">
        <f aca="false">AVERAGE(O161,O165,O169,O185,O189,O193,O197,O201,O205)</f>
        <v>42.4017132222222</v>
      </c>
      <c r="P472" s="106" t="n">
        <f aca="false">AVERAGE(P161,P165,P169,P185,P189,P193,P197,P201,P205)</f>
        <v>43.1714047777778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11.6392</v>
      </c>
      <c r="F473" s="108" t="n">
        <f aca="false">AVERAGE(F162,F166,F170,F186,F190,F194,F198,F202,F206)</f>
        <v>33.3926777777778</v>
      </c>
      <c r="G473" s="108" t="n">
        <f aca="false">AVERAGE(G162,G166,G170,G186,G190,G194,G198,G202,G206)</f>
        <v>41.2046222222222</v>
      </c>
      <c r="H473" s="108" t="n">
        <f aca="false">AVERAGE(H162,H166,H170,H186,H190,H194,H198,H202,H206)</f>
        <v>41.9824777777778</v>
      </c>
      <c r="I473" s="103"/>
      <c r="J473" s="103"/>
      <c r="K473" s="104"/>
      <c r="L473" s="67"/>
      <c r="M473" s="108" t="n">
        <f aca="false">M465</f>
        <v>511.5856</v>
      </c>
      <c r="N473" s="108" t="n">
        <f aca="false">AVERAGE(N162,N166,N170,N186,N190,N194,N198,N202,N206)</f>
        <v>33.3930121111111</v>
      </c>
      <c r="O473" s="108" t="n">
        <f aca="false">AVERAGE(O162,O166,O170,O186,O190,O194,O198,O202,O206)</f>
        <v>41.2039417777778</v>
      </c>
      <c r="P473" s="108" t="n">
        <f aca="false">AVERAGE(P162,P166,P170,P186,P190,P194,P198,P202,P206)</f>
        <v>41.983935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6</v>
      </c>
      <c r="D474" s="86" t="n">
        <v>25</v>
      </c>
      <c r="E474" s="105" t="n">
        <f aca="false">E211+E215</f>
        <v>1078.116</v>
      </c>
      <c r="F474" s="105" t="n">
        <f aca="false">AVERAGE(F211,F215)</f>
        <v>41.9945</v>
      </c>
      <c r="G474" s="105" t="n">
        <f aca="false">AVERAGE(G211,G215)</f>
        <v>48.3438</v>
      </c>
      <c r="H474" s="105" t="n">
        <f aca="false">AVERAGE(H211,H215)</f>
        <v>47.83905</v>
      </c>
      <c r="I474" s="88"/>
      <c r="J474" s="88"/>
      <c r="K474" s="89"/>
      <c r="L474" s="67"/>
      <c r="M474" s="130" t="n">
        <f aca="false">M211+M215</f>
        <v>1077.891</v>
      </c>
      <c r="N474" s="105" t="n">
        <f aca="false">AVERAGE(N211,N215)</f>
        <v>41.994</v>
      </c>
      <c r="O474" s="105" t="n">
        <f aca="false">AVERAGE(O211,O215)</f>
        <v>48.3436</v>
      </c>
      <c r="P474" s="105" t="n">
        <f aca="false">AVERAGE(P211,P215)</f>
        <v>47.8377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4.371</v>
      </c>
      <c r="F475" s="106" t="n">
        <f aca="false">AVERAGE(F212,F216)</f>
        <v>41.0092</v>
      </c>
      <c r="G475" s="106" t="n">
        <f aca="false">AVERAGE(G212,G216)</f>
        <v>47.34695</v>
      </c>
      <c r="H475" s="106" t="n">
        <f aca="false">AVERAGE(H212,H216)</f>
        <v>46.9916</v>
      </c>
      <c r="I475" s="94"/>
      <c r="J475" s="94"/>
      <c r="K475" s="95"/>
      <c r="L475" s="67"/>
      <c r="M475" s="131" t="n">
        <f aca="false">M212+M216</f>
        <v>454.482</v>
      </c>
      <c r="N475" s="106" t="n">
        <f aca="false">AVERAGE(N212,N216)</f>
        <v>41.00885</v>
      </c>
      <c r="O475" s="106" t="n">
        <f aca="false">AVERAGE(O212,O216)</f>
        <v>47.34725</v>
      </c>
      <c r="P475" s="106" t="n">
        <f aca="false">AVERAGE(P212,P216)</f>
        <v>46.9916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7.1</v>
      </c>
      <c r="F476" s="106" t="n">
        <f aca="false">AVERAGE(F213,F217)</f>
        <v>39.6087</v>
      </c>
      <c r="G476" s="106" t="n">
        <f aca="false">AVERAGE(G213,G217)</f>
        <v>46.0705</v>
      </c>
      <c r="H476" s="106" t="n">
        <f aca="false">AVERAGE(H213,H217)</f>
        <v>45.8241</v>
      </c>
      <c r="I476" s="94"/>
      <c r="J476" s="94"/>
      <c r="K476" s="95"/>
      <c r="L476" s="67"/>
      <c r="M476" s="131" t="n">
        <f aca="false">M213+M217</f>
        <v>237.228</v>
      </c>
      <c r="N476" s="106" t="n">
        <f aca="false">AVERAGE(N213,N217)</f>
        <v>39.60995</v>
      </c>
      <c r="O476" s="106" t="n">
        <f aca="false">AVERAGE(O213,O217)</f>
        <v>46.0707</v>
      </c>
      <c r="P476" s="106" t="n">
        <f aca="false">AVERAGE(P213,P217)</f>
        <v>45.82075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2.557</v>
      </c>
      <c r="F477" s="108" t="n">
        <f aca="false">AVERAGE(F214,F218)</f>
        <v>37.88715</v>
      </c>
      <c r="G477" s="108" t="n">
        <f aca="false">AVERAGE(G214,G218)</f>
        <v>45.10795</v>
      </c>
      <c r="H477" s="108" t="n">
        <f aca="false">AVERAGE(H214,H218)</f>
        <v>44.95455</v>
      </c>
      <c r="I477" s="103"/>
      <c r="J477" s="103"/>
      <c r="K477" s="104"/>
      <c r="L477" s="67"/>
      <c r="M477" s="132" t="n">
        <f aca="false">M214+M218</f>
        <v>132.595</v>
      </c>
      <c r="N477" s="108" t="n">
        <f aca="false">AVERAGE(N214,N218)</f>
        <v>37.88695</v>
      </c>
      <c r="O477" s="108" t="n">
        <f aca="false">AVERAGE(O214,O218)</f>
        <v>45.1082</v>
      </c>
      <c r="P477" s="108" t="n">
        <f aca="false">AVERAGE(P214,P218)</f>
        <v>44.9544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7</v>
      </c>
      <c r="D478" s="86" t="n">
        <v>25</v>
      </c>
      <c r="E478" s="105" t="n">
        <f aca="false">E211+E215+E219</f>
        <v>1355.649</v>
      </c>
      <c r="F478" s="105" t="n">
        <f aca="false">AVERAGE(F211,F215,F219)</f>
        <v>41.9006333333333</v>
      </c>
      <c r="G478" s="105" t="n">
        <f aca="false">AVERAGE(G211,G215,G219)</f>
        <v>47.9994666666667</v>
      </c>
      <c r="H478" s="105" t="n">
        <f aca="false">AVERAGE(H211,H215,H219)</f>
        <v>47.4707333333333</v>
      </c>
      <c r="I478" s="88"/>
      <c r="J478" s="88"/>
      <c r="K478" s="89"/>
      <c r="L478" s="67"/>
      <c r="M478" s="105" t="n">
        <f aca="false">M211+M215+M219</f>
        <v>1355.724</v>
      </c>
      <c r="N478" s="105" t="n">
        <f aca="false">AVERAGE(N211,N215,N219)</f>
        <v>41.9004</v>
      </c>
      <c r="O478" s="105" t="n">
        <f aca="false">AVERAGE(O211,O215,O219)</f>
        <v>48.0002666666667</v>
      </c>
      <c r="P478" s="105" t="n">
        <f aca="false">AVERAGE(P211,P215,P219)</f>
        <v>47.4671666666667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6.015</v>
      </c>
      <c r="F479" s="106" t="n">
        <f aca="false">AVERAGE(F212,F216,F220)</f>
        <v>40.9329</v>
      </c>
      <c r="G479" s="106" t="n">
        <f aca="false">AVERAGE(G212,G216,G220)</f>
        <v>47.0534333333333</v>
      </c>
      <c r="H479" s="106" t="n">
        <f aca="false">AVERAGE(H212,H216,H220)</f>
        <v>46.5792666666667</v>
      </c>
      <c r="I479" s="94"/>
      <c r="J479" s="94"/>
      <c r="K479" s="95"/>
      <c r="L479" s="67"/>
      <c r="M479" s="106" t="n">
        <f aca="false">M212+M216+M220</f>
        <v>566.239</v>
      </c>
      <c r="N479" s="106" t="n">
        <f aca="false">AVERAGE(N212,N216,N220)</f>
        <v>40.9333666666667</v>
      </c>
      <c r="O479" s="106" t="n">
        <f aca="false">AVERAGE(O212,O216,O220)</f>
        <v>47.0522666666667</v>
      </c>
      <c r="P479" s="106" t="n">
        <f aca="false">AVERAGE(P212,P216,P220)</f>
        <v>46.5852666666667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6.355</v>
      </c>
      <c r="F480" s="106" t="n">
        <f aca="false">AVERAGE(F213,F217,F221)</f>
        <v>39.5510333333333</v>
      </c>
      <c r="G480" s="106" t="n">
        <f aca="false">AVERAGE(G213,G217,G221)</f>
        <v>45.8869</v>
      </c>
      <c r="H480" s="106" t="n">
        <f aca="false">AVERAGE(H213,H217,H221)</f>
        <v>45.4868</v>
      </c>
      <c r="I480" s="94"/>
      <c r="J480" s="94"/>
      <c r="K480" s="95"/>
      <c r="L480" s="67"/>
      <c r="M480" s="106" t="n">
        <f aca="false">M213+M217+M221</f>
        <v>296.507</v>
      </c>
      <c r="N480" s="106" t="n">
        <f aca="false">AVERAGE(N213,N217,N221)</f>
        <v>39.5514666666667</v>
      </c>
      <c r="O480" s="106" t="n">
        <f aca="false">AVERAGE(O213,O217,O221)</f>
        <v>45.8886666666667</v>
      </c>
      <c r="P480" s="106" t="n">
        <f aca="false">AVERAGE(P213,P217,P221)</f>
        <v>45.4836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5.642</v>
      </c>
      <c r="F481" s="108" t="n">
        <f aca="false">AVERAGE(F214,F218,F222)</f>
        <v>37.8383</v>
      </c>
      <c r="G481" s="108" t="n">
        <f aca="false">AVERAGE(G214,G218,G222)</f>
        <v>44.9726666666667</v>
      </c>
      <c r="H481" s="108" t="n">
        <f aca="false">AVERAGE(H214,H218,H222)</f>
        <v>44.6447333333333</v>
      </c>
      <c r="I481" s="103"/>
      <c r="J481" s="103"/>
      <c r="K481" s="104"/>
      <c r="L481" s="67"/>
      <c r="M481" s="108" t="n">
        <f aca="false">M214+M218+M222</f>
        <v>165.653</v>
      </c>
      <c r="N481" s="108" t="n">
        <f aca="false">AVERAGE(N214,N218,N222)</f>
        <v>37.8381666666667</v>
      </c>
      <c r="O481" s="108" t="n">
        <f aca="false">AVERAGE(O214,O218,O222)</f>
        <v>44.9731</v>
      </c>
      <c r="P481" s="108" t="n">
        <f aca="false">AVERAGE(P214,P218,P222)</f>
        <v>44.6446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211+E215+E223+E227</f>
        <v>1198.563</v>
      </c>
      <c r="F482" s="105" t="n">
        <f aca="false">AVERAGE(F235,F239,F243)</f>
        <v>43.1557666666667</v>
      </c>
      <c r="G482" s="105" t="n">
        <f aca="false">AVERAGE(G235,G239,G243)</f>
        <v>48.8953</v>
      </c>
      <c r="H482" s="105" t="n">
        <f aca="false">AVERAGE(H235,H239,H243)</f>
        <v>48.2760666666667</v>
      </c>
      <c r="I482" s="88"/>
      <c r="J482" s="88"/>
      <c r="K482" s="89"/>
      <c r="L482" s="67"/>
      <c r="M482" s="105" t="n">
        <f aca="false">M211+M215+M223+M227</f>
        <v>1198.28</v>
      </c>
      <c r="N482" s="105" t="n">
        <f aca="false">AVERAGE(N235,N239,N243)</f>
        <v>43.159679</v>
      </c>
      <c r="O482" s="105" t="n">
        <f aca="false">AVERAGE(O235,O239,O243)</f>
        <v>48.8980266666667</v>
      </c>
      <c r="P482" s="105" t="n">
        <f aca="false">AVERAGE(P235,P239,P243)</f>
        <v>48.264650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5.206</v>
      </c>
      <c r="F483" s="106" t="n">
        <f aca="false">AVERAGE(F236,F240,F244)</f>
        <v>41.9630333333333</v>
      </c>
      <c r="G483" s="106" t="n">
        <f aca="false">AVERAGE(G236,G240,G244)</f>
        <v>47.8806666666667</v>
      </c>
      <c r="H483" s="106" t="n">
        <f aca="false">AVERAGE(H236,H240,H244)</f>
        <v>47.3782</v>
      </c>
      <c r="I483" s="94"/>
      <c r="J483" s="94"/>
      <c r="K483" s="95"/>
      <c r="L483" s="67"/>
      <c r="M483" s="106" t="n">
        <f aca="false">M212+M216+M224+M228</f>
        <v>505.174</v>
      </c>
      <c r="N483" s="106" t="n">
        <f aca="false">AVERAGE(N236,N240,N244)</f>
        <v>41.9628566666667</v>
      </c>
      <c r="O483" s="106" t="n">
        <f aca="false">AVERAGE(O236,O240,O244)</f>
        <v>47.873392</v>
      </c>
      <c r="P483" s="106" t="n">
        <f aca="false">AVERAGE(P236,P240,P244)</f>
        <v>47.3756663333333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63.879</v>
      </c>
      <c r="F484" s="106" t="n">
        <f aca="false">AVERAGE(F237,F241,F245)</f>
        <v>40.3737</v>
      </c>
      <c r="G484" s="106" t="n">
        <f aca="false">AVERAGE(G237,G241,G245)</f>
        <v>46.5272</v>
      </c>
      <c r="H484" s="106" t="n">
        <f aca="false">AVERAGE(H237,H241,H245)</f>
        <v>46.1957333333333</v>
      </c>
      <c r="I484" s="94"/>
      <c r="J484" s="94"/>
      <c r="K484" s="95"/>
      <c r="L484" s="67"/>
      <c r="M484" s="106" t="n">
        <f aca="false">M213+M217+M225+M229</f>
        <v>263.928</v>
      </c>
      <c r="N484" s="106" t="n">
        <f aca="false">AVERAGE(N237,N241,N245)</f>
        <v>40.3749073333333</v>
      </c>
      <c r="O484" s="106" t="n">
        <f aca="false">AVERAGE(O237,O241,O245)</f>
        <v>46.518945</v>
      </c>
      <c r="P484" s="106" t="n">
        <f aca="false">AVERAGE(P237,P241,P245)</f>
        <v>46.181034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8.181</v>
      </c>
      <c r="F485" s="108" t="n">
        <f aca="false">AVERAGE(F238,F242,F246)</f>
        <v>38.4603333333333</v>
      </c>
      <c r="G485" s="108" t="n">
        <f aca="false">AVERAGE(G238,G242,G246)</f>
        <v>45.4625333333333</v>
      </c>
      <c r="H485" s="108" t="n">
        <f aca="false">AVERAGE(H238,H242,H246)</f>
        <v>45.2959333333333</v>
      </c>
      <c r="I485" s="103"/>
      <c r="J485" s="103"/>
      <c r="K485" s="104"/>
      <c r="L485" s="67"/>
      <c r="M485" s="108" t="n">
        <f aca="false">M214+M218+M226+M230</f>
        <v>148.212</v>
      </c>
      <c r="N485" s="108" t="n">
        <f aca="false">AVERAGE(N238,N242,N246)</f>
        <v>38.4606176666667</v>
      </c>
      <c r="O485" s="108" t="n">
        <f aca="false">AVERAGE(O238,O242,O246)</f>
        <v>45.4636826666667</v>
      </c>
      <c r="P485" s="108" t="n">
        <f aca="false">AVERAGE(P238,P242,P246)</f>
        <v>45.296014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259</f>
        <v>1530.57</v>
      </c>
      <c r="F486" s="105" t="n">
        <f aca="false">AVERAGE(F235,F239,F243,F247,F251,F255)</f>
        <v>43.21295</v>
      </c>
      <c r="G486" s="105" t="n">
        <f aca="false">AVERAGE(G235,G239,G243,G247,G251,G255)</f>
        <v>48.72375</v>
      </c>
      <c r="H486" s="105" t="n">
        <f aca="false">AVERAGE(H235,H239,H243,H247,H251,H255)</f>
        <v>48.5617666666667</v>
      </c>
      <c r="I486" s="88"/>
      <c r="J486" s="88"/>
      <c r="K486" s="89"/>
      <c r="L486" s="67"/>
      <c r="M486" s="105" t="n">
        <f aca="false">M259</f>
        <v>1530.448</v>
      </c>
      <c r="N486" s="105" t="n">
        <f aca="false">AVERAGE(N235,N239,N243,N247,N251,N255)</f>
        <v>43.2134328333333</v>
      </c>
      <c r="O486" s="105" t="n">
        <f aca="false">AVERAGE(O235,O239,O243,O247,O251,O255)</f>
        <v>48.733647</v>
      </c>
      <c r="P486" s="105" t="n">
        <f aca="false">AVERAGE(P235,P239,P243,P247,P251,P255)</f>
        <v>48.552276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42.588</v>
      </c>
      <c r="F487" s="106" t="n">
        <f aca="false">AVERAGE(F236,F240,F244,F248,F252,F256)</f>
        <v>42.0322833333333</v>
      </c>
      <c r="G487" s="106" t="n">
        <f aca="false">AVERAGE(G236,G240,G244,G248,G252,G256)</f>
        <v>47.73205</v>
      </c>
      <c r="H487" s="106" t="n">
        <f aca="false">AVERAGE(H236,H240,H244,H248,H252,H256)</f>
        <v>47.5953833333333</v>
      </c>
      <c r="I487" s="94"/>
      <c r="J487" s="94"/>
      <c r="K487" s="95"/>
      <c r="L487" s="67"/>
      <c r="M487" s="106" t="n">
        <f aca="false">M260</f>
        <v>642.642</v>
      </c>
      <c r="N487" s="106" t="n">
        <f aca="false">AVERAGE(N236,N240,N244,N248,N252,N256)</f>
        <v>42.0342045</v>
      </c>
      <c r="O487" s="106" t="n">
        <f aca="false">AVERAGE(O236,O240,O244,O248,O252,O256)</f>
        <v>47.7289585</v>
      </c>
      <c r="P487" s="106" t="n">
        <f aca="false">AVERAGE(P236,P240,P244,P248,P252,P256)</f>
        <v>47.6031776666667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9.707</v>
      </c>
      <c r="F488" s="106" t="n">
        <f aca="false">AVERAGE(F237,F241,F245,F249,F253,F257)</f>
        <v>40.45535</v>
      </c>
      <c r="G488" s="106" t="n">
        <f aca="false">AVERAGE(G237,G241,G245,G249,G253,G257)</f>
        <v>46.4402333333333</v>
      </c>
      <c r="H488" s="106" t="n">
        <f aca="false">AVERAGE(H237,H241,H245,H249,H253,H257)</f>
        <v>46.4170166666667</v>
      </c>
      <c r="I488" s="94"/>
      <c r="J488" s="94"/>
      <c r="K488" s="95"/>
      <c r="L488" s="67"/>
      <c r="M488" s="106" t="n">
        <f aca="false">M261</f>
        <v>339.711</v>
      </c>
      <c r="N488" s="106" t="n">
        <f aca="false">AVERAGE(N237,N241,N245,N249,N253,N257)</f>
        <v>40.454955</v>
      </c>
      <c r="O488" s="106" t="n">
        <f aca="false">AVERAGE(O237,O241,O245,O249,O253,O257)</f>
        <v>46.4350818333333</v>
      </c>
      <c r="P488" s="106" t="n">
        <f aca="false">AVERAGE(P237,P241,P245,P249,P253,P257)</f>
        <v>46.4132581666667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3.956</v>
      </c>
      <c r="F489" s="108" t="n">
        <f aca="false">AVERAGE(F238,F242,F246,F250,F254,F258)</f>
        <v>38.5454333333333</v>
      </c>
      <c r="G489" s="108" t="n">
        <f aca="false">AVERAGE(G238,G242,G246,G250,G254,G258)</f>
        <v>45.4070666666667</v>
      </c>
      <c r="H489" s="108" t="n">
        <f aca="false">AVERAGE(H238,H242,H246,H250,H254,H258)</f>
        <v>45.4990166666667</v>
      </c>
      <c r="I489" s="103"/>
      <c r="J489" s="103"/>
      <c r="K489" s="104"/>
      <c r="L489" s="67"/>
      <c r="M489" s="108" t="n">
        <f aca="false">M262</f>
        <v>193.972</v>
      </c>
      <c r="N489" s="108" t="n">
        <f aca="false">AVERAGE(N238,N242,N246,N250,N254,N258)</f>
        <v>38.5457635</v>
      </c>
      <c r="O489" s="108" t="n">
        <f aca="false">AVERAGE(O238,O242,O246,O250,O254,O258)</f>
        <v>45.4080825</v>
      </c>
      <c r="P489" s="108" t="n">
        <f aca="false">AVERAGE(P238,P242,P246,P250,P254,P258)</f>
        <v>45.4992881666667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482</f>
        <v>1198.563</v>
      </c>
      <c r="F490" s="105" t="n">
        <f aca="false">AVERAGE(F211,F215,F235,F239,F243)</f>
        <v>42.69126</v>
      </c>
      <c r="G490" s="105" t="n">
        <f aca="false">AVERAGE(G211,G215,G235,G239,G243)</f>
        <v>48.6747</v>
      </c>
      <c r="H490" s="105" t="n">
        <f aca="false">AVERAGE(H211,H215,H235,H239,H243)</f>
        <v>48.10126</v>
      </c>
      <c r="I490" s="88"/>
      <c r="J490" s="88"/>
      <c r="K490" s="89"/>
      <c r="L490" s="67"/>
      <c r="M490" s="105" t="n">
        <f aca="false">M482</f>
        <v>1198.28</v>
      </c>
      <c r="N490" s="105" t="n">
        <f aca="false">AVERAGE(N211,N215,N235,N239,N243)</f>
        <v>42.6934074</v>
      </c>
      <c r="O490" s="105" t="n">
        <f aca="false">AVERAGE(O211,O215,O235,O239,O243)</f>
        <v>48.676256</v>
      </c>
      <c r="P490" s="105" t="n">
        <f aca="false">AVERAGE(P211,P215,P235,P239,P243)</f>
        <v>48.0938704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5.206</v>
      </c>
      <c r="F491" s="106" t="n">
        <f aca="false">AVERAGE(F212,F216,F236,F240,F244)</f>
        <v>41.5815</v>
      </c>
      <c r="G491" s="106" t="n">
        <f aca="false">AVERAGE(G212,G216,G236,G240,G244)</f>
        <v>47.66718</v>
      </c>
      <c r="H491" s="106" t="n">
        <f aca="false">AVERAGE(H212,H216,H236,H240,H244)</f>
        <v>47.22356</v>
      </c>
      <c r="I491" s="94"/>
      <c r="J491" s="94"/>
      <c r="K491" s="95"/>
      <c r="L491" s="67"/>
      <c r="M491" s="106" t="n">
        <f aca="false">M483</f>
        <v>505.174</v>
      </c>
      <c r="N491" s="106" t="n">
        <f aca="false">AVERAGE(N212,N216,N236,N240,N244)</f>
        <v>41.581254</v>
      </c>
      <c r="O491" s="106" t="n">
        <f aca="false">AVERAGE(O212,O216,O236,O240,O244)</f>
        <v>47.6629352</v>
      </c>
      <c r="P491" s="106" t="n">
        <f aca="false">AVERAGE(P212,P216,P236,P240,P244)</f>
        <v>47.2220398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63.879</v>
      </c>
      <c r="F492" s="106" t="n">
        <f aca="false">AVERAGE(F213,F217,F237,F241,F245)</f>
        <v>40.0677</v>
      </c>
      <c r="G492" s="106" t="n">
        <f aca="false">AVERAGE(G213,G217,G237,G241,G245)</f>
        <v>46.34452</v>
      </c>
      <c r="H492" s="106" t="n">
        <f aca="false">AVERAGE(H213,H217,H237,H241,H245)</f>
        <v>46.04708</v>
      </c>
      <c r="I492" s="94"/>
      <c r="J492" s="94"/>
      <c r="K492" s="95"/>
      <c r="L492" s="67"/>
      <c r="M492" s="106" t="n">
        <f aca="false">M484</f>
        <v>263.928</v>
      </c>
      <c r="N492" s="106" t="n">
        <f aca="false">AVERAGE(N213,N217,N237,N241,N245)</f>
        <v>40.0689244</v>
      </c>
      <c r="O492" s="106" t="n">
        <f aca="false">AVERAGE(O213,O217,O237,O241,O245)</f>
        <v>46.339647</v>
      </c>
      <c r="P492" s="106" t="n">
        <f aca="false">AVERAGE(P213,P217,P237,P241,P245)</f>
        <v>46.0369204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8.181</v>
      </c>
      <c r="F493" s="108" t="n">
        <f aca="false">AVERAGE(F214,F218,F238,F242,F246)</f>
        <v>38.23106</v>
      </c>
      <c r="G493" s="108" t="n">
        <f aca="false">AVERAGE(G214,G218,G238,G242,G246)</f>
        <v>45.3207</v>
      </c>
      <c r="H493" s="108" t="n">
        <f aca="false">AVERAGE(H214,H218,H238,H242,H246)</f>
        <v>45.15938</v>
      </c>
      <c r="I493" s="103"/>
      <c r="J493" s="103"/>
      <c r="K493" s="104"/>
      <c r="L493" s="67"/>
      <c r="M493" s="108" t="n">
        <f aca="false">M485</f>
        <v>148.212</v>
      </c>
      <c r="N493" s="108" t="n">
        <f aca="false">AVERAGE(N214,N218,N238,N242,N246)</f>
        <v>38.2311506</v>
      </c>
      <c r="O493" s="108" t="n">
        <f aca="false">AVERAGE(O214,O218,O238,O242,O246)</f>
        <v>45.3214896</v>
      </c>
      <c r="P493" s="108" t="n">
        <f aca="false">AVERAGE(P214,P218,P238,P242,P246)</f>
        <v>45.1593684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30.57</v>
      </c>
      <c r="F494" s="105" t="n">
        <f aca="false">AVERAGE(F211,F215,F219,F235,F239,F243,F247,F251,F255)</f>
        <v>42.7755111111111</v>
      </c>
      <c r="G494" s="105" t="n">
        <f aca="false">AVERAGE(G211,G215,G219,G235,G239,G243,G247,G251,G255)</f>
        <v>48.4823222222222</v>
      </c>
      <c r="H494" s="105" t="n">
        <f aca="false">AVERAGE(H211,H215,H219,H235,H239,H243,H247,H251,H255)</f>
        <v>48.1980888888889</v>
      </c>
      <c r="I494" s="88"/>
      <c r="J494" s="88"/>
      <c r="K494" s="89"/>
      <c r="L494" s="67"/>
      <c r="M494" s="105" t="n">
        <f aca="false">M486</f>
        <v>1530.448</v>
      </c>
      <c r="N494" s="105" t="n">
        <f aca="false">AVERAGE(N211,N215,N219,N235,N239,N243,N247,N251,N255)</f>
        <v>42.7757552222222</v>
      </c>
      <c r="O494" s="105" t="n">
        <f aca="false">AVERAGE(O211,O215,O219,O235,O239,O243,O247,O251,O255)</f>
        <v>48.4891868888889</v>
      </c>
      <c r="P494" s="105" t="n">
        <f aca="false">AVERAGE(P211,P215,P219,P235,P239,P243,P247,P251,P255)</f>
        <v>48.1905731111111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42.588</v>
      </c>
      <c r="F495" s="106" t="n">
        <f aca="false">AVERAGE(F212,F216,F220,F236,F240,F244,F248,F252,F256)</f>
        <v>41.6658222222222</v>
      </c>
      <c r="G495" s="106" t="n">
        <f aca="false">AVERAGE(G212,G216,G220,G236,G240,G244,G248,G252,G256)</f>
        <v>47.5058444444444</v>
      </c>
      <c r="H495" s="106" t="n">
        <f aca="false">AVERAGE(H212,H216,H220,H236,H240,H244,H248,H252,H256)</f>
        <v>47.2566777777778</v>
      </c>
      <c r="I495" s="94"/>
      <c r="J495" s="94"/>
      <c r="K495" s="95"/>
      <c r="L495" s="67"/>
      <c r="M495" s="106" t="n">
        <f aca="false">M487</f>
        <v>642.642</v>
      </c>
      <c r="N495" s="106" t="n">
        <f aca="false">AVERAGE(N212,N216,N220,N236,N240,N244,N248,N252,N256)</f>
        <v>41.6672585555556</v>
      </c>
      <c r="O495" s="106" t="n">
        <f aca="false">AVERAGE(O212,O216,O220,O236,O240,O244,O248,O252,O256)</f>
        <v>47.5033945555556</v>
      </c>
      <c r="P495" s="106" t="n">
        <f aca="false">AVERAGE(P212,P216,P220,P236,P240,P244,P248,P252,P256)</f>
        <v>47.263874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9.707</v>
      </c>
      <c r="F496" s="106" t="n">
        <f aca="false">AVERAGE(F213,F217,F221,F237,F241,F245,F249,F253,F257)</f>
        <v>40.1539111111111</v>
      </c>
      <c r="G496" s="106" t="n">
        <f aca="false">AVERAGE(G213,G217,G221,G237,G241,G245,G249,G253,G257)</f>
        <v>46.2557888888889</v>
      </c>
      <c r="H496" s="106" t="n">
        <f aca="false">AVERAGE(H213,H217,H221,H237,H241,H245,H249,H253,H257)</f>
        <v>46.1069444444444</v>
      </c>
      <c r="I496" s="94"/>
      <c r="J496" s="94"/>
      <c r="K496" s="95"/>
      <c r="L496" s="67"/>
      <c r="M496" s="106" t="n">
        <f aca="false">M488</f>
        <v>339.711</v>
      </c>
      <c r="N496" s="106" t="n">
        <f aca="false">AVERAGE(N213,N217,N221,N237,N241,N245,N249,N253,N257)</f>
        <v>40.1537922222222</v>
      </c>
      <c r="O496" s="106" t="n">
        <f aca="false">AVERAGE(O213,O217,O221,O237,O241,O245,O249,O253,O257)</f>
        <v>46.2529434444445</v>
      </c>
      <c r="P496" s="106" t="n">
        <f aca="false">AVERAGE(P213,P217,P221,P237,P241,P245,P249,P253,P257)</f>
        <v>46.1033721111111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3.956</v>
      </c>
      <c r="F497" s="108" t="n">
        <f aca="false">AVERAGE(F214,F218,F222,F238,F242,F246,F250,F254,F258)</f>
        <v>38.3097222222222</v>
      </c>
      <c r="G497" s="108" t="n">
        <f aca="false">AVERAGE(G214,G218,G222,G238,G242,G246,G250,G254,G258)</f>
        <v>45.2622666666667</v>
      </c>
      <c r="H497" s="108" t="n">
        <f aca="false">AVERAGE(H214,H218,H222,H238,H242,H246,H250,H254,H258)</f>
        <v>45.2142555555556</v>
      </c>
      <c r="I497" s="103"/>
      <c r="J497" s="103"/>
      <c r="K497" s="104"/>
      <c r="L497" s="67"/>
      <c r="M497" s="108" t="n">
        <f aca="false">M489</f>
        <v>193.972</v>
      </c>
      <c r="N497" s="108" t="n">
        <f aca="false">AVERAGE(N214,N218,N222,N238,N242,N246,N250,N254,N258)</f>
        <v>38.3098978888889</v>
      </c>
      <c r="O497" s="108" t="n">
        <f aca="false">AVERAGE(O214,O218,O222,O238,O242,O246,O250,O254,O258)</f>
        <v>45.2630883333333</v>
      </c>
      <c r="P497" s="108" t="n">
        <f aca="false">AVERAGE(P214,P218,P222,P238,P242,P246,P250,P254,P258)</f>
        <v>45.2143921111111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6</v>
      </c>
      <c r="D498" s="86" t="n">
        <v>25</v>
      </c>
      <c r="E498" s="105" t="n">
        <f aca="false">E263+E267</f>
        <v>3173.7272</v>
      </c>
      <c r="F498" s="105" t="n">
        <f aca="false">AVERAGE(F263,F267)</f>
        <v>39.42695</v>
      </c>
      <c r="G498" s="105" t="n">
        <f aca="false">AVERAGE(G263,G267)</f>
        <v>46.6813</v>
      </c>
      <c r="H498" s="105" t="n">
        <f aca="false">AVERAGE(H263,H267)</f>
        <v>45.42345</v>
      </c>
      <c r="I498" s="88"/>
      <c r="J498" s="88"/>
      <c r="K498" s="89"/>
      <c r="L498" s="67"/>
      <c r="M498" s="130" t="n">
        <f aca="false">M263+M267</f>
        <v>3173.5056</v>
      </c>
      <c r="N498" s="105" t="n">
        <f aca="false">AVERAGE(N263,N267)</f>
        <v>39.42665</v>
      </c>
      <c r="O498" s="105" t="n">
        <f aca="false">AVERAGE(O263,O267)</f>
        <v>46.6803</v>
      </c>
      <c r="P498" s="105" t="n">
        <f aca="false">AVERAGE(P263,P267)</f>
        <v>45.4221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75.6584</v>
      </c>
      <c r="F499" s="106" t="n">
        <f aca="false">AVERAGE(F264,F268)</f>
        <v>37.53125</v>
      </c>
      <c r="G499" s="106" t="n">
        <f aca="false">AVERAGE(G264,G268)</f>
        <v>45.3177</v>
      </c>
      <c r="H499" s="106" t="n">
        <f aca="false">AVERAGE(H264,H268)</f>
        <v>43.94745</v>
      </c>
      <c r="I499" s="94"/>
      <c r="J499" s="94"/>
      <c r="K499" s="95"/>
      <c r="L499" s="67"/>
      <c r="M499" s="131" t="n">
        <f aca="false">M264+M268</f>
        <v>1175.756</v>
      </c>
      <c r="N499" s="106" t="n">
        <f aca="false">AVERAGE(N264,N268)</f>
        <v>37.5313</v>
      </c>
      <c r="O499" s="106" t="n">
        <f aca="false">AVERAGE(O264,O268)</f>
        <v>45.3166</v>
      </c>
      <c r="P499" s="106" t="n">
        <f aca="false">AVERAGE(P264,P268)</f>
        <v>43.94885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51.5616</v>
      </c>
      <c r="F500" s="106" t="n">
        <f aca="false">AVERAGE(F265,F269)</f>
        <v>35.58785</v>
      </c>
      <c r="G500" s="106" t="n">
        <f aca="false">AVERAGE(G265,G269)</f>
        <v>43.755</v>
      </c>
      <c r="H500" s="106" t="n">
        <f aca="false">AVERAGE(H265,H269)</f>
        <v>42.4579</v>
      </c>
      <c r="I500" s="94"/>
      <c r="J500" s="94"/>
      <c r="K500" s="95"/>
      <c r="L500" s="67"/>
      <c r="M500" s="131" t="n">
        <f aca="false">M265+M269</f>
        <v>551.64</v>
      </c>
      <c r="N500" s="106" t="n">
        <f aca="false">AVERAGE(N265,N269)</f>
        <v>35.5871</v>
      </c>
      <c r="O500" s="106" t="n">
        <f aca="false">AVERAGE(O265,O269)</f>
        <v>43.7576</v>
      </c>
      <c r="P500" s="106" t="n">
        <f aca="false">AVERAGE(P265,P269)</f>
        <v>42.46075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3.212</v>
      </c>
      <c r="F501" s="108" t="n">
        <f aca="false">AVERAGE(F266,F270)</f>
        <v>33.55005</v>
      </c>
      <c r="G501" s="108" t="n">
        <f aca="false">AVERAGE(G266,G270)</f>
        <v>42.63995</v>
      </c>
      <c r="H501" s="108" t="n">
        <f aca="false">AVERAGE(H266,H270)</f>
        <v>41.47185</v>
      </c>
      <c r="I501" s="103"/>
      <c r="J501" s="103"/>
      <c r="K501" s="104"/>
      <c r="L501" s="67"/>
      <c r="M501" s="132" t="n">
        <f aca="false">M266+M270</f>
        <v>283.2688</v>
      </c>
      <c r="N501" s="108" t="n">
        <f aca="false">AVERAGE(N266,N270)</f>
        <v>33.5501</v>
      </c>
      <c r="O501" s="108" t="n">
        <f aca="false">AVERAGE(O266,O270)</f>
        <v>42.6396</v>
      </c>
      <c r="P501" s="108" t="n">
        <f aca="false">AVERAGE(P266,P270)</f>
        <v>41.4716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7</v>
      </c>
      <c r="D502" s="86" t="n">
        <v>25</v>
      </c>
      <c r="E502" s="105" t="n">
        <f aca="false">E263+E267+E271</f>
        <v>3905.0272</v>
      </c>
      <c r="F502" s="105" t="n">
        <f aca="false">AVERAGE(F263,F267,F271)</f>
        <v>39.2612</v>
      </c>
      <c r="G502" s="105" t="n">
        <f aca="false">AVERAGE(G263,G267,G271)</f>
        <v>46.6216666666667</v>
      </c>
      <c r="H502" s="105" t="n">
        <f aca="false">AVERAGE(H263,H267,H271)</f>
        <v>45.6747</v>
      </c>
      <c r="I502" s="88"/>
      <c r="J502" s="88"/>
      <c r="K502" s="89"/>
      <c r="L502" s="67"/>
      <c r="M502" s="105" t="n">
        <f aca="false">M263+M267+M271</f>
        <v>3905.044</v>
      </c>
      <c r="N502" s="105" t="n">
        <f aca="false">AVERAGE(N263,N267,N271)</f>
        <v>39.2607</v>
      </c>
      <c r="O502" s="105" t="n">
        <f aca="false">AVERAGE(O263,O267,O271)</f>
        <v>46.6181333333333</v>
      </c>
      <c r="P502" s="105" t="n">
        <f aca="false">AVERAGE(P263,P267,P271)</f>
        <v>45.674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92.164</v>
      </c>
      <c r="F503" s="106" t="n">
        <f aca="false">AVERAGE(F264,F268,F272)</f>
        <v>37.3447666666667</v>
      </c>
      <c r="G503" s="106" t="n">
        <f aca="false">AVERAGE(G264,G268,G272)</f>
        <v>45.2555333333333</v>
      </c>
      <c r="H503" s="106" t="n">
        <f aca="false">AVERAGE(H264,H268,H272)</f>
        <v>44.2274</v>
      </c>
      <c r="I503" s="94"/>
      <c r="J503" s="94"/>
      <c r="K503" s="95"/>
      <c r="L503" s="67"/>
      <c r="M503" s="106" t="n">
        <f aca="false">M264+M268+M272</f>
        <v>1391.8864</v>
      </c>
      <c r="N503" s="106" t="n">
        <f aca="false">AVERAGE(N264,N268,N272)</f>
        <v>37.3443</v>
      </c>
      <c r="O503" s="106" t="n">
        <f aca="false">AVERAGE(O264,O268,O272)</f>
        <v>45.2556</v>
      </c>
      <c r="P503" s="106" t="n">
        <f aca="false">AVERAGE(P264,P268,P272)</f>
        <v>44.2281666666667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41.9056</v>
      </c>
      <c r="F504" s="106" t="n">
        <f aca="false">AVERAGE(F265,F269,F273)</f>
        <v>35.3935666666667</v>
      </c>
      <c r="G504" s="106" t="n">
        <f aca="false">AVERAGE(G265,G269,G273)</f>
        <v>43.7315666666667</v>
      </c>
      <c r="H504" s="106" t="n">
        <f aca="false">AVERAGE(H265,H269,H273)</f>
        <v>42.7288666666667</v>
      </c>
      <c r="I504" s="94"/>
      <c r="J504" s="94"/>
      <c r="K504" s="95"/>
      <c r="L504" s="67"/>
      <c r="M504" s="106" t="n">
        <f aca="false">M265+M269+M273</f>
        <v>642.2512</v>
      </c>
      <c r="N504" s="106" t="n">
        <f aca="false">AVERAGE(N265,N269,N273)</f>
        <v>35.3933333333333</v>
      </c>
      <c r="O504" s="106" t="n">
        <f aca="false">AVERAGE(O265,O269,O273)</f>
        <v>43.7319333333333</v>
      </c>
      <c r="P504" s="106" t="n">
        <f aca="false">AVERAGE(P265,P269,P273)</f>
        <v>42.7299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24.3992</v>
      </c>
      <c r="F505" s="108" t="n">
        <f aca="false">AVERAGE(F266,F270,F274)</f>
        <v>33.3728666666667</v>
      </c>
      <c r="G505" s="108" t="n">
        <f aca="false">AVERAGE(G266,G270,G274)</f>
        <v>42.6236666666667</v>
      </c>
      <c r="H505" s="108" t="n">
        <f aca="false">AVERAGE(H266,H270,H274)</f>
        <v>41.7134666666667</v>
      </c>
      <c r="I505" s="103"/>
      <c r="J505" s="103"/>
      <c r="K505" s="104"/>
      <c r="L505" s="67"/>
      <c r="M505" s="108" t="n">
        <f aca="false">M266+M270+M274</f>
        <v>324.2744</v>
      </c>
      <c r="N505" s="108" t="n">
        <f aca="false">AVERAGE(N266,N270,N274)</f>
        <v>33.3727666666667</v>
      </c>
      <c r="O505" s="108" t="n">
        <f aca="false">AVERAGE(O266,O270,O274)</f>
        <v>42.6230333333333</v>
      </c>
      <c r="P505" s="108" t="n">
        <f aca="false">AVERAGE(P266,P270,P274)</f>
        <v>41.7125666666667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263+E267+E275+E279</f>
        <v>3433.428</v>
      </c>
      <c r="F506" s="105" t="n">
        <f aca="false">AVERAGE(F287,F291,F295)</f>
        <v>40.4216666666667</v>
      </c>
      <c r="G506" s="105" t="n">
        <f aca="false">AVERAGE(G287,G291,G295)</f>
        <v>47.0453333333333</v>
      </c>
      <c r="H506" s="105" t="n">
        <f aca="false">AVERAGE(H287,H291,H295)</f>
        <v>46.7882666666667</v>
      </c>
      <c r="I506" s="88"/>
      <c r="J506" s="88"/>
      <c r="K506" s="89"/>
      <c r="L506" s="67"/>
      <c r="M506" s="105" t="n">
        <f aca="false">M263+M267+M275+M279</f>
        <v>3433.0936</v>
      </c>
      <c r="N506" s="105" t="n">
        <f aca="false">AVERAGE(N287,N291,N295)</f>
        <v>40.419825</v>
      </c>
      <c r="O506" s="105" t="n">
        <f aca="false">AVERAGE(O287,O291,O295)</f>
        <v>47.047291</v>
      </c>
      <c r="P506" s="105" t="n">
        <f aca="false">AVERAGE(P287,P291,P295)</f>
        <v>46.78609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57.348</v>
      </c>
      <c r="F507" s="106" t="n">
        <f aca="false">AVERAGE(F288,F292,F296)</f>
        <v>38.2538666666667</v>
      </c>
      <c r="G507" s="106" t="n">
        <f aca="false">AVERAGE(G288,G292,G296)</f>
        <v>45.646</v>
      </c>
      <c r="H507" s="106" t="n">
        <f aca="false">AVERAGE(H288,H292,H296)</f>
        <v>45.2108</v>
      </c>
      <c r="I507" s="94"/>
      <c r="J507" s="94"/>
      <c r="K507" s="95"/>
      <c r="L507" s="67"/>
      <c r="M507" s="106" t="n">
        <f aca="false">M264+M268+M276+M280</f>
        <v>1256.8608</v>
      </c>
      <c r="N507" s="106" t="n">
        <f aca="false">AVERAGE(N288,N292,N296)</f>
        <v>38.253676</v>
      </c>
      <c r="O507" s="106" t="n">
        <f aca="false">AVERAGE(O288,O292,O296)</f>
        <v>45.6507106666667</v>
      </c>
      <c r="P507" s="106" t="n">
        <f aca="false">AVERAGE(P288,P292,P296)</f>
        <v>45.2165036666667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88.8408</v>
      </c>
      <c r="F508" s="106" t="n">
        <f aca="false">AVERAGE(F289,F293,F297)</f>
        <v>36.1415666666667</v>
      </c>
      <c r="G508" s="106" t="n">
        <f aca="false">AVERAGE(G289,G293,G297)</f>
        <v>44.0018333333333</v>
      </c>
      <c r="H508" s="106" t="n">
        <f aca="false">AVERAGE(H289,H293,H297)</f>
        <v>43.6088666666667</v>
      </c>
      <c r="I508" s="94"/>
      <c r="J508" s="94"/>
      <c r="K508" s="95"/>
      <c r="L508" s="67"/>
      <c r="M508" s="106" t="n">
        <f aca="false">M265+M269+M277+M281</f>
        <v>589.0032</v>
      </c>
      <c r="N508" s="106" t="n">
        <f aca="false">AVERAGE(N289,N293,N297)</f>
        <v>36.1413156666667</v>
      </c>
      <c r="O508" s="106" t="n">
        <f aca="false">AVERAGE(O289,O293,O297)</f>
        <v>44.0073306666667</v>
      </c>
      <c r="P508" s="106" t="n">
        <f aca="false">AVERAGE(P289,P293,P297)</f>
        <v>43.6164156666667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303.08</v>
      </c>
      <c r="F509" s="108" t="n">
        <f aca="false">AVERAGE(F290,F294,F298)</f>
        <v>33.9679333333333</v>
      </c>
      <c r="G509" s="108" t="n">
        <f aca="false">AVERAGE(G290,G294,G298)</f>
        <v>42.8698</v>
      </c>
      <c r="H509" s="108" t="n">
        <f aca="false">AVERAGE(H290,H294,H298)</f>
        <v>42.5414666666667</v>
      </c>
      <c r="I509" s="103"/>
      <c r="J509" s="103"/>
      <c r="K509" s="104"/>
      <c r="L509" s="67"/>
      <c r="M509" s="108" t="n">
        <f aca="false">M266+M270+M278+M282</f>
        <v>303.1448</v>
      </c>
      <c r="N509" s="108" t="n">
        <f aca="false">AVERAGE(N290,N294,N298)</f>
        <v>33.968913</v>
      </c>
      <c r="O509" s="108" t="n">
        <f aca="false">AVERAGE(O290,O294,O298)</f>
        <v>42.8703046666667</v>
      </c>
      <c r="P509" s="108" t="n">
        <f aca="false">AVERAGE(P290,P294,P298)</f>
        <v>42.5394516666667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311</f>
        <v>4283.5808</v>
      </c>
      <c r="F510" s="105" t="n">
        <f aca="false">AVERAGE(F287,F291,F295,F299,F303,F307)</f>
        <v>40.3795166666667</v>
      </c>
      <c r="G510" s="105" t="n">
        <f aca="false">AVERAGE(G287,G291,G295,G299,G303,G307)</f>
        <v>46.98055</v>
      </c>
      <c r="H510" s="105" t="n">
        <f aca="false">AVERAGE(H287,H291,H295,H299,H303,H307)</f>
        <v>46.7905</v>
      </c>
      <c r="I510" s="88"/>
      <c r="J510" s="88"/>
      <c r="K510" s="89"/>
      <c r="L510" s="67"/>
      <c r="M510" s="105" t="n">
        <f aca="false">M311</f>
        <v>4282.7816</v>
      </c>
      <c r="N510" s="105" t="n">
        <f aca="false">AVERAGE(N287,N291,N295,N299,N303,N307)</f>
        <v>40.378565</v>
      </c>
      <c r="O510" s="105" t="n">
        <f aca="false">AVERAGE(O287,O291,O295,O299,O303,O307)</f>
        <v>46.9825403333333</v>
      </c>
      <c r="P510" s="105" t="n">
        <f aca="false">AVERAGE(P287,P291,P295,P299,P303,P307)</f>
        <v>46.7891435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510.916</v>
      </c>
      <c r="F511" s="106" t="n">
        <f aca="false">AVERAGE(F288,F292,F296,F300,F304,F308)</f>
        <v>38.1895</v>
      </c>
      <c r="G511" s="106" t="n">
        <f aca="false">AVERAGE(G288,G292,G296,G300,G304,G308)</f>
        <v>45.5755333333333</v>
      </c>
      <c r="H511" s="106" t="n">
        <f aca="false">AVERAGE(H288,H292,H296,H300,H304,H308)</f>
        <v>45.2129333333333</v>
      </c>
      <c r="I511" s="94"/>
      <c r="J511" s="94"/>
      <c r="K511" s="95"/>
      <c r="L511" s="67"/>
      <c r="M511" s="106" t="n">
        <f aca="false">M312</f>
        <v>1509.9864</v>
      </c>
      <c r="N511" s="106" t="n">
        <f aca="false">AVERAGE(N288,N292,N296,N300,N304,N308)</f>
        <v>38.1877383333333</v>
      </c>
      <c r="O511" s="106" t="n">
        <f aca="false">AVERAGE(O288,O292,O296,O300,O304,O308)</f>
        <v>45.5782866666667</v>
      </c>
      <c r="P511" s="106" t="n">
        <f aca="false">AVERAGE(P288,P292,P296,P300,P304,P308)</f>
        <v>45.214843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98.7216</v>
      </c>
      <c r="F512" s="106" t="n">
        <f aca="false">AVERAGE(F289,F293,F297,F301,F305,F309)</f>
        <v>36.0596666666667</v>
      </c>
      <c r="G512" s="106" t="n">
        <f aca="false">AVERAGE(G289,G293,G297,G301,G305,G309)</f>
        <v>43.9416666666667</v>
      </c>
      <c r="H512" s="106" t="n">
        <f aca="false">AVERAGE(H289,H293,H297,H301,H305,H309)</f>
        <v>43.5620333333333</v>
      </c>
      <c r="I512" s="94"/>
      <c r="J512" s="94"/>
      <c r="K512" s="95"/>
      <c r="L512" s="67"/>
      <c r="M512" s="106" t="n">
        <f aca="false">M313</f>
        <v>699.0928</v>
      </c>
      <c r="N512" s="106" t="n">
        <f aca="false">AVERAGE(N289,N293,N297,N301,N305,N309)</f>
        <v>36.0599551666667</v>
      </c>
      <c r="O512" s="106" t="n">
        <f aca="false">AVERAGE(O289,O293,O297,O301,O305,O309)</f>
        <v>43.9393503333333</v>
      </c>
      <c r="P512" s="106" t="n">
        <f aca="false">AVERAGE(P289,P293,P297,P301,P305,P309)</f>
        <v>43.5635606666667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7.3736</v>
      </c>
      <c r="F513" s="108" t="n">
        <f aca="false">AVERAGE(F290,F294,F298,F302,F306,F310)</f>
        <v>33.8803666666667</v>
      </c>
      <c r="G513" s="108" t="n">
        <f aca="false">AVERAGE(G290,G294,G298,G302,G306,G310)</f>
        <v>42.7914166666667</v>
      </c>
      <c r="H513" s="108" t="n">
        <f aca="false">AVERAGE(H290,H294,H298,H302,H306,H310)</f>
        <v>42.4427833333333</v>
      </c>
      <c r="I513" s="103"/>
      <c r="J513" s="103"/>
      <c r="K513" s="104"/>
      <c r="L513" s="67"/>
      <c r="M513" s="108" t="n">
        <f aca="false">M314</f>
        <v>357.2624</v>
      </c>
      <c r="N513" s="108" t="n">
        <f aca="false">AVERAGE(N290,N294,N298,N302,N306,N310)</f>
        <v>33.8814055</v>
      </c>
      <c r="O513" s="108" t="n">
        <f aca="false">AVERAGE(O290,O294,O298,O302,O306,O310)</f>
        <v>42.7910375</v>
      </c>
      <c r="P513" s="108" t="n">
        <f aca="false">AVERAGE(P290,P294,P298,P302,P306,P310)</f>
        <v>42.4405436666667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506</f>
        <v>3433.428</v>
      </c>
      <c r="F514" s="105" t="n">
        <f aca="false">AVERAGE(F263,F267,F287,F291,F295)</f>
        <v>40.02378</v>
      </c>
      <c r="G514" s="105" t="n">
        <f aca="false">AVERAGE(G263,G267,G287,G291,G295)</f>
        <v>46.89972</v>
      </c>
      <c r="H514" s="105" t="n">
        <f aca="false">AVERAGE(H263,H267,H287,H291,H295)</f>
        <v>46.24234</v>
      </c>
      <c r="I514" s="88"/>
      <c r="J514" s="88"/>
      <c r="K514" s="89"/>
      <c r="L514" s="67"/>
      <c r="M514" s="105" t="n">
        <f aca="false">M506</f>
        <v>3433.0936</v>
      </c>
      <c r="N514" s="105" t="n">
        <f aca="false">AVERAGE(N263,N267,N287,N291,N295)</f>
        <v>40.022555</v>
      </c>
      <c r="O514" s="105" t="n">
        <f aca="false">AVERAGE(O263,O267,O287,O291,O295)</f>
        <v>46.9004946</v>
      </c>
      <c r="P514" s="105" t="n">
        <f aca="false">AVERAGE(P263,P267,P287,P291,P295)</f>
        <v>46.240494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57.348</v>
      </c>
      <c r="F515" s="106" t="n">
        <f aca="false">AVERAGE(F264,F268,F288,F292,F296)</f>
        <v>37.96482</v>
      </c>
      <c r="G515" s="106" t="n">
        <f aca="false">AVERAGE(G264,G268,G288,G292,G296)</f>
        <v>45.51468</v>
      </c>
      <c r="H515" s="106" t="n">
        <f aca="false">AVERAGE(H264,H268,H288,H292,H296)</f>
        <v>44.70546</v>
      </c>
      <c r="I515" s="94"/>
      <c r="J515" s="94"/>
      <c r="K515" s="95"/>
      <c r="L515" s="67"/>
      <c r="M515" s="106" t="n">
        <f aca="false">M507</f>
        <v>1256.8608</v>
      </c>
      <c r="N515" s="106" t="n">
        <f aca="false">AVERAGE(N264,N268,N288,N292,N296)</f>
        <v>37.9647256</v>
      </c>
      <c r="O515" s="106" t="n">
        <f aca="false">AVERAGE(O264,O268,O288,O292,O296)</f>
        <v>45.5170664</v>
      </c>
      <c r="P515" s="106" t="n">
        <f aca="false">AVERAGE(P264,P268,P288,P292,P296)</f>
        <v>44.7094422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88.8408</v>
      </c>
      <c r="F516" s="106" t="n">
        <f aca="false">AVERAGE(F265,F269,F289,F293,F297)</f>
        <v>35.92008</v>
      </c>
      <c r="G516" s="106" t="n">
        <f aca="false">AVERAGE(G265,G269,G289,G293,G297)</f>
        <v>43.9031</v>
      </c>
      <c r="H516" s="106" t="n">
        <f aca="false">AVERAGE(H265,H269,H289,H293,H297)</f>
        <v>43.14848</v>
      </c>
      <c r="I516" s="94"/>
      <c r="J516" s="94"/>
      <c r="K516" s="95"/>
      <c r="L516" s="67"/>
      <c r="M516" s="106" t="n">
        <f aca="false">M508</f>
        <v>589.0032</v>
      </c>
      <c r="N516" s="106" t="n">
        <f aca="false">AVERAGE(N265,N269,N289,N293,N297)</f>
        <v>35.9196294</v>
      </c>
      <c r="O516" s="106" t="n">
        <f aca="false">AVERAGE(O265,O269,O289,O293,O297)</f>
        <v>43.9074384</v>
      </c>
      <c r="P516" s="106" t="n">
        <f aca="false">AVERAGE(P265,P269,P289,P293,P297)</f>
        <v>43.1541494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303.08</v>
      </c>
      <c r="F517" s="108" t="n">
        <f aca="false">AVERAGE(F266,F270,F290,F294,F298)</f>
        <v>33.80078</v>
      </c>
      <c r="G517" s="108" t="n">
        <f aca="false">AVERAGE(G266,G270,G290,G294,G298)</f>
        <v>42.77786</v>
      </c>
      <c r="H517" s="108" t="n">
        <f aca="false">AVERAGE(H266,H270,H290,H294,H298)</f>
        <v>42.11362</v>
      </c>
      <c r="I517" s="103"/>
      <c r="J517" s="103"/>
      <c r="K517" s="104"/>
      <c r="L517" s="67"/>
      <c r="M517" s="108" t="n">
        <f aca="false">M509</f>
        <v>303.1448</v>
      </c>
      <c r="N517" s="108" t="n">
        <f aca="false">AVERAGE(N266,N270,N290,N294,N298)</f>
        <v>33.8013878</v>
      </c>
      <c r="O517" s="108" t="n">
        <f aca="false">AVERAGE(O266,O270,O290,O294,O298)</f>
        <v>42.7780228</v>
      </c>
      <c r="P517" s="108" t="n">
        <f aca="false">AVERAGE(P266,P270,P290,P294,P298)</f>
        <v>42.112311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283.5808</v>
      </c>
      <c r="F518" s="105" t="n">
        <f aca="false">AVERAGE(F263,F267,F271,F287,F291,F295,F299,F303,F307)</f>
        <v>40.0067444444444</v>
      </c>
      <c r="G518" s="105" t="n">
        <f aca="false">AVERAGE(G263,G267,G271,G287,G291,G295,G299,G303,G307)</f>
        <v>46.8609222222222</v>
      </c>
      <c r="H518" s="105" t="n">
        <f aca="false">AVERAGE(H263,H267,H271,H287,H291,H295,H299,H303,H307)</f>
        <v>46.4185666666667</v>
      </c>
      <c r="I518" s="88"/>
      <c r="J518" s="88"/>
      <c r="K518" s="89"/>
      <c r="L518" s="67"/>
      <c r="M518" s="105" t="n">
        <f aca="false">M510</f>
        <v>4282.7816</v>
      </c>
      <c r="N518" s="105" t="n">
        <f aca="false">AVERAGE(N263,N267,N271,N287,N291,N295,N299,N303,N307)</f>
        <v>40.0059433333333</v>
      </c>
      <c r="O518" s="105" t="n">
        <f aca="false">AVERAGE(O263,O267,O271,O287,O291,O295,O299,O303,O307)</f>
        <v>46.8610713333333</v>
      </c>
      <c r="P518" s="105" t="n">
        <f aca="false">AVERAGE(P263,P267,P271,P287,P291,P295,P299,P303,P307)</f>
        <v>46.4175956666667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510.916</v>
      </c>
      <c r="F519" s="106" t="n">
        <f aca="false">AVERAGE(F264,F268,F272,F288,F292,F296,F300,F304,F308)</f>
        <v>37.9079222222222</v>
      </c>
      <c r="G519" s="106" t="n">
        <f aca="false">AVERAGE(G264,G268,G272,G288,G292,G296,G300,G304,G308)</f>
        <v>45.4688666666667</v>
      </c>
      <c r="H519" s="106" t="n">
        <f aca="false">AVERAGE(H264,H268,H272,H288,H292,H296,H300,H304,H308)</f>
        <v>44.8844222222222</v>
      </c>
      <c r="I519" s="94"/>
      <c r="J519" s="94"/>
      <c r="K519" s="95"/>
      <c r="L519" s="67"/>
      <c r="M519" s="106" t="n">
        <f aca="false">M511</f>
        <v>1509.9864</v>
      </c>
      <c r="N519" s="106" t="n">
        <f aca="false">AVERAGE(N264,N268,N272,N288,N292,N296,N300,N304,N308)</f>
        <v>37.9065922222222</v>
      </c>
      <c r="O519" s="106" t="n">
        <f aca="false">AVERAGE(O264,O268,O272,O288,O292,O296,O300,O304,O308)</f>
        <v>45.4707244444444</v>
      </c>
      <c r="P519" s="106" t="n">
        <f aca="false">AVERAGE(P264,P268,P272,P288,P292,P296,P300,P304,P308)</f>
        <v>44.8859508888889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98.7216</v>
      </c>
      <c r="F520" s="106" t="n">
        <f aca="false">AVERAGE(F265,F269,F273,F289,F293,F297,F301,F305,F309)</f>
        <v>35.8376333333333</v>
      </c>
      <c r="G520" s="106" t="n">
        <f aca="false">AVERAGE(G265,G269,G273,G289,G293,G297,G301,G305,G309)</f>
        <v>43.8716333333333</v>
      </c>
      <c r="H520" s="106" t="n">
        <f aca="false">AVERAGE(H265,H269,H273,H289,H293,H297,H301,H305,H309)</f>
        <v>43.2843111111111</v>
      </c>
      <c r="I520" s="94"/>
      <c r="J520" s="94"/>
      <c r="K520" s="95"/>
      <c r="L520" s="67"/>
      <c r="M520" s="106" t="n">
        <f aca="false">M512</f>
        <v>699.0928</v>
      </c>
      <c r="N520" s="106" t="n">
        <f aca="false">AVERAGE(N265,N269,N273,N289,N293,N297,N301,N305,N309)</f>
        <v>35.8377478888889</v>
      </c>
      <c r="O520" s="106" t="n">
        <f aca="false">AVERAGE(O265,O269,O273,O289,O293,O297,O301,O305,O309)</f>
        <v>43.8702113333333</v>
      </c>
      <c r="P520" s="106" t="n">
        <f aca="false">AVERAGE(P265,P269,P273,P289,P293,P297,P301,P305,P309)</f>
        <v>43.2856737777778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7.3736</v>
      </c>
      <c r="F521" s="108" t="n">
        <f aca="false">AVERAGE(F266,F270,F274,F290,F294,F298,F302,F306,F310)</f>
        <v>33.7112</v>
      </c>
      <c r="G521" s="108" t="n">
        <f aca="false">AVERAGE(G266,G270,G274,G290,G294,G298,G302,G306,G310)</f>
        <v>42.7355</v>
      </c>
      <c r="H521" s="108" t="n">
        <f aca="false">AVERAGE(H266,H270,H274,H290,H294,H298,H302,H306,H310)</f>
        <v>42.1996777777778</v>
      </c>
      <c r="I521" s="103"/>
      <c r="J521" s="103"/>
      <c r="K521" s="104"/>
      <c r="L521" s="67"/>
      <c r="M521" s="108" t="n">
        <f aca="false">M513</f>
        <v>357.2624</v>
      </c>
      <c r="N521" s="108" t="n">
        <f aca="false">AVERAGE(N266,N270,N274,N290,N294,N298,N302,N306,N310)</f>
        <v>33.7118592222222</v>
      </c>
      <c r="O521" s="108" t="n">
        <f aca="false">AVERAGE(O266,O270,O274,O290,O294,O298,O302,O306,O310)</f>
        <v>42.7350361111111</v>
      </c>
      <c r="P521" s="108" t="n">
        <f aca="false">AVERAGE(P266,P270,P274,P290,P294,P298,P302,P306,P310)</f>
        <v>42.1978846666667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6</v>
      </c>
      <c r="D522" s="86" t="n">
        <v>25</v>
      </c>
      <c r="E522" s="105" t="n">
        <f aca="false">E315+E319</f>
        <v>5532.6448</v>
      </c>
      <c r="F522" s="105" t="n">
        <f aca="false">AVERAGE(F315,F319)</f>
        <v>38.36025</v>
      </c>
      <c r="G522" s="105" t="n">
        <f aca="false">AVERAGE(G315,G319)</f>
        <v>46.5812</v>
      </c>
      <c r="H522" s="105" t="n">
        <f aca="false">AVERAGE(H315,H319)</f>
        <v>45.9235</v>
      </c>
      <c r="I522" s="88"/>
      <c r="J522" s="88"/>
      <c r="K522" s="89"/>
      <c r="L522" s="67"/>
      <c r="M522" s="130" t="n">
        <f aca="false">M315+M319</f>
        <v>5531.5408</v>
      </c>
      <c r="N522" s="105" t="n">
        <f aca="false">AVERAGE(N315,N319)</f>
        <v>38.35965</v>
      </c>
      <c r="O522" s="105" t="n">
        <f aca="false">AVERAGE(O315,O319)</f>
        <v>46.5804</v>
      </c>
      <c r="P522" s="105" t="n">
        <f aca="false">AVERAGE(P315,P319)</f>
        <v>45.92405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43.5136</v>
      </c>
      <c r="F523" s="106" t="n">
        <f aca="false">AVERAGE(F316,F320)</f>
        <v>35.6252</v>
      </c>
      <c r="G523" s="106" t="n">
        <f aca="false">AVERAGE(G316,G320)</f>
        <v>45.1397</v>
      </c>
      <c r="H523" s="106" t="n">
        <f aca="false">AVERAGE(H316,H320)</f>
        <v>44.57635</v>
      </c>
      <c r="I523" s="94"/>
      <c r="J523" s="94"/>
      <c r="K523" s="95"/>
      <c r="L523" s="67"/>
      <c r="M523" s="131" t="n">
        <f aca="false">M316+M320</f>
        <v>2343.832</v>
      </c>
      <c r="N523" s="106" t="n">
        <f aca="false">AVERAGE(N316,N320)</f>
        <v>35.625</v>
      </c>
      <c r="O523" s="106" t="n">
        <f aca="false">AVERAGE(O316,O320)</f>
        <v>45.13965</v>
      </c>
      <c r="P523" s="106" t="n">
        <f aca="false">AVERAGE(P316,P320)</f>
        <v>44.57345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75.088</v>
      </c>
      <c r="F524" s="106" t="n">
        <f aca="false">AVERAGE(F317,F321)</f>
        <v>33.16965</v>
      </c>
      <c r="G524" s="106" t="n">
        <f aca="false">AVERAGE(G317,G321)</f>
        <v>43.8515</v>
      </c>
      <c r="H524" s="106" t="n">
        <f aca="false">AVERAGE(H317,H321)</f>
        <v>43.41265</v>
      </c>
      <c r="I524" s="94"/>
      <c r="J524" s="94"/>
      <c r="K524" s="95"/>
      <c r="L524" s="67"/>
      <c r="M524" s="131" t="n">
        <f aca="false">M317+M321</f>
        <v>1074.6512</v>
      </c>
      <c r="N524" s="106" t="n">
        <f aca="false">AVERAGE(N317,N321)</f>
        <v>33.16895</v>
      </c>
      <c r="O524" s="106" t="n">
        <f aca="false">AVERAGE(O317,O321)</f>
        <v>43.855</v>
      </c>
      <c r="P524" s="106" t="n">
        <f aca="false">AVERAGE(P317,P321)</f>
        <v>43.4117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6.1296</v>
      </c>
      <c r="F525" s="108" t="n">
        <f aca="false">AVERAGE(F318,F322)</f>
        <v>30.93345</v>
      </c>
      <c r="G525" s="108" t="n">
        <f aca="false">AVERAGE(G318,G322)</f>
        <v>43.14555</v>
      </c>
      <c r="H525" s="108" t="n">
        <f aca="false">AVERAGE(H318,H322)</f>
        <v>42.7835</v>
      </c>
      <c r="I525" s="103"/>
      <c r="J525" s="103"/>
      <c r="K525" s="104"/>
      <c r="L525" s="67"/>
      <c r="M525" s="132" t="n">
        <f aca="false">M318+M322</f>
        <v>506.388</v>
      </c>
      <c r="N525" s="108" t="n">
        <f aca="false">AVERAGE(N318,N322)</f>
        <v>30.935</v>
      </c>
      <c r="O525" s="108" t="n">
        <f aca="false">AVERAGE(O318,O322)</f>
        <v>43.146</v>
      </c>
      <c r="P525" s="108" t="n">
        <f aca="false">AVERAGE(P318,P322)</f>
        <v>42.78635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7</v>
      </c>
      <c r="D526" s="86" t="n">
        <v>25</v>
      </c>
      <c r="E526" s="105" t="n">
        <f aca="false">E315+E319+E323</f>
        <v>6423.6688</v>
      </c>
      <c r="F526" s="105" t="n">
        <f aca="false">AVERAGE(F315,F319,F323)</f>
        <v>38.2872333333333</v>
      </c>
      <c r="G526" s="105" t="n">
        <f aca="false">AVERAGE(G315,G319,G323)</f>
        <v>46.5504666666667</v>
      </c>
      <c r="H526" s="105" t="n">
        <f aca="false">AVERAGE(H315,H319,H323)</f>
        <v>45.8609666666667</v>
      </c>
      <c r="I526" s="88"/>
      <c r="J526" s="88"/>
      <c r="K526" s="89"/>
      <c r="L526" s="67"/>
      <c r="M526" s="105" t="n">
        <f aca="false">M315+M319+M323</f>
        <v>6423.4056</v>
      </c>
      <c r="N526" s="105" t="n">
        <f aca="false">AVERAGE(N315,N319,N323)</f>
        <v>38.2871</v>
      </c>
      <c r="O526" s="105" t="n">
        <f aca="false">AVERAGE(O315,O319,O323)</f>
        <v>46.5513333333333</v>
      </c>
      <c r="P526" s="105" t="n">
        <f aca="false">AVERAGE(P315,P319,P323)</f>
        <v>45.8622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75.08</v>
      </c>
      <c r="F527" s="106" t="n">
        <f aca="false">AVERAGE(F316,F320,F324)</f>
        <v>35.5997333333333</v>
      </c>
      <c r="G527" s="106" t="n">
        <f aca="false">AVERAGE(G316,G320,G324)</f>
        <v>45.1134666666667</v>
      </c>
      <c r="H527" s="106" t="n">
        <f aca="false">AVERAGE(H316,H320,H324)</f>
        <v>44.5223333333333</v>
      </c>
      <c r="I527" s="94"/>
      <c r="J527" s="94"/>
      <c r="K527" s="95"/>
      <c r="L527" s="67"/>
      <c r="M527" s="106" t="n">
        <f aca="false">M316+M320+M324</f>
        <v>2675.7416</v>
      </c>
      <c r="N527" s="106" t="n">
        <f aca="false">AVERAGE(N316,N320,N324)</f>
        <v>35.5996</v>
      </c>
      <c r="O527" s="106" t="n">
        <f aca="false">AVERAGE(O316,O320,O324)</f>
        <v>45.1130333333333</v>
      </c>
      <c r="P527" s="106" t="n">
        <f aca="false">AVERAGE(P316,P320,P324)</f>
        <v>44.5204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26.5696</v>
      </c>
      <c r="F528" s="106" t="n">
        <f aca="false">AVERAGE(F317,F321,F325)</f>
        <v>33.1659666666667</v>
      </c>
      <c r="G528" s="106" t="n">
        <f aca="false">AVERAGE(G317,G321,G325)</f>
        <v>43.8329</v>
      </c>
      <c r="H528" s="106" t="n">
        <f aca="false">AVERAGE(H317,H321,H325)</f>
        <v>43.3736</v>
      </c>
      <c r="I528" s="94"/>
      <c r="J528" s="94"/>
      <c r="K528" s="95"/>
      <c r="L528" s="67"/>
      <c r="M528" s="106" t="n">
        <f aca="false">M317+M321+M325</f>
        <v>1225.6208</v>
      </c>
      <c r="N528" s="106" t="n">
        <f aca="false">AVERAGE(N317,N321,N325)</f>
        <v>33.1649333333333</v>
      </c>
      <c r="O528" s="106" t="n">
        <f aca="false">AVERAGE(O317,O321,O325)</f>
        <v>43.8353666666667</v>
      </c>
      <c r="P528" s="106" t="n">
        <f aca="false">AVERAGE(P317,P321,P325)</f>
        <v>43.3738666666667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80.264</v>
      </c>
      <c r="F529" s="108" t="n">
        <f aca="false">AVERAGE(F318,F322,F326)</f>
        <v>30.9365666666667</v>
      </c>
      <c r="G529" s="108" t="n">
        <f aca="false">AVERAGE(G318,G322,G326)</f>
        <v>43.1265666666667</v>
      </c>
      <c r="H529" s="108" t="n">
        <f aca="false">AVERAGE(H318,H322,H326)</f>
        <v>42.7459</v>
      </c>
      <c r="I529" s="103"/>
      <c r="J529" s="103"/>
      <c r="K529" s="104"/>
      <c r="L529" s="67"/>
      <c r="M529" s="108" t="n">
        <f aca="false">M318+M322+M326</f>
        <v>580.1688</v>
      </c>
      <c r="N529" s="108" t="n">
        <f aca="false">AVERAGE(N318,N322,N326)</f>
        <v>30.9369666666667</v>
      </c>
      <c r="O529" s="108" t="n">
        <f aca="false">AVERAGE(O318,O322,O326)</f>
        <v>43.1291666666667</v>
      </c>
      <c r="P529" s="108" t="n">
        <f aca="false">AVERAGE(P318,P322,P326)</f>
        <v>42.7489333333333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315+E319+E327+E331</f>
        <v>5813.06</v>
      </c>
      <c r="F530" s="105" t="n">
        <f aca="false">AVERAGE(F339,F343,F347)</f>
        <v>38.6853</v>
      </c>
      <c r="G530" s="105" t="n">
        <f aca="false">AVERAGE(G339,G343,G347)</f>
        <v>46.9080666666667</v>
      </c>
      <c r="H530" s="105" t="n">
        <f aca="false">AVERAGE(H339,H343,H347)</f>
        <v>46.3112</v>
      </c>
      <c r="I530" s="88"/>
      <c r="J530" s="88"/>
      <c r="K530" s="89"/>
      <c r="L530" s="67"/>
      <c r="M530" s="105" t="n">
        <f aca="false">M315+M319+M327+M331</f>
        <v>5810.8416</v>
      </c>
      <c r="N530" s="105" t="n">
        <f aca="false">AVERAGE(N339,N343,N347)</f>
        <v>38.6810993333333</v>
      </c>
      <c r="O530" s="105" t="n">
        <f aca="false">AVERAGE(O339,O343,O347)</f>
        <v>46.9154196666667</v>
      </c>
      <c r="P530" s="105" t="n">
        <f aca="false">AVERAGE(P339,P343,P347)</f>
        <v>46.33799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77.7784</v>
      </c>
      <c r="F531" s="106" t="n">
        <f aca="false">AVERAGE(F340,F344,F348)</f>
        <v>35.8361333333333</v>
      </c>
      <c r="G531" s="106" t="n">
        <f aca="false">AVERAGE(G340,G344,G348)</f>
        <v>45.4810333333333</v>
      </c>
      <c r="H531" s="106" t="n">
        <f aca="false">AVERAGE(H340,H344,H348)</f>
        <v>44.8990333333333</v>
      </c>
      <c r="I531" s="94"/>
      <c r="J531" s="94"/>
      <c r="K531" s="95"/>
      <c r="L531" s="67"/>
      <c r="M531" s="106" t="n">
        <f aca="false">M316+M320+M328+M332</f>
        <v>2478.0928</v>
      </c>
      <c r="N531" s="106" t="n">
        <f aca="false">AVERAGE(N340,N344,N348)</f>
        <v>35.8323446666667</v>
      </c>
      <c r="O531" s="106" t="n">
        <f aca="false">AVERAGE(O340,O344,O348)</f>
        <v>45.4802246666667</v>
      </c>
      <c r="P531" s="106" t="n">
        <f aca="false">AVERAGE(P340,P344,P348)</f>
        <v>44.8684736666667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47.2528</v>
      </c>
      <c r="F532" s="106" t="n">
        <f aca="false">AVERAGE(F341,F345,F349)</f>
        <v>33.2980333333333</v>
      </c>
      <c r="G532" s="106" t="n">
        <f aca="false">AVERAGE(G341,G345,G349)</f>
        <v>44.1912666666667</v>
      </c>
      <c r="H532" s="106" t="n">
        <f aca="false">AVERAGE(H341,H345,H349)</f>
        <v>43.7069</v>
      </c>
      <c r="I532" s="94"/>
      <c r="J532" s="94"/>
      <c r="K532" s="95"/>
      <c r="L532" s="67"/>
      <c r="M532" s="106" t="n">
        <f aca="false">M317+M321+M329+M333</f>
        <v>1146.7536</v>
      </c>
      <c r="N532" s="106" t="n">
        <f aca="false">AVERAGE(N341,N345,N349)</f>
        <v>33.2974583333333</v>
      </c>
      <c r="O532" s="106" t="n">
        <f aca="false">AVERAGE(O341,O345,O349)</f>
        <v>44.2145163333333</v>
      </c>
      <c r="P532" s="106" t="n">
        <f aca="false">AVERAGE(P341,P345,P349)</f>
        <v>43.7080766666667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44.5496</v>
      </c>
      <c r="F533" s="108" t="n">
        <f aca="false">AVERAGE(F342,F346,F350)</f>
        <v>30.9802</v>
      </c>
      <c r="G533" s="108" t="n">
        <f aca="false">AVERAGE(G342,G346,G350)</f>
        <v>43.4834333333333</v>
      </c>
      <c r="H533" s="108" t="n">
        <f aca="false">AVERAGE(H342,H346,H350)</f>
        <v>43.0038666666667</v>
      </c>
      <c r="I533" s="103"/>
      <c r="J533" s="103"/>
      <c r="K533" s="104"/>
      <c r="L533" s="67"/>
      <c r="M533" s="108" t="n">
        <f aca="false">M318+M322+M330+M334</f>
        <v>544.816</v>
      </c>
      <c r="N533" s="108" t="n">
        <f aca="false">AVERAGE(N342,N346,N350)</f>
        <v>30.983082</v>
      </c>
      <c r="O533" s="108" t="n">
        <f aca="false">AVERAGE(O342,O346,O350)</f>
        <v>43.4809753333333</v>
      </c>
      <c r="P533" s="108" t="n">
        <f aca="false">AVERAGE(P342,P346,P350)</f>
        <v>43.0062286666667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363</f>
        <v>6798.4376</v>
      </c>
      <c r="F534" s="105" t="n">
        <f aca="false">AVERAGE(F339,F343,F347,F351,F355,F359)</f>
        <v>38.6627166666667</v>
      </c>
      <c r="G534" s="105" t="n">
        <f aca="false">AVERAGE(G339,G343,G347,G351,G355,G359)</f>
        <v>46.7648833333333</v>
      </c>
      <c r="H534" s="105" t="n">
        <f aca="false">AVERAGE(H339,H343,H347,H351,H355,H359)</f>
        <v>46.3672666666667</v>
      </c>
      <c r="I534" s="88"/>
      <c r="J534" s="88"/>
      <c r="K534" s="89"/>
      <c r="L534" s="67"/>
      <c r="M534" s="105" t="n">
        <f aca="false">M363</f>
        <v>6797.2672</v>
      </c>
      <c r="N534" s="105" t="n">
        <f aca="false">AVERAGE(N339,N343,N347,N351,N355,N359)</f>
        <v>38.6473193333333</v>
      </c>
      <c r="O534" s="105" t="n">
        <f aca="false">AVERAGE(O339,O343,O347,O351,O355,O359)</f>
        <v>46.7954998333333</v>
      </c>
      <c r="P534" s="105" t="n">
        <f aca="false">AVERAGE(P339,P343,P347,P351,P355,P359)</f>
        <v>46.371177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55.9248</v>
      </c>
      <c r="F535" s="106" t="n">
        <f aca="false">AVERAGE(F340,F344,F348,F352,F356,F360)</f>
        <v>35.8367</v>
      </c>
      <c r="G535" s="106" t="n">
        <f aca="false">AVERAGE(G340,G344,G348,G352,G356,G360)</f>
        <v>45.3456166666667</v>
      </c>
      <c r="H535" s="106" t="n">
        <f aca="false">AVERAGE(H340,H344,H348,H352,H356,H360)</f>
        <v>44.9333166666667</v>
      </c>
      <c r="I535" s="94"/>
      <c r="J535" s="94"/>
      <c r="K535" s="95"/>
      <c r="L535" s="67"/>
      <c r="M535" s="106" t="n">
        <f aca="false">M364</f>
        <v>2856.648</v>
      </c>
      <c r="N535" s="106" t="n">
        <f aca="false">AVERAGE(N340,N344,N348,N352,N356,N360)</f>
        <v>35.862779</v>
      </c>
      <c r="O535" s="106" t="n">
        <f aca="false">AVERAGE(O340,O344,O348,O352,O356,O360)</f>
        <v>45.3666306666667</v>
      </c>
      <c r="P535" s="106" t="n">
        <f aca="false">AVERAGE(P340,P344,P348,P352,P356,P360)</f>
        <v>44.9046946666667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27.0024</v>
      </c>
      <c r="F536" s="106" t="n">
        <f aca="false">AVERAGE(F341,F345,F349,F353,F357,F361)</f>
        <v>33.3137333333333</v>
      </c>
      <c r="G536" s="106" t="n">
        <f aca="false">AVERAGE(G341,G345,G349,G353,G357,G361)</f>
        <v>44.04995</v>
      </c>
      <c r="H536" s="106" t="n">
        <f aca="false">AVERAGE(H341,H345,H349,H353,H357,H361)</f>
        <v>43.6705666666667</v>
      </c>
      <c r="I536" s="94"/>
      <c r="J536" s="94"/>
      <c r="K536" s="95"/>
      <c r="L536" s="67"/>
      <c r="M536" s="106" t="n">
        <f aca="false">M365</f>
        <v>1326.0408</v>
      </c>
      <c r="N536" s="106" t="n">
        <f aca="false">AVERAGE(N341,N345,N349,N353,N357,N361)</f>
        <v>33.322879</v>
      </c>
      <c r="O536" s="106" t="n">
        <f aca="false">AVERAGE(O341,O345,O349,O353,O357,O361)</f>
        <v>44.061471</v>
      </c>
      <c r="P536" s="106" t="n">
        <f aca="false">AVERAGE(P341,P345,P349,P353,P357,P361)</f>
        <v>43.653574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7.5624</v>
      </c>
      <c r="F537" s="108" t="n">
        <f aca="false">AVERAGE(F342,F346,F350,F354,F358,F362)</f>
        <v>31.0043</v>
      </c>
      <c r="G537" s="108" t="n">
        <f aca="false">AVERAGE(G342,G346,G350,G354,G358,G362)</f>
        <v>43.3501333333333</v>
      </c>
      <c r="H537" s="108" t="n">
        <f aca="false">AVERAGE(H342,H346,H350,H354,H358,H362)</f>
        <v>42.9914833333333</v>
      </c>
      <c r="I537" s="103"/>
      <c r="J537" s="103"/>
      <c r="K537" s="104"/>
      <c r="L537" s="67"/>
      <c r="M537" s="108" t="n">
        <f aca="false">M366</f>
        <v>637.292</v>
      </c>
      <c r="N537" s="108" t="n">
        <f aca="false">AVERAGE(N342,N346,N350,N354,N358,N362)</f>
        <v>31.0066355</v>
      </c>
      <c r="O537" s="108" t="n">
        <f aca="false">AVERAGE(O342,O346,O350,O354,O358,O362)</f>
        <v>43.3491378333333</v>
      </c>
      <c r="P537" s="108" t="n">
        <f aca="false">AVERAGE(P342,P346,P350,P354,P358,P362)</f>
        <v>42.9880451666667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530</f>
        <v>5813.06</v>
      </c>
      <c r="F538" s="105" t="n">
        <f aca="false">AVERAGE(F315,F319,F339,F343,F347)</f>
        <v>38.55528</v>
      </c>
      <c r="G538" s="105" t="n">
        <f aca="false">AVERAGE(G315,G319,G339,G343,G347)</f>
        <v>46.77732</v>
      </c>
      <c r="H538" s="105" t="n">
        <f aca="false">AVERAGE(H315,H319,H339,H343,H347)</f>
        <v>46.15612</v>
      </c>
      <c r="I538" s="88"/>
      <c r="J538" s="88"/>
      <c r="K538" s="89"/>
      <c r="L538" s="67"/>
      <c r="M538" s="105" t="n">
        <f aca="false">M530</f>
        <v>5810.8416</v>
      </c>
      <c r="N538" s="105" t="n">
        <f aca="false">AVERAGE(N315,N319,N339,N343,N347)</f>
        <v>38.5525196</v>
      </c>
      <c r="O538" s="105" t="n">
        <f aca="false">AVERAGE(O315,O319,O339,O343,O347)</f>
        <v>46.7814118</v>
      </c>
      <c r="P538" s="105" t="n">
        <f aca="false">AVERAGE(P315,P319,P339,P343,P347)</f>
        <v>46.172416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77.7784</v>
      </c>
      <c r="F539" s="106" t="n">
        <f aca="false">AVERAGE(F316,F320,F340,F344,F348)</f>
        <v>35.75176</v>
      </c>
      <c r="G539" s="106" t="n">
        <f aca="false">AVERAGE(G316,G320,G340,G344,G348)</f>
        <v>45.3445</v>
      </c>
      <c r="H539" s="106" t="n">
        <f aca="false">AVERAGE(H316,H320,H340,H344,H348)</f>
        <v>44.76996</v>
      </c>
      <c r="I539" s="94"/>
      <c r="J539" s="94"/>
      <c r="K539" s="95"/>
      <c r="L539" s="67"/>
      <c r="M539" s="106" t="n">
        <f aca="false">M531</f>
        <v>2478.0928</v>
      </c>
      <c r="N539" s="106" t="n">
        <f aca="false">AVERAGE(N316,N320,N340,N344,N348)</f>
        <v>35.7494068</v>
      </c>
      <c r="O539" s="106" t="n">
        <f aca="false">AVERAGE(O316,O320,O340,O344,O348)</f>
        <v>45.3439948</v>
      </c>
      <c r="P539" s="106" t="n">
        <f aca="false">AVERAGE(P316,P320,P340,P344,P348)</f>
        <v>44.7504642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47.2528</v>
      </c>
      <c r="F540" s="106" t="n">
        <f aca="false">AVERAGE(F317,F321,F341,F345,F349)</f>
        <v>33.24668</v>
      </c>
      <c r="G540" s="106" t="n">
        <f aca="false">AVERAGE(G317,G321,G341,G345,G349)</f>
        <v>44.05536</v>
      </c>
      <c r="H540" s="106" t="n">
        <f aca="false">AVERAGE(H317,H321,H341,H345,H349)</f>
        <v>43.5892</v>
      </c>
      <c r="I540" s="94"/>
      <c r="J540" s="94"/>
      <c r="K540" s="95"/>
      <c r="L540" s="67"/>
      <c r="M540" s="106" t="n">
        <f aca="false">M532</f>
        <v>1146.7536</v>
      </c>
      <c r="N540" s="106" t="n">
        <f aca="false">AVERAGE(N317,N321,N341,N345,N349)</f>
        <v>33.246055</v>
      </c>
      <c r="O540" s="106" t="n">
        <f aca="false">AVERAGE(O317,O321,O341,O345,O349)</f>
        <v>44.0707098</v>
      </c>
      <c r="P540" s="106" t="n">
        <f aca="false">AVERAGE(P317,P321,P341,P345,P349)</f>
        <v>43.589526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44.5496</v>
      </c>
      <c r="F541" s="108" t="n">
        <f aca="false">AVERAGE(F318,F322,F342,F346,F350)</f>
        <v>30.9615</v>
      </c>
      <c r="G541" s="108" t="n">
        <f aca="false">AVERAGE(G318,G322,G342,G346,G350)</f>
        <v>43.34828</v>
      </c>
      <c r="H541" s="108" t="n">
        <f aca="false">AVERAGE(H318,H322,H342,H346,H350)</f>
        <v>42.91572</v>
      </c>
      <c r="I541" s="103"/>
      <c r="J541" s="103"/>
      <c r="K541" s="104"/>
      <c r="L541" s="67"/>
      <c r="M541" s="108" t="n">
        <f aca="false">M533</f>
        <v>544.816</v>
      </c>
      <c r="N541" s="108" t="n">
        <f aca="false">AVERAGE(N318,N322,N342,N346,N350)</f>
        <v>30.9638492</v>
      </c>
      <c r="O541" s="108" t="n">
        <f aca="false">AVERAGE(O318,O322,O342,O346,O350)</f>
        <v>43.3469852</v>
      </c>
      <c r="P541" s="108" t="n">
        <f aca="false">AVERAGE(P318,P322,P342,P346,P350)</f>
        <v>42.9182772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6798.4376</v>
      </c>
      <c r="F542" s="105" t="n">
        <f aca="false">AVERAGE(F315,F319,F323,F339,F343,F347,F351,F355,F359)</f>
        <v>38.5375555555556</v>
      </c>
      <c r="G542" s="105" t="n">
        <f aca="false">AVERAGE(G315,G319,G323,G339,G343,G347,G351,G355,G359)</f>
        <v>46.6934111111111</v>
      </c>
      <c r="H542" s="105" t="n">
        <f aca="false">AVERAGE(H315,H319,H323,H339,H343,H347,H351,H355,H359)</f>
        <v>46.1985</v>
      </c>
      <c r="I542" s="88"/>
      <c r="J542" s="88"/>
      <c r="K542" s="89"/>
      <c r="L542" s="67"/>
      <c r="M542" s="105" t="n">
        <f aca="false">M534</f>
        <v>6797.2672</v>
      </c>
      <c r="N542" s="105" t="n">
        <f aca="false">AVERAGE(N315,N319,N323,N339,N343,N347,N351,N355,N359)</f>
        <v>38.5272462222222</v>
      </c>
      <c r="O542" s="105" t="n">
        <f aca="false">AVERAGE(O315,O319,O323,O339,O343,O347,O351,O355,O359)</f>
        <v>46.714111</v>
      </c>
      <c r="P542" s="105" t="n">
        <f aca="false">AVERAGE(P315,P319,P323,P339,P343,P347,P351,P355,P359)</f>
        <v>46.201518444444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55.9248</v>
      </c>
      <c r="F543" s="106" t="n">
        <f aca="false">AVERAGE(F316,F320,F324,F340,F344,F348,F352,F356,F360)</f>
        <v>35.7577111111111</v>
      </c>
      <c r="G543" s="106" t="n">
        <f aca="false">AVERAGE(G316,G320,G324,G340,G344,G348,G352,G356,G360)</f>
        <v>45.2682333333333</v>
      </c>
      <c r="H543" s="106" t="n">
        <f aca="false">AVERAGE(H316,H320,H324,H340,H344,H348,H352,H356,H360)</f>
        <v>44.7963222222222</v>
      </c>
      <c r="I543" s="94"/>
      <c r="J543" s="94"/>
      <c r="K543" s="95"/>
      <c r="L543" s="67"/>
      <c r="M543" s="106" t="n">
        <f aca="false">M535</f>
        <v>2856.648</v>
      </c>
      <c r="N543" s="106" t="n">
        <f aca="false">AVERAGE(N316,N320,N324,N340,N344,N348,N352,N356,N360)</f>
        <v>35.7750526666667</v>
      </c>
      <c r="O543" s="106" t="n">
        <f aca="false">AVERAGE(O316,O320,O324,O340,O344,O348,O352,O356,O360)</f>
        <v>45.2820982222222</v>
      </c>
      <c r="P543" s="106" t="n">
        <f aca="false">AVERAGE(P316,P320,P324,P340,P344,P348,P352,P356,P360)</f>
        <v>44.7765964444444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27.0024</v>
      </c>
      <c r="F544" s="106" t="n">
        <f aca="false">AVERAGE(F317,F321,F325,F341,F345,F349,F353,F357,F361)</f>
        <v>33.2644777777778</v>
      </c>
      <c r="G544" s="106" t="n">
        <f aca="false">AVERAGE(G317,G321,G325,G341,G345,G349,G353,G357,G361)</f>
        <v>43.9776</v>
      </c>
      <c r="H544" s="106" t="n">
        <f aca="false">AVERAGE(H317,H321,H325,H341,H345,H349,H353,H357,H361)</f>
        <v>43.5715777777778</v>
      </c>
      <c r="I544" s="94"/>
      <c r="J544" s="94"/>
      <c r="K544" s="95"/>
      <c r="L544" s="67"/>
      <c r="M544" s="106" t="n">
        <f aca="false">M536</f>
        <v>1326.0408</v>
      </c>
      <c r="N544" s="106" t="n">
        <f aca="false">AVERAGE(N317,N321,N325,N341,N345,N349,N353,N357,N361)</f>
        <v>33.2702304444444</v>
      </c>
      <c r="O544" s="106" t="n">
        <f aca="false">AVERAGE(O317,O321,O325,O341,O345,O349,O353,O357,O361)</f>
        <v>43.9861028888889</v>
      </c>
      <c r="P544" s="106" t="n">
        <f aca="false">AVERAGE(P317,P321,P325,P341,P345,P349,P353,P357,P361)</f>
        <v>43.5603382222222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7.5624</v>
      </c>
      <c r="F545" s="108" t="n">
        <f aca="false">AVERAGE(F318,F322,F326,F342,F346,F350,F354,F358,F362)</f>
        <v>30.9817222222222</v>
      </c>
      <c r="G545" s="108" t="n">
        <f aca="false">AVERAGE(G318,G322,G326,G342,G346,G350,G354,G358,G362)</f>
        <v>43.2756111111111</v>
      </c>
      <c r="H545" s="108" t="n">
        <f aca="false">AVERAGE(H318,H322,H326,H342,H346,H350,H354,H358,H362)</f>
        <v>42.9096222222222</v>
      </c>
      <c r="I545" s="103"/>
      <c r="J545" s="103"/>
      <c r="K545" s="104"/>
      <c r="L545" s="67"/>
      <c r="M545" s="108" t="n">
        <f aca="false">M537</f>
        <v>637.292</v>
      </c>
      <c r="N545" s="108" t="n">
        <f aca="false">AVERAGE(N318,N322,N326,N342,N346,N350,N354,N358,N362)</f>
        <v>30.9834125555556</v>
      </c>
      <c r="O545" s="108" t="n">
        <f aca="false">AVERAGE(O318,O322,O326,O342,O346,O350,O354,O358,O362)</f>
        <v>43.2758141111111</v>
      </c>
      <c r="P545" s="108" t="n">
        <f aca="false">AVERAGE(P318,P322,P326,P342,P346,P350,P354,P358,P362)</f>
        <v>42.9083412222222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1.25" hidden="false" customHeight="false" outlineLevel="0" collapsed="false">
      <c r="AB546" s="63"/>
      <c r="AC546" s="63"/>
      <c r="AD546" s="63"/>
      <c r="AE546" s="63"/>
      <c r="AF546" s="63"/>
    </row>
    <row r="547" customFormat="false" ht="11.25" hidden="false" customHeight="false" outlineLevel="0" collapsed="false">
      <c r="AB547" s="63"/>
      <c r="AC547" s="63"/>
      <c r="AD547" s="63"/>
      <c r="AE547" s="63"/>
      <c r="AF547" s="63"/>
    </row>
    <row r="548" customFormat="false" ht="11.25" hidden="false" customHeight="false" outlineLevel="0" collapsed="false">
      <c r="AB548" s="63"/>
      <c r="AC548" s="63"/>
      <c r="AD548" s="63"/>
      <c r="AE548" s="63"/>
      <c r="AF548" s="63"/>
    </row>
    <row r="549" customFormat="false" ht="11.25" hidden="false" customHeight="false" outlineLevel="0" collapsed="false">
      <c r="AB549" s="20"/>
      <c r="AC549" s="20"/>
      <c r="AD549" s="20"/>
      <c r="AE549" s="63"/>
      <c r="AF549" s="63"/>
    </row>
    <row r="550" customFormat="false" ht="11.25" hidden="false" customHeight="false" outlineLevel="0" collapsed="false">
      <c r="AB550" s="63"/>
      <c r="AC550" s="63"/>
      <c r="AD550" s="63"/>
      <c r="AE550" s="63"/>
      <c r="AF550" s="63"/>
    </row>
    <row r="551" customFormat="false" ht="11.25" hidden="false" customHeight="false" outlineLevel="0" collapsed="false">
      <c r="AB551" s="63"/>
      <c r="AC551" s="63"/>
      <c r="AD551" s="63"/>
      <c r="AE551" s="63"/>
      <c r="AF551" s="63"/>
    </row>
    <row r="552" customFormat="false" ht="11.25" hidden="false" customHeight="false" outlineLevel="0" collapsed="false">
      <c r="AB552" s="63"/>
      <c r="AC552" s="63"/>
      <c r="AD552" s="63"/>
      <c r="AE552" s="63"/>
      <c r="AF552" s="63"/>
    </row>
    <row r="553" customFormat="false" ht="11.25" hidden="false" customHeight="false" outlineLevel="0" collapsed="false">
      <c r="AB553" s="63"/>
      <c r="AC553" s="63"/>
      <c r="AD553" s="63"/>
      <c r="AE553" s="63"/>
      <c r="AF553" s="63"/>
    </row>
    <row r="554" customFormat="false" ht="11.25" hidden="false" customHeight="false" outlineLevel="0" collapsed="false">
      <c r="AB554" s="63"/>
      <c r="AC554" s="63"/>
      <c r="AD554" s="63"/>
      <c r="AE554" s="63"/>
      <c r="AF554" s="63"/>
    </row>
    <row r="555" customFormat="false" ht="11.25" hidden="false" customHeight="false" outlineLevel="0" collapsed="false">
      <c r="AB555" s="63"/>
      <c r="AC555" s="63"/>
      <c r="AD555" s="63"/>
      <c r="AE555" s="63"/>
      <c r="AF555" s="63"/>
    </row>
    <row r="556" customFormat="false" ht="11.25" hidden="false" customHeight="false" outlineLevel="0" collapsed="false">
      <c r="AB556" s="63"/>
      <c r="AC556" s="63"/>
      <c r="AD556" s="63"/>
      <c r="AE556" s="63"/>
      <c r="AF556" s="63"/>
    </row>
    <row r="557" customFormat="false" ht="11.25" hidden="false" customHeight="false" outlineLevel="0" collapsed="false">
      <c r="AB557" s="63"/>
      <c r="AC557" s="63"/>
      <c r="AD557" s="63"/>
      <c r="AE557" s="63"/>
      <c r="AF557" s="63"/>
    </row>
    <row r="558" customFormat="false" ht="11.25" hidden="false" customHeight="false" outlineLevel="0" collapsed="false">
      <c r="AB558" s="63"/>
      <c r="AC558" s="63"/>
      <c r="AD558" s="63"/>
      <c r="AE558" s="63"/>
      <c r="AF558" s="63"/>
    </row>
    <row r="559" customFormat="false" ht="11.25" hidden="false" customHeight="false" outlineLevel="0" collapsed="false">
      <c r="AB559" s="63"/>
      <c r="AC559" s="63"/>
      <c r="AD559" s="63"/>
      <c r="AE559" s="63"/>
      <c r="AF559" s="63"/>
    </row>
    <row r="560" customFormat="false" ht="11.25" hidden="false" customHeight="false" outlineLevel="0" collapsed="false">
      <c r="AB560" s="63"/>
      <c r="AC560" s="63"/>
      <c r="AD560" s="63"/>
      <c r="AE560" s="63"/>
      <c r="AF560" s="63"/>
    </row>
    <row r="561" customFormat="false" ht="11.25" hidden="false" customHeight="false" outlineLevel="0" collapsed="false">
      <c r="AB561" s="63"/>
      <c r="AC561" s="63"/>
      <c r="AD561" s="63"/>
      <c r="AE561" s="63"/>
      <c r="AF561" s="63"/>
    </row>
    <row r="562" customFormat="false" ht="11.25" hidden="false" customHeight="false" outlineLevel="0" collapsed="false">
      <c r="AB562" s="63"/>
      <c r="AC562" s="63"/>
      <c r="AD562" s="63"/>
      <c r="AE562" s="63"/>
      <c r="AF562" s="63"/>
    </row>
    <row r="563" customFormat="false" ht="11.25" hidden="false" customHeight="false" outlineLevel="0" collapsed="false">
      <c r="AB563" s="63"/>
      <c r="AC563" s="63"/>
      <c r="AD563" s="63"/>
      <c r="AE563" s="63"/>
      <c r="AF563" s="63"/>
    </row>
    <row r="564" customFormat="false" ht="11.25" hidden="false" customHeight="false" outlineLevel="0" collapsed="false">
      <c r="AB564" s="63"/>
      <c r="AC564" s="63"/>
      <c r="AD564" s="63"/>
      <c r="AE564" s="63"/>
      <c r="AF564" s="63"/>
    </row>
    <row r="565" customFormat="false" ht="11.25" hidden="false" customHeight="false" outlineLevel="0" collapsed="false">
      <c r="AB565" s="63"/>
      <c r="AC565" s="63"/>
      <c r="AD565" s="63"/>
      <c r="AE565" s="63"/>
      <c r="AF565" s="63"/>
    </row>
    <row r="566" customFormat="false" ht="11.25" hidden="false" customHeight="false" outlineLevel="0" collapsed="false">
      <c r="AB566" s="63"/>
      <c r="AC566" s="63"/>
      <c r="AD566" s="63"/>
      <c r="AE566" s="63"/>
      <c r="AF566" s="63"/>
    </row>
    <row r="567" customFormat="false" ht="11.25" hidden="false" customHeight="false" outlineLevel="0" collapsed="false">
      <c r="AB567" s="63"/>
      <c r="AC567" s="63"/>
      <c r="AD567" s="63"/>
      <c r="AE567" s="63"/>
      <c r="AF567" s="63"/>
    </row>
    <row r="568" customFormat="false" ht="11.25" hidden="false" customHeight="false" outlineLevel="0" collapsed="false">
      <c r="AB568" s="63"/>
      <c r="AC568" s="63"/>
      <c r="AD568" s="63"/>
      <c r="AE568" s="63"/>
      <c r="AF568" s="63"/>
    </row>
    <row r="569" customFormat="false" ht="11.25" hidden="false" customHeight="false" outlineLevel="0" collapsed="false">
      <c r="AB569" s="63"/>
      <c r="AC569" s="20"/>
      <c r="AD569" s="20"/>
      <c r="AE569" s="63"/>
      <c r="AF569" s="63"/>
    </row>
    <row r="570" customFormat="false" ht="11.25" hidden="false" customHeight="false" outlineLevel="0" collapsed="false">
      <c r="AB570" s="63"/>
      <c r="AC570" s="63"/>
      <c r="AD570" s="63"/>
      <c r="AE570" s="63"/>
      <c r="AF570" s="63"/>
    </row>
    <row r="571" customFormat="false" ht="11.25" hidden="false" customHeight="false" outlineLevel="0" collapsed="false">
      <c r="AB571" s="63"/>
      <c r="AC571" s="63"/>
      <c r="AD571" s="63"/>
      <c r="AE571" s="63"/>
      <c r="AF571" s="63"/>
    </row>
    <row r="572" customFormat="false" ht="11.25" hidden="false" customHeight="false" outlineLevel="0" collapsed="false">
      <c r="AB572" s="63"/>
      <c r="AC572" s="63"/>
      <c r="AD572" s="63"/>
      <c r="AE572" s="63"/>
      <c r="AF572" s="63"/>
    </row>
    <row r="573" customFormat="false" ht="11.25" hidden="false" customHeight="false" outlineLevel="0" collapsed="false">
      <c r="AB573" s="63"/>
      <c r="AC573" s="63"/>
      <c r="AD573" s="63"/>
      <c r="AE573" s="63"/>
      <c r="AF573" s="63"/>
    </row>
    <row r="574" customFormat="false" ht="11.25" hidden="false" customHeight="false" outlineLevel="0" collapsed="false">
      <c r="AB574" s="63"/>
      <c r="AC574" s="63"/>
      <c r="AD574" s="63"/>
      <c r="AE574" s="63"/>
      <c r="AF574" s="63"/>
    </row>
    <row r="575" customFormat="false" ht="11.25" hidden="false" customHeight="false" outlineLevel="0" collapsed="false">
      <c r="AB575" s="63"/>
      <c r="AC575" s="63"/>
      <c r="AD575" s="63"/>
      <c r="AE575" s="63"/>
      <c r="AF575" s="63"/>
    </row>
    <row r="576" customFormat="false" ht="11.25" hidden="false" customHeight="false" outlineLevel="0" collapsed="false">
      <c r="AB576" s="63"/>
      <c r="AC576" s="63"/>
      <c r="AD576" s="63"/>
      <c r="AE576" s="63"/>
      <c r="AF576" s="63"/>
    </row>
    <row r="577" customFormat="false" ht="11.25" hidden="false" customHeight="false" outlineLevel="0" collapsed="false">
      <c r="AB577" s="63"/>
      <c r="AC577" s="63"/>
      <c r="AD577" s="63"/>
      <c r="AE577" s="63"/>
      <c r="AF577" s="63"/>
    </row>
    <row r="578" customFormat="false" ht="11.25" hidden="false" customHeight="false" outlineLevel="0" collapsed="false">
      <c r="AB578" s="63"/>
      <c r="AC578" s="63"/>
      <c r="AD578" s="63"/>
      <c r="AE578" s="63"/>
      <c r="AF578" s="63"/>
    </row>
    <row r="579" customFormat="false" ht="11.25" hidden="false" customHeight="false" outlineLevel="0" collapsed="false">
      <c r="AB579" s="63"/>
      <c r="AC579" s="63"/>
      <c r="AD579" s="63"/>
      <c r="AE579" s="63"/>
      <c r="AF579" s="63"/>
    </row>
    <row r="580" customFormat="false" ht="11.25" hidden="false" customHeight="false" outlineLevel="0" collapsed="false">
      <c r="AB580" s="63"/>
      <c r="AC580" s="63"/>
      <c r="AD580" s="63"/>
      <c r="AE580" s="63"/>
      <c r="AF580" s="63"/>
    </row>
    <row r="581" customFormat="false" ht="11.25" hidden="false" customHeight="false" outlineLevel="0" collapsed="false">
      <c r="AB581" s="63"/>
      <c r="AC581" s="63"/>
      <c r="AD581" s="63"/>
      <c r="AE581" s="63"/>
      <c r="AF581" s="63"/>
    </row>
    <row r="582" customFormat="false" ht="11.25" hidden="false" customHeight="false" outlineLevel="0" collapsed="false">
      <c r="AB582" s="20"/>
      <c r="AC582" s="20"/>
      <c r="AD582" s="20"/>
      <c r="AE582" s="63"/>
      <c r="AF582" s="63"/>
    </row>
    <row r="583" customFormat="false" ht="11.25" hidden="false" customHeight="false" outlineLevel="0" collapsed="false">
      <c r="AB583" s="63"/>
      <c r="AC583" s="63"/>
      <c r="AD583" s="63"/>
      <c r="AE583" s="63"/>
      <c r="AF583" s="63"/>
    </row>
    <row r="584" customFormat="false" ht="11.25" hidden="false" customHeight="false" outlineLevel="0" collapsed="false">
      <c r="AB584" s="63"/>
      <c r="AC584" s="63"/>
      <c r="AD584" s="63"/>
      <c r="AE584" s="63"/>
      <c r="AF584" s="63"/>
    </row>
    <row r="585" customFormat="false" ht="11.25" hidden="false" customHeight="false" outlineLevel="0" collapsed="false">
      <c r="AB585" s="63"/>
      <c r="AC585" s="63"/>
      <c r="AD585" s="63"/>
      <c r="AE585" s="63"/>
      <c r="AF585" s="63"/>
    </row>
    <row r="586" customFormat="false" ht="11.25" hidden="false" customHeight="false" outlineLevel="0" collapsed="false">
      <c r="AB586" s="63"/>
      <c r="AC586" s="63"/>
      <c r="AD586" s="63"/>
      <c r="AE586" s="63"/>
      <c r="AF586" s="63"/>
    </row>
    <row r="587" customFormat="false" ht="11.25" hidden="false" customHeight="false" outlineLevel="0" collapsed="false">
      <c r="AB587" s="63"/>
      <c r="AC587" s="63"/>
      <c r="AD587" s="63"/>
      <c r="AE587" s="63"/>
      <c r="AF587" s="63"/>
    </row>
    <row r="588" customFormat="false" ht="11.25" hidden="false" customHeight="false" outlineLevel="0" collapsed="false">
      <c r="AB588" s="63"/>
      <c r="AC588" s="63"/>
      <c r="AD588" s="63"/>
      <c r="AE588" s="63"/>
      <c r="AF588" s="63"/>
    </row>
    <row r="589" customFormat="false" ht="11.25" hidden="false" customHeight="false" outlineLevel="0" collapsed="false">
      <c r="AB589" s="63"/>
      <c r="AC589" s="63"/>
      <c r="AD589" s="63"/>
      <c r="AE589" s="63"/>
      <c r="AF589" s="63"/>
    </row>
    <row r="590" customFormat="false" ht="11.25" hidden="false" customHeight="false" outlineLevel="0" collapsed="false">
      <c r="AB590" s="63"/>
      <c r="AC590" s="63"/>
      <c r="AD590" s="63"/>
      <c r="AE590" s="63"/>
      <c r="AF590" s="63"/>
    </row>
    <row r="591" customFormat="false" ht="11.25" hidden="false" customHeight="false" outlineLevel="0" collapsed="false">
      <c r="AB591" s="63"/>
      <c r="AC591" s="63"/>
      <c r="AD591" s="63"/>
      <c r="AE591" s="63"/>
      <c r="AF591" s="63"/>
    </row>
    <row r="592" customFormat="false" ht="11.25" hidden="false" customHeight="false" outlineLevel="0" collapsed="false">
      <c r="AB592" s="63"/>
      <c r="AC592" s="63"/>
      <c r="AD592" s="63"/>
      <c r="AE592" s="63"/>
      <c r="AF592" s="63"/>
    </row>
    <row r="593" customFormat="false" ht="11.25" hidden="false" customHeight="false" outlineLevel="0" collapsed="false">
      <c r="AB593" s="63"/>
      <c r="AC593" s="63"/>
      <c r="AD593" s="63"/>
      <c r="AE593" s="63"/>
      <c r="AF593" s="63"/>
    </row>
    <row r="594" customFormat="false" ht="11.25" hidden="false" customHeight="false" outlineLevel="0" collapsed="false">
      <c r="AB594" s="63"/>
      <c r="AC594" s="63"/>
      <c r="AD594" s="63"/>
      <c r="AE594" s="63"/>
      <c r="AF594" s="63"/>
    </row>
    <row r="595" customFormat="false" ht="11.25" hidden="false" customHeight="false" outlineLevel="0" collapsed="false">
      <c r="AB595" s="63"/>
      <c r="AC595" s="63"/>
      <c r="AD595" s="63"/>
      <c r="AE595" s="63"/>
      <c r="AF595" s="63"/>
    </row>
    <row r="596" customFormat="false" ht="11.25" hidden="false" customHeight="false" outlineLevel="0" collapsed="false">
      <c r="AB596" s="63"/>
      <c r="AC596" s="63"/>
      <c r="AD596" s="63"/>
      <c r="AE596" s="63"/>
      <c r="AF596" s="63"/>
    </row>
    <row r="597" customFormat="false" ht="11.25" hidden="false" customHeight="false" outlineLevel="0" collapsed="false">
      <c r="AB597" s="63"/>
      <c r="AC597" s="63"/>
      <c r="AD597" s="63"/>
      <c r="AE597" s="63"/>
      <c r="AF597" s="63"/>
    </row>
    <row r="598" customFormat="false" ht="11.25" hidden="false" customHeight="false" outlineLevel="0" collapsed="false">
      <c r="AB598" s="63"/>
      <c r="AC598" s="63"/>
      <c r="AD598" s="63"/>
      <c r="AE598" s="63"/>
      <c r="AF598" s="63"/>
    </row>
    <row r="599" customFormat="false" ht="11.25" hidden="false" customHeight="false" outlineLevel="0" collapsed="false">
      <c r="AB599" s="63"/>
      <c r="AC599" s="63"/>
      <c r="AD599" s="63"/>
      <c r="AE599" s="63"/>
      <c r="AF599" s="63"/>
    </row>
    <row r="600" customFormat="false" ht="11.25" hidden="false" customHeight="false" outlineLevel="0" collapsed="false">
      <c r="AB600" s="63"/>
      <c r="AC600" s="63"/>
      <c r="AD600" s="63"/>
      <c r="AE600" s="63"/>
      <c r="AF600" s="63"/>
    </row>
    <row r="601" customFormat="false" ht="11.25" hidden="false" customHeight="false" outlineLevel="0" collapsed="false">
      <c r="AB601" s="20"/>
      <c r="AC601" s="20"/>
      <c r="AD601" s="20"/>
      <c r="AE601" s="63"/>
      <c r="AF601" s="63"/>
    </row>
    <row r="602" customFormat="false" ht="11.25" hidden="false" customHeight="false" outlineLevel="0" collapsed="false">
      <c r="AB602" s="63"/>
      <c r="AC602" s="63"/>
      <c r="AD602" s="63"/>
      <c r="AE602" s="63"/>
      <c r="AF602" s="63"/>
    </row>
    <row r="603" customFormat="false" ht="11.25" hidden="false" customHeight="false" outlineLevel="0" collapsed="false">
      <c r="AB603" s="63"/>
      <c r="AC603" s="63"/>
      <c r="AD603" s="63"/>
      <c r="AE603" s="63"/>
      <c r="AF603" s="63"/>
    </row>
    <row r="604" customFormat="false" ht="11.25" hidden="false" customHeight="false" outlineLevel="0" collapsed="false">
      <c r="AB604" s="63"/>
      <c r="AC604" s="63"/>
      <c r="AD604" s="63"/>
      <c r="AE604" s="63"/>
      <c r="AF604" s="63"/>
    </row>
    <row r="605" customFormat="false" ht="11.25" hidden="false" customHeight="false" outlineLevel="0" collapsed="false">
      <c r="AB605" s="63"/>
      <c r="AC605" s="63"/>
      <c r="AD605" s="63"/>
      <c r="AE605" s="63"/>
      <c r="AF605" s="63"/>
    </row>
    <row r="606" customFormat="false" ht="11.25" hidden="false" customHeight="false" outlineLevel="0" collapsed="false">
      <c r="AB606" s="63"/>
      <c r="AC606" s="63"/>
      <c r="AD606" s="63"/>
      <c r="AE606" s="63"/>
      <c r="AF606" s="63"/>
    </row>
    <row r="607" customFormat="false" ht="11.25" hidden="false" customHeight="false" outlineLevel="0" collapsed="false">
      <c r="AB607" s="63"/>
      <c r="AC607" s="63"/>
      <c r="AD607" s="63"/>
      <c r="AE607" s="63"/>
      <c r="AF607" s="63"/>
    </row>
    <row r="608" customFormat="false" ht="11.25" hidden="false" customHeight="false" outlineLevel="0" collapsed="false">
      <c r="AB608" s="63"/>
      <c r="AC608" s="63"/>
      <c r="AD608" s="63"/>
      <c r="AE608" s="63"/>
      <c r="AF608" s="63"/>
    </row>
    <row r="609" customFormat="false" ht="11.25" hidden="false" customHeight="false" outlineLevel="0" collapsed="false">
      <c r="AB609" s="63"/>
      <c r="AC609" s="63"/>
      <c r="AD609" s="63"/>
      <c r="AE609" s="63"/>
      <c r="AF609" s="63"/>
    </row>
    <row r="610" customFormat="false" ht="11.25" hidden="false" customHeight="false" outlineLevel="0" collapsed="false">
      <c r="AB610" s="63"/>
      <c r="AC610" s="63"/>
      <c r="AD610" s="63"/>
      <c r="AE610" s="63"/>
      <c r="AF610" s="63"/>
    </row>
    <row r="611" customFormat="false" ht="11.25" hidden="false" customHeight="false" outlineLevel="0" collapsed="false">
      <c r="AB611" s="63"/>
      <c r="AC611" s="63"/>
      <c r="AD611" s="63"/>
      <c r="AE611" s="63"/>
      <c r="AF611" s="63"/>
    </row>
    <row r="612" customFormat="false" ht="11.25" hidden="false" customHeight="false" outlineLevel="0" collapsed="false">
      <c r="AB612" s="63"/>
      <c r="AC612" s="63"/>
      <c r="AD612" s="63"/>
      <c r="AE612" s="63"/>
      <c r="AF612" s="63"/>
    </row>
    <row r="613" customFormat="false" ht="11.25" hidden="false" customHeight="false" outlineLevel="0" collapsed="false">
      <c r="AB613" s="63"/>
      <c r="AC613" s="63"/>
      <c r="AD613" s="63"/>
      <c r="AE613" s="63"/>
      <c r="AF613" s="63"/>
    </row>
    <row r="614" customFormat="false" ht="11.25" hidden="false" customHeight="false" outlineLevel="0" collapsed="false">
      <c r="AB614" s="63"/>
      <c r="AC614" s="63"/>
      <c r="AD614" s="63"/>
      <c r="AE614" s="63"/>
      <c r="AF614" s="63"/>
    </row>
    <row r="615" customFormat="false" ht="11.25" hidden="false" customHeight="false" outlineLevel="0" collapsed="false">
      <c r="AB615" s="63"/>
      <c r="AC615" s="63"/>
      <c r="AD615" s="63"/>
      <c r="AE615" s="63"/>
      <c r="AF615" s="63"/>
    </row>
    <row r="616" customFormat="false" ht="11.25" hidden="false" customHeight="false" outlineLevel="0" collapsed="false">
      <c r="AB616" s="63"/>
      <c r="AC616" s="63"/>
      <c r="AD616" s="63"/>
      <c r="AE616" s="63"/>
      <c r="AF616" s="63"/>
    </row>
    <row r="617" customFormat="false" ht="11.25" hidden="false" customHeight="false" outlineLevel="0" collapsed="false">
      <c r="AB617" s="63"/>
      <c r="AC617" s="63"/>
      <c r="AD617" s="63"/>
      <c r="AE617" s="63"/>
      <c r="AF617" s="63"/>
    </row>
    <row r="618" customFormat="false" ht="11.25" hidden="false" customHeight="false" outlineLevel="0" collapsed="false">
      <c r="AB618" s="63"/>
      <c r="AC618" s="63"/>
      <c r="AD618" s="63"/>
      <c r="AE618" s="63"/>
      <c r="AF618" s="63"/>
    </row>
    <row r="619" customFormat="false" ht="11.25" hidden="false" customHeight="false" outlineLevel="0" collapsed="false">
      <c r="AB619" s="63"/>
      <c r="AC619" s="63"/>
      <c r="AD619" s="63"/>
      <c r="AE619" s="63"/>
      <c r="AF619" s="63"/>
    </row>
    <row r="620" customFormat="false" ht="11.25" hidden="false" customHeight="false" outlineLevel="0" collapsed="false">
      <c r="AB620" s="63"/>
      <c r="AC620" s="63"/>
      <c r="AD620" s="63"/>
      <c r="AE620" s="63"/>
      <c r="AF620" s="63"/>
    </row>
    <row r="621" customFormat="false" ht="11.25" hidden="false" customHeight="false" outlineLevel="0" collapsed="false">
      <c r="AB621" s="63"/>
      <c r="AC621" s="20"/>
      <c r="AD621" s="20"/>
      <c r="AE621" s="63"/>
      <c r="AF621" s="63"/>
    </row>
    <row r="622" customFormat="false" ht="11.25" hidden="false" customHeight="false" outlineLevel="0" collapsed="false">
      <c r="AB622" s="63"/>
      <c r="AC622" s="63"/>
      <c r="AD622" s="63"/>
      <c r="AE622" s="63"/>
      <c r="AF622" s="63"/>
    </row>
    <row r="623" customFormat="false" ht="11.25" hidden="false" customHeight="false" outlineLevel="0" collapsed="false">
      <c r="AB623" s="63"/>
      <c r="AC623" s="63"/>
      <c r="AD623" s="63"/>
      <c r="AE623" s="63"/>
      <c r="AF623" s="63"/>
    </row>
    <row r="624" customFormat="false" ht="11.25" hidden="false" customHeight="false" outlineLevel="0" collapsed="false">
      <c r="AB624" s="63"/>
      <c r="AC624" s="63"/>
      <c r="AD624" s="63"/>
      <c r="AE624" s="63"/>
      <c r="AF624" s="63"/>
    </row>
    <row r="625" customFormat="false" ht="11.25" hidden="false" customHeight="false" outlineLevel="0" collapsed="false">
      <c r="AB625" s="63"/>
      <c r="AC625" s="63"/>
      <c r="AD625" s="63"/>
      <c r="AE625" s="63"/>
      <c r="AF625" s="63"/>
    </row>
    <row r="626" customFormat="false" ht="11.25" hidden="false" customHeight="false" outlineLevel="0" collapsed="false">
      <c r="AB626" s="63"/>
      <c r="AC626" s="63"/>
      <c r="AD626" s="63"/>
      <c r="AE626" s="63"/>
      <c r="AF626" s="63"/>
    </row>
    <row r="627" customFormat="false" ht="11.25" hidden="false" customHeight="false" outlineLevel="0" collapsed="false">
      <c r="AB627" s="63"/>
      <c r="AC627" s="63"/>
      <c r="AD627" s="63"/>
      <c r="AE627" s="63"/>
      <c r="AF627" s="63"/>
    </row>
    <row r="628" customFormat="false" ht="11.25" hidden="false" customHeight="false" outlineLevel="0" collapsed="false">
      <c r="AB628" s="63"/>
      <c r="AC628" s="63"/>
      <c r="AD628" s="63"/>
      <c r="AE628" s="63"/>
      <c r="AF628" s="63"/>
    </row>
    <row r="629" customFormat="false" ht="11.25" hidden="false" customHeight="false" outlineLevel="0" collapsed="false">
      <c r="AB629" s="63"/>
      <c r="AC629" s="63"/>
      <c r="AD629" s="63"/>
      <c r="AE629" s="63"/>
      <c r="AF629" s="63"/>
    </row>
    <row r="630" customFormat="false" ht="11.25" hidden="false" customHeight="false" outlineLevel="0" collapsed="false">
      <c r="AB630" s="63"/>
      <c r="AC630" s="63"/>
      <c r="AD630" s="63"/>
      <c r="AE630" s="63"/>
      <c r="AF630" s="63"/>
    </row>
    <row r="631" customFormat="false" ht="11.25" hidden="false" customHeight="false" outlineLevel="0" collapsed="false">
      <c r="AB631" s="63"/>
      <c r="AC631" s="63"/>
      <c r="AD631" s="63"/>
      <c r="AE631" s="63"/>
      <c r="AF631" s="63"/>
    </row>
    <row r="632" customFormat="false" ht="11.25" hidden="false" customHeight="false" outlineLevel="0" collapsed="false">
      <c r="AB632" s="63"/>
      <c r="AC632" s="63"/>
      <c r="AD632" s="63"/>
      <c r="AE632" s="63"/>
      <c r="AF632" s="63"/>
    </row>
    <row r="633" customFormat="false" ht="11.25" hidden="false" customHeight="false" outlineLevel="0" collapsed="false">
      <c r="AB633" s="63"/>
      <c r="AC633" s="63"/>
      <c r="AD633" s="63"/>
      <c r="AE633" s="63"/>
      <c r="AF633" s="63"/>
    </row>
    <row r="634" customFormat="false" ht="11.25" hidden="false" customHeight="false" outlineLevel="0" collapsed="false">
      <c r="AB634" s="20"/>
      <c r="AC634" s="20"/>
      <c r="AD634" s="20"/>
      <c r="AE634" s="63"/>
      <c r="AF634" s="63"/>
    </row>
    <row r="635" customFormat="false" ht="11.25" hidden="false" customHeight="false" outlineLevel="0" collapsed="false">
      <c r="AB635" s="63"/>
      <c r="AC635" s="63"/>
      <c r="AD635" s="63"/>
      <c r="AE635" s="63"/>
      <c r="AF635" s="63"/>
    </row>
    <row r="636" customFormat="false" ht="11.25" hidden="false" customHeight="false" outlineLevel="0" collapsed="false">
      <c r="AB636" s="63"/>
      <c r="AC636" s="63"/>
      <c r="AD636" s="63"/>
      <c r="AE636" s="63"/>
      <c r="AF636" s="63"/>
    </row>
    <row r="637" customFormat="false" ht="11.25" hidden="false" customHeight="false" outlineLevel="0" collapsed="false">
      <c r="AB637" s="63"/>
      <c r="AC637" s="63"/>
      <c r="AD637" s="63"/>
      <c r="AE637" s="63"/>
      <c r="AF637" s="63"/>
    </row>
    <row r="638" customFormat="false" ht="11.25" hidden="false" customHeight="false" outlineLevel="0" collapsed="false">
      <c r="AB638" s="63"/>
      <c r="AC638" s="63"/>
      <c r="AD638" s="63"/>
      <c r="AE638" s="63"/>
      <c r="AF638" s="63"/>
    </row>
    <row r="639" customFormat="false" ht="11.25" hidden="false" customHeight="false" outlineLevel="0" collapsed="false">
      <c r="AB639" s="63"/>
      <c r="AC639" s="63"/>
      <c r="AD639" s="63"/>
      <c r="AE639" s="63"/>
      <c r="AF639" s="63"/>
    </row>
    <row r="640" customFormat="false" ht="11.25" hidden="false" customHeight="false" outlineLevel="0" collapsed="false">
      <c r="AB640" s="63"/>
      <c r="AC640" s="63"/>
      <c r="AD640" s="63"/>
      <c r="AE640" s="63"/>
      <c r="AF640" s="63"/>
    </row>
    <row r="641" customFormat="false" ht="11.25" hidden="false" customHeight="false" outlineLevel="0" collapsed="false">
      <c r="AB641" s="63"/>
      <c r="AC641" s="63"/>
      <c r="AD641" s="63"/>
      <c r="AE641" s="63"/>
      <c r="AF641" s="63"/>
    </row>
    <row r="642" customFormat="false" ht="11.25" hidden="false" customHeight="false" outlineLevel="0" collapsed="false">
      <c r="AB642" s="63"/>
      <c r="AC642" s="63"/>
      <c r="AD642" s="63"/>
      <c r="AE642" s="63"/>
      <c r="AF642" s="63"/>
    </row>
    <row r="643" customFormat="false" ht="11.25" hidden="false" customHeight="false" outlineLevel="0" collapsed="false">
      <c r="AB643" s="63"/>
      <c r="AC643" s="63"/>
      <c r="AD643" s="63"/>
      <c r="AE643" s="63"/>
      <c r="AF643" s="63"/>
    </row>
    <row r="644" customFormat="false" ht="11.25" hidden="false" customHeight="false" outlineLevel="0" collapsed="false">
      <c r="AB644" s="63"/>
      <c r="AC644" s="63"/>
      <c r="AD644" s="63"/>
      <c r="AE644" s="63"/>
      <c r="AF644" s="63"/>
    </row>
    <row r="645" customFormat="false" ht="11.25" hidden="false" customHeight="false" outlineLevel="0" collapsed="false">
      <c r="AB645" s="63"/>
      <c r="AC645" s="63"/>
      <c r="AD645" s="63"/>
      <c r="AE645" s="63"/>
      <c r="AF645" s="63"/>
    </row>
    <row r="646" customFormat="false" ht="11.25" hidden="false" customHeight="false" outlineLevel="0" collapsed="false">
      <c r="AB646" s="63"/>
      <c r="AC646" s="63"/>
      <c r="AD646" s="63"/>
      <c r="AE646" s="63"/>
      <c r="AF646" s="63"/>
    </row>
    <row r="647" customFormat="false" ht="11.25" hidden="false" customHeight="false" outlineLevel="0" collapsed="false">
      <c r="AB647" s="63"/>
      <c r="AC647" s="63"/>
      <c r="AD647" s="63"/>
      <c r="AE647" s="63"/>
      <c r="AF647" s="63"/>
    </row>
    <row r="648" customFormat="false" ht="11.25" hidden="false" customHeight="false" outlineLevel="0" collapsed="false">
      <c r="AB648" s="63"/>
      <c r="AC648" s="63"/>
      <c r="AD648" s="63"/>
      <c r="AE648" s="63"/>
      <c r="AF648" s="63"/>
    </row>
    <row r="649" customFormat="false" ht="11.25" hidden="false" customHeight="false" outlineLevel="0" collapsed="false">
      <c r="AB649" s="63"/>
      <c r="AC649" s="63"/>
      <c r="AD649" s="63"/>
      <c r="AE649" s="63"/>
      <c r="AF649" s="63"/>
    </row>
    <row r="650" customFormat="false" ht="11.25" hidden="false" customHeight="false" outlineLevel="0" collapsed="false">
      <c r="AB650" s="63"/>
      <c r="AC650" s="63"/>
      <c r="AD650" s="63"/>
      <c r="AE650" s="63"/>
      <c r="AF650" s="63"/>
    </row>
    <row r="651" customFormat="false" ht="11.25" hidden="false" customHeight="false" outlineLevel="0" collapsed="false">
      <c r="AB651" s="63"/>
      <c r="AC651" s="63"/>
      <c r="AD651" s="63"/>
      <c r="AE651" s="63"/>
      <c r="AF651" s="63"/>
    </row>
    <row r="652" customFormat="false" ht="11.25" hidden="false" customHeight="false" outlineLevel="0" collapsed="false">
      <c r="AB652" s="63"/>
      <c r="AC652" s="63"/>
      <c r="AD652" s="63"/>
      <c r="AE652" s="63"/>
      <c r="AF652" s="63"/>
    </row>
    <row r="653" customFormat="false" ht="11.25" hidden="false" customHeight="false" outlineLevel="0" collapsed="false">
      <c r="AB653" s="20"/>
      <c r="AC653" s="20"/>
      <c r="AD653" s="20"/>
      <c r="AE653" s="63"/>
      <c r="AF653" s="63"/>
    </row>
    <row r="654" customFormat="false" ht="11.25" hidden="false" customHeight="false" outlineLevel="0" collapsed="false">
      <c r="AB654" s="63"/>
      <c r="AC654" s="63"/>
      <c r="AD654" s="63"/>
      <c r="AE654" s="63"/>
      <c r="AF654" s="63"/>
    </row>
    <row r="655" customFormat="false" ht="11.25" hidden="false" customHeight="false" outlineLevel="0" collapsed="false">
      <c r="AB655" s="63"/>
      <c r="AC655" s="63"/>
      <c r="AD655" s="63"/>
      <c r="AE655" s="63"/>
      <c r="AF655" s="63"/>
    </row>
    <row r="656" customFormat="false" ht="11.25" hidden="false" customHeight="false" outlineLevel="0" collapsed="false">
      <c r="AB656" s="63"/>
      <c r="AC656" s="63"/>
      <c r="AD656" s="63"/>
      <c r="AE656" s="63"/>
      <c r="AF656" s="63"/>
    </row>
    <row r="657" customFormat="false" ht="11.25" hidden="false" customHeight="false" outlineLevel="0" collapsed="false">
      <c r="AB657" s="63"/>
      <c r="AC657" s="63"/>
      <c r="AD657" s="63"/>
      <c r="AE657" s="63"/>
      <c r="AF657" s="63"/>
    </row>
    <row r="658" customFormat="false" ht="11.25" hidden="false" customHeight="false" outlineLevel="0" collapsed="false">
      <c r="AB658" s="63"/>
      <c r="AC658" s="63"/>
      <c r="AD658" s="63"/>
      <c r="AE658" s="63"/>
      <c r="AF658" s="63"/>
    </row>
    <row r="659" customFormat="false" ht="11.25" hidden="false" customHeight="false" outlineLevel="0" collapsed="false">
      <c r="AB659" s="63"/>
      <c r="AC659" s="63"/>
      <c r="AD659" s="63"/>
      <c r="AE659" s="63"/>
      <c r="AF659" s="63"/>
    </row>
    <row r="660" customFormat="false" ht="11.25" hidden="false" customHeight="false" outlineLevel="0" collapsed="false">
      <c r="AB660" s="63"/>
      <c r="AC660" s="63"/>
      <c r="AD660" s="63"/>
      <c r="AE660" s="63"/>
      <c r="AF660" s="63"/>
    </row>
    <row r="661" customFormat="false" ht="11.25" hidden="false" customHeight="false" outlineLevel="0" collapsed="false">
      <c r="AB661" s="63"/>
      <c r="AC661" s="63"/>
      <c r="AD661" s="63"/>
      <c r="AE661" s="63"/>
      <c r="AF661" s="63"/>
    </row>
    <row r="662" customFormat="false" ht="11.25" hidden="false" customHeight="false" outlineLevel="0" collapsed="false">
      <c r="AB662" s="63"/>
      <c r="AC662" s="63"/>
      <c r="AD662" s="63"/>
      <c r="AE662" s="63"/>
      <c r="AF662" s="63"/>
    </row>
    <row r="663" customFormat="false" ht="11.25" hidden="false" customHeight="false" outlineLevel="0" collapsed="false">
      <c r="AB663" s="63"/>
      <c r="AC663" s="63"/>
      <c r="AD663" s="63"/>
      <c r="AE663" s="63"/>
      <c r="AF663" s="63"/>
    </row>
    <row r="664" customFormat="false" ht="11.25" hidden="false" customHeight="false" outlineLevel="0" collapsed="false">
      <c r="AB664" s="63"/>
      <c r="AC664" s="63"/>
      <c r="AD664" s="63"/>
      <c r="AE664" s="63"/>
      <c r="AF664" s="63"/>
    </row>
    <row r="665" customFormat="false" ht="11.25" hidden="false" customHeight="false" outlineLevel="0" collapsed="false">
      <c r="AB665" s="63"/>
      <c r="AC665" s="63"/>
      <c r="AD665" s="63"/>
      <c r="AE665" s="63"/>
      <c r="AF665" s="63"/>
    </row>
    <row r="666" customFormat="false" ht="11.25" hidden="false" customHeight="false" outlineLevel="0" collapsed="false">
      <c r="AB666" s="63"/>
      <c r="AC666" s="63"/>
      <c r="AD666" s="63"/>
      <c r="AE666" s="63"/>
      <c r="AF666" s="63"/>
    </row>
    <row r="667" customFormat="false" ht="11.25" hidden="false" customHeight="false" outlineLevel="0" collapsed="false">
      <c r="AB667" s="63"/>
      <c r="AC667" s="63"/>
      <c r="AD667" s="63"/>
      <c r="AE667" s="63"/>
      <c r="AF667" s="63"/>
    </row>
    <row r="668" customFormat="false" ht="11.25" hidden="false" customHeight="false" outlineLevel="0" collapsed="false">
      <c r="AB668" s="63"/>
      <c r="AC668" s="63"/>
      <c r="AD668" s="63"/>
      <c r="AE668" s="63"/>
      <c r="AF668" s="63"/>
    </row>
    <row r="669" customFormat="false" ht="11.25" hidden="false" customHeight="false" outlineLevel="0" collapsed="false">
      <c r="AB669" s="63"/>
      <c r="AC669" s="63"/>
      <c r="AD669" s="63"/>
      <c r="AE669" s="63"/>
      <c r="AF669" s="63"/>
    </row>
    <row r="670" customFormat="false" ht="11.25" hidden="false" customHeight="false" outlineLevel="0" collapsed="false">
      <c r="AB670" s="63"/>
      <c r="AC670" s="63"/>
      <c r="AD670" s="63"/>
      <c r="AE670" s="63"/>
      <c r="AF670" s="63"/>
    </row>
    <row r="671" customFormat="false" ht="11.25" hidden="false" customHeight="false" outlineLevel="0" collapsed="false">
      <c r="AB671" s="63"/>
      <c r="AC671" s="63"/>
      <c r="AD671" s="63"/>
      <c r="AE671" s="63"/>
      <c r="AF671" s="63"/>
    </row>
    <row r="672" customFormat="false" ht="11.25" hidden="false" customHeight="false" outlineLevel="0" collapsed="false">
      <c r="AB672" s="63"/>
      <c r="AC672" s="63"/>
      <c r="AD672" s="63"/>
      <c r="AE672" s="63"/>
      <c r="AF672" s="63"/>
    </row>
    <row r="673" customFormat="false" ht="11.25" hidden="false" customHeight="false" outlineLevel="0" collapsed="false">
      <c r="AB673" s="63"/>
      <c r="AC673" s="20"/>
      <c r="AD673" s="20"/>
      <c r="AE673" s="63"/>
      <c r="AF673" s="63"/>
    </row>
    <row r="674" customFormat="false" ht="11.25" hidden="false" customHeight="false" outlineLevel="0" collapsed="false">
      <c r="AB674" s="63"/>
      <c r="AC674" s="63"/>
      <c r="AD674" s="63"/>
      <c r="AE674" s="63"/>
      <c r="AF674" s="63"/>
    </row>
    <row r="675" customFormat="false" ht="11.25" hidden="false" customHeight="false" outlineLevel="0" collapsed="false">
      <c r="AB675" s="63"/>
      <c r="AC675" s="63"/>
      <c r="AD675" s="63"/>
      <c r="AE675" s="63"/>
      <c r="AF675" s="63"/>
    </row>
    <row r="676" customFormat="false" ht="11.25" hidden="false" customHeight="false" outlineLevel="0" collapsed="false">
      <c r="AB676" s="63"/>
      <c r="AC676" s="63"/>
      <c r="AD676" s="63"/>
      <c r="AE676" s="63"/>
      <c r="AF676" s="63"/>
    </row>
    <row r="677" customFormat="false" ht="11.25" hidden="false" customHeight="false" outlineLevel="0" collapsed="false">
      <c r="AB677" s="63"/>
      <c r="AC677" s="63"/>
      <c r="AD677" s="63"/>
      <c r="AE677" s="63"/>
      <c r="AF677" s="63"/>
    </row>
    <row r="678" customFormat="false" ht="11.25" hidden="false" customHeight="false" outlineLevel="0" collapsed="false">
      <c r="AB678" s="63"/>
      <c r="AC678" s="63"/>
      <c r="AD678" s="63"/>
      <c r="AE678" s="63"/>
      <c r="AF678" s="63"/>
    </row>
    <row r="679" customFormat="false" ht="11.25" hidden="false" customHeight="false" outlineLevel="0" collapsed="false">
      <c r="AB679" s="63"/>
      <c r="AC679" s="63"/>
      <c r="AD679" s="63"/>
      <c r="AE679" s="63"/>
      <c r="AF679" s="63"/>
    </row>
    <row r="680" customFormat="false" ht="11.25" hidden="false" customHeight="false" outlineLevel="0" collapsed="false">
      <c r="AB680" s="63"/>
      <c r="AC680" s="63"/>
      <c r="AD680" s="63"/>
      <c r="AE680" s="63"/>
      <c r="AF680" s="63"/>
    </row>
    <row r="681" customFormat="false" ht="11.25" hidden="false" customHeight="false" outlineLevel="0" collapsed="false">
      <c r="AB681" s="63"/>
      <c r="AC681" s="63"/>
      <c r="AD681" s="63"/>
      <c r="AE681" s="63"/>
      <c r="AF681" s="63"/>
    </row>
    <row r="682" customFormat="false" ht="11.25" hidden="false" customHeight="false" outlineLevel="0" collapsed="false">
      <c r="AB682" s="63"/>
      <c r="AC682" s="63"/>
      <c r="AD682" s="63"/>
      <c r="AE682" s="63"/>
      <c r="AF682" s="63"/>
    </row>
    <row r="683" customFormat="false" ht="11.25" hidden="false" customHeight="false" outlineLevel="0" collapsed="false">
      <c r="AB683" s="63"/>
      <c r="AC683" s="63"/>
      <c r="AD683" s="63"/>
      <c r="AE683" s="63"/>
      <c r="AF683" s="63"/>
    </row>
    <row r="684" customFormat="false" ht="11.25" hidden="false" customHeight="false" outlineLevel="0" collapsed="false">
      <c r="AB684" s="63"/>
      <c r="AC684" s="63"/>
      <c r="AD684" s="63"/>
      <c r="AE684" s="63"/>
      <c r="AF684" s="63"/>
    </row>
    <row r="685" customFormat="false" ht="11.25" hidden="false" customHeight="false" outlineLevel="0" collapsed="false">
      <c r="AB685" s="63"/>
      <c r="AC685" s="63"/>
      <c r="AD685" s="63"/>
      <c r="AE685" s="63"/>
      <c r="AF685" s="63"/>
    </row>
    <row r="686" customFormat="false" ht="11.25" hidden="false" customHeight="false" outlineLevel="0" collapsed="false">
      <c r="AB686" s="20"/>
      <c r="AC686" s="20"/>
      <c r="AD686" s="20"/>
      <c r="AE686" s="63"/>
      <c r="AF686" s="63"/>
    </row>
    <row r="687" customFormat="false" ht="11.25" hidden="false" customHeight="false" outlineLevel="0" collapsed="false">
      <c r="AB687" s="63"/>
      <c r="AC687" s="63"/>
      <c r="AD687" s="63"/>
      <c r="AE687" s="63"/>
      <c r="AF687" s="63"/>
    </row>
    <row r="688" customFormat="false" ht="11.25" hidden="false" customHeight="false" outlineLevel="0" collapsed="false">
      <c r="AB688" s="63"/>
      <c r="AC688" s="63"/>
      <c r="AD688" s="63"/>
      <c r="AE688" s="63"/>
      <c r="AF688" s="63"/>
    </row>
    <row r="689" customFormat="false" ht="11.25" hidden="false" customHeight="false" outlineLevel="0" collapsed="false">
      <c r="AB689" s="63"/>
      <c r="AC689" s="63"/>
      <c r="AD689" s="63"/>
      <c r="AE689" s="63"/>
      <c r="AF689" s="63"/>
    </row>
    <row r="690" customFormat="false" ht="11.25" hidden="false" customHeight="false" outlineLevel="0" collapsed="false">
      <c r="AB690" s="63"/>
      <c r="AC690" s="63"/>
      <c r="AD690" s="63"/>
      <c r="AE690" s="63"/>
      <c r="AF690" s="63"/>
    </row>
    <row r="691" customFormat="false" ht="11.25" hidden="false" customHeight="false" outlineLevel="0" collapsed="false">
      <c r="AB691" s="63"/>
      <c r="AC691" s="63"/>
      <c r="AD691" s="63"/>
      <c r="AE691" s="63"/>
      <c r="AF691" s="63"/>
    </row>
    <row r="692" customFormat="false" ht="11.25" hidden="false" customHeight="false" outlineLevel="0" collapsed="false">
      <c r="AB692" s="63"/>
      <c r="AC692" s="63"/>
      <c r="AD692" s="63"/>
      <c r="AE692" s="63"/>
      <c r="AF692" s="63"/>
    </row>
    <row r="693" customFormat="false" ht="11.25" hidden="false" customHeight="false" outlineLevel="0" collapsed="false">
      <c r="AB693" s="63"/>
      <c r="AC693" s="63"/>
      <c r="AD693" s="63"/>
      <c r="AE693" s="63"/>
      <c r="AF693" s="63"/>
    </row>
    <row r="694" customFormat="false" ht="11.25" hidden="false" customHeight="false" outlineLevel="0" collapsed="false">
      <c r="AB694" s="63"/>
      <c r="AC694" s="63"/>
      <c r="AD694" s="63"/>
      <c r="AE694" s="63"/>
      <c r="AF694" s="63"/>
    </row>
    <row r="695" customFormat="false" ht="11.25" hidden="false" customHeight="false" outlineLevel="0" collapsed="false">
      <c r="AB695" s="63"/>
      <c r="AC695" s="63"/>
      <c r="AD695" s="63"/>
      <c r="AE695" s="63"/>
      <c r="AF695" s="63"/>
    </row>
    <row r="696" customFormat="false" ht="11.25" hidden="false" customHeight="false" outlineLevel="0" collapsed="false">
      <c r="AB696" s="63"/>
      <c r="AC696" s="63"/>
      <c r="AD696" s="63"/>
      <c r="AE696" s="63"/>
      <c r="AF696" s="63"/>
    </row>
    <row r="697" customFormat="false" ht="11.25" hidden="false" customHeight="false" outlineLevel="0" collapsed="false">
      <c r="AB697" s="63"/>
      <c r="AC697" s="63"/>
      <c r="AD697" s="63"/>
      <c r="AE697" s="63"/>
      <c r="AF697" s="63"/>
    </row>
    <row r="698" customFormat="false" ht="11.25" hidden="false" customHeight="false" outlineLevel="0" collapsed="false">
      <c r="AB698" s="63"/>
      <c r="AC698" s="63"/>
      <c r="AD698" s="63"/>
      <c r="AE698" s="63"/>
      <c r="AF698" s="63"/>
    </row>
    <row r="699" customFormat="false" ht="11.25" hidden="false" customHeight="false" outlineLevel="0" collapsed="false">
      <c r="AB699" s="63"/>
      <c r="AC699" s="63"/>
      <c r="AD699" s="63"/>
      <c r="AE699" s="63"/>
      <c r="AF699" s="63"/>
    </row>
    <row r="700" customFormat="false" ht="11.25" hidden="false" customHeight="false" outlineLevel="0" collapsed="false">
      <c r="AB700" s="63"/>
      <c r="AC700" s="63"/>
      <c r="AD700" s="63"/>
      <c r="AE700" s="63"/>
      <c r="AF700" s="63"/>
    </row>
    <row r="701" customFormat="false" ht="11.25" hidden="false" customHeight="false" outlineLevel="0" collapsed="false">
      <c r="AB701" s="63"/>
      <c r="AC701" s="63"/>
      <c r="AD701" s="63"/>
      <c r="AE701" s="63"/>
      <c r="AF701" s="63"/>
    </row>
    <row r="702" customFormat="false" ht="11.25" hidden="false" customHeight="false" outlineLevel="0" collapsed="false">
      <c r="AB702" s="63"/>
      <c r="AC702" s="63"/>
      <c r="AD702" s="63"/>
      <c r="AE702" s="63"/>
      <c r="AF702" s="63"/>
    </row>
    <row r="703" customFormat="false" ht="11.25" hidden="false" customHeight="false" outlineLevel="0" collapsed="false">
      <c r="AB703" s="63"/>
      <c r="AC703" s="63"/>
      <c r="AD703" s="63"/>
      <c r="AE703" s="63"/>
      <c r="AF703" s="63"/>
    </row>
    <row r="704" customFormat="false" ht="11.25" hidden="false" customHeight="false" outlineLevel="0" collapsed="false">
      <c r="AB704" s="63"/>
      <c r="AC704" s="63"/>
      <c r="AD704" s="63"/>
      <c r="AE704" s="63"/>
      <c r="AF704" s="63"/>
    </row>
    <row r="705" customFormat="false" ht="11.25" hidden="false" customHeight="false" outlineLevel="0" collapsed="false">
      <c r="AB705" s="20"/>
      <c r="AC705" s="20"/>
      <c r="AD705" s="20"/>
      <c r="AE705" s="63"/>
      <c r="AF705" s="63"/>
    </row>
    <row r="706" customFormat="false" ht="11.25" hidden="false" customHeight="false" outlineLevel="0" collapsed="false">
      <c r="AB706" s="63"/>
      <c r="AC706" s="63"/>
      <c r="AD706" s="63"/>
      <c r="AE706" s="63"/>
      <c r="AF706" s="63"/>
    </row>
    <row r="707" customFormat="false" ht="11.25" hidden="false" customHeight="false" outlineLevel="0" collapsed="false">
      <c r="AB707" s="63"/>
      <c r="AC707" s="63"/>
      <c r="AD707" s="63"/>
      <c r="AE707" s="63"/>
      <c r="AF707" s="63"/>
    </row>
    <row r="708" customFormat="false" ht="11.25" hidden="false" customHeight="false" outlineLevel="0" collapsed="false">
      <c r="AB708" s="63"/>
      <c r="AC708" s="63"/>
      <c r="AD708" s="63"/>
      <c r="AE708" s="63"/>
      <c r="AF708" s="63"/>
    </row>
    <row r="709" customFormat="false" ht="11.25" hidden="false" customHeight="false" outlineLevel="0" collapsed="false">
      <c r="AB709" s="63"/>
      <c r="AC709" s="63"/>
      <c r="AD709" s="63"/>
      <c r="AE709" s="63"/>
      <c r="AF709" s="63"/>
    </row>
    <row r="710" customFormat="false" ht="11.25" hidden="false" customHeight="false" outlineLevel="0" collapsed="false">
      <c r="AB710" s="63"/>
      <c r="AC710" s="63"/>
      <c r="AD710" s="63"/>
      <c r="AE710" s="63"/>
      <c r="AF710" s="63"/>
    </row>
    <row r="711" customFormat="false" ht="11.25" hidden="false" customHeight="false" outlineLevel="0" collapsed="false">
      <c r="AB711" s="63"/>
      <c r="AC711" s="63"/>
      <c r="AD711" s="63"/>
      <c r="AE711" s="63"/>
      <c r="AF711" s="63"/>
    </row>
    <row r="712" customFormat="false" ht="11.25" hidden="false" customHeight="false" outlineLevel="0" collapsed="false">
      <c r="AB712" s="63"/>
      <c r="AC712" s="63"/>
      <c r="AD712" s="63"/>
      <c r="AE712" s="63"/>
      <c r="AF712" s="63"/>
    </row>
    <row r="713" customFormat="false" ht="11.25" hidden="false" customHeight="false" outlineLevel="0" collapsed="false">
      <c r="AB713" s="63"/>
      <c r="AC713" s="63"/>
      <c r="AD713" s="63"/>
      <c r="AE713" s="63"/>
      <c r="AF713" s="63"/>
    </row>
    <row r="714" customFormat="false" ht="11.25" hidden="false" customHeight="false" outlineLevel="0" collapsed="false">
      <c r="AB714" s="63"/>
      <c r="AC714" s="63"/>
      <c r="AD714" s="63"/>
      <c r="AE714" s="63"/>
      <c r="AF714" s="63"/>
    </row>
    <row r="715" customFormat="false" ht="11.25" hidden="false" customHeight="false" outlineLevel="0" collapsed="false">
      <c r="AB715" s="63"/>
      <c r="AC715" s="63"/>
      <c r="AD715" s="63"/>
      <c r="AE715" s="63"/>
      <c r="AF715" s="63"/>
    </row>
    <row r="716" customFormat="false" ht="11.25" hidden="false" customHeight="false" outlineLevel="0" collapsed="false">
      <c r="AB716" s="63"/>
      <c r="AC716" s="63"/>
      <c r="AD716" s="63"/>
      <c r="AE716" s="63"/>
      <c r="AF716" s="63"/>
    </row>
    <row r="717" customFormat="false" ht="11.25" hidden="false" customHeight="false" outlineLevel="0" collapsed="false">
      <c r="AB717" s="63"/>
      <c r="AC717" s="63"/>
      <c r="AD717" s="63"/>
      <c r="AE717" s="63"/>
      <c r="AF717" s="63"/>
    </row>
    <row r="718" customFormat="false" ht="11.25" hidden="false" customHeight="false" outlineLevel="0" collapsed="false">
      <c r="AB718" s="63"/>
      <c r="AC718" s="63"/>
      <c r="AD718" s="63"/>
      <c r="AE718" s="63"/>
      <c r="AF718" s="63"/>
    </row>
    <row r="719" customFormat="false" ht="11.25" hidden="false" customHeight="false" outlineLevel="0" collapsed="false">
      <c r="AB719" s="63"/>
      <c r="AC719" s="63"/>
      <c r="AD719" s="63"/>
      <c r="AE719" s="63"/>
      <c r="AF719" s="63"/>
    </row>
    <row r="720" customFormat="false" ht="11.25" hidden="false" customHeight="false" outlineLevel="0" collapsed="false">
      <c r="AB720" s="63"/>
      <c r="AC720" s="63"/>
      <c r="AD720" s="63"/>
      <c r="AE720" s="63"/>
      <c r="AF720" s="63"/>
    </row>
    <row r="721" customFormat="false" ht="11.25" hidden="false" customHeight="false" outlineLevel="0" collapsed="false">
      <c r="AB721" s="63"/>
      <c r="AC721" s="63"/>
      <c r="AD721" s="63"/>
      <c r="AE721" s="63"/>
      <c r="AF721" s="63"/>
    </row>
    <row r="722" customFormat="false" ht="11.25" hidden="false" customHeight="false" outlineLevel="0" collapsed="false">
      <c r="AB722" s="63"/>
      <c r="AC722" s="63"/>
      <c r="AD722" s="63"/>
      <c r="AE722" s="63"/>
      <c r="AF722" s="63"/>
    </row>
    <row r="723" customFormat="false" ht="11.25" hidden="false" customHeight="false" outlineLevel="0" collapsed="false">
      <c r="AB723" s="63"/>
      <c r="AC723" s="63"/>
      <c r="AD723" s="63"/>
      <c r="AE723" s="63"/>
      <c r="AF723" s="63"/>
    </row>
    <row r="724" customFormat="false" ht="11.25" hidden="false" customHeight="false" outlineLevel="0" collapsed="false">
      <c r="AB724" s="63"/>
      <c r="AC724" s="63"/>
      <c r="AD724" s="63"/>
      <c r="AE724" s="63"/>
      <c r="AF724" s="63"/>
    </row>
    <row r="725" customFormat="false" ht="11.25" hidden="false" customHeight="false" outlineLevel="0" collapsed="false">
      <c r="AB725" s="63"/>
      <c r="AC725" s="20"/>
      <c r="AD725" s="20"/>
      <c r="AE725" s="63"/>
      <c r="AF725" s="63"/>
    </row>
    <row r="726" customFormat="false" ht="11.25" hidden="false" customHeight="false" outlineLevel="0" collapsed="false">
      <c r="AB726" s="63"/>
      <c r="AC726" s="63"/>
      <c r="AD726" s="63"/>
      <c r="AE726" s="63"/>
      <c r="AF726" s="63"/>
    </row>
    <row r="727" customFormat="false" ht="11.25" hidden="false" customHeight="false" outlineLevel="0" collapsed="false">
      <c r="AB727" s="63"/>
      <c r="AC727" s="63"/>
      <c r="AD727" s="63"/>
      <c r="AE727" s="63"/>
      <c r="AF727" s="63"/>
    </row>
    <row r="728" customFormat="false" ht="11.25" hidden="false" customHeight="false" outlineLevel="0" collapsed="false">
      <c r="AB728" s="63"/>
      <c r="AC728" s="63"/>
      <c r="AD728" s="63"/>
      <c r="AE728" s="63"/>
      <c r="AF728" s="63"/>
    </row>
    <row r="729" customFormat="false" ht="11.25" hidden="false" customHeight="false" outlineLevel="0" collapsed="false">
      <c r="AB729" s="63"/>
      <c r="AC729" s="63"/>
      <c r="AD729" s="63"/>
      <c r="AE729" s="63"/>
      <c r="AF729" s="63"/>
    </row>
    <row r="730" customFormat="false" ht="11.25" hidden="false" customHeight="false" outlineLevel="0" collapsed="false">
      <c r="AB730" s="63"/>
      <c r="AC730" s="63"/>
      <c r="AD730" s="63"/>
      <c r="AE730" s="63"/>
      <c r="AF730" s="63"/>
    </row>
    <row r="731" customFormat="false" ht="11.25" hidden="false" customHeight="false" outlineLevel="0" collapsed="false">
      <c r="AB731" s="63"/>
      <c r="AC731" s="63"/>
      <c r="AD731" s="63"/>
      <c r="AE731" s="63"/>
      <c r="AF731" s="63"/>
    </row>
    <row r="732" customFormat="false" ht="11.25" hidden="false" customHeight="false" outlineLevel="0" collapsed="false">
      <c r="AB732" s="63"/>
      <c r="AC732" s="63"/>
      <c r="AD732" s="63"/>
      <c r="AE732" s="63"/>
      <c r="AF732" s="63"/>
    </row>
    <row r="733" customFormat="false" ht="11.25" hidden="false" customHeight="false" outlineLevel="0" collapsed="false">
      <c r="AB733" s="63"/>
      <c r="AC733" s="63"/>
      <c r="AD733" s="63"/>
      <c r="AE733" s="63"/>
      <c r="AF733" s="63"/>
    </row>
    <row r="734" customFormat="false" ht="11.25" hidden="false" customHeight="false" outlineLevel="0" collapsed="false">
      <c r="AB734" s="63"/>
      <c r="AC734" s="63"/>
      <c r="AD734" s="63"/>
      <c r="AE734" s="63"/>
      <c r="AF734" s="63"/>
    </row>
    <row r="735" customFormat="false" ht="11.25" hidden="false" customHeight="false" outlineLevel="0" collapsed="false">
      <c r="AB735" s="63"/>
      <c r="AC735" s="63"/>
      <c r="AD735" s="63"/>
      <c r="AE735" s="63"/>
      <c r="AF735" s="63"/>
    </row>
    <row r="736" customFormat="false" ht="11.25" hidden="false" customHeight="false" outlineLevel="0" collapsed="false">
      <c r="AB736" s="63"/>
      <c r="AC736" s="63"/>
      <c r="AD736" s="63"/>
      <c r="AE736" s="63"/>
      <c r="AF736" s="63"/>
    </row>
    <row r="737" customFormat="false" ht="11.25" hidden="false" customHeight="false" outlineLevel="0" collapsed="false">
      <c r="AB737" s="63"/>
      <c r="AC737" s="63"/>
      <c r="AD737" s="63"/>
      <c r="AE737" s="63"/>
      <c r="AF737" s="63"/>
    </row>
    <row r="738" customFormat="false" ht="11.25" hidden="false" customHeight="false" outlineLevel="0" collapsed="false">
      <c r="AB738" s="20"/>
      <c r="AC738" s="20"/>
      <c r="AD738" s="20"/>
      <c r="AE738" s="63"/>
      <c r="AF738" s="63"/>
    </row>
    <row r="739" customFormat="false" ht="11.25" hidden="false" customHeight="false" outlineLevel="0" collapsed="false">
      <c r="AB739" s="63"/>
      <c r="AC739" s="63"/>
      <c r="AD739" s="63"/>
      <c r="AE739" s="63"/>
      <c r="AF739" s="63"/>
    </row>
    <row r="740" customFormat="false" ht="11.25" hidden="false" customHeight="false" outlineLevel="0" collapsed="false">
      <c r="AB740" s="63"/>
      <c r="AC740" s="63"/>
      <c r="AD740" s="63"/>
      <c r="AE740" s="63"/>
      <c r="AF740" s="63"/>
    </row>
    <row r="741" customFormat="false" ht="11.25" hidden="false" customHeight="false" outlineLevel="0" collapsed="false">
      <c r="AB741" s="63"/>
      <c r="AC741" s="63"/>
      <c r="AD741" s="63"/>
      <c r="AE741" s="63"/>
      <c r="AF741" s="63"/>
    </row>
    <row r="742" customFormat="false" ht="11.25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3" width="31.11"/>
    <col collapsed="false" customWidth="false" hidden="false" outlineLevel="0" max="257" min="2" style="133" width="8.99"/>
  </cols>
  <sheetData>
    <row r="1" customFormat="false" ht="15.75" hidden="false" customHeight="false" outlineLevel="0" collapsed="false">
      <c r="C1" s="133" t="s">
        <v>62</v>
      </c>
      <c r="D1" s="133" t="s">
        <v>63</v>
      </c>
      <c r="E1" s="133" t="s">
        <v>64</v>
      </c>
      <c r="H1" s="134"/>
      <c r="I1" s="135"/>
      <c r="J1" s="136" t="s">
        <v>15</v>
      </c>
      <c r="K1" s="136"/>
      <c r="L1" s="136"/>
      <c r="M1" s="136"/>
      <c r="N1" s="136"/>
      <c r="O1" s="136"/>
      <c r="P1" s="136"/>
    </row>
    <row r="2" customFormat="false" ht="15.75" hidden="false" customHeight="false" outlineLevel="0" collapsed="false">
      <c r="A2" s="133" t="s">
        <v>36</v>
      </c>
      <c r="C2" s="133" t="n">
        <v>1</v>
      </c>
      <c r="D2" s="133" t="n">
        <v>3</v>
      </c>
      <c r="E2" s="133" t="n">
        <v>5</v>
      </c>
      <c r="H2" s="137" t="s">
        <v>21</v>
      </c>
      <c r="I2" s="138" t="s">
        <v>22</v>
      </c>
      <c r="J2" s="139" t="s">
        <v>23</v>
      </c>
      <c r="K2" s="139" t="s">
        <v>24</v>
      </c>
      <c r="L2" s="139" t="s">
        <v>25</v>
      </c>
      <c r="M2" s="139" t="s">
        <v>26</v>
      </c>
      <c r="N2" s="139" t="s">
        <v>27</v>
      </c>
      <c r="O2" s="139" t="s">
        <v>28</v>
      </c>
      <c r="P2" s="140" t="s">
        <v>29</v>
      </c>
    </row>
    <row r="3" customFormat="false" ht="15" hidden="false" customHeight="false" outlineLevel="0" collapsed="false">
      <c r="H3" s="141" t="s">
        <v>1</v>
      </c>
      <c r="I3" s="142" t="n">
        <v>25</v>
      </c>
      <c r="J3" s="143" t="n">
        <f aca="false">C4</f>
        <v>876.5944</v>
      </c>
      <c r="K3" s="143" t="n">
        <f aca="false">D4</f>
        <v>43.101</v>
      </c>
      <c r="L3" s="143" t="n">
        <f aca="false">E4</f>
        <v>43.3809</v>
      </c>
      <c r="M3" s="143" t="n">
        <f aca="false">F4</f>
        <v>43.9393</v>
      </c>
      <c r="N3" s="144"/>
      <c r="O3" s="144"/>
      <c r="P3" s="145"/>
    </row>
    <row r="4" customFormat="false" ht="15" hidden="false" customHeight="false" outlineLevel="0" collapsed="false">
      <c r="A4" s="146" t="s">
        <v>65</v>
      </c>
      <c r="B4" s="146" t="s">
        <v>66</v>
      </c>
      <c r="C4" s="146" t="n">
        <v>876.5944</v>
      </c>
      <c r="D4" s="146" t="n">
        <v>43.101</v>
      </c>
      <c r="E4" s="146" t="n">
        <v>43.3809</v>
      </c>
      <c r="F4" s="146" t="n">
        <v>43.9393</v>
      </c>
      <c r="H4" s="135"/>
      <c r="I4" s="147" t="n">
        <v>30</v>
      </c>
      <c r="J4" s="148" t="n">
        <f aca="false">C12</f>
        <v>481.956</v>
      </c>
      <c r="K4" s="148" t="n">
        <f aca="false">D12</f>
        <v>41.0724</v>
      </c>
      <c r="L4" s="148" t="n">
        <f aca="false">E12</f>
        <v>42.1373</v>
      </c>
      <c r="M4" s="148" t="n">
        <f aca="false">F12</f>
        <v>42.3239</v>
      </c>
      <c r="N4" s="149"/>
      <c r="O4" s="149"/>
      <c r="P4" s="150"/>
    </row>
    <row r="5" customFormat="false" ht="15" hidden="false" customHeight="false" outlineLevel="0" collapsed="false">
      <c r="A5" s="146" t="s">
        <v>65</v>
      </c>
      <c r="B5" s="146" t="s">
        <v>67</v>
      </c>
      <c r="C5" s="146" t="n">
        <v>110.2176</v>
      </c>
      <c r="D5" s="146" t="n">
        <v>37.4115</v>
      </c>
      <c r="E5" s="146" t="n">
        <v>99.99</v>
      </c>
      <c r="F5" s="146" t="n">
        <v>99.99</v>
      </c>
      <c r="H5" s="135"/>
      <c r="I5" s="147" t="n">
        <v>35</v>
      </c>
      <c r="J5" s="148" t="n">
        <f aca="false">C20</f>
        <v>278.252</v>
      </c>
      <c r="K5" s="148" t="n">
        <f aca="false">D20</f>
        <v>38.5097</v>
      </c>
      <c r="L5" s="148" t="n">
        <f aca="false">E20</f>
        <v>40.6871</v>
      </c>
      <c r="M5" s="148" t="n">
        <f aca="false">F20</f>
        <v>40.5605</v>
      </c>
      <c r="N5" s="149"/>
      <c r="O5" s="149"/>
      <c r="P5" s="150"/>
    </row>
    <row r="6" customFormat="false" ht="15.75" hidden="false" customHeight="false" outlineLevel="0" collapsed="false">
      <c r="A6" s="146" t="s">
        <v>65</v>
      </c>
      <c r="B6" s="146" t="s">
        <v>68</v>
      </c>
      <c r="C6" s="146" t="n">
        <v>301.7592</v>
      </c>
      <c r="D6" s="146" t="n">
        <v>42.2929</v>
      </c>
      <c r="E6" s="146" t="n">
        <v>43.1008</v>
      </c>
      <c r="F6" s="146" t="n">
        <v>43.1149</v>
      </c>
      <c r="H6" s="135"/>
      <c r="I6" s="147" t="n">
        <v>40</v>
      </c>
      <c r="J6" s="148" t="n">
        <f aca="false">C28</f>
        <v>168.8832</v>
      </c>
      <c r="K6" s="148" t="n">
        <f aca="false">D28</f>
        <v>35.6798</v>
      </c>
      <c r="L6" s="148" t="n">
        <f aca="false">E28</f>
        <v>39.6438</v>
      </c>
      <c r="M6" s="148" t="n">
        <f aca="false">F28</f>
        <v>39.3241</v>
      </c>
      <c r="N6" s="149"/>
      <c r="O6" s="149"/>
      <c r="P6" s="150"/>
    </row>
    <row r="7" customFormat="false" ht="15" hidden="false" customHeight="false" outlineLevel="0" collapsed="false">
      <c r="A7" s="146" t="s">
        <v>65</v>
      </c>
      <c r="B7" s="146" t="s">
        <v>69</v>
      </c>
      <c r="C7" s="146" t="n">
        <v>86.3744</v>
      </c>
      <c r="D7" s="146" t="n">
        <v>35.0722</v>
      </c>
      <c r="E7" s="146" t="n">
        <v>99.99</v>
      </c>
      <c r="F7" s="146" t="n">
        <v>99.99</v>
      </c>
      <c r="H7" s="141" t="s">
        <v>2</v>
      </c>
      <c r="I7" s="142" t="n">
        <v>25</v>
      </c>
      <c r="J7" s="143" t="n">
        <f aca="false">C6</f>
        <v>301.7592</v>
      </c>
      <c r="K7" s="143" t="n">
        <f aca="false">D6</f>
        <v>42.2929</v>
      </c>
      <c r="L7" s="143" t="n">
        <f aca="false">E6</f>
        <v>43.1008</v>
      </c>
      <c r="M7" s="143" t="n">
        <f aca="false">F6</f>
        <v>43.1149</v>
      </c>
      <c r="N7" s="144"/>
      <c r="O7" s="144"/>
      <c r="P7" s="145"/>
    </row>
    <row r="8" customFormat="false" ht="15" hidden="false" customHeight="false" outlineLevel="0" collapsed="false">
      <c r="A8" s="146" t="s">
        <v>65</v>
      </c>
      <c r="B8" s="146" t="s">
        <v>70</v>
      </c>
      <c r="C8" s="146" t="n">
        <v>330.7008</v>
      </c>
      <c r="D8" s="146" t="n">
        <v>41.9639</v>
      </c>
      <c r="E8" s="146" t="n">
        <v>42.5517</v>
      </c>
      <c r="F8" s="146" t="n">
        <v>42.8474</v>
      </c>
      <c r="H8" s="135"/>
      <c r="I8" s="147" t="n">
        <v>30</v>
      </c>
      <c r="J8" s="148" t="n">
        <f aca="false">C14</f>
        <v>146.2768</v>
      </c>
      <c r="K8" s="148" t="n">
        <f aca="false">D14</f>
        <v>40.0114</v>
      </c>
      <c r="L8" s="148" t="n">
        <f aca="false">E14</f>
        <v>41.9389</v>
      </c>
      <c r="M8" s="148" t="n">
        <f aca="false">F14</f>
        <v>41.6104</v>
      </c>
      <c r="N8" s="149"/>
      <c r="O8" s="149"/>
      <c r="P8" s="150"/>
    </row>
    <row r="9" customFormat="false" ht="15" hidden="false" customHeight="false" outlineLevel="0" collapsed="false">
      <c r="A9" s="146" t="s">
        <v>65</v>
      </c>
      <c r="B9" s="146" t="s">
        <v>71</v>
      </c>
      <c r="C9" s="146" t="n">
        <v>94.6584</v>
      </c>
      <c r="D9" s="146" t="n">
        <v>34.3133</v>
      </c>
      <c r="E9" s="146" t="n">
        <v>99.99</v>
      </c>
      <c r="F9" s="146" t="n">
        <v>99.99</v>
      </c>
      <c r="H9" s="135"/>
      <c r="I9" s="147" t="n">
        <v>35</v>
      </c>
      <c r="J9" s="148" t="n">
        <f aca="false">C22</f>
        <v>78.8952</v>
      </c>
      <c r="K9" s="148" t="n">
        <f aca="false">D22</f>
        <v>37.4261</v>
      </c>
      <c r="L9" s="148" t="n">
        <f aca="false">E22</f>
        <v>40.704</v>
      </c>
      <c r="M9" s="148" t="n">
        <f aca="false">F22</f>
        <v>40.1303</v>
      </c>
      <c r="N9" s="149"/>
      <c r="O9" s="149"/>
      <c r="P9" s="150"/>
    </row>
    <row r="10" customFormat="false" ht="15.75" hidden="false" customHeight="false" outlineLevel="0" collapsed="false">
      <c r="A10" s="146" t="s">
        <v>65</v>
      </c>
      <c r="B10" s="146" t="s">
        <v>72</v>
      </c>
      <c r="C10" s="146" t="n">
        <v>40708.532</v>
      </c>
      <c r="D10" s="146"/>
      <c r="E10" s="146"/>
      <c r="F10" s="146"/>
      <c r="H10" s="135"/>
      <c r="I10" s="147" t="n">
        <v>40</v>
      </c>
      <c r="J10" s="148" t="n">
        <f aca="false">C30</f>
        <v>44.6784</v>
      </c>
      <c r="K10" s="148" t="n">
        <f aca="false">D30</f>
        <v>34.6807</v>
      </c>
      <c r="L10" s="148" t="n">
        <f aca="false">E30</f>
        <v>39.731</v>
      </c>
      <c r="M10" s="148" t="n">
        <f aca="false">F30</f>
        <v>39.0324</v>
      </c>
      <c r="N10" s="149"/>
      <c r="O10" s="149"/>
      <c r="P10" s="150"/>
    </row>
    <row r="11" customFormat="false" ht="15" hidden="false" customHeight="false" outlineLevel="0" collapsed="false">
      <c r="A11" s="146" t="s">
        <v>73</v>
      </c>
      <c r="B11" s="146" t="n">
        <v>2260347</v>
      </c>
      <c r="C11" s="146"/>
      <c r="D11" s="146"/>
      <c r="E11" s="146"/>
      <c r="F11" s="146"/>
      <c r="H11" s="141" t="s">
        <v>3</v>
      </c>
      <c r="I11" s="142" t="n">
        <v>25</v>
      </c>
      <c r="J11" s="143" t="n">
        <f aca="false">C8</f>
        <v>330.7008</v>
      </c>
      <c r="K11" s="143" t="n">
        <f aca="false">D8</f>
        <v>41.9639</v>
      </c>
      <c r="L11" s="143" t="n">
        <f aca="false">E8</f>
        <v>42.5517</v>
      </c>
      <c r="M11" s="143" t="n">
        <f aca="false">F8</f>
        <v>42.8474</v>
      </c>
      <c r="N11" s="144"/>
      <c r="O11" s="144"/>
      <c r="P11" s="145"/>
    </row>
    <row r="12" customFormat="false" ht="15" hidden="false" customHeight="false" outlineLevel="0" collapsed="false">
      <c r="A12" s="146" t="s">
        <v>74</v>
      </c>
      <c r="B12" s="146" t="s">
        <v>66</v>
      </c>
      <c r="C12" s="146" t="n">
        <v>481.956</v>
      </c>
      <c r="D12" s="146" t="n">
        <v>41.0724</v>
      </c>
      <c r="E12" s="146" t="n">
        <v>42.1373</v>
      </c>
      <c r="F12" s="146" t="n">
        <v>42.3239</v>
      </c>
      <c r="H12" s="135"/>
      <c r="I12" s="147" t="n">
        <v>30</v>
      </c>
      <c r="J12" s="148" t="n">
        <f aca="false">C16</f>
        <v>159.5424</v>
      </c>
      <c r="K12" s="148" t="n">
        <f aca="false">D16</f>
        <v>39.7639</v>
      </c>
      <c r="L12" s="148" t="n">
        <f aca="false">E16</f>
        <v>41.3774</v>
      </c>
      <c r="M12" s="148" t="n">
        <f aca="false">F16</f>
        <v>41.4009</v>
      </c>
      <c r="N12" s="149"/>
      <c r="O12" s="149"/>
      <c r="P12" s="150"/>
    </row>
    <row r="13" customFormat="false" ht="15" hidden="false" customHeight="false" outlineLevel="0" collapsed="false">
      <c r="A13" s="146" t="s">
        <v>74</v>
      </c>
      <c r="B13" s="146" t="s">
        <v>67</v>
      </c>
      <c r="C13" s="146" t="n">
        <v>40.612</v>
      </c>
      <c r="D13" s="146" t="n">
        <v>34.6977</v>
      </c>
      <c r="E13" s="146" t="n">
        <v>99.99</v>
      </c>
      <c r="F13" s="146" t="n">
        <v>99.99</v>
      </c>
      <c r="H13" s="135"/>
      <c r="I13" s="147" t="n">
        <v>35</v>
      </c>
      <c r="J13" s="148" t="n">
        <f aca="false">C24</f>
        <v>85.8728</v>
      </c>
      <c r="K13" s="148" t="n">
        <f aca="false">D24</f>
        <v>37.2207</v>
      </c>
      <c r="L13" s="148" t="n">
        <f aca="false">E24</f>
        <v>40.202</v>
      </c>
      <c r="M13" s="148" t="n">
        <f aca="false">F24</f>
        <v>39.9462</v>
      </c>
      <c r="N13" s="149"/>
      <c r="O13" s="149"/>
      <c r="P13" s="150"/>
    </row>
    <row r="14" customFormat="false" ht="15.75" hidden="false" customHeight="false" outlineLevel="0" collapsed="false">
      <c r="A14" s="146" t="s">
        <v>74</v>
      </c>
      <c r="B14" s="146" t="s">
        <v>68</v>
      </c>
      <c r="C14" s="146" t="n">
        <v>146.2768</v>
      </c>
      <c r="D14" s="146" t="n">
        <v>40.0114</v>
      </c>
      <c r="E14" s="146" t="n">
        <v>41.9389</v>
      </c>
      <c r="F14" s="146" t="n">
        <v>41.6104</v>
      </c>
      <c r="H14" s="151"/>
      <c r="I14" s="152" t="n">
        <v>40</v>
      </c>
      <c r="J14" s="153" t="n">
        <f aca="false">C32</f>
        <v>49.6616</v>
      </c>
      <c r="K14" s="153" t="n">
        <f aca="false">D32</f>
        <v>34.4988</v>
      </c>
      <c r="L14" s="153" t="n">
        <f aca="false">E32</f>
        <v>39.295</v>
      </c>
      <c r="M14" s="153" t="n">
        <f aca="false">F32</f>
        <v>38.8677</v>
      </c>
      <c r="N14" s="154"/>
      <c r="O14" s="154"/>
      <c r="P14" s="155"/>
    </row>
    <row r="15" customFormat="false" ht="15" hidden="false" customHeight="false" outlineLevel="0" collapsed="false">
      <c r="A15" s="146" t="s">
        <v>74</v>
      </c>
      <c r="B15" s="146" t="s">
        <v>69</v>
      </c>
      <c r="C15" s="146" t="n">
        <v>30.9248</v>
      </c>
      <c r="D15" s="146" t="n">
        <v>32.9254</v>
      </c>
      <c r="E15" s="146" t="n">
        <v>99.99</v>
      </c>
      <c r="F15" s="146" t="n">
        <v>99.99</v>
      </c>
      <c r="H15" s="141" t="s">
        <v>37</v>
      </c>
      <c r="I15" s="142" t="n">
        <v>25</v>
      </c>
      <c r="J15" s="143" t="n">
        <f aca="false">C5</f>
        <v>110.2176</v>
      </c>
      <c r="K15" s="143" t="n">
        <f aca="false">D5</f>
        <v>37.4115</v>
      </c>
      <c r="L15" s="156"/>
      <c r="M15" s="156"/>
      <c r="N15" s="144"/>
      <c r="O15" s="144"/>
      <c r="P15" s="145"/>
    </row>
    <row r="16" customFormat="false" ht="15" hidden="false" customHeight="false" outlineLevel="0" collapsed="false">
      <c r="A16" s="146" t="s">
        <v>74</v>
      </c>
      <c r="B16" s="146" t="s">
        <v>70</v>
      </c>
      <c r="C16" s="146" t="n">
        <v>159.5424</v>
      </c>
      <c r="D16" s="146" t="n">
        <v>39.7639</v>
      </c>
      <c r="E16" s="146" t="n">
        <v>41.3774</v>
      </c>
      <c r="F16" s="146" t="n">
        <v>41.4009</v>
      </c>
      <c r="H16" s="135"/>
      <c r="I16" s="147" t="n">
        <v>30</v>
      </c>
      <c r="J16" s="148" t="n">
        <f aca="false">C13</f>
        <v>40.612</v>
      </c>
      <c r="K16" s="148" t="n">
        <f aca="false">D13</f>
        <v>34.6977</v>
      </c>
      <c r="L16" s="157"/>
      <c r="M16" s="157"/>
      <c r="N16" s="149"/>
      <c r="O16" s="149"/>
      <c r="P16" s="150"/>
    </row>
    <row r="17" customFormat="false" ht="15" hidden="false" customHeight="false" outlineLevel="0" collapsed="false">
      <c r="A17" s="146" t="s">
        <v>74</v>
      </c>
      <c r="B17" s="146" t="s">
        <v>71</v>
      </c>
      <c r="C17" s="146" t="n">
        <v>33.1088</v>
      </c>
      <c r="D17" s="146" t="n">
        <v>31.9122</v>
      </c>
      <c r="E17" s="146" t="n">
        <v>99.99</v>
      </c>
      <c r="F17" s="146" t="n">
        <v>99.99</v>
      </c>
      <c r="H17" s="135"/>
      <c r="I17" s="147" t="n">
        <v>35</v>
      </c>
      <c r="J17" s="148" t="n">
        <f aca="false">C21</f>
        <v>19.1968</v>
      </c>
      <c r="K17" s="148" t="n">
        <f aca="false">D21</f>
        <v>32.8351</v>
      </c>
      <c r="L17" s="157"/>
      <c r="M17" s="157"/>
      <c r="N17" s="149"/>
      <c r="O17" s="149"/>
      <c r="P17" s="150"/>
    </row>
    <row r="18" customFormat="false" ht="15.75" hidden="false" customHeight="false" outlineLevel="0" collapsed="false">
      <c r="A18" s="146" t="s">
        <v>74</v>
      </c>
      <c r="B18" s="146" t="s">
        <v>72</v>
      </c>
      <c r="C18" s="146" t="n">
        <v>36754.29</v>
      </c>
      <c r="D18" s="146"/>
      <c r="E18" s="146"/>
      <c r="F18" s="146"/>
      <c r="H18" s="135"/>
      <c r="I18" s="147" t="n">
        <v>40</v>
      </c>
      <c r="J18" s="148" t="n">
        <f aca="false">C29</f>
        <v>10.2296</v>
      </c>
      <c r="K18" s="148" t="n">
        <f aca="false">D29</f>
        <v>30.3945</v>
      </c>
      <c r="L18" s="157"/>
      <c r="M18" s="157"/>
      <c r="N18" s="149"/>
      <c r="O18" s="149"/>
      <c r="P18" s="150"/>
    </row>
    <row r="19" customFormat="false" ht="15" hidden="false" customHeight="false" outlineLevel="0" collapsed="false">
      <c r="A19" s="146" t="s">
        <v>75</v>
      </c>
      <c r="B19" s="146" t="n">
        <v>1125492</v>
      </c>
      <c r="C19" s="146"/>
      <c r="D19" s="146"/>
      <c r="E19" s="146"/>
      <c r="F19" s="146"/>
      <c r="H19" s="141" t="s">
        <v>38</v>
      </c>
      <c r="I19" s="142" t="n">
        <v>25</v>
      </c>
      <c r="J19" s="143" t="n">
        <f aca="false">C7</f>
        <v>86.3744</v>
      </c>
      <c r="K19" s="143" t="n">
        <f aca="false">D7</f>
        <v>35.0722</v>
      </c>
      <c r="L19" s="156"/>
      <c r="M19" s="156"/>
      <c r="N19" s="144"/>
      <c r="O19" s="144"/>
      <c r="P19" s="145"/>
    </row>
    <row r="20" customFormat="false" ht="15" hidden="false" customHeight="false" outlineLevel="0" collapsed="false">
      <c r="A20" s="146" t="s">
        <v>76</v>
      </c>
      <c r="B20" s="146" t="s">
        <v>66</v>
      </c>
      <c r="C20" s="146" t="n">
        <v>278.252</v>
      </c>
      <c r="D20" s="146" t="n">
        <v>38.5097</v>
      </c>
      <c r="E20" s="146" t="n">
        <v>40.6871</v>
      </c>
      <c r="F20" s="146" t="n">
        <v>40.5605</v>
      </c>
      <c r="H20" s="135"/>
      <c r="I20" s="147" t="n">
        <v>30</v>
      </c>
      <c r="J20" s="148" t="n">
        <f aca="false">C15</f>
        <v>30.9248</v>
      </c>
      <c r="K20" s="148" t="n">
        <f aca="false">D15</f>
        <v>32.9254</v>
      </c>
      <c r="L20" s="157"/>
      <c r="M20" s="157"/>
      <c r="N20" s="149"/>
      <c r="O20" s="149"/>
      <c r="P20" s="150"/>
    </row>
    <row r="21" customFormat="false" ht="15" hidden="false" customHeight="false" outlineLevel="0" collapsed="false">
      <c r="A21" s="146" t="s">
        <v>76</v>
      </c>
      <c r="B21" s="146" t="s">
        <v>67</v>
      </c>
      <c r="C21" s="146" t="n">
        <v>19.1968</v>
      </c>
      <c r="D21" s="146" t="n">
        <v>32.8351</v>
      </c>
      <c r="E21" s="146" t="n">
        <v>99.99</v>
      </c>
      <c r="F21" s="146" t="n">
        <v>99.99</v>
      </c>
      <c r="H21" s="135"/>
      <c r="I21" s="147" t="n">
        <v>35</v>
      </c>
      <c r="J21" s="148" t="n">
        <f aca="false">C23</f>
        <v>14.1712</v>
      </c>
      <c r="K21" s="148" t="n">
        <f aca="false">D23</f>
        <v>30.6595</v>
      </c>
      <c r="L21" s="157"/>
      <c r="M21" s="157"/>
      <c r="N21" s="149"/>
      <c r="O21" s="149"/>
      <c r="P21" s="150"/>
    </row>
    <row r="22" customFormat="false" ht="15.75" hidden="false" customHeight="false" outlineLevel="0" collapsed="false">
      <c r="A22" s="146" t="s">
        <v>76</v>
      </c>
      <c r="B22" s="146" t="s">
        <v>68</v>
      </c>
      <c r="C22" s="146" t="n">
        <v>78.8952</v>
      </c>
      <c r="D22" s="146" t="n">
        <v>37.4261</v>
      </c>
      <c r="E22" s="146" t="n">
        <v>40.704</v>
      </c>
      <c r="F22" s="146" t="n">
        <v>40.1303</v>
      </c>
      <c r="H22" s="135"/>
      <c r="I22" s="147" t="n">
        <v>40</v>
      </c>
      <c r="J22" s="148" t="n">
        <f aca="false">C31</f>
        <v>6.952</v>
      </c>
      <c r="K22" s="148" t="n">
        <f aca="false">D31</f>
        <v>28.058</v>
      </c>
      <c r="L22" s="157"/>
      <c r="M22" s="157"/>
      <c r="N22" s="149"/>
      <c r="O22" s="149"/>
      <c r="P22" s="150"/>
    </row>
    <row r="23" customFormat="false" ht="15" hidden="false" customHeight="false" outlineLevel="0" collapsed="false">
      <c r="A23" s="146" t="s">
        <v>76</v>
      </c>
      <c r="B23" s="146" t="s">
        <v>69</v>
      </c>
      <c r="C23" s="146" t="n">
        <v>14.1712</v>
      </c>
      <c r="D23" s="146" t="n">
        <v>30.6595</v>
      </c>
      <c r="E23" s="146" t="n">
        <v>99.99</v>
      </c>
      <c r="F23" s="146" t="n">
        <v>99.99</v>
      </c>
      <c r="H23" s="141" t="s">
        <v>39</v>
      </c>
      <c r="I23" s="142" t="n">
        <v>25</v>
      </c>
      <c r="J23" s="143" t="n">
        <f aca="false">C9</f>
        <v>94.6584</v>
      </c>
      <c r="K23" s="143" t="n">
        <f aca="false">D9</f>
        <v>34.3133</v>
      </c>
      <c r="L23" s="156"/>
      <c r="M23" s="156"/>
      <c r="N23" s="144"/>
      <c r="O23" s="144"/>
      <c r="P23" s="145"/>
    </row>
    <row r="24" customFormat="false" ht="15" hidden="false" customHeight="false" outlineLevel="0" collapsed="false">
      <c r="A24" s="146" t="s">
        <v>76</v>
      </c>
      <c r="B24" s="146" t="s">
        <v>70</v>
      </c>
      <c r="C24" s="146" t="n">
        <v>85.8728</v>
      </c>
      <c r="D24" s="146" t="n">
        <v>37.2207</v>
      </c>
      <c r="E24" s="146" t="n">
        <v>40.202</v>
      </c>
      <c r="F24" s="146" t="n">
        <v>39.9462</v>
      </c>
      <c r="H24" s="135"/>
      <c r="I24" s="147" t="n">
        <v>30</v>
      </c>
      <c r="J24" s="148" t="n">
        <f aca="false">C17</f>
        <v>33.1088</v>
      </c>
      <c r="K24" s="148" t="n">
        <f aca="false">D17</f>
        <v>31.9122</v>
      </c>
      <c r="L24" s="157"/>
      <c r="M24" s="157"/>
      <c r="N24" s="149"/>
      <c r="O24" s="149"/>
      <c r="P24" s="150"/>
    </row>
    <row r="25" customFormat="false" ht="15" hidden="false" customHeight="false" outlineLevel="0" collapsed="false">
      <c r="A25" s="146" t="s">
        <v>76</v>
      </c>
      <c r="B25" s="146" t="s">
        <v>71</v>
      </c>
      <c r="C25" s="146" t="n">
        <v>15.4264</v>
      </c>
      <c r="D25" s="146" t="n">
        <v>29.6613</v>
      </c>
      <c r="E25" s="146" t="n">
        <v>99.99</v>
      </c>
      <c r="F25" s="146" t="n">
        <v>99.99</v>
      </c>
      <c r="H25" s="135"/>
      <c r="I25" s="147" t="n">
        <v>35</v>
      </c>
      <c r="J25" s="148" t="n">
        <f aca="false">C25</f>
        <v>15.4264</v>
      </c>
      <c r="K25" s="148" t="n">
        <f aca="false">D25</f>
        <v>29.6613</v>
      </c>
      <c r="L25" s="157"/>
      <c r="M25" s="157"/>
      <c r="N25" s="149"/>
      <c r="O25" s="149"/>
      <c r="P25" s="150"/>
    </row>
    <row r="26" customFormat="false" ht="15.75" hidden="false" customHeight="false" outlineLevel="0" collapsed="false">
      <c r="A26" s="146" t="s">
        <v>76</v>
      </c>
      <c r="B26" s="146" t="s">
        <v>72</v>
      </c>
      <c r="C26" s="146" t="n">
        <v>39219.845</v>
      </c>
      <c r="D26" s="146"/>
      <c r="E26" s="146"/>
      <c r="F26" s="146"/>
      <c r="H26" s="135"/>
      <c r="I26" s="147" t="n">
        <v>40</v>
      </c>
      <c r="J26" s="148" t="n">
        <f aca="false">C33</f>
        <v>7.6272</v>
      </c>
      <c r="K26" s="148" t="n">
        <f aca="false">D33</f>
        <v>26.774</v>
      </c>
      <c r="L26" s="157"/>
      <c r="M26" s="157"/>
      <c r="N26" s="149"/>
      <c r="O26" s="149"/>
      <c r="P26" s="150"/>
    </row>
    <row r="27" customFormat="false" ht="15" hidden="false" customHeight="false" outlineLevel="0" collapsed="false">
      <c r="A27" s="146" t="s">
        <v>77</v>
      </c>
      <c r="B27" s="146" t="n">
        <v>624734</v>
      </c>
      <c r="C27" s="146"/>
      <c r="D27" s="146"/>
      <c r="E27" s="146"/>
      <c r="F27" s="146"/>
      <c r="H27" s="141" t="s">
        <v>78</v>
      </c>
      <c r="I27" s="142" t="n">
        <v>25</v>
      </c>
      <c r="J27" s="156"/>
      <c r="K27" s="143" t="n">
        <f aca="false">$B$37</f>
        <v>42.316371</v>
      </c>
      <c r="L27" s="143" t="n">
        <f aca="false">$C$37</f>
        <v>45.306047</v>
      </c>
      <c r="M27" s="143" t="n">
        <f aca="false">$D$37</f>
        <v>45.068121</v>
      </c>
      <c r="N27" s="144"/>
      <c r="O27" s="144"/>
      <c r="P27" s="145"/>
    </row>
    <row r="28" customFormat="false" ht="15" hidden="false" customHeight="false" outlineLevel="0" collapsed="false">
      <c r="A28" s="146" t="s">
        <v>79</v>
      </c>
      <c r="B28" s="146" t="s">
        <v>66</v>
      </c>
      <c r="C28" s="146" t="n">
        <v>168.8832</v>
      </c>
      <c r="D28" s="146" t="n">
        <v>35.6798</v>
      </c>
      <c r="E28" s="146" t="n">
        <v>39.6438</v>
      </c>
      <c r="F28" s="146" t="n">
        <v>39.3241</v>
      </c>
      <c r="H28" s="135"/>
      <c r="I28" s="147" t="n">
        <v>30</v>
      </c>
      <c r="J28" s="157"/>
      <c r="K28" s="148" t="n">
        <f aca="false">$B$43</f>
        <v>40.16571</v>
      </c>
      <c r="L28" s="148" t="n">
        <f aca="false">$C$43</f>
        <v>43.770656</v>
      </c>
      <c r="M28" s="148" t="n">
        <f aca="false">$D$43</f>
        <v>43.2388</v>
      </c>
      <c r="N28" s="149"/>
      <c r="O28" s="149"/>
      <c r="P28" s="150"/>
    </row>
    <row r="29" customFormat="false" ht="15" hidden="false" customHeight="false" outlineLevel="0" collapsed="false">
      <c r="A29" s="146" t="s">
        <v>79</v>
      </c>
      <c r="B29" s="146" t="s">
        <v>67</v>
      </c>
      <c r="C29" s="146" t="n">
        <v>10.2296</v>
      </c>
      <c r="D29" s="146" t="n">
        <v>30.3945</v>
      </c>
      <c r="E29" s="146" t="n">
        <v>99.99</v>
      </c>
      <c r="F29" s="146" t="n">
        <v>99.99</v>
      </c>
      <c r="H29" s="135"/>
      <c r="I29" s="147" t="n">
        <v>35</v>
      </c>
      <c r="J29" s="157"/>
      <c r="K29" s="148" t="n">
        <f aca="false">$B$49</f>
        <v>37.688947</v>
      </c>
      <c r="L29" s="148" t="n">
        <f aca="false">$C$49</f>
        <v>42.160727</v>
      </c>
      <c r="M29" s="148" t="n">
        <f aca="false">$D$49</f>
        <v>41.387163</v>
      </c>
      <c r="N29" s="149"/>
      <c r="O29" s="149"/>
      <c r="P29" s="150"/>
    </row>
    <row r="30" customFormat="false" ht="15.75" hidden="false" customHeight="false" outlineLevel="0" collapsed="false">
      <c r="A30" s="146" t="s">
        <v>79</v>
      </c>
      <c r="B30" s="146" t="s">
        <v>68</v>
      </c>
      <c r="C30" s="146" t="n">
        <v>44.6784</v>
      </c>
      <c r="D30" s="146" t="n">
        <v>34.6807</v>
      </c>
      <c r="E30" s="146" t="n">
        <v>39.731</v>
      </c>
      <c r="F30" s="146" t="n">
        <v>39.0324</v>
      </c>
      <c r="H30" s="151"/>
      <c r="I30" s="152" t="n">
        <v>40</v>
      </c>
      <c r="J30" s="158"/>
      <c r="K30" s="153" t="n">
        <f aca="false">$B$55</f>
        <v>34.991315</v>
      </c>
      <c r="L30" s="153" t="n">
        <f aca="false">$C$55</f>
        <v>40.933208</v>
      </c>
      <c r="M30" s="153" t="n">
        <f aca="false">$D$55</f>
        <v>40.054987</v>
      </c>
      <c r="N30" s="154"/>
      <c r="O30" s="154"/>
      <c r="P30" s="155"/>
    </row>
    <row r="31" customFormat="false" ht="15" hidden="false" customHeight="false" outlineLevel="0" collapsed="false">
      <c r="A31" s="146" t="s">
        <v>79</v>
      </c>
      <c r="B31" s="146" t="s">
        <v>69</v>
      </c>
      <c r="C31" s="146" t="n">
        <v>6.952</v>
      </c>
      <c r="D31" s="146" t="n">
        <v>28.058</v>
      </c>
      <c r="E31" s="146" t="n">
        <v>99.99</v>
      </c>
      <c r="F31" s="146" t="n">
        <v>99.99</v>
      </c>
      <c r="H31" s="135" t="s">
        <v>80</v>
      </c>
      <c r="I31" s="147" t="n">
        <v>25</v>
      </c>
      <c r="J31" s="157"/>
      <c r="K31" s="143" t="n">
        <f aca="false">$B$38</f>
        <v>42.881738</v>
      </c>
      <c r="L31" s="143" t="n">
        <f aca="false">$C$38</f>
        <v>45.925883</v>
      </c>
      <c r="M31" s="143" t="n">
        <f aca="false">$D$38</f>
        <v>45.75107</v>
      </c>
      <c r="N31" s="149"/>
      <c r="O31" s="149"/>
      <c r="P31" s="150"/>
    </row>
    <row r="32" customFormat="false" ht="15" hidden="false" customHeight="false" outlineLevel="0" collapsed="false">
      <c r="A32" s="146" t="s">
        <v>79</v>
      </c>
      <c r="B32" s="146" t="s">
        <v>70</v>
      </c>
      <c r="C32" s="146" t="n">
        <v>49.6616</v>
      </c>
      <c r="D32" s="146" t="n">
        <v>34.4988</v>
      </c>
      <c r="E32" s="146" t="n">
        <v>39.295</v>
      </c>
      <c r="F32" s="146" t="n">
        <v>38.8677</v>
      </c>
      <c r="H32" s="135"/>
      <c r="I32" s="147" t="n">
        <v>30</v>
      </c>
      <c r="J32" s="157"/>
      <c r="K32" s="148" t="n">
        <f aca="false">$B$44</f>
        <v>40.641204</v>
      </c>
      <c r="L32" s="148" t="n">
        <f aca="false">$C$44</f>
        <v>44.265428</v>
      </c>
      <c r="M32" s="148" t="n">
        <f aca="false">$D$44</f>
        <v>43.758396</v>
      </c>
      <c r="N32" s="149"/>
      <c r="O32" s="149"/>
      <c r="P32" s="150"/>
    </row>
    <row r="33" customFormat="false" ht="15" hidden="false" customHeight="false" outlineLevel="0" collapsed="false">
      <c r="A33" s="146" t="s">
        <v>79</v>
      </c>
      <c r="B33" s="146" t="s">
        <v>71</v>
      </c>
      <c r="C33" s="146" t="n">
        <v>7.6272</v>
      </c>
      <c r="D33" s="146" t="n">
        <v>26.774</v>
      </c>
      <c r="E33" s="146" t="n">
        <v>99.99</v>
      </c>
      <c r="F33" s="146" t="n">
        <v>99.99</v>
      </c>
      <c r="H33" s="135"/>
      <c r="I33" s="147" t="n">
        <v>35</v>
      </c>
      <c r="J33" s="157"/>
      <c r="K33" s="148" t="n">
        <f aca="false">$B$50</f>
        <v>38.087548</v>
      </c>
      <c r="L33" s="148" t="n">
        <f aca="false">$C$50</f>
        <v>42.442988</v>
      </c>
      <c r="M33" s="148" t="n">
        <f aca="false">$D$50</f>
        <v>41.723929</v>
      </c>
      <c r="N33" s="149"/>
      <c r="O33" s="149"/>
      <c r="P33" s="150"/>
    </row>
    <row r="34" customFormat="false" ht="15.75" hidden="false" customHeight="false" outlineLevel="0" collapsed="false">
      <c r="A34" s="146" t="s">
        <v>79</v>
      </c>
      <c r="B34" s="146" t="s">
        <v>72</v>
      </c>
      <c r="C34" s="146" t="n">
        <v>37707.45</v>
      </c>
      <c r="D34" s="146"/>
      <c r="E34" s="146"/>
      <c r="F34" s="146"/>
      <c r="H34" s="151"/>
      <c r="I34" s="152" t="n">
        <v>40</v>
      </c>
      <c r="J34" s="158"/>
      <c r="K34" s="148" t="n">
        <f aca="false">$B$56</f>
        <v>35.314552</v>
      </c>
      <c r="L34" s="153" t="n">
        <f aca="false">$C$56</f>
        <v>41.1198</v>
      </c>
      <c r="M34" s="153" t="n">
        <f aca="false">$D$56</f>
        <v>40.283265</v>
      </c>
      <c r="N34" s="154"/>
      <c r="O34" s="154"/>
      <c r="P34" s="155"/>
    </row>
    <row r="35" customFormat="false" ht="15" hidden="false" customHeight="false" outlineLevel="0" collapsed="false">
      <c r="A35" s="146" t="s">
        <v>81</v>
      </c>
      <c r="B35" s="146" t="n">
        <v>370006</v>
      </c>
      <c r="C35" s="146"/>
      <c r="D35" s="146"/>
      <c r="E35" s="146"/>
      <c r="F35" s="146"/>
      <c r="H35" s="135" t="s">
        <v>82</v>
      </c>
      <c r="I35" s="147" t="n">
        <v>25</v>
      </c>
      <c r="J35" s="157"/>
      <c r="K35" s="143" t="n">
        <f aca="false">$B$39</f>
        <v>43.019665</v>
      </c>
      <c r="L35" s="143" t="n">
        <f aca="false">$C$39</f>
        <v>45.526164</v>
      </c>
      <c r="M35" s="143" t="n">
        <f aca="false">$D$39</f>
        <v>45.661807</v>
      </c>
      <c r="N35" s="149"/>
      <c r="O35" s="149"/>
      <c r="P35" s="150"/>
    </row>
    <row r="36" customFormat="false" ht="15" hidden="false" customHeight="false" outlineLevel="0" collapsed="false">
      <c r="H36" s="135"/>
      <c r="I36" s="147" t="n">
        <v>30</v>
      </c>
      <c r="J36" s="157"/>
      <c r="K36" s="148" t="n">
        <f aca="false">$B$45</f>
        <v>40.909439</v>
      </c>
      <c r="L36" s="148" t="n">
        <f aca="false">$C$45</f>
        <v>43.955663</v>
      </c>
      <c r="M36" s="148" t="n">
        <f aca="false">$D$45</f>
        <v>43.728744</v>
      </c>
      <c r="N36" s="149"/>
      <c r="O36" s="149"/>
      <c r="P36" s="150"/>
    </row>
    <row r="37" customFormat="false" ht="15" hidden="false" customHeight="false" outlineLevel="0" collapsed="false">
      <c r="A37" s="159" t="s">
        <v>83</v>
      </c>
      <c r="B37" s="159" t="n">
        <v>42.316371</v>
      </c>
      <c r="C37" s="159" t="n">
        <v>45.306047</v>
      </c>
      <c r="D37" s="159" t="n">
        <v>45.068121</v>
      </c>
      <c r="H37" s="135"/>
      <c r="I37" s="147" t="n">
        <v>35</v>
      </c>
      <c r="J37" s="157"/>
      <c r="K37" s="148" t="n">
        <f aca="false">$B$51</f>
        <v>38.392069</v>
      </c>
      <c r="L37" s="148" t="n">
        <f aca="false">$C$51</f>
        <v>42.178902</v>
      </c>
      <c r="M37" s="148" t="n">
        <f aca="false">$D$51</f>
        <v>41.682633</v>
      </c>
      <c r="N37" s="149"/>
      <c r="O37" s="149"/>
      <c r="P37" s="150"/>
    </row>
    <row r="38" customFormat="false" ht="15.75" hidden="false" customHeight="false" outlineLevel="0" collapsed="false">
      <c r="A38" s="159" t="s">
        <v>84</v>
      </c>
      <c r="B38" s="159" t="n">
        <v>42.881738</v>
      </c>
      <c r="C38" s="159" t="n">
        <v>45.925883</v>
      </c>
      <c r="D38" s="159" t="n">
        <v>45.75107</v>
      </c>
      <c r="H38" s="151"/>
      <c r="I38" s="152" t="n">
        <v>40</v>
      </c>
      <c r="J38" s="158"/>
      <c r="K38" s="148" t="n">
        <f aca="false">$B$57</f>
        <v>35.593685</v>
      </c>
      <c r="L38" s="153" t="n">
        <f aca="false">$C$57</f>
        <v>40.895682</v>
      </c>
      <c r="M38" s="153" t="n">
        <f aca="false">$D$57</f>
        <v>40.244597</v>
      </c>
      <c r="N38" s="154"/>
      <c r="O38" s="154"/>
      <c r="P38" s="155"/>
    </row>
    <row r="39" customFormat="false" ht="15" hidden="false" customHeight="false" outlineLevel="0" collapsed="false">
      <c r="A39" s="159" t="s">
        <v>85</v>
      </c>
      <c r="B39" s="159" t="n">
        <v>43.019665</v>
      </c>
      <c r="C39" s="159" t="n">
        <v>45.526164</v>
      </c>
      <c r="D39" s="159" t="n">
        <v>45.661807</v>
      </c>
      <c r="H39" s="135" t="s">
        <v>86</v>
      </c>
      <c r="I39" s="147" t="n">
        <v>25</v>
      </c>
      <c r="J39" s="157"/>
      <c r="K39" s="143" t="n">
        <f aca="false">$B$40</f>
        <v>42.913745</v>
      </c>
      <c r="L39" s="143" t="n">
        <f aca="false">$C$40</f>
        <v>45.563087</v>
      </c>
      <c r="M39" s="143" t="n">
        <f aca="false">$D$40</f>
        <v>45.656621</v>
      </c>
      <c r="N39" s="149"/>
      <c r="O39" s="149"/>
      <c r="P39" s="150"/>
    </row>
    <row r="40" customFormat="false" ht="15" hidden="false" customHeight="false" outlineLevel="0" collapsed="false">
      <c r="A40" s="159" t="s">
        <v>87</v>
      </c>
      <c r="B40" s="159" t="n">
        <v>42.913745</v>
      </c>
      <c r="C40" s="159" t="n">
        <v>45.563087</v>
      </c>
      <c r="D40" s="159" t="n">
        <v>45.656621</v>
      </c>
      <c r="H40" s="135"/>
      <c r="I40" s="147" t="n">
        <v>30</v>
      </c>
      <c r="J40" s="157"/>
      <c r="K40" s="148" t="n">
        <f aca="false">$B$46</f>
        <v>40.801839</v>
      </c>
      <c r="L40" s="148" t="n">
        <f aca="false">$C$46</f>
        <v>43.994248</v>
      </c>
      <c r="M40" s="148" t="n">
        <f aca="false">$D$46</f>
        <v>43.729412</v>
      </c>
      <c r="N40" s="149"/>
      <c r="O40" s="149"/>
      <c r="P40" s="150"/>
    </row>
    <row r="41" customFormat="false" ht="15" hidden="false" customHeight="false" outlineLevel="0" collapsed="false">
      <c r="A41" s="159" t="s">
        <v>88</v>
      </c>
      <c r="B41" s="159" t="n">
        <v>42.725299</v>
      </c>
      <c r="C41" s="159" t="n">
        <v>45.862493</v>
      </c>
      <c r="D41" s="159" t="n">
        <v>45.631666</v>
      </c>
      <c r="H41" s="135"/>
      <c r="I41" s="147" t="n">
        <v>35</v>
      </c>
      <c r="J41" s="157"/>
      <c r="K41" s="148" t="n">
        <f aca="false">$B$52</f>
        <v>38.276171</v>
      </c>
      <c r="L41" s="148" t="n">
        <f aca="false">$C$52</f>
        <v>42.235263</v>
      </c>
      <c r="M41" s="148" t="n">
        <f aca="false">$D$52</f>
        <v>41.676754</v>
      </c>
      <c r="N41" s="149"/>
      <c r="O41" s="149"/>
      <c r="P41" s="150"/>
    </row>
    <row r="42" customFormat="false" ht="15.75" hidden="false" customHeight="false" outlineLevel="0" collapsed="false">
      <c r="A42" s="159" t="s">
        <v>89</v>
      </c>
      <c r="B42" s="159" t="n">
        <v>42.119092</v>
      </c>
      <c r="C42" s="159" t="n">
        <v>45.121506</v>
      </c>
      <c r="D42" s="159" t="n">
        <v>44.855908</v>
      </c>
      <c r="H42" s="151"/>
      <c r="I42" s="152" t="n">
        <v>40</v>
      </c>
      <c r="J42" s="158"/>
      <c r="K42" s="148" t="n">
        <f aca="false">$B$58</f>
        <v>35.460493</v>
      </c>
      <c r="L42" s="153" t="n">
        <f aca="false">$C$58</f>
        <v>40.936258</v>
      </c>
      <c r="M42" s="153" t="n">
        <f aca="false">$D$58</f>
        <v>40.221198</v>
      </c>
      <c r="N42" s="154"/>
      <c r="O42" s="154"/>
      <c r="P42" s="155"/>
    </row>
    <row r="43" customFormat="false" ht="15" hidden="false" customHeight="false" outlineLevel="0" collapsed="false">
      <c r="A43" s="159" t="s">
        <v>90</v>
      </c>
      <c r="B43" s="159" t="n">
        <v>40.16571</v>
      </c>
      <c r="C43" s="159" t="n">
        <v>43.770656</v>
      </c>
      <c r="D43" s="159" t="n">
        <v>43.2388</v>
      </c>
      <c r="H43" s="135" t="s">
        <v>91</v>
      </c>
      <c r="I43" s="147" t="n">
        <v>25</v>
      </c>
      <c r="J43" s="157"/>
      <c r="K43" s="143" t="n">
        <f aca="false">$B$41</f>
        <v>42.725299</v>
      </c>
      <c r="L43" s="143" t="n">
        <f aca="false">$C$41</f>
        <v>45.862493</v>
      </c>
      <c r="M43" s="143" t="n">
        <f aca="false">$D$41</f>
        <v>45.631666</v>
      </c>
      <c r="N43" s="149"/>
      <c r="O43" s="149"/>
      <c r="P43" s="150"/>
    </row>
    <row r="44" customFormat="false" ht="15" hidden="false" customHeight="false" outlineLevel="0" collapsed="false">
      <c r="A44" s="159" t="s">
        <v>92</v>
      </c>
      <c r="B44" s="159" t="n">
        <v>40.641204</v>
      </c>
      <c r="C44" s="159" t="n">
        <v>44.265428</v>
      </c>
      <c r="D44" s="159" t="n">
        <v>43.758396</v>
      </c>
      <c r="H44" s="135"/>
      <c r="I44" s="147" t="n">
        <v>30</v>
      </c>
      <c r="J44" s="157"/>
      <c r="K44" s="148" t="n">
        <f aca="false">$B$47</f>
        <v>40.505382</v>
      </c>
      <c r="L44" s="148" t="n">
        <f aca="false">$C$47</f>
        <v>44.227675</v>
      </c>
      <c r="M44" s="148" t="n">
        <f aca="false">$D$47</f>
        <v>43.639926</v>
      </c>
      <c r="N44" s="149"/>
      <c r="O44" s="149"/>
      <c r="P44" s="150"/>
    </row>
    <row r="45" customFormat="false" ht="15" hidden="false" customHeight="false" outlineLevel="0" collapsed="false">
      <c r="A45" s="159" t="s">
        <v>93</v>
      </c>
      <c r="B45" s="159" t="n">
        <v>40.909439</v>
      </c>
      <c r="C45" s="159" t="n">
        <v>43.955663</v>
      </c>
      <c r="D45" s="159" t="n">
        <v>43.728744</v>
      </c>
      <c r="H45" s="135"/>
      <c r="I45" s="147" t="n">
        <v>35</v>
      </c>
      <c r="J45" s="157"/>
      <c r="K45" s="148" t="n">
        <f aca="false">$B$53</f>
        <v>37.97903</v>
      </c>
      <c r="L45" s="148" t="n">
        <f aca="false">$C$53</f>
        <v>42.433495</v>
      </c>
      <c r="M45" s="148" t="n">
        <f aca="false">$D$53</f>
        <v>41.622139</v>
      </c>
      <c r="N45" s="149"/>
      <c r="O45" s="149"/>
      <c r="P45" s="150"/>
    </row>
    <row r="46" customFormat="false" ht="15.75" hidden="false" customHeight="false" outlineLevel="0" collapsed="false">
      <c r="A46" s="159" t="s">
        <v>94</v>
      </c>
      <c r="B46" s="159" t="n">
        <v>40.801839</v>
      </c>
      <c r="C46" s="159" t="n">
        <v>43.994248</v>
      </c>
      <c r="D46" s="159" t="n">
        <v>43.729412</v>
      </c>
      <c r="H46" s="151"/>
      <c r="I46" s="152" t="n">
        <v>40</v>
      </c>
      <c r="J46" s="158"/>
      <c r="K46" s="153" t="n">
        <f aca="false">$B$59</f>
        <v>35.167329</v>
      </c>
      <c r="L46" s="153" t="n">
        <f aca="false">$C$59</f>
        <v>41.074726</v>
      </c>
      <c r="M46" s="153" t="n">
        <f aca="false">$D$59</f>
        <v>40.141113</v>
      </c>
      <c r="N46" s="154"/>
      <c r="O46" s="154"/>
      <c r="P46" s="155"/>
    </row>
    <row r="47" customFormat="false" ht="15" hidden="false" customHeight="false" outlineLevel="0" collapsed="false">
      <c r="A47" s="159" t="s">
        <v>95</v>
      </c>
      <c r="B47" s="159" t="n">
        <v>40.505382</v>
      </c>
      <c r="C47" s="159" t="n">
        <v>44.227675</v>
      </c>
      <c r="D47" s="159" t="n">
        <v>43.639926</v>
      </c>
      <c r="H47" s="135" t="s">
        <v>96</v>
      </c>
      <c r="I47" s="147" t="n">
        <v>25</v>
      </c>
      <c r="J47" s="157"/>
      <c r="K47" s="143" t="n">
        <f aca="false">$B$42</f>
        <v>42.119092</v>
      </c>
      <c r="L47" s="143" t="n">
        <f aca="false">$C$42</f>
        <v>45.121506</v>
      </c>
      <c r="M47" s="143" t="n">
        <f aca="false">$D$42</f>
        <v>44.855908</v>
      </c>
      <c r="N47" s="149"/>
      <c r="O47" s="149"/>
      <c r="P47" s="150"/>
    </row>
    <row r="48" customFormat="false" ht="15" hidden="false" customHeight="false" outlineLevel="0" collapsed="false">
      <c r="A48" s="159" t="s">
        <v>97</v>
      </c>
      <c r="B48" s="159" t="n">
        <v>40.008</v>
      </c>
      <c r="C48" s="159" t="n">
        <v>43.612761</v>
      </c>
      <c r="D48" s="159" t="n">
        <v>43.032106</v>
      </c>
      <c r="H48" s="135"/>
      <c r="I48" s="147" t="n">
        <v>30</v>
      </c>
      <c r="J48" s="157"/>
      <c r="K48" s="148" t="n">
        <f aca="false">$B$48</f>
        <v>40.008</v>
      </c>
      <c r="L48" s="148" t="n">
        <f aca="false">$C$48</f>
        <v>43.612761</v>
      </c>
      <c r="M48" s="148" t="n">
        <f aca="false">$D$48</f>
        <v>43.032106</v>
      </c>
      <c r="N48" s="149"/>
      <c r="O48" s="149"/>
      <c r="P48" s="150"/>
    </row>
    <row r="49" customFormat="false" ht="15" hidden="false" customHeight="false" outlineLevel="0" collapsed="false">
      <c r="A49" s="159" t="s">
        <v>98</v>
      </c>
      <c r="B49" s="159" t="n">
        <v>37.688947</v>
      </c>
      <c r="C49" s="159" t="n">
        <v>42.160727</v>
      </c>
      <c r="D49" s="159" t="n">
        <v>41.387163</v>
      </c>
      <c r="H49" s="135"/>
      <c r="I49" s="147" t="n">
        <v>35</v>
      </c>
      <c r="J49" s="157"/>
      <c r="K49" s="148" t="n">
        <f aca="false">$B$54</f>
        <v>37.559112</v>
      </c>
      <c r="L49" s="148" t="n">
        <f aca="false">$C$54</f>
        <v>42.023268</v>
      </c>
      <c r="M49" s="148" t="n">
        <f aca="false">$D$54</f>
        <v>41.205589</v>
      </c>
      <c r="N49" s="149"/>
      <c r="O49" s="149"/>
      <c r="P49" s="150"/>
    </row>
    <row r="50" customFormat="false" ht="15.75" hidden="false" customHeight="false" outlineLevel="0" collapsed="false">
      <c r="A50" s="159" t="s">
        <v>99</v>
      </c>
      <c r="B50" s="159" t="n">
        <v>38.087548</v>
      </c>
      <c r="C50" s="159" t="n">
        <v>42.442988</v>
      </c>
      <c r="D50" s="159" t="n">
        <v>41.723929</v>
      </c>
      <c r="H50" s="151"/>
      <c r="I50" s="152" t="n">
        <v>40</v>
      </c>
      <c r="J50" s="157"/>
      <c r="K50" s="153" t="n">
        <f aca="false">$B$60</f>
        <v>34.847332</v>
      </c>
      <c r="L50" s="153" t="n">
        <f aca="false">$C$60</f>
        <v>40.789044</v>
      </c>
      <c r="M50" s="153" t="n">
        <f aca="false">$D$60</f>
        <v>39.851253</v>
      </c>
      <c r="N50" s="154"/>
      <c r="O50" s="154"/>
      <c r="P50" s="155"/>
    </row>
    <row r="51" customFormat="false" ht="15.75" hidden="false" customHeight="false" outlineLevel="0" collapsed="false">
      <c r="A51" s="159" t="s">
        <v>100</v>
      </c>
      <c r="B51" s="159" t="n">
        <v>38.392069</v>
      </c>
      <c r="C51" s="159" t="n">
        <v>42.178902</v>
      </c>
      <c r="D51" s="159" t="n">
        <v>41.682633</v>
      </c>
      <c r="H51" s="135" t="s">
        <v>46</v>
      </c>
      <c r="I51" s="147" t="n">
        <v>25</v>
      </c>
      <c r="J51" s="160" t="n">
        <f aca="false">(B11*8)/1000/10</f>
        <v>1808.2776</v>
      </c>
      <c r="K51" s="157"/>
      <c r="L51" s="157"/>
      <c r="M51" s="157"/>
      <c r="N51" s="143" t="n">
        <f aca="false">$C$10</f>
        <v>40708.532</v>
      </c>
      <c r="O51" s="143"/>
      <c r="P51" s="161"/>
    </row>
    <row r="52" customFormat="false" ht="15.75" hidden="false" customHeight="false" outlineLevel="0" collapsed="false">
      <c r="A52" s="159" t="s">
        <v>101</v>
      </c>
      <c r="B52" s="159" t="n">
        <v>38.276171</v>
      </c>
      <c r="C52" s="159" t="n">
        <v>42.235263</v>
      </c>
      <c r="D52" s="159" t="n">
        <v>41.676754</v>
      </c>
      <c r="H52" s="135"/>
      <c r="I52" s="147" t="n">
        <v>30</v>
      </c>
      <c r="J52" s="160" t="n">
        <f aca="false">(B19*8)/1000/10</f>
        <v>900.3936</v>
      </c>
      <c r="K52" s="157"/>
      <c r="L52" s="157"/>
      <c r="M52" s="157"/>
      <c r="N52" s="148" t="n">
        <f aca="false">$C$18</f>
        <v>36754.29</v>
      </c>
      <c r="O52" s="148"/>
      <c r="P52" s="162"/>
    </row>
    <row r="53" customFormat="false" ht="15.75" hidden="false" customHeight="false" outlineLevel="0" collapsed="false">
      <c r="A53" s="159" t="s">
        <v>102</v>
      </c>
      <c r="B53" s="159" t="n">
        <v>37.97903</v>
      </c>
      <c r="C53" s="159" t="n">
        <v>42.433495</v>
      </c>
      <c r="D53" s="159" t="n">
        <v>41.622139</v>
      </c>
      <c r="H53" s="135"/>
      <c r="I53" s="147" t="n">
        <v>35</v>
      </c>
      <c r="J53" s="160" t="n">
        <f aca="false">(B27*8)/1000/10</f>
        <v>499.7872</v>
      </c>
      <c r="K53" s="157"/>
      <c r="L53" s="157"/>
      <c r="M53" s="157"/>
      <c r="N53" s="148" t="n">
        <f aca="false">$C$26</f>
        <v>39219.845</v>
      </c>
      <c r="O53" s="148"/>
      <c r="P53" s="162"/>
    </row>
    <row r="54" customFormat="false" ht="15.75" hidden="false" customHeight="false" outlineLevel="0" collapsed="false">
      <c r="A54" s="159" t="s">
        <v>103</v>
      </c>
      <c r="B54" s="159" t="n">
        <v>37.559112</v>
      </c>
      <c r="C54" s="159" t="n">
        <v>42.023268</v>
      </c>
      <c r="D54" s="159" t="n">
        <v>41.205589</v>
      </c>
      <c r="H54" s="151"/>
      <c r="I54" s="152" t="n">
        <v>40</v>
      </c>
      <c r="J54" s="163" t="n">
        <f aca="false">(B35*8)/1000/10</f>
        <v>296.0048</v>
      </c>
      <c r="K54" s="158"/>
      <c r="L54" s="158"/>
      <c r="M54" s="158"/>
      <c r="N54" s="153" t="n">
        <f aca="false">$C$34</f>
        <v>37707.45</v>
      </c>
      <c r="O54" s="153"/>
      <c r="P54" s="164"/>
    </row>
    <row r="55" customFormat="false" ht="15" hidden="false" customHeight="false" outlineLevel="0" collapsed="false">
      <c r="A55" s="159" t="s">
        <v>104</v>
      </c>
      <c r="B55" s="159" t="n">
        <v>34.991315</v>
      </c>
      <c r="C55" s="159" t="n">
        <v>40.933208</v>
      </c>
      <c r="D55" s="159" t="n">
        <v>40.054987</v>
      </c>
    </row>
    <row r="56" customFormat="false" ht="15" hidden="false" customHeight="false" outlineLevel="0" collapsed="false">
      <c r="A56" s="159" t="s">
        <v>105</v>
      </c>
      <c r="B56" s="159" t="n">
        <v>35.314552</v>
      </c>
      <c r="C56" s="159" t="n">
        <v>41.1198</v>
      </c>
      <c r="D56" s="159" t="n">
        <v>40.283265</v>
      </c>
    </row>
    <row r="57" customFormat="false" ht="15" hidden="false" customHeight="false" outlineLevel="0" collapsed="false">
      <c r="A57" s="159" t="s">
        <v>106</v>
      </c>
      <c r="B57" s="159" t="n">
        <v>35.593685</v>
      </c>
      <c r="C57" s="159" t="n">
        <v>40.895682</v>
      </c>
      <c r="D57" s="159" t="n">
        <v>40.244597</v>
      </c>
    </row>
    <row r="58" customFormat="false" ht="15" hidden="false" customHeight="false" outlineLevel="0" collapsed="false">
      <c r="A58" s="159" t="s">
        <v>107</v>
      </c>
      <c r="B58" s="159" t="n">
        <v>35.460493</v>
      </c>
      <c r="C58" s="159" t="n">
        <v>40.936258</v>
      </c>
      <c r="D58" s="159" t="n">
        <v>40.221198</v>
      </c>
    </row>
    <row r="59" customFormat="false" ht="15" hidden="false" customHeight="false" outlineLevel="0" collapsed="false">
      <c r="A59" s="159" t="s">
        <v>108</v>
      </c>
      <c r="B59" s="159" t="n">
        <v>35.167329</v>
      </c>
      <c r="C59" s="159" t="n">
        <v>41.074726</v>
      </c>
      <c r="D59" s="159" t="n">
        <v>40.141113</v>
      </c>
    </row>
    <row r="60" customFormat="false" ht="15" hidden="false" customHeight="false" outlineLevel="0" collapsed="false">
      <c r="A60" s="159" t="s">
        <v>109</v>
      </c>
      <c r="B60" s="159" t="n">
        <v>34.847332</v>
      </c>
      <c r="C60" s="159" t="n">
        <v>40.789044</v>
      </c>
      <c r="D60" s="159" t="n">
        <v>39.851253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3" width="29.12"/>
    <col collapsed="false" customWidth="false" hidden="false" outlineLevel="0" max="257" min="2" style="133" width="8.99"/>
  </cols>
  <sheetData>
    <row r="1" customFormat="false" ht="15.75" hidden="false" customHeight="false" outlineLevel="0" collapsed="false">
      <c r="C1" s="133" t="s">
        <v>62</v>
      </c>
      <c r="D1" s="133" t="s">
        <v>63</v>
      </c>
      <c r="E1" s="133" t="s">
        <v>64</v>
      </c>
      <c r="H1" s="134"/>
      <c r="I1" s="135"/>
      <c r="J1" s="136" t="s">
        <v>15</v>
      </c>
      <c r="K1" s="136"/>
      <c r="L1" s="136"/>
      <c r="M1" s="136"/>
      <c r="N1" s="136"/>
      <c r="O1" s="136"/>
      <c r="P1" s="136"/>
    </row>
    <row r="2" customFormat="false" ht="15.75" hidden="false" customHeight="false" outlineLevel="0" collapsed="false">
      <c r="A2" s="133" t="s">
        <v>47</v>
      </c>
      <c r="C2" s="133" t="n">
        <v>1</v>
      </c>
      <c r="D2" s="133" t="n">
        <v>3</v>
      </c>
      <c r="E2" s="133" t="n">
        <v>5</v>
      </c>
      <c r="H2" s="137" t="s">
        <v>21</v>
      </c>
      <c r="I2" s="138" t="s">
        <v>22</v>
      </c>
      <c r="J2" s="139" t="s">
        <v>23</v>
      </c>
      <c r="K2" s="139" t="s">
        <v>24</v>
      </c>
      <c r="L2" s="139" t="s">
        <v>25</v>
      </c>
      <c r="M2" s="139" t="s">
        <v>26</v>
      </c>
      <c r="N2" s="139" t="s">
        <v>27</v>
      </c>
      <c r="O2" s="139" t="s">
        <v>28</v>
      </c>
      <c r="P2" s="140" t="s">
        <v>29</v>
      </c>
    </row>
    <row r="3" customFormat="false" ht="15" hidden="false" customHeight="false" outlineLevel="0" collapsed="false">
      <c r="H3" s="141" t="s">
        <v>1</v>
      </c>
      <c r="I3" s="142" t="n">
        <v>25</v>
      </c>
      <c r="J3" s="143" t="n">
        <f aca="false">C4</f>
        <v>844.7176</v>
      </c>
      <c r="K3" s="143" t="n">
        <f aca="false">D4</f>
        <v>43.6144</v>
      </c>
      <c r="L3" s="143" t="n">
        <f aca="false">E4</f>
        <v>44.9481</v>
      </c>
      <c r="M3" s="143" t="n">
        <f aca="false">F4</f>
        <v>44.937</v>
      </c>
      <c r="N3" s="144"/>
      <c r="O3" s="144"/>
      <c r="P3" s="145"/>
    </row>
    <row r="4" customFormat="false" ht="15" hidden="false" customHeight="false" outlineLevel="0" collapsed="false">
      <c r="A4" s="146" t="s">
        <v>110</v>
      </c>
      <c r="B4" s="146" t="s">
        <v>66</v>
      </c>
      <c r="C4" s="146" t="n">
        <v>844.7176</v>
      </c>
      <c r="D4" s="146" t="n">
        <v>43.6144</v>
      </c>
      <c r="E4" s="146" t="n">
        <v>44.9481</v>
      </c>
      <c r="F4" s="146" t="n">
        <v>44.937</v>
      </c>
      <c r="H4" s="135"/>
      <c r="I4" s="147" t="n">
        <v>30</v>
      </c>
      <c r="J4" s="148" t="n">
        <f aca="false">C12</f>
        <v>451.7192</v>
      </c>
      <c r="K4" s="148" t="n">
        <f aca="false">D12</f>
        <v>41.463</v>
      </c>
      <c r="L4" s="148" t="n">
        <f aca="false">E12</f>
        <v>44.1228</v>
      </c>
      <c r="M4" s="148" t="n">
        <f aca="false">F12</f>
        <v>43.4683</v>
      </c>
      <c r="N4" s="149"/>
      <c r="O4" s="149"/>
      <c r="P4" s="150"/>
    </row>
    <row r="5" customFormat="false" ht="15" hidden="false" customHeight="false" outlineLevel="0" collapsed="false">
      <c r="A5" s="146" t="s">
        <v>110</v>
      </c>
      <c r="B5" s="146" t="s">
        <v>67</v>
      </c>
      <c r="C5" s="146" t="n">
        <v>131.7656</v>
      </c>
      <c r="D5" s="146" t="n">
        <v>35.5854</v>
      </c>
      <c r="E5" s="146" t="n">
        <v>99.99</v>
      </c>
      <c r="F5" s="146" t="n">
        <v>99.99</v>
      </c>
      <c r="H5" s="135"/>
      <c r="I5" s="147" t="n">
        <v>35</v>
      </c>
      <c r="J5" s="148" t="n">
        <f aca="false">C20</f>
        <v>257.2968</v>
      </c>
      <c r="K5" s="148" t="n">
        <f aca="false">D20</f>
        <v>38.9885</v>
      </c>
      <c r="L5" s="148" t="n">
        <f aca="false">E20</f>
        <v>43.0827</v>
      </c>
      <c r="M5" s="148" t="n">
        <f aca="false">F20</f>
        <v>41.8071</v>
      </c>
      <c r="N5" s="149"/>
      <c r="O5" s="149"/>
      <c r="P5" s="150"/>
    </row>
    <row r="6" customFormat="false" ht="15.75" hidden="false" customHeight="false" outlineLevel="0" collapsed="false">
      <c r="A6" s="146" t="s">
        <v>110</v>
      </c>
      <c r="B6" s="146" t="s">
        <v>68</v>
      </c>
      <c r="C6" s="146" t="n">
        <v>300.26</v>
      </c>
      <c r="D6" s="146" t="n">
        <v>42.7515</v>
      </c>
      <c r="E6" s="146" t="n">
        <v>44.8024</v>
      </c>
      <c r="F6" s="146" t="n">
        <v>44.2185</v>
      </c>
      <c r="H6" s="135"/>
      <c r="I6" s="147" t="n">
        <v>40</v>
      </c>
      <c r="J6" s="148" t="n">
        <f aca="false">C28</f>
        <v>155.5992</v>
      </c>
      <c r="K6" s="148" t="n">
        <f aca="false">D28</f>
        <v>36.3791</v>
      </c>
      <c r="L6" s="148" t="n">
        <f aca="false">E28</f>
        <v>42.3016</v>
      </c>
      <c r="M6" s="148" t="n">
        <f aca="false">F28</f>
        <v>40.5416</v>
      </c>
      <c r="N6" s="149"/>
      <c r="O6" s="149"/>
      <c r="P6" s="150"/>
    </row>
    <row r="7" customFormat="false" ht="15" hidden="false" customHeight="false" outlineLevel="0" collapsed="false">
      <c r="A7" s="146" t="s">
        <v>110</v>
      </c>
      <c r="B7" s="146" t="s">
        <v>69</v>
      </c>
      <c r="C7" s="146" t="n">
        <v>103.8392</v>
      </c>
      <c r="D7" s="146" t="n">
        <v>31.5613</v>
      </c>
      <c r="E7" s="146" t="n">
        <v>99.99</v>
      </c>
      <c r="F7" s="146" t="n">
        <v>99.99</v>
      </c>
      <c r="H7" s="141" t="s">
        <v>2</v>
      </c>
      <c r="I7" s="142" t="n">
        <v>25</v>
      </c>
      <c r="J7" s="143" t="n">
        <f aca="false">C6</f>
        <v>300.26</v>
      </c>
      <c r="K7" s="143" t="n">
        <f aca="false">D6</f>
        <v>42.7515</v>
      </c>
      <c r="L7" s="143" t="n">
        <f aca="false">E6</f>
        <v>44.8024</v>
      </c>
      <c r="M7" s="143" t="n">
        <f aca="false">F6</f>
        <v>44.2185</v>
      </c>
      <c r="N7" s="144"/>
      <c r="O7" s="144"/>
      <c r="P7" s="145"/>
    </row>
    <row r="8" customFormat="false" ht="15" hidden="false" customHeight="false" outlineLevel="0" collapsed="false">
      <c r="A8" s="146" t="s">
        <v>110</v>
      </c>
      <c r="B8" s="146" t="s">
        <v>70</v>
      </c>
      <c r="C8" s="146" t="n">
        <v>318.8616</v>
      </c>
      <c r="D8" s="146" t="n">
        <v>42.376</v>
      </c>
      <c r="E8" s="146" t="n">
        <v>44.0044</v>
      </c>
      <c r="F8" s="146" t="n">
        <v>43.9554</v>
      </c>
      <c r="H8" s="135"/>
      <c r="I8" s="147" t="n">
        <v>30</v>
      </c>
      <c r="J8" s="148" t="n">
        <f aca="false">C14</f>
        <v>140.1376</v>
      </c>
      <c r="K8" s="148" t="n">
        <f aca="false">D14</f>
        <v>40.4478</v>
      </c>
      <c r="L8" s="148" t="n">
        <f aca="false">E14</f>
        <v>43.9416</v>
      </c>
      <c r="M8" s="148" t="n">
        <f aca="false">F14</f>
        <v>42.8395</v>
      </c>
      <c r="N8" s="149"/>
      <c r="O8" s="149"/>
      <c r="P8" s="150"/>
    </row>
    <row r="9" customFormat="false" ht="15" hidden="false" customHeight="false" outlineLevel="0" collapsed="false">
      <c r="A9" s="146" t="s">
        <v>110</v>
      </c>
      <c r="B9" s="146" t="s">
        <v>71</v>
      </c>
      <c r="C9" s="146" t="n">
        <v>115.8432</v>
      </c>
      <c r="D9" s="146" t="n">
        <v>28.9741</v>
      </c>
      <c r="E9" s="146" t="n">
        <v>99.99</v>
      </c>
      <c r="F9" s="146" t="n">
        <v>99.99</v>
      </c>
      <c r="H9" s="135"/>
      <c r="I9" s="147" t="n">
        <v>35</v>
      </c>
      <c r="J9" s="148" t="n">
        <f aca="false">C22</f>
        <v>76.0832</v>
      </c>
      <c r="K9" s="148" t="n">
        <f aca="false">D22</f>
        <v>38.0351</v>
      </c>
      <c r="L9" s="148" t="n">
        <f aca="false">E22</f>
        <v>43.0303</v>
      </c>
      <c r="M9" s="148" t="n">
        <f aca="false">F22</f>
        <v>41.4258</v>
      </c>
      <c r="N9" s="149"/>
      <c r="O9" s="149"/>
      <c r="P9" s="150"/>
    </row>
    <row r="10" customFormat="false" ht="15.75" hidden="false" customHeight="false" outlineLevel="0" collapsed="false">
      <c r="A10" s="146" t="s">
        <v>110</v>
      </c>
      <c r="B10" s="146" t="s">
        <v>72</v>
      </c>
      <c r="C10" s="146" t="n">
        <v>51721.164</v>
      </c>
      <c r="D10" s="146"/>
      <c r="E10" s="146"/>
      <c r="F10" s="146"/>
      <c r="H10" s="135"/>
      <c r="I10" s="147" t="n">
        <v>40</v>
      </c>
      <c r="J10" s="148" t="n">
        <f aca="false">C30</f>
        <v>44.0584</v>
      </c>
      <c r="K10" s="148" t="n">
        <f aca="false">D30</f>
        <v>35.5131</v>
      </c>
      <c r="L10" s="148" t="n">
        <f aca="false">E30</f>
        <v>42.2895</v>
      </c>
      <c r="M10" s="148" t="n">
        <f aca="false">F30</f>
        <v>40.3152</v>
      </c>
      <c r="N10" s="149"/>
      <c r="O10" s="149"/>
      <c r="P10" s="150"/>
    </row>
    <row r="11" customFormat="false" ht="15" hidden="false" customHeight="false" outlineLevel="0" collapsed="false">
      <c r="A11" s="146" t="s">
        <v>111</v>
      </c>
      <c r="B11" s="146" t="n">
        <v>2279075</v>
      </c>
      <c r="C11" s="146"/>
      <c r="D11" s="146"/>
      <c r="E11" s="146"/>
      <c r="F11" s="146"/>
      <c r="H11" s="141" t="s">
        <v>3</v>
      </c>
      <c r="I11" s="142" t="n">
        <v>25</v>
      </c>
      <c r="J11" s="143" t="n">
        <f aca="false">C8</f>
        <v>318.8616</v>
      </c>
      <c r="K11" s="143" t="n">
        <f aca="false">D8</f>
        <v>42.376</v>
      </c>
      <c r="L11" s="143" t="n">
        <f aca="false">E8</f>
        <v>44.0044</v>
      </c>
      <c r="M11" s="143" t="n">
        <f aca="false">F8</f>
        <v>43.9554</v>
      </c>
      <c r="N11" s="144"/>
      <c r="O11" s="144"/>
      <c r="P11" s="145"/>
    </row>
    <row r="12" customFormat="false" ht="15" hidden="false" customHeight="false" outlineLevel="0" collapsed="false">
      <c r="A12" s="146" t="s">
        <v>112</v>
      </c>
      <c r="B12" s="146" t="s">
        <v>66</v>
      </c>
      <c r="C12" s="146" t="n">
        <v>451.7192</v>
      </c>
      <c r="D12" s="146" t="n">
        <v>41.463</v>
      </c>
      <c r="E12" s="146" t="n">
        <v>44.1228</v>
      </c>
      <c r="F12" s="146" t="n">
        <v>43.4683</v>
      </c>
      <c r="H12" s="135"/>
      <c r="I12" s="147" t="n">
        <v>30</v>
      </c>
      <c r="J12" s="148" t="n">
        <f aca="false">C16</f>
        <v>148.3696</v>
      </c>
      <c r="K12" s="148" t="n">
        <f aca="false">D16</f>
        <v>40.1836</v>
      </c>
      <c r="L12" s="148" t="n">
        <f aca="false">E16</f>
        <v>43.1259</v>
      </c>
      <c r="M12" s="148" t="n">
        <f aca="false">F16</f>
        <v>42.6139</v>
      </c>
      <c r="N12" s="149"/>
      <c r="O12" s="149"/>
      <c r="P12" s="150"/>
    </row>
    <row r="13" customFormat="false" ht="15" hidden="false" customHeight="false" outlineLevel="0" collapsed="false">
      <c r="A13" s="146" t="s">
        <v>112</v>
      </c>
      <c r="B13" s="146" t="s">
        <v>67</v>
      </c>
      <c r="C13" s="146" t="n">
        <v>50.1408</v>
      </c>
      <c r="D13" s="146" t="n">
        <v>32.8499</v>
      </c>
      <c r="E13" s="146" t="n">
        <v>99.99</v>
      </c>
      <c r="F13" s="146" t="n">
        <v>99.99</v>
      </c>
      <c r="H13" s="135"/>
      <c r="I13" s="147" t="n">
        <v>35</v>
      </c>
      <c r="J13" s="148" t="n">
        <f aca="false">C24</f>
        <v>79.5136</v>
      </c>
      <c r="K13" s="148" t="n">
        <f aca="false">D24</f>
        <v>37.8466</v>
      </c>
      <c r="L13" s="148" t="n">
        <f aca="false">E24</f>
        <v>42.3404</v>
      </c>
      <c r="M13" s="148" t="n">
        <f aca="false">F24</f>
        <v>41.3119</v>
      </c>
      <c r="N13" s="149"/>
      <c r="O13" s="149"/>
      <c r="P13" s="150"/>
    </row>
    <row r="14" customFormat="false" ht="15.75" hidden="false" customHeight="false" outlineLevel="0" collapsed="false">
      <c r="A14" s="146" t="s">
        <v>112</v>
      </c>
      <c r="B14" s="146" t="s">
        <v>68</v>
      </c>
      <c r="C14" s="146" t="n">
        <v>140.1376</v>
      </c>
      <c r="D14" s="146" t="n">
        <v>40.4478</v>
      </c>
      <c r="E14" s="146" t="n">
        <v>43.9416</v>
      </c>
      <c r="F14" s="146" t="n">
        <v>42.8395</v>
      </c>
      <c r="H14" s="151"/>
      <c r="I14" s="152" t="n">
        <v>40</v>
      </c>
      <c r="J14" s="153" t="n">
        <f aca="false">C32</f>
        <v>45.4368</v>
      </c>
      <c r="K14" s="153" t="n">
        <f aca="false">D32</f>
        <v>35.3651</v>
      </c>
      <c r="L14" s="153" t="n">
        <f aca="false">E32</f>
        <v>41.6994</v>
      </c>
      <c r="M14" s="153" t="n">
        <f aca="false">F32</f>
        <v>40.2228</v>
      </c>
      <c r="N14" s="154"/>
      <c r="O14" s="154"/>
      <c r="P14" s="155"/>
    </row>
    <row r="15" customFormat="false" ht="15" hidden="false" customHeight="false" outlineLevel="0" collapsed="false">
      <c r="A15" s="146" t="s">
        <v>112</v>
      </c>
      <c r="B15" s="146" t="s">
        <v>69</v>
      </c>
      <c r="C15" s="146" t="n">
        <v>37.712</v>
      </c>
      <c r="D15" s="146" t="n">
        <v>29.7491</v>
      </c>
      <c r="E15" s="146" t="n">
        <v>99.99</v>
      </c>
      <c r="F15" s="146" t="n">
        <v>99.99</v>
      </c>
      <c r="H15" s="141" t="s">
        <v>37</v>
      </c>
      <c r="I15" s="142" t="n">
        <v>25</v>
      </c>
      <c r="J15" s="143" t="n">
        <f aca="false">C5</f>
        <v>131.7656</v>
      </c>
      <c r="K15" s="143" t="n">
        <f aca="false">D5</f>
        <v>35.5854</v>
      </c>
      <c r="L15" s="156"/>
      <c r="M15" s="156"/>
      <c r="N15" s="144"/>
      <c r="O15" s="144"/>
      <c r="P15" s="145"/>
    </row>
    <row r="16" customFormat="false" ht="15" hidden="false" customHeight="false" outlineLevel="0" collapsed="false">
      <c r="A16" s="146" t="s">
        <v>112</v>
      </c>
      <c r="B16" s="146" t="s">
        <v>70</v>
      </c>
      <c r="C16" s="146" t="n">
        <v>148.3696</v>
      </c>
      <c r="D16" s="146" t="n">
        <v>40.1836</v>
      </c>
      <c r="E16" s="146" t="n">
        <v>43.1259</v>
      </c>
      <c r="F16" s="146" t="n">
        <v>42.6139</v>
      </c>
      <c r="H16" s="135"/>
      <c r="I16" s="147" t="n">
        <v>30</v>
      </c>
      <c r="J16" s="148" t="n">
        <f aca="false">C13</f>
        <v>50.1408</v>
      </c>
      <c r="K16" s="148" t="n">
        <f aca="false">D13</f>
        <v>32.8499</v>
      </c>
      <c r="L16" s="157"/>
      <c r="M16" s="157"/>
      <c r="N16" s="149"/>
      <c r="O16" s="149"/>
      <c r="P16" s="150"/>
    </row>
    <row r="17" customFormat="false" ht="15" hidden="false" customHeight="false" outlineLevel="0" collapsed="false">
      <c r="A17" s="146" t="s">
        <v>112</v>
      </c>
      <c r="B17" s="146" t="s">
        <v>71</v>
      </c>
      <c r="C17" s="146" t="n">
        <v>43.2144</v>
      </c>
      <c r="D17" s="146" t="n">
        <v>27.779</v>
      </c>
      <c r="E17" s="146" t="n">
        <v>99.99</v>
      </c>
      <c r="F17" s="146" t="n">
        <v>99.99</v>
      </c>
      <c r="H17" s="135"/>
      <c r="I17" s="147" t="n">
        <v>35</v>
      </c>
      <c r="J17" s="148" t="n">
        <f aca="false">C21</f>
        <v>23.6376</v>
      </c>
      <c r="K17" s="148" t="n">
        <f aca="false">D21</f>
        <v>30.4273</v>
      </c>
      <c r="L17" s="157"/>
      <c r="M17" s="157"/>
      <c r="N17" s="149"/>
      <c r="O17" s="149"/>
      <c r="P17" s="150"/>
    </row>
    <row r="18" customFormat="false" ht="15.75" hidden="false" customHeight="false" outlineLevel="0" collapsed="false">
      <c r="A18" s="146" t="s">
        <v>112</v>
      </c>
      <c r="B18" s="146" t="s">
        <v>72</v>
      </c>
      <c r="C18" s="146" t="n">
        <v>46143.567</v>
      </c>
      <c r="D18" s="146"/>
      <c r="E18" s="146"/>
      <c r="F18" s="146"/>
      <c r="H18" s="135"/>
      <c r="I18" s="147" t="n">
        <v>40</v>
      </c>
      <c r="J18" s="148" t="n">
        <f aca="false">C29</f>
        <v>12.1496</v>
      </c>
      <c r="K18" s="148" t="n">
        <f aca="false">D29</f>
        <v>28.2699</v>
      </c>
      <c r="L18" s="157"/>
      <c r="M18" s="157"/>
      <c r="N18" s="149"/>
      <c r="O18" s="149"/>
      <c r="P18" s="150"/>
    </row>
    <row r="19" customFormat="false" ht="15" hidden="false" customHeight="false" outlineLevel="0" collapsed="false">
      <c r="A19" s="146" t="s">
        <v>113</v>
      </c>
      <c r="B19" s="146" t="n">
        <v>1099083</v>
      </c>
      <c r="C19" s="146"/>
      <c r="D19" s="146"/>
      <c r="E19" s="146"/>
      <c r="F19" s="146"/>
      <c r="H19" s="141" t="s">
        <v>38</v>
      </c>
      <c r="I19" s="142" t="n">
        <v>25</v>
      </c>
      <c r="J19" s="143" t="n">
        <f aca="false">C7</f>
        <v>103.8392</v>
      </c>
      <c r="K19" s="143" t="n">
        <f aca="false">D7</f>
        <v>31.5613</v>
      </c>
      <c r="L19" s="156"/>
      <c r="M19" s="156"/>
      <c r="N19" s="144"/>
      <c r="O19" s="144"/>
      <c r="P19" s="145"/>
    </row>
    <row r="20" customFormat="false" ht="15" hidden="false" customHeight="false" outlineLevel="0" collapsed="false">
      <c r="A20" s="146" t="s">
        <v>114</v>
      </c>
      <c r="B20" s="146" t="s">
        <v>66</v>
      </c>
      <c r="C20" s="146" t="n">
        <v>257.2968</v>
      </c>
      <c r="D20" s="146" t="n">
        <v>38.9885</v>
      </c>
      <c r="E20" s="146" t="n">
        <v>43.0827</v>
      </c>
      <c r="F20" s="146" t="n">
        <v>41.8071</v>
      </c>
      <c r="H20" s="135"/>
      <c r="I20" s="147" t="n">
        <v>30</v>
      </c>
      <c r="J20" s="148" t="n">
        <f aca="false">C15</f>
        <v>37.712</v>
      </c>
      <c r="K20" s="148" t="n">
        <f aca="false">D15</f>
        <v>29.7491</v>
      </c>
      <c r="L20" s="157"/>
      <c r="M20" s="157"/>
      <c r="N20" s="149"/>
      <c r="O20" s="149"/>
      <c r="P20" s="150"/>
    </row>
    <row r="21" customFormat="false" ht="15" hidden="false" customHeight="false" outlineLevel="0" collapsed="false">
      <c r="A21" s="146" t="s">
        <v>114</v>
      </c>
      <c r="B21" s="146" t="s">
        <v>67</v>
      </c>
      <c r="C21" s="146" t="n">
        <v>23.6376</v>
      </c>
      <c r="D21" s="146" t="n">
        <v>30.4273</v>
      </c>
      <c r="E21" s="146" t="n">
        <v>99.99</v>
      </c>
      <c r="F21" s="146" t="n">
        <v>99.99</v>
      </c>
      <c r="H21" s="135"/>
      <c r="I21" s="147" t="n">
        <v>35</v>
      </c>
      <c r="J21" s="148" t="n">
        <f aca="false">C23</f>
        <v>17.4744</v>
      </c>
      <c r="K21" s="148" t="n">
        <f aca="false">D23</f>
        <v>27.8178</v>
      </c>
      <c r="L21" s="157"/>
      <c r="M21" s="157"/>
      <c r="N21" s="149"/>
      <c r="O21" s="149"/>
      <c r="P21" s="150"/>
    </row>
    <row r="22" customFormat="false" ht="15.75" hidden="false" customHeight="false" outlineLevel="0" collapsed="false">
      <c r="A22" s="146" t="s">
        <v>114</v>
      </c>
      <c r="B22" s="146" t="s">
        <v>68</v>
      </c>
      <c r="C22" s="146" t="n">
        <v>76.0832</v>
      </c>
      <c r="D22" s="146" t="n">
        <v>38.0351</v>
      </c>
      <c r="E22" s="146" t="n">
        <v>43.0303</v>
      </c>
      <c r="F22" s="146" t="n">
        <v>41.4258</v>
      </c>
      <c r="H22" s="135"/>
      <c r="I22" s="147" t="n">
        <v>40</v>
      </c>
      <c r="J22" s="148" t="n">
        <f aca="false">C31</f>
        <v>8.9</v>
      </c>
      <c r="K22" s="148" t="n">
        <f aca="false">D31</f>
        <v>25.5708</v>
      </c>
      <c r="L22" s="157"/>
      <c r="M22" s="157"/>
      <c r="N22" s="149"/>
      <c r="O22" s="149"/>
      <c r="P22" s="150"/>
    </row>
    <row r="23" customFormat="false" ht="15" hidden="false" customHeight="false" outlineLevel="0" collapsed="false">
      <c r="A23" s="146" t="s">
        <v>114</v>
      </c>
      <c r="B23" s="146" t="s">
        <v>69</v>
      </c>
      <c r="C23" s="146" t="n">
        <v>17.4744</v>
      </c>
      <c r="D23" s="146" t="n">
        <v>27.8178</v>
      </c>
      <c r="E23" s="146" t="n">
        <v>99.99</v>
      </c>
      <c r="F23" s="146" t="n">
        <v>99.99</v>
      </c>
      <c r="H23" s="141" t="s">
        <v>39</v>
      </c>
      <c r="I23" s="142" t="n">
        <v>25</v>
      </c>
      <c r="J23" s="143" t="n">
        <f aca="false">C9</f>
        <v>115.8432</v>
      </c>
      <c r="K23" s="143" t="n">
        <f aca="false">D9</f>
        <v>28.9741</v>
      </c>
      <c r="L23" s="156"/>
      <c r="M23" s="156"/>
      <c r="N23" s="144"/>
      <c r="O23" s="144"/>
      <c r="P23" s="145"/>
    </row>
    <row r="24" customFormat="false" ht="15" hidden="false" customHeight="false" outlineLevel="0" collapsed="false">
      <c r="A24" s="146" t="s">
        <v>114</v>
      </c>
      <c r="B24" s="146" t="s">
        <v>70</v>
      </c>
      <c r="C24" s="146" t="n">
        <v>79.5136</v>
      </c>
      <c r="D24" s="146" t="n">
        <v>37.8466</v>
      </c>
      <c r="E24" s="146" t="n">
        <v>42.3404</v>
      </c>
      <c r="F24" s="146" t="n">
        <v>41.3119</v>
      </c>
      <c r="H24" s="135"/>
      <c r="I24" s="147" t="n">
        <v>30</v>
      </c>
      <c r="J24" s="148" t="n">
        <f aca="false">C17</f>
        <v>43.2144</v>
      </c>
      <c r="K24" s="148" t="n">
        <f aca="false">D17</f>
        <v>27.779</v>
      </c>
      <c r="L24" s="157"/>
      <c r="M24" s="157"/>
      <c r="N24" s="149"/>
      <c r="O24" s="149"/>
      <c r="P24" s="150"/>
    </row>
    <row r="25" customFormat="false" ht="15" hidden="false" customHeight="false" outlineLevel="0" collapsed="false">
      <c r="A25" s="146" t="s">
        <v>114</v>
      </c>
      <c r="B25" s="146" t="s">
        <v>71</v>
      </c>
      <c r="C25" s="146" t="n">
        <v>19.4088</v>
      </c>
      <c r="D25" s="146" t="n">
        <v>26.1745</v>
      </c>
      <c r="E25" s="146" t="n">
        <v>99.99</v>
      </c>
      <c r="F25" s="146" t="n">
        <v>99.99</v>
      </c>
      <c r="H25" s="135"/>
      <c r="I25" s="147" t="n">
        <v>35</v>
      </c>
      <c r="J25" s="148" t="n">
        <f aca="false">C25</f>
        <v>19.4088</v>
      </c>
      <c r="K25" s="148" t="n">
        <f aca="false">D25</f>
        <v>26.1745</v>
      </c>
      <c r="L25" s="157"/>
      <c r="M25" s="157"/>
      <c r="N25" s="149"/>
      <c r="O25" s="149"/>
      <c r="P25" s="150"/>
    </row>
    <row r="26" customFormat="false" ht="15.75" hidden="false" customHeight="false" outlineLevel="0" collapsed="false">
      <c r="A26" s="146" t="s">
        <v>114</v>
      </c>
      <c r="B26" s="146" t="s">
        <v>72</v>
      </c>
      <c r="C26" s="146" t="n">
        <v>38703.996</v>
      </c>
      <c r="D26" s="146"/>
      <c r="E26" s="146"/>
      <c r="F26" s="146"/>
      <c r="H26" s="135"/>
      <c r="I26" s="147" t="n">
        <v>40</v>
      </c>
      <c r="J26" s="148" t="n">
        <f aca="false">C33</f>
        <v>9.772</v>
      </c>
      <c r="K26" s="148" t="n">
        <f aca="false">D33</f>
        <v>24.2733</v>
      </c>
      <c r="L26" s="157"/>
      <c r="M26" s="157"/>
      <c r="N26" s="149"/>
      <c r="O26" s="149"/>
      <c r="P26" s="150"/>
    </row>
    <row r="27" customFormat="false" ht="15" hidden="false" customHeight="false" outlineLevel="0" collapsed="false">
      <c r="A27" s="146" t="s">
        <v>115</v>
      </c>
      <c r="B27" s="146" t="n">
        <v>601734</v>
      </c>
      <c r="C27" s="146"/>
      <c r="D27" s="146"/>
      <c r="E27" s="146"/>
      <c r="F27" s="146"/>
      <c r="H27" s="141" t="s">
        <v>78</v>
      </c>
      <c r="I27" s="142" t="n">
        <v>25</v>
      </c>
      <c r="J27" s="156"/>
      <c r="K27" s="143" t="n">
        <f aca="false">$B$37</f>
        <v>42.743591</v>
      </c>
      <c r="L27" s="143" t="n">
        <f aca="false">$C$37</f>
        <v>47.083487</v>
      </c>
      <c r="M27" s="143" t="n">
        <f aca="false">$D$37</f>
        <v>45.84851</v>
      </c>
      <c r="N27" s="144"/>
      <c r="O27" s="144"/>
      <c r="P27" s="145"/>
    </row>
    <row r="28" customFormat="false" ht="15" hidden="false" customHeight="false" outlineLevel="0" collapsed="false">
      <c r="A28" s="146" t="s">
        <v>116</v>
      </c>
      <c r="B28" s="146" t="s">
        <v>66</v>
      </c>
      <c r="C28" s="146" t="n">
        <v>155.5992</v>
      </c>
      <c r="D28" s="146" t="n">
        <v>36.3791</v>
      </c>
      <c r="E28" s="146" t="n">
        <v>42.3016</v>
      </c>
      <c r="F28" s="146" t="n">
        <v>40.5416</v>
      </c>
      <c r="H28" s="135"/>
      <c r="I28" s="147" t="n">
        <v>30</v>
      </c>
      <c r="J28" s="157"/>
      <c r="K28" s="148" t="n">
        <f aca="false">$B$43</f>
        <v>40.530563</v>
      </c>
      <c r="L28" s="148" t="n">
        <f aca="false">$C$43</f>
        <v>45.927893</v>
      </c>
      <c r="M28" s="148" t="n">
        <f aca="false">$D$43</f>
        <v>44.224075</v>
      </c>
      <c r="N28" s="149"/>
      <c r="O28" s="149"/>
      <c r="P28" s="150"/>
    </row>
    <row r="29" customFormat="false" ht="15" hidden="false" customHeight="false" outlineLevel="0" collapsed="false">
      <c r="A29" s="146" t="s">
        <v>116</v>
      </c>
      <c r="B29" s="146" t="s">
        <v>67</v>
      </c>
      <c r="C29" s="146" t="n">
        <v>12.1496</v>
      </c>
      <c r="D29" s="146" t="n">
        <v>28.2699</v>
      </c>
      <c r="E29" s="146" t="n">
        <v>99.99</v>
      </c>
      <c r="F29" s="146" t="n">
        <v>99.99</v>
      </c>
      <c r="H29" s="135"/>
      <c r="I29" s="147" t="n">
        <v>35</v>
      </c>
      <c r="J29" s="157"/>
      <c r="K29" s="148" t="n">
        <f aca="false">$B$49</f>
        <v>38.214696</v>
      </c>
      <c r="L29" s="148" t="n">
        <f aca="false">$C$49</f>
        <v>44.758165</v>
      </c>
      <c r="M29" s="148" t="n">
        <f aca="false">$D$49</f>
        <v>42.579045</v>
      </c>
      <c r="N29" s="149"/>
      <c r="O29" s="149"/>
      <c r="P29" s="150"/>
    </row>
    <row r="30" customFormat="false" ht="15.75" hidden="false" customHeight="false" outlineLevel="0" collapsed="false">
      <c r="A30" s="146" t="s">
        <v>116</v>
      </c>
      <c r="B30" s="146" t="s">
        <v>68</v>
      </c>
      <c r="C30" s="146" t="n">
        <v>44.0584</v>
      </c>
      <c r="D30" s="146" t="n">
        <v>35.5131</v>
      </c>
      <c r="E30" s="146" t="n">
        <v>42.2895</v>
      </c>
      <c r="F30" s="146" t="n">
        <v>40.3152</v>
      </c>
      <c r="H30" s="151"/>
      <c r="I30" s="152" t="n">
        <v>40</v>
      </c>
      <c r="J30" s="158"/>
      <c r="K30" s="153" t="n">
        <f aca="false">$B$55</f>
        <v>35.744092</v>
      </c>
      <c r="L30" s="153" t="n">
        <f aca="false">$C$55</f>
        <v>43.862083</v>
      </c>
      <c r="M30" s="153" t="n">
        <f aca="false">$D$55</f>
        <v>41.270284</v>
      </c>
      <c r="N30" s="154"/>
      <c r="O30" s="154"/>
      <c r="P30" s="155"/>
    </row>
    <row r="31" customFormat="false" ht="15" hidden="false" customHeight="false" outlineLevel="0" collapsed="false">
      <c r="A31" s="146" t="s">
        <v>116</v>
      </c>
      <c r="B31" s="146" t="s">
        <v>69</v>
      </c>
      <c r="C31" s="146" t="n">
        <v>8.9</v>
      </c>
      <c r="D31" s="146" t="n">
        <v>25.5708</v>
      </c>
      <c r="E31" s="146" t="n">
        <v>99.99</v>
      </c>
      <c r="F31" s="146" t="n">
        <v>99.99</v>
      </c>
      <c r="H31" s="135" t="s">
        <v>80</v>
      </c>
      <c r="I31" s="147" t="n">
        <v>25</v>
      </c>
      <c r="J31" s="157"/>
      <c r="K31" s="143" t="n">
        <f aca="false">$B$38</f>
        <v>43.380998</v>
      </c>
      <c r="L31" s="143" t="n">
        <f aca="false">$C$38</f>
        <v>47.612927</v>
      </c>
      <c r="M31" s="143" t="n">
        <f aca="false">$D$38</f>
        <v>46.636204</v>
      </c>
      <c r="N31" s="149"/>
      <c r="O31" s="149"/>
      <c r="P31" s="150"/>
    </row>
    <row r="32" customFormat="false" ht="15" hidden="false" customHeight="false" outlineLevel="0" collapsed="false">
      <c r="A32" s="146" t="s">
        <v>116</v>
      </c>
      <c r="B32" s="146" t="s">
        <v>70</v>
      </c>
      <c r="C32" s="146" t="n">
        <v>45.4368</v>
      </c>
      <c r="D32" s="146" t="n">
        <v>35.3651</v>
      </c>
      <c r="E32" s="146" t="n">
        <v>41.6994</v>
      </c>
      <c r="F32" s="146" t="n">
        <v>40.2228</v>
      </c>
      <c r="H32" s="135"/>
      <c r="I32" s="147" t="n">
        <v>30</v>
      </c>
      <c r="J32" s="157"/>
      <c r="K32" s="148" t="n">
        <f aca="false">$B$44</f>
        <v>41.029877</v>
      </c>
      <c r="L32" s="148" t="n">
        <f aca="false">$C$44</f>
        <v>46.410455</v>
      </c>
      <c r="M32" s="148" t="n">
        <f aca="false">$D$44</f>
        <v>44.895685</v>
      </c>
      <c r="N32" s="149"/>
      <c r="O32" s="149"/>
      <c r="P32" s="150"/>
    </row>
    <row r="33" customFormat="false" ht="15" hidden="false" customHeight="false" outlineLevel="0" collapsed="false">
      <c r="A33" s="146" t="s">
        <v>116</v>
      </c>
      <c r="B33" s="146" t="s">
        <v>71</v>
      </c>
      <c r="C33" s="146" t="n">
        <v>9.772</v>
      </c>
      <c r="D33" s="146" t="n">
        <v>24.2733</v>
      </c>
      <c r="E33" s="146" t="n">
        <v>99.99</v>
      </c>
      <c r="F33" s="146" t="n">
        <v>99.99</v>
      </c>
      <c r="H33" s="135"/>
      <c r="I33" s="147" t="n">
        <v>35</v>
      </c>
      <c r="J33" s="157"/>
      <c r="K33" s="148" t="n">
        <f aca="false">$B$50</f>
        <v>38.58222</v>
      </c>
      <c r="L33" s="148" t="n">
        <f aca="false">$C$50</f>
        <v>45.057855</v>
      </c>
      <c r="M33" s="148" t="n">
        <f aca="false">$D$50</f>
        <v>43.05067</v>
      </c>
      <c r="N33" s="149"/>
      <c r="O33" s="149"/>
      <c r="P33" s="150"/>
    </row>
    <row r="34" customFormat="false" ht="15.75" hidden="false" customHeight="false" outlineLevel="0" collapsed="false">
      <c r="A34" s="146" t="s">
        <v>116</v>
      </c>
      <c r="B34" s="146" t="s">
        <v>72</v>
      </c>
      <c r="C34" s="146" t="n">
        <v>36384.431</v>
      </c>
      <c r="D34" s="146"/>
      <c r="E34" s="146"/>
      <c r="F34" s="146"/>
      <c r="H34" s="151"/>
      <c r="I34" s="152" t="n">
        <v>40</v>
      </c>
      <c r="J34" s="158"/>
      <c r="K34" s="148" t="n">
        <f aca="false">$B$56</f>
        <v>35.997544</v>
      </c>
      <c r="L34" s="153" t="n">
        <f aca="false">$C$56</f>
        <v>44.061146</v>
      </c>
      <c r="M34" s="153" t="n">
        <f aca="false">$D$56</f>
        <v>41.61049</v>
      </c>
      <c r="N34" s="154"/>
      <c r="O34" s="154"/>
      <c r="P34" s="155"/>
    </row>
    <row r="35" customFormat="false" ht="15" hidden="false" customHeight="false" outlineLevel="0" collapsed="false">
      <c r="A35" s="146" t="s">
        <v>117</v>
      </c>
      <c r="B35" s="146" t="n">
        <v>354861</v>
      </c>
      <c r="C35" s="146"/>
      <c r="D35" s="146"/>
      <c r="E35" s="146"/>
      <c r="F35" s="146"/>
      <c r="H35" s="135" t="s">
        <v>82</v>
      </c>
      <c r="I35" s="147" t="n">
        <v>25</v>
      </c>
      <c r="J35" s="157"/>
      <c r="K35" s="143" t="n">
        <f aca="false">$B$39</f>
        <v>43.592971</v>
      </c>
      <c r="L35" s="143" t="n">
        <f aca="false">$C$39</f>
        <v>47.019577</v>
      </c>
      <c r="M35" s="143" t="n">
        <f aca="false">$D$39</f>
        <v>46.53871</v>
      </c>
      <c r="N35" s="149"/>
      <c r="O35" s="149"/>
      <c r="P35" s="150"/>
    </row>
    <row r="36" customFormat="false" ht="15" hidden="false" customHeight="false" outlineLevel="0" collapsed="false">
      <c r="H36" s="135"/>
      <c r="I36" s="147" t="n">
        <v>30</v>
      </c>
      <c r="J36" s="157"/>
      <c r="K36" s="148" t="n">
        <f aca="false">$B$45</f>
        <v>41.32556</v>
      </c>
      <c r="L36" s="148" t="n">
        <f aca="false">$C$45</f>
        <v>45.966201</v>
      </c>
      <c r="M36" s="148" t="n">
        <f aca="false">$D$45</f>
        <v>44.862158</v>
      </c>
      <c r="N36" s="149"/>
      <c r="O36" s="149"/>
      <c r="P36" s="150"/>
    </row>
    <row r="37" customFormat="false" ht="15" hidden="false" customHeight="false" outlineLevel="0" collapsed="false">
      <c r="A37" s="159" t="s">
        <v>118</v>
      </c>
      <c r="B37" s="159" t="n">
        <v>42.743591</v>
      </c>
      <c r="C37" s="159" t="n">
        <v>47.083487</v>
      </c>
      <c r="D37" s="159" t="n">
        <v>45.84851</v>
      </c>
      <c r="H37" s="135"/>
      <c r="I37" s="147" t="n">
        <v>35</v>
      </c>
      <c r="J37" s="157"/>
      <c r="K37" s="148" t="n">
        <f aca="false">$B$51</f>
        <v>38.867145</v>
      </c>
      <c r="L37" s="148" t="n">
        <f aca="false">$C$51</f>
        <v>44.672795</v>
      </c>
      <c r="M37" s="148" t="n">
        <f aca="false">$D$51</f>
        <v>43.010307</v>
      </c>
      <c r="N37" s="149"/>
      <c r="O37" s="149"/>
      <c r="P37" s="150"/>
    </row>
    <row r="38" customFormat="false" ht="15.75" hidden="false" customHeight="false" outlineLevel="0" collapsed="false">
      <c r="A38" s="159" t="s">
        <v>119</v>
      </c>
      <c r="B38" s="159" t="n">
        <v>43.380998</v>
      </c>
      <c r="C38" s="159" t="n">
        <v>47.612927</v>
      </c>
      <c r="D38" s="159" t="n">
        <v>46.636204</v>
      </c>
      <c r="H38" s="151"/>
      <c r="I38" s="152" t="n">
        <v>40</v>
      </c>
      <c r="J38" s="158"/>
      <c r="K38" s="148" t="n">
        <f aca="false">$B$57</f>
        <v>36.250017</v>
      </c>
      <c r="L38" s="153" t="n">
        <f aca="false">$C$57</f>
        <v>43.735495</v>
      </c>
      <c r="M38" s="153" t="n">
        <f aca="false">$D$57</f>
        <v>41.561968</v>
      </c>
      <c r="N38" s="154"/>
      <c r="O38" s="154"/>
      <c r="P38" s="155"/>
    </row>
    <row r="39" customFormat="false" ht="15" hidden="false" customHeight="false" outlineLevel="0" collapsed="false">
      <c r="A39" s="159" t="s">
        <v>120</v>
      </c>
      <c r="B39" s="159" t="n">
        <v>43.592971</v>
      </c>
      <c r="C39" s="159" t="n">
        <v>47.019577</v>
      </c>
      <c r="D39" s="159" t="n">
        <v>46.53871</v>
      </c>
      <c r="H39" s="135" t="s">
        <v>86</v>
      </c>
      <c r="I39" s="147" t="n">
        <v>25</v>
      </c>
      <c r="J39" s="157"/>
      <c r="K39" s="143" t="n">
        <f aca="false">$B$40</f>
        <v>43.415445</v>
      </c>
      <c r="L39" s="143" t="n">
        <f aca="false">$C$40</f>
        <v>47.051502</v>
      </c>
      <c r="M39" s="143" t="n">
        <f aca="false">$D$40</f>
        <v>46.590061</v>
      </c>
      <c r="N39" s="149"/>
      <c r="O39" s="149"/>
      <c r="P39" s="150"/>
    </row>
    <row r="40" customFormat="false" ht="15" hidden="false" customHeight="false" outlineLevel="0" collapsed="false">
      <c r="A40" s="159" t="s">
        <v>121</v>
      </c>
      <c r="B40" s="159" t="n">
        <v>43.415445</v>
      </c>
      <c r="C40" s="159" t="n">
        <v>47.051502</v>
      </c>
      <c r="D40" s="159" t="n">
        <v>46.590061</v>
      </c>
      <c r="H40" s="135"/>
      <c r="I40" s="147" t="n">
        <v>30</v>
      </c>
      <c r="J40" s="157"/>
      <c r="K40" s="148" t="n">
        <f aca="false">$B$46</f>
        <v>41.17074</v>
      </c>
      <c r="L40" s="148" t="n">
        <f aca="false">$C$46</f>
        <v>46.017126</v>
      </c>
      <c r="M40" s="148" t="n">
        <f aca="false">$D$46</f>
        <v>44.893556</v>
      </c>
      <c r="N40" s="149"/>
      <c r="O40" s="149"/>
      <c r="P40" s="150"/>
    </row>
    <row r="41" customFormat="false" ht="15" hidden="false" customHeight="false" outlineLevel="0" collapsed="false">
      <c r="A41" s="159" t="s">
        <v>122</v>
      </c>
      <c r="B41" s="159" t="n">
        <v>43.119672</v>
      </c>
      <c r="C41" s="159" t="n">
        <v>47.335346</v>
      </c>
      <c r="D41" s="159" t="n">
        <v>46.628712</v>
      </c>
      <c r="H41" s="135"/>
      <c r="I41" s="147" t="n">
        <v>35</v>
      </c>
      <c r="J41" s="157"/>
      <c r="K41" s="148" t="n">
        <f aca="false">$B$52</f>
        <v>38.710875</v>
      </c>
      <c r="L41" s="148" t="n">
        <f aca="false">$C$52</f>
        <v>44.73937</v>
      </c>
      <c r="M41" s="148" t="n">
        <f aca="false">$D$52</f>
        <v>43.01776</v>
      </c>
      <c r="N41" s="149"/>
      <c r="O41" s="149"/>
      <c r="P41" s="150"/>
    </row>
    <row r="42" customFormat="false" ht="15.75" hidden="false" customHeight="false" outlineLevel="0" collapsed="false">
      <c r="A42" s="159" t="s">
        <v>123</v>
      </c>
      <c r="B42" s="159" t="n">
        <v>42.429298</v>
      </c>
      <c r="C42" s="159" t="n">
        <v>46.388113</v>
      </c>
      <c r="D42" s="159" t="n">
        <v>45.771628</v>
      </c>
      <c r="H42" s="151"/>
      <c r="I42" s="152" t="n">
        <v>40</v>
      </c>
      <c r="J42" s="158"/>
      <c r="K42" s="148" t="n">
        <f aca="false">$B$58</f>
        <v>36.118471</v>
      </c>
      <c r="L42" s="153" t="n">
        <f aca="false">$C$58</f>
        <v>43.796036</v>
      </c>
      <c r="M42" s="153" t="n">
        <f aca="false">$D$58</f>
        <v>41.560814</v>
      </c>
      <c r="N42" s="154"/>
      <c r="O42" s="154"/>
      <c r="P42" s="155"/>
    </row>
    <row r="43" customFormat="false" ht="15" hidden="false" customHeight="false" outlineLevel="0" collapsed="false">
      <c r="A43" s="159" t="s">
        <v>124</v>
      </c>
      <c r="B43" s="159" t="n">
        <v>40.530563</v>
      </c>
      <c r="C43" s="159" t="n">
        <v>45.927893</v>
      </c>
      <c r="D43" s="159" t="n">
        <v>44.224075</v>
      </c>
      <c r="H43" s="135" t="s">
        <v>91</v>
      </c>
      <c r="I43" s="147" t="n">
        <v>25</v>
      </c>
      <c r="J43" s="157"/>
      <c r="K43" s="143" t="n">
        <f aca="false">$B$41</f>
        <v>43.119672</v>
      </c>
      <c r="L43" s="143" t="n">
        <f aca="false">$C$41</f>
        <v>47.335346</v>
      </c>
      <c r="M43" s="143" t="n">
        <f aca="false">$D$41</f>
        <v>46.628712</v>
      </c>
      <c r="N43" s="149"/>
      <c r="O43" s="149"/>
      <c r="P43" s="150"/>
    </row>
    <row r="44" customFormat="false" ht="15" hidden="false" customHeight="false" outlineLevel="0" collapsed="false">
      <c r="A44" s="159" t="s">
        <v>125</v>
      </c>
      <c r="B44" s="159" t="n">
        <v>41.029877</v>
      </c>
      <c r="C44" s="159" t="n">
        <v>46.410455</v>
      </c>
      <c r="D44" s="159" t="n">
        <v>44.895685</v>
      </c>
      <c r="H44" s="135"/>
      <c r="I44" s="147" t="n">
        <v>30</v>
      </c>
      <c r="J44" s="157"/>
      <c r="K44" s="148" t="n">
        <f aca="false">$B$47</f>
        <v>40.806942</v>
      </c>
      <c r="L44" s="148" t="n">
        <f aca="false">$C$47</f>
        <v>46.229326</v>
      </c>
      <c r="M44" s="148" t="n">
        <f aca="false">$D$47</f>
        <v>44.865896</v>
      </c>
      <c r="N44" s="149"/>
      <c r="O44" s="149"/>
      <c r="P44" s="150"/>
    </row>
    <row r="45" customFormat="false" ht="15" hidden="false" customHeight="false" outlineLevel="0" collapsed="false">
      <c r="A45" s="159" t="s">
        <v>126</v>
      </c>
      <c r="B45" s="159" t="n">
        <v>41.32556</v>
      </c>
      <c r="C45" s="159" t="n">
        <v>45.966201</v>
      </c>
      <c r="D45" s="159" t="n">
        <v>44.862158</v>
      </c>
      <c r="H45" s="135"/>
      <c r="I45" s="147" t="n">
        <v>35</v>
      </c>
      <c r="J45" s="157"/>
      <c r="K45" s="148" t="n">
        <f aca="false">$B$53</f>
        <v>38.378131</v>
      </c>
      <c r="L45" s="148" t="n">
        <f aca="false">$C$53</f>
        <v>45.01518</v>
      </c>
      <c r="M45" s="148" t="n">
        <f aca="false">$D$53</f>
        <v>43.059897</v>
      </c>
      <c r="N45" s="149"/>
      <c r="O45" s="149"/>
      <c r="P45" s="150"/>
    </row>
    <row r="46" customFormat="false" ht="15.75" hidden="false" customHeight="false" outlineLevel="0" collapsed="false">
      <c r="A46" s="159" t="s">
        <v>127</v>
      </c>
      <c r="B46" s="159" t="n">
        <v>41.17074</v>
      </c>
      <c r="C46" s="159" t="n">
        <v>46.017126</v>
      </c>
      <c r="D46" s="159" t="n">
        <v>44.893556</v>
      </c>
      <c r="H46" s="151"/>
      <c r="I46" s="152" t="n">
        <v>40</v>
      </c>
      <c r="J46" s="158"/>
      <c r="K46" s="153" t="n">
        <f aca="false">$B$59</f>
        <v>35.821168</v>
      </c>
      <c r="L46" s="153" t="n">
        <f aca="false">$C$59</f>
        <v>44.038824</v>
      </c>
      <c r="M46" s="153" t="n">
        <f aca="false">$D$59</f>
        <v>41.585814</v>
      </c>
      <c r="N46" s="154"/>
      <c r="O46" s="154"/>
      <c r="P46" s="155"/>
    </row>
    <row r="47" customFormat="false" ht="15" hidden="false" customHeight="false" outlineLevel="0" collapsed="false">
      <c r="A47" s="159" t="s">
        <v>128</v>
      </c>
      <c r="B47" s="159" t="n">
        <v>40.806942</v>
      </c>
      <c r="C47" s="159" t="n">
        <v>46.229326</v>
      </c>
      <c r="D47" s="159" t="n">
        <v>44.865896</v>
      </c>
      <c r="H47" s="135" t="s">
        <v>96</v>
      </c>
      <c r="I47" s="147" t="n">
        <v>25</v>
      </c>
      <c r="J47" s="157"/>
      <c r="K47" s="143" t="n">
        <f aca="false">$B$42</f>
        <v>42.429298</v>
      </c>
      <c r="L47" s="143" t="n">
        <f aca="false">$C$42</f>
        <v>46.388113</v>
      </c>
      <c r="M47" s="143" t="n">
        <f aca="false">$D$42</f>
        <v>45.771628</v>
      </c>
      <c r="N47" s="149"/>
      <c r="O47" s="149"/>
      <c r="P47" s="150"/>
    </row>
    <row r="48" customFormat="false" ht="15" hidden="false" customHeight="false" outlineLevel="0" collapsed="false">
      <c r="A48" s="159" t="s">
        <v>129</v>
      </c>
      <c r="B48" s="159" t="n">
        <v>40.27725</v>
      </c>
      <c r="C48" s="159" t="n">
        <v>45.304841</v>
      </c>
      <c r="D48" s="159" t="n">
        <v>44.134141</v>
      </c>
      <c r="H48" s="135"/>
      <c r="I48" s="147" t="n">
        <v>30</v>
      </c>
      <c r="J48" s="157"/>
      <c r="K48" s="148" t="n">
        <f aca="false">$B$48</f>
        <v>40.27725</v>
      </c>
      <c r="L48" s="148" t="n">
        <f aca="false">$C$48</f>
        <v>45.304841</v>
      </c>
      <c r="M48" s="148" t="n">
        <f aca="false">$D$48</f>
        <v>44.134141</v>
      </c>
      <c r="N48" s="149"/>
      <c r="O48" s="149"/>
      <c r="P48" s="150"/>
    </row>
    <row r="49" customFormat="false" ht="15" hidden="false" customHeight="false" outlineLevel="0" collapsed="false">
      <c r="A49" s="159" t="s">
        <v>130</v>
      </c>
      <c r="B49" s="159" t="n">
        <v>38.214696</v>
      </c>
      <c r="C49" s="159" t="n">
        <v>44.758165</v>
      </c>
      <c r="D49" s="159" t="n">
        <v>42.579045</v>
      </c>
      <c r="H49" s="135"/>
      <c r="I49" s="147" t="n">
        <v>35</v>
      </c>
      <c r="J49" s="157"/>
      <c r="K49" s="148" t="n">
        <f aca="false">$B$54</f>
        <v>37.975376</v>
      </c>
      <c r="L49" s="148" t="n">
        <f aca="false">$C$54</f>
        <v>44.270125</v>
      </c>
      <c r="M49" s="148" t="n">
        <f aca="false">$D$54</f>
        <v>42.560241</v>
      </c>
      <c r="N49" s="149"/>
      <c r="O49" s="149"/>
      <c r="P49" s="150"/>
    </row>
    <row r="50" customFormat="false" ht="15.75" hidden="false" customHeight="false" outlineLevel="0" collapsed="false">
      <c r="A50" s="159" t="s">
        <v>131</v>
      </c>
      <c r="B50" s="159" t="n">
        <v>38.58222</v>
      </c>
      <c r="C50" s="159" t="n">
        <v>45.057855</v>
      </c>
      <c r="D50" s="159" t="n">
        <v>43.05067</v>
      </c>
      <c r="H50" s="151"/>
      <c r="I50" s="152" t="n">
        <v>40</v>
      </c>
      <c r="J50" s="157"/>
      <c r="K50" s="153" t="n">
        <f aca="false">$B$60</f>
        <v>35.524452</v>
      </c>
      <c r="L50" s="153" t="n">
        <f aca="false">$C$60</f>
        <v>43.440179</v>
      </c>
      <c r="M50" s="153" t="n">
        <f aca="false">$D$60</f>
        <v>41.222558</v>
      </c>
      <c r="N50" s="154"/>
      <c r="O50" s="154"/>
      <c r="P50" s="155"/>
    </row>
    <row r="51" customFormat="false" ht="15.75" hidden="false" customHeight="false" outlineLevel="0" collapsed="false">
      <c r="A51" s="159" t="s">
        <v>132</v>
      </c>
      <c r="B51" s="159" t="n">
        <v>38.867145</v>
      </c>
      <c r="C51" s="159" t="n">
        <v>44.672795</v>
      </c>
      <c r="D51" s="159" t="n">
        <v>43.010307</v>
      </c>
      <c r="H51" s="135" t="s">
        <v>46</v>
      </c>
      <c r="I51" s="147" t="n">
        <v>25</v>
      </c>
      <c r="J51" s="160" t="n">
        <f aca="false">(B11*8)/1000/10</f>
        <v>1823.26</v>
      </c>
      <c r="K51" s="157"/>
      <c r="L51" s="157"/>
      <c r="M51" s="157"/>
      <c r="N51" s="143" t="n">
        <f aca="false">$C$10</f>
        <v>51721.164</v>
      </c>
      <c r="O51" s="143" t="n">
        <v>63.7</v>
      </c>
      <c r="P51" s="161" t="n">
        <v>358.21</v>
      </c>
    </row>
    <row r="52" customFormat="false" ht="15.75" hidden="false" customHeight="false" outlineLevel="0" collapsed="false">
      <c r="A52" s="159" t="s">
        <v>133</v>
      </c>
      <c r="B52" s="159" t="n">
        <v>38.710875</v>
      </c>
      <c r="C52" s="159" t="n">
        <v>44.73937</v>
      </c>
      <c r="D52" s="159" t="n">
        <v>43.01776</v>
      </c>
      <c r="H52" s="135"/>
      <c r="I52" s="147" t="n">
        <v>30</v>
      </c>
      <c r="J52" s="160" t="n">
        <f aca="false">(B19*8)/1000/10</f>
        <v>879.2664</v>
      </c>
      <c r="K52" s="157"/>
      <c r="L52" s="157"/>
      <c r="M52" s="157"/>
      <c r="N52" s="148" t="n">
        <f aca="false">$C$18</f>
        <v>46143.567</v>
      </c>
      <c r="O52" s="148" t="n">
        <v>58.13</v>
      </c>
      <c r="P52" s="162" t="n">
        <v>369.35</v>
      </c>
    </row>
    <row r="53" customFormat="false" ht="15.75" hidden="false" customHeight="false" outlineLevel="0" collapsed="false">
      <c r="A53" s="159" t="s">
        <v>134</v>
      </c>
      <c r="B53" s="159" t="n">
        <v>38.378131</v>
      </c>
      <c r="C53" s="159" t="n">
        <v>45.01518</v>
      </c>
      <c r="D53" s="159" t="n">
        <v>43.059897</v>
      </c>
      <c r="H53" s="135"/>
      <c r="I53" s="147" t="n">
        <v>35</v>
      </c>
      <c r="J53" s="160" t="n">
        <f aca="false">(B27*8)/1000/10</f>
        <v>481.3872</v>
      </c>
      <c r="K53" s="157"/>
      <c r="L53" s="157"/>
      <c r="M53" s="157"/>
      <c r="N53" s="148" t="n">
        <f aca="false">$C$26</f>
        <v>38703.996</v>
      </c>
      <c r="O53" s="148" t="n">
        <v>55.09</v>
      </c>
      <c r="P53" s="162" t="n">
        <v>360.78</v>
      </c>
    </row>
    <row r="54" customFormat="false" ht="15.75" hidden="false" customHeight="false" outlineLevel="0" collapsed="false">
      <c r="A54" s="159" t="s">
        <v>135</v>
      </c>
      <c r="B54" s="159" t="n">
        <v>37.975376</v>
      </c>
      <c r="C54" s="159" t="n">
        <v>44.270125</v>
      </c>
      <c r="D54" s="159" t="n">
        <v>42.560241</v>
      </c>
      <c r="H54" s="151"/>
      <c r="I54" s="152" t="n">
        <v>40</v>
      </c>
      <c r="J54" s="163" t="n">
        <f aca="false">(B35*8)/1000/10</f>
        <v>283.8888</v>
      </c>
      <c r="K54" s="158"/>
      <c r="L54" s="158"/>
      <c r="M54" s="158"/>
      <c r="N54" s="153" t="n">
        <f aca="false">$C$34</f>
        <v>36384.431</v>
      </c>
      <c r="O54" s="153" t="n">
        <v>50.93</v>
      </c>
      <c r="P54" s="164" t="n">
        <v>370.53</v>
      </c>
    </row>
    <row r="55" customFormat="false" ht="15" hidden="false" customHeight="false" outlineLevel="0" collapsed="false">
      <c r="A55" s="159" t="s">
        <v>136</v>
      </c>
      <c r="B55" s="159" t="n">
        <v>35.744092</v>
      </c>
      <c r="C55" s="159" t="n">
        <v>43.862083</v>
      </c>
      <c r="D55" s="159" t="n">
        <v>41.270284</v>
      </c>
    </row>
    <row r="56" customFormat="false" ht="15" hidden="false" customHeight="false" outlineLevel="0" collapsed="false">
      <c r="A56" s="159" t="s">
        <v>137</v>
      </c>
      <c r="B56" s="159" t="n">
        <v>35.997544</v>
      </c>
      <c r="C56" s="159" t="n">
        <v>44.061146</v>
      </c>
      <c r="D56" s="159" t="n">
        <v>41.61049</v>
      </c>
    </row>
    <row r="57" customFormat="false" ht="15" hidden="false" customHeight="false" outlineLevel="0" collapsed="false">
      <c r="A57" s="159" t="s">
        <v>138</v>
      </c>
      <c r="B57" s="159" t="n">
        <v>36.250017</v>
      </c>
      <c r="C57" s="159" t="n">
        <v>43.735495</v>
      </c>
      <c r="D57" s="159" t="n">
        <v>41.561968</v>
      </c>
    </row>
    <row r="58" customFormat="false" ht="15" hidden="false" customHeight="false" outlineLevel="0" collapsed="false">
      <c r="A58" s="159" t="s">
        <v>139</v>
      </c>
      <c r="B58" s="159" t="n">
        <v>36.118471</v>
      </c>
      <c r="C58" s="159" t="n">
        <v>43.796036</v>
      </c>
      <c r="D58" s="159" t="n">
        <v>41.560814</v>
      </c>
    </row>
    <row r="59" customFormat="false" ht="15" hidden="false" customHeight="false" outlineLevel="0" collapsed="false">
      <c r="A59" s="159" t="s">
        <v>140</v>
      </c>
      <c r="B59" s="159" t="n">
        <v>35.821168</v>
      </c>
      <c r="C59" s="159" t="n">
        <v>44.038824</v>
      </c>
      <c r="D59" s="159" t="n">
        <v>41.585814</v>
      </c>
    </row>
    <row r="60" customFormat="false" ht="15" hidden="false" customHeight="false" outlineLevel="0" collapsed="false">
      <c r="A60" s="159" t="s">
        <v>141</v>
      </c>
      <c r="B60" s="159" t="n">
        <v>35.524452</v>
      </c>
      <c r="C60" s="159" t="n">
        <v>43.440179</v>
      </c>
      <c r="D60" s="159" t="n">
        <v>41.222558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3" width="33.24"/>
    <col collapsed="false" customWidth="false" hidden="false" outlineLevel="0" max="257" min="2" style="133" width="8.99"/>
  </cols>
  <sheetData>
    <row r="1" customFormat="false" ht="15.75" hidden="false" customHeight="false" outlineLevel="0" collapsed="false">
      <c r="C1" s="133" t="s">
        <v>62</v>
      </c>
      <c r="D1" s="133" t="s">
        <v>63</v>
      </c>
      <c r="E1" s="133" t="s">
        <v>64</v>
      </c>
      <c r="H1" s="134"/>
      <c r="I1" s="135"/>
      <c r="J1" s="136" t="s">
        <v>15</v>
      </c>
      <c r="K1" s="136"/>
      <c r="L1" s="136"/>
      <c r="M1" s="136"/>
      <c r="N1" s="136"/>
      <c r="O1" s="136"/>
      <c r="P1" s="136"/>
    </row>
    <row r="2" customFormat="false" ht="15.75" hidden="false" customHeight="false" outlineLevel="0" collapsed="false">
      <c r="A2" s="133" t="s">
        <v>142</v>
      </c>
      <c r="C2" s="133" t="n">
        <v>2</v>
      </c>
      <c r="D2" s="133" t="n">
        <v>4</v>
      </c>
      <c r="E2" s="133" t="n">
        <v>6</v>
      </c>
      <c r="H2" s="137" t="s">
        <v>21</v>
      </c>
      <c r="I2" s="138" t="s">
        <v>22</v>
      </c>
      <c r="J2" s="139" t="s">
        <v>23</v>
      </c>
      <c r="K2" s="139" t="s">
        <v>24</v>
      </c>
      <c r="L2" s="139" t="s">
        <v>25</v>
      </c>
      <c r="M2" s="139" t="s">
        <v>26</v>
      </c>
      <c r="N2" s="139" t="s">
        <v>27</v>
      </c>
      <c r="O2" s="139" t="s">
        <v>28</v>
      </c>
      <c r="P2" s="140" t="s">
        <v>29</v>
      </c>
    </row>
    <row r="3" customFormat="false" ht="15" hidden="false" customHeight="false" outlineLevel="0" collapsed="false">
      <c r="H3" s="141" t="s">
        <v>1</v>
      </c>
      <c r="I3" s="142" t="n">
        <v>25</v>
      </c>
      <c r="J3" s="143" t="n">
        <f aca="false">C4</f>
        <v>950.9072</v>
      </c>
      <c r="K3" s="143" t="n">
        <f aca="false">D4</f>
        <v>41.3531</v>
      </c>
      <c r="L3" s="143" t="n">
        <f aca="false">E4</f>
        <v>44.1238</v>
      </c>
      <c r="M3" s="143" t="n">
        <f aca="false">F4</f>
        <v>44.1783</v>
      </c>
      <c r="N3" s="144"/>
      <c r="O3" s="144"/>
      <c r="P3" s="145"/>
    </row>
    <row r="4" customFormat="false" ht="15" hidden="false" customHeight="false" outlineLevel="0" collapsed="false">
      <c r="A4" s="146" t="s">
        <v>143</v>
      </c>
      <c r="B4" s="146" t="s">
        <v>66</v>
      </c>
      <c r="C4" s="146" t="n">
        <v>950.9072</v>
      </c>
      <c r="D4" s="146" t="n">
        <v>41.3531</v>
      </c>
      <c r="E4" s="146" t="n">
        <v>44.1238</v>
      </c>
      <c r="F4" s="146" t="n">
        <v>44.1783</v>
      </c>
      <c r="H4" s="135"/>
      <c r="I4" s="147" t="n">
        <v>30</v>
      </c>
      <c r="J4" s="148" t="n">
        <f aca="false">C12</f>
        <v>500.4008</v>
      </c>
      <c r="K4" s="148" t="n">
        <f aca="false">D12</f>
        <v>39.001</v>
      </c>
      <c r="L4" s="148" t="n">
        <f aca="false">E12</f>
        <v>42.5175</v>
      </c>
      <c r="M4" s="148" t="n">
        <f aca="false">F12</f>
        <v>42.5105</v>
      </c>
      <c r="N4" s="149"/>
      <c r="O4" s="149"/>
      <c r="P4" s="150"/>
    </row>
    <row r="5" customFormat="false" ht="15" hidden="false" customHeight="false" outlineLevel="0" collapsed="false">
      <c r="A5" s="146" t="s">
        <v>143</v>
      </c>
      <c r="B5" s="146" t="s">
        <v>67</v>
      </c>
      <c r="C5" s="146" t="n">
        <v>181.7872</v>
      </c>
      <c r="D5" s="146" t="n">
        <v>35.9013</v>
      </c>
      <c r="E5" s="146" t="n">
        <v>99.99</v>
      </c>
      <c r="F5" s="146" t="n">
        <v>99.99</v>
      </c>
      <c r="H5" s="135"/>
      <c r="I5" s="147" t="n">
        <v>35</v>
      </c>
      <c r="J5" s="148" t="n">
        <f aca="false">C20</f>
        <v>276.0776</v>
      </c>
      <c r="K5" s="148" t="n">
        <f aca="false">D20</f>
        <v>36.4642</v>
      </c>
      <c r="L5" s="148" t="n">
        <f aca="false">E20</f>
        <v>40.7699</v>
      </c>
      <c r="M5" s="148" t="n">
        <f aca="false">F20</f>
        <v>40.7244</v>
      </c>
      <c r="N5" s="149"/>
      <c r="O5" s="149"/>
      <c r="P5" s="150"/>
    </row>
    <row r="6" customFormat="false" ht="15.75" hidden="false" customHeight="false" outlineLevel="0" collapsed="false">
      <c r="A6" s="146" t="s">
        <v>143</v>
      </c>
      <c r="B6" s="146" t="s">
        <v>68</v>
      </c>
      <c r="C6" s="146" t="n">
        <v>325.712</v>
      </c>
      <c r="D6" s="146" t="n">
        <v>40.3042</v>
      </c>
      <c r="E6" s="146" t="n">
        <v>42.9602</v>
      </c>
      <c r="F6" s="146" t="n">
        <v>43.0713</v>
      </c>
      <c r="H6" s="135"/>
      <c r="I6" s="147" t="n">
        <v>40</v>
      </c>
      <c r="J6" s="148" t="n">
        <f aca="false">C28</f>
        <v>160.528</v>
      </c>
      <c r="K6" s="148" t="n">
        <f aca="false">D28</f>
        <v>33.9062</v>
      </c>
      <c r="L6" s="148" t="n">
        <f aca="false">E28</f>
        <v>39.5632</v>
      </c>
      <c r="M6" s="148" t="n">
        <f aca="false">F28</f>
        <v>39.4551</v>
      </c>
      <c r="N6" s="149"/>
      <c r="O6" s="149"/>
      <c r="P6" s="150"/>
    </row>
    <row r="7" customFormat="false" ht="15" hidden="false" customHeight="false" outlineLevel="0" collapsed="false">
      <c r="A7" s="146" t="s">
        <v>143</v>
      </c>
      <c r="B7" s="146" t="s">
        <v>69</v>
      </c>
      <c r="C7" s="146" t="n">
        <v>122.1536</v>
      </c>
      <c r="D7" s="146" t="n">
        <v>35.6295</v>
      </c>
      <c r="E7" s="146" t="n">
        <v>99.99</v>
      </c>
      <c r="F7" s="146" t="n">
        <v>99.99</v>
      </c>
      <c r="H7" s="141" t="s">
        <v>2</v>
      </c>
      <c r="I7" s="142" t="n">
        <v>25</v>
      </c>
      <c r="J7" s="143" t="n">
        <f aca="false">C6</f>
        <v>325.712</v>
      </c>
      <c r="K7" s="143" t="n">
        <f aca="false">D6</f>
        <v>40.3042</v>
      </c>
      <c r="L7" s="143" t="n">
        <f aca="false">E6</f>
        <v>42.9602</v>
      </c>
      <c r="M7" s="143" t="n">
        <f aca="false">F6</f>
        <v>43.0713</v>
      </c>
      <c r="N7" s="144"/>
      <c r="O7" s="144"/>
      <c r="P7" s="145"/>
    </row>
    <row r="8" customFormat="false" ht="15" hidden="false" customHeight="false" outlineLevel="0" collapsed="false">
      <c r="A8" s="146" t="s">
        <v>143</v>
      </c>
      <c r="B8" s="146" t="s">
        <v>70</v>
      </c>
      <c r="C8" s="146" t="n">
        <v>369.2648</v>
      </c>
      <c r="D8" s="146" t="n">
        <v>39.9074</v>
      </c>
      <c r="E8" s="146" t="n">
        <v>42.848</v>
      </c>
      <c r="F8" s="146" t="n">
        <v>42.7358</v>
      </c>
      <c r="H8" s="135"/>
      <c r="I8" s="147" t="n">
        <v>30</v>
      </c>
      <c r="J8" s="148" t="n">
        <f aca="false">C14</f>
        <v>144.4056</v>
      </c>
      <c r="K8" s="148" t="n">
        <f aca="false">D14</f>
        <v>37.9892</v>
      </c>
      <c r="L8" s="148" t="n">
        <f aca="false">E14</f>
        <v>41.4448</v>
      </c>
      <c r="M8" s="148" t="n">
        <f aca="false">F14</f>
        <v>41.5218</v>
      </c>
      <c r="N8" s="149"/>
      <c r="O8" s="149"/>
      <c r="P8" s="150"/>
    </row>
    <row r="9" customFormat="false" ht="15" hidden="false" customHeight="false" outlineLevel="0" collapsed="false">
      <c r="A9" s="146" t="s">
        <v>143</v>
      </c>
      <c r="B9" s="146" t="s">
        <v>71</v>
      </c>
      <c r="C9" s="146" t="n">
        <v>108.5928</v>
      </c>
      <c r="D9" s="146" t="n">
        <v>35.3121</v>
      </c>
      <c r="E9" s="146" t="n">
        <v>99.99</v>
      </c>
      <c r="F9" s="146" t="n">
        <v>99.99</v>
      </c>
      <c r="H9" s="135"/>
      <c r="I9" s="147" t="n">
        <v>35</v>
      </c>
      <c r="J9" s="148" t="n">
        <f aca="false">C22</f>
        <v>73.6192</v>
      </c>
      <c r="K9" s="148" t="n">
        <f aca="false">D22</f>
        <v>35.5839</v>
      </c>
      <c r="L9" s="148" t="n">
        <f aca="false">E22</f>
        <v>40.141</v>
      </c>
      <c r="M9" s="148" t="n">
        <f aca="false">F22</f>
        <v>40.115</v>
      </c>
      <c r="N9" s="149"/>
      <c r="O9" s="149"/>
      <c r="P9" s="150"/>
    </row>
    <row r="10" customFormat="false" ht="15.75" hidden="false" customHeight="false" outlineLevel="0" collapsed="false">
      <c r="A10" s="146" t="s">
        <v>143</v>
      </c>
      <c r="B10" s="146" t="s">
        <v>72</v>
      </c>
      <c r="C10" s="146" t="n">
        <v>38139.367</v>
      </c>
      <c r="D10" s="146"/>
      <c r="E10" s="146"/>
      <c r="F10" s="146"/>
      <c r="H10" s="135"/>
      <c r="I10" s="147" t="n">
        <v>40</v>
      </c>
      <c r="J10" s="148" t="n">
        <f aca="false">C30</f>
        <v>42.3376</v>
      </c>
      <c r="K10" s="148" t="n">
        <f aca="false">D30</f>
        <v>33.1837</v>
      </c>
      <c r="L10" s="148" t="n">
        <f aca="false">E30</f>
        <v>39.1957</v>
      </c>
      <c r="M10" s="148" t="n">
        <f aca="false">F30</f>
        <v>39.111</v>
      </c>
      <c r="N10" s="149"/>
      <c r="O10" s="149"/>
      <c r="P10" s="150"/>
    </row>
    <row r="11" customFormat="false" ht="15" hidden="false" customHeight="false" outlineLevel="0" collapsed="false">
      <c r="A11" s="146" t="s">
        <v>144</v>
      </c>
      <c r="B11" s="146" t="n">
        <v>2582988</v>
      </c>
      <c r="C11" s="146"/>
      <c r="D11" s="146"/>
      <c r="E11" s="146"/>
      <c r="F11" s="146"/>
      <c r="H11" s="141" t="s">
        <v>3</v>
      </c>
      <c r="I11" s="142" t="n">
        <v>25</v>
      </c>
      <c r="J11" s="143" t="n">
        <f aca="false">C8</f>
        <v>369.2648</v>
      </c>
      <c r="K11" s="143" t="n">
        <f aca="false">D8</f>
        <v>39.9074</v>
      </c>
      <c r="L11" s="143" t="n">
        <f aca="false">E8</f>
        <v>42.848</v>
      </c>
      <c r="M11" s="143" t="n">
        <f aca="false">F8</f>
        <v>42.7358</v>
      </c>
      <c r="N11" s="144"/>
      <c r="O11" s="144"/>
      <c r="P11" s="145"/>
    </row>
    <row r="12" customFormat="false" ht="15" hidden="false" customHeight="false" outlineLevel="0" collapsed="false">
      <c r="A12" s="146" t="s">
        <v>145</v>
      </c>
      <c r="B12" s="146" t="s">
        <v>66</v>
      </c>
      <c r="C12" s="146" t="n">
        <v>500.4008</v>
      </c>
      <c r="D12" s="146" t="n">
        <v>39.001</v>
      </c>
      <c r="E12" s="146" t="n">
        <v>42.5175</v>
      </c>
      <c r="F12" s="146" t="n">
        <v>42.5105</v>
      </c>
      <c r="H12" s="135"/>
      <c r="I12" s="147" t="n">
        <v>30</v>
      </c>
      <c r="J12" s="148" t="n">
        <f aca="false">C16</f>
        <v>165.7968</v>
      </c>
      <c r="K12" s="148" t="n">
        <f aca="false">D16</f>
        <v>37.552</v>
      </c>
      <c r="L12" s="148" t="n">
        <f aca="false">E16</f>
        <v>41.4225</v>
      </c>
      <c r="M12" s="148" t="n">
        <f aca="false">F16</f>
        <v>41.165</v>
      </c>
      <c r="N12" s="149"/>
      <c r="O12" s="149"/>
      <c r="P12" s="150"/>
    </row>
    <row r="13" customFormat="false" ht="15" hidden="false" customHeight="false" outlineLevel="0" collapsed="false">
      <c r="A13" s="146" t="s">
        <v>145</v>
      </c>
      <c r="B13" s="146" t="s">
        <v>67</v>
      </c>
      <c r="C13" s="146" t="n">
        <v>66.0864</v>
      </c>
      <c r="D13" s="146" t="n">
        <v>32.8331</v>
      </c>
      <c r="E13" s="146" t="n">
        <v>99.99</v>
      </c>
      <c r="F13" s="146" t="n">
        <v>99.99</v>
      </c>
      <c r="H13" s="135"/>
      <c r="I13" s="147" t="n">
        <v>35</v>
      </c>
      <c r="J13" s="148" t="n">
        <f aca="false">C24</f>
        <v>85.72</v>
      </c>
      <c r="K13" s="148" t="n">
        <f aca="false">D24</f>
        <v>35.1144</v>
      </c>
      <c r="L13" s="148" t="n">
        <f aca="false">E24</f>
        <v>40.1448</v>
      </c>
      <c r="M13" s="148" t="n">
        <f aca="false">F24</f>
        <v>39.774</v>
      </c>
      <c r="N13" s="149"/>
      <c r="O13" s="149"/>
      <c r="P13" s="150"/>
    </row>
    <row r="14" customFormat="false" ht="15.75" hidden="false" customHeight="false" outlineLevel="0" collapsed="false">
      <c r="A14" s="146" t="s">
        <v>145</v>
      </c>
      <c r="B14" s="146" t="s">
        <v>68</v>
      </c>
      <c r="C14" s="146" t="n">
        <v>144.4056</v>
      </c>
      <c r="D14" s="146" t="n">
        <v>37.9892</v>
      </c>
      <c r="E14" s="146" t="n">
        <v>41.4448</v>
      </c>
      <c r="F14" s="146" t="n">
        <v>41.5218</v>
      </c>
      <c r="H14" s="151"/>
      <c r="I14" s="152" t="n">
        <v>40</v>
      </c>
      <c r="J14" s="153" t="n">
        <f aca="false">C32</f>
        <v>47.7032</v>
      </c>
      <c r="K14" s="153" t="n">
        <f aca="false">D32</f>
        <v>32.6097</v>
      </c>
      <c r="L14" s="153" t="n">
        <f aca="false">E32</f>
        <v>39.165</v>
      </c>
      <c r="M14" s="153" t="n">
        <f aca="false">F32</f>
        <v>38.7487</v>
      </c>
      <c r="N14" s="154"/>
      <c r="O14" s="154"/>
      <c r="P14" s="155"/>
    </row>
    <row r="15" customFormat="false" ht="15" hidden="false" customHeight="false" outlineLevel="0" collapsed="false">
      <c r="A15" s="146" t="s">
        <v>145</v>
      </c>
      <c r="B15" s="146" t="s">
        <v>69</v>
      </c>
      <c r="C15" s="146" t="n">
        <v>46.6584</v>
      </c>
      <c r="D15" s="146" t="n">
        <v>32.2381</v>
      </c>
      <c r="E15" s="146" t="n">
        <v>99.99</v>
      </c>
      <c r="F15" s="146" t="n">
        <v>99.99</v>
      </c>
      <c r="H15" s="141" t="s">
        <v>37</v>
      </c>
      <c r="I15" s="142" t="n">
        <v>25</v>
      </c>
      <c r="J15" s="143" t="n">
        <f aca="false">C5</f>
        <v>181.7872</v>
      </c>
      <c r="K15" s="143" t="n">
        <f aca="false">D5</f>
        <v>35.9013</v>
      </c>
      <c r="L15" s="156"/>
      <c r="M15" s="156"/>
      <c r="N15" s="144"/>
      <c r="O15" s="144"/>
      <c r="P15" s="145"/>
    </row>
    <row r="16" customFormat="false" ht="15" hidden="false" customHeight="false" outlineLevel="0" collapsed="false">
      <c r="A16" s="146" t="s">
        <v>145</v>
      </c>
      <c r="B16" s="146" t="s">
        <v>70</v>
      </c>
      <c r="C16" s="146" t="n">
        <v>165.7968</v>
      </c>
      <c r="D16" s="146" t="n">
        <v>37.552</v>
      </c>
      <c r="E16" s="146" t="n">
        <v>41.4225</v>
      </c>
      <c r="F16" s="146" t="n">
        <v>41.165</v>
      </c>
      <c r="H16" s="135"/>
      <c r="I16" s="147" t="n">
        <v>30</v>
      </c>
      <c r="J16" s="148" t="n">
        <f aca="false">C13</f>
        <v>66.0864</v>
      </c>
      <c r="K16" s="148" t="n">
        <f aca="false">D13</f>
        <v>32.8331</v>
      </c>
      <c r="L16" s="157"/>
      <c r="M16" s="157"/>
      <c r="N16" s="149"/>
      <c r="O16" s="149"/>
      <c r="P16" s="150"/>
    </row>
    <row r="17" customFormat="false" ht="15" hidden="false" customHeight="false" outlineLevel="0" collapsed="false">
      <c r="A17" s="146" t="s">
        <v>145</v>
      </c>
      <c r="B17" s="146" t="s">
        <v>71</v>
      </c>
      <c r="C17" s="146" t="n">
        <v>38.856</v>
      </c>
      <c r="D17" s="146" t="n">
        <v>32.2837</v>
      </c>
      <c r="E17" s="146" t="n">
        <v>99.99</v>
      </c>
      <c r="F17" s="146" t="n">
        <v>99.99</v>
      </c>
      <c r="H17" s="135"/>
      <c r="I17" s="147" t="n">
        <v>35</v>
      </c>
      <c r="J17" s="148" t="n">
        <f aca="false">C21</f>
        <v>29.0784</v>
      </c>
      <c r="K17" s="148" t="n">
        <f aca="false">D21</f>
        <v>30.1158</v>
      </c>
      <c r="L17" s="157"/>
      <c r="M17" s="157"/>
      <c r="N17" s="149"/>
      <c r="O17" s="149"/>
      <c r="P17" s="150"/>
    </row>
    <row r="18" customFormat="false" ht="15.75" hidden="false" customHeight="false" outlineLevel="0" collapsed="false">
      <c r="A18" s="146" t="s">
        <v>145</v>
      </c>
      <c r="B18" s="146" t="s">
        <v>72</v>
      </c>
      <c r="C18" s="146" t="n">
        <v>34639.238</v>
      </c>
      <c r="D18" s="146"/>
      <c r="E18" s="146"/>
      <c r="F18" s="146"/>
      <c r="H18" s="135"/>
      <c r="I18" s="147" t="n">
        <v>40</v>
      </c>
      <c r="J18" s="148" t="n">
        <f aca="false">C29</f>
        <v>14.3912</v>
      </c>
      <c r="K18" s="148" t="n">
        <f aca="false">D29</f>
        <v>27.446</v>
      </c>
      <c r="L18" s="157"/>
      <c r="M18" s="157"/>
      <c r="N18" s="149"/>
      <c r="O18" s="149"/>
      <c r="P18" s="150"/>
    </row>
    <row r="19" customFormat="false" ht="15" hidden="false" customHeight="false" outlineLevel="0" collapsed="false">
      <c r="A19" s="146" t="s">
        <v>146</v>
      </c>
      <c r="B19" s="146" t="n">
        <v>1212721</v>
      </c>
      <c r="C19" s="146"/>
      <c r="D19" s="146"/>
      <c r="E19" s="146"/>
      <c r="F19" s="146"/>
      <c r="H19" s="141" t="s">
        <v>38</v>
      </c>
      <c r="I19" s="142" t="n">
        <v>25</v>
      </c>
      <c r="J19" s="143" t="n">
        <f aca="false">C7</f>
        <v>122.1536</v>
      </c>
      <c r="K19" s="143" t="n">
        <f aca="false">D7</f>
        <v>35.6295</v>
      </c>
      <c r="L19" s="156"/>
      <c r="M19" s="156"/>
      <c r="N19" s="144"/>
      <c r="O19" s="144"/>
      <c r="P19" s="145"/>
    </row>
    <row r="20" customFormat="false" ht="15" hidden="false" customHeight="false" outlineLevel="0" collapsed="false">
      <c r="A20" s="146" t="s">
        <v>147</v>
      </c>
      <c r="B20" s="146" t="s">
        <v>66</v>
      </c>
      <c r="C20" s="146" t="n">
        <v>276.0776</v>
      </c>
      <c r="D20" s="146" t="n">
        <v>36.4642</v>
      </c>
      <c r="E20" s="146" t="n">
        <v>40.7699</v>
      </c>
      <c r="F20" s="146" t="n">
        <v>40.7244</v>
      </c>
      <c r="H20" s="135"/>
      <c r="I20" s="147" t="n">
        <v>30</v>
      </c>
      <c r="J20" s="148" t="n">
        <f aca="false">C15</f>
        <v>46.6584</v>
      </c>
      <c r="K20" s="148" t="n">
        <f aca="false">D15</f>
        <v>32.2381</v>
      </c>
      <c r="L20" s="157"/>
      <c r="M20" s="157"/>
      <c r="N20" s="149"/>
      <c r="O20" s="149"/>
      <c r="P20" s="150"/>
    </row>
    <row r="21" customFormat="false" ht="15" hidden="false" customHeight="false" outlineLevel="0" collapsed="false">
      <c r="A21" s="146" t="s">
        <v>147</v>
      </c>
      <c r="B21" s="146" t="s">
        <v>67</v>
      </c>
      <c r="C21" s="146" t="n">
        <v>29.0784</v>
      </c>
      <c r="D21" s="146" t="n">
        <v>30.1158</v>
      </c>
      <c r="E21" s="146" t="n">
        <v>99.99</v>
      </c>
      <c r="F21" s="146" t="n">
        <v>99.99</v>
      </c>
      <c r="H21" s="135"/>
      <c r="I21" s="147" t="n">
        <v>35</v>
      </c>
      <c r="J21" s="148" t="n">
        <f aca="false">C23</f>
        <v>21.4832</v>
      </c>
      <c r="K21" s="148" t="n">
        <f aca="false">D23</f>
        <v>29.7401</v>
      </c>
      <c r="L21" s="157"/>
      <c r="M21" s="157"/>
      <c r="N21" s="149"/>
      <c r="O21" s="149"/>
      <c r="P21" s="150"/>
    </row>
    <row r="22" customFormat="false" ht="15.75" hidden="false" customHeight="false" outlineLevel="0" collapsed="false">
      <c r="A22" s="146" t="s">
        <v>147</v>
      </c>
      <c r="B22" s="146" t="s">
        <v>68</v>
      </c>
      <c r="C22" s="146" t="n">
        <v>73.6192</v>
      </c>
      <c r="D22" s="146" t="n">
        <v>35.5839</v>
      </c>
      <c r="E22" s="146" t="n">
        <v>40.141</v>
      </c>
      <c r="F22" s="146" t="n">
        <v>40.115</v>
      </c>
      <c r="H22" s="135"/>
      <c r="I22" s="147" t="n">
        <v>40</v>
      </c>
      <c r="J22" s="148" t="n">
        <f aca="false">C31</f>
        <v>9.98</v>
      </c>
      <c r="K22" s="148" t="n">
        <f aca="false">D31</f>
        <v>26.7655</v>
      </c>
      <c r="L22" s="157"/>
      <c r="M22" s="157"/>
      <c r="N22" s="149"/>
      <c r="O22" s="149"/>
      <c r="P22" s="150"/>
    </row>
    <row r="23" customFormat="false" ht="15" hidden="false" customHeight="false" outlineLevel="0" collapsed="false">
      <c r="A23" s="146" t="s">
        <v>147</v>
      </c>
      <c r="B23" s="146" t="s">
        <v>69</v>
      </c>
      <c r="C23" s="146" t="n">
        <v>21.4832</v>
      </c>
      <c r="D23" s="146" t="n">
        <v>29.7401</v>
      </c>
      <c r="E23" s="146" t="n">
        <v>99.99</v>
      </c>
      <c r="F23" s="146" t="n">
        <v>99.99</v>
      </c>
      <c r="H23" s="141" t="s">
        <v>39</v>
      </c>
      <c r="I23" s="142" t="n">
        <v>25</v>
      </c>
      <c r="J23" s="143" t="n">
        <f aca="false">C9</f>
        <v>108.5928</v>
      </c>
      <c r="K23" s="143" t="n">
        <f aca="false">D9</f>
        <v>35.3121</v>
      </c>
      <c r="L23" s="156"/>
      <c r="M23" s="156"/>
      <c r="N23" s="144"/>
      <c r="O23" s="144"/>
      <c r="P23" s="145"/>
    </row>
    <row r="24" customFormat="false" ht="15" hidden="false" customHeight="false" outlineLevel="0" collapsed="false">
      <c r="A24" s="146" t="s">
        <v>147</v>
      </c>
      <c r="B24" s="146" t="s">
        <v>70</v>
      </c>
      <c r="C24" s="146" t="n">
        <v>85.72</v>
      </c>
      <c r="D24" s="146" t="n">
        <v>35.1144</v>
      </c>
      <c r="E24" s="146" t="n">
        <v>40.1448</v>
      </c>
      <c r="F24" s="146" t="n">
        <v>39.774</v>
      </c>
      <c r="H24" s="135"/>
      <c r="I24" s="147" t="n">
        <v>30</v>
      </c>
      <c r="J24" s="148" t="n">
        <f aca="false">C17</f>
        <v>38.856</v>
      </c>
      <c r="K24" s="148" t="n">
        <f aca="false">D17</f>
        <v>32.2837</v>
      </c>
      <c r="L24" s="157"/>
      <c r="M24" s="157"/>
      <c r="N24" s="149"/>
      <c r="O24" s="149"/>
      <c r="P24" s="150"/>
    </row>
    <row r="25" customFormat="false" ht="15" hidden="false" customHeight="false" outlineLevel="0" collapsed="false">
      <c r="A25" s="146" t="s">
        <v>147</v>
      </c>
      <c r="B25" s="146" t="s">
        <v>71</v>
      </c>
      <c r="C25" s="146" t="n">
        <v>17.932</v>
      </c>
      <c r="D25" s="146" t="n">
        <v>29.4934</v>
      </c>
      <c r="E25" s="146" t="n">
        <v>99.99</v>
      </c>
      <c r="F25" s="146" t="n">
        <v>99.99</v>
      </c>
      <c r="H25" s="135"/>
      <c r="I25" s="147" t="n">
        <v>35</v>
      </c>
      <c r="J25" s="148" t="n">
        <f aca="false">C25</f>
        <v>17.932</v>
      </c>
      <c r="K25" s="148" t="n">
        <f aca="false">D25</f>
        <v>29.4934</v>
      </c>
      <c r="L25" s="157"/>
      <c r="M25" s="157"/>
      <c r="N25" s="149"/>
      <c r="O25" s="149"/>
      <c r="P25" s="150"/>
    </row>
    <row r="26" customFormat="false" ht="15.75" hidden="false" customHeight="false" outlineLevel="0" collapsed="false">
      <c r="A26" s="146" t="s">
        <v>147</v>
      </c>
      <c r="B26" s="146" t="s">
        <v>72</v>
      </c>
      <c r="C26" s="146" t="n">
        <v>33773.04</v>
      </c>
      <c r="D26" s="146"/>
      <c r="E26" s="146"/>
      <c r="F26" s="146"/>
      <c r="H26" s="135"/>
      <c r="I26" s="147" t="n">
        <v>40</v>
      </c>
      <c r="J26" s="148" t="n">
        <f aca="false">C33</f>
        <v>9.2072</v>
      </c>
      <c r="K26" s="148" t="n">
        <f aca="false">D33</f>
        <v>27.234</v>
      </c>
      <c r="L26" s="157"/>
      <c r="M26" s="157"/>
      <c r="N26" s="149"/>
      <c r="O26" s="149"/>
      <c r="P26" s="150"/>
    </row>
    <row r="27" customFormat="false" ht="15" hidden="false" customHeight="false" outlineLevel="0" collapsed="false">
      <c r="A27" s="146" t="s">
        <v>148</v>
      </c>
      <c r="B27" s="146" t="n">
        <v>639854</v>
      </c>
      <c r="C27" s="146"/>
      <c r="D27" s="146"/>
      <c r="E27" s="146"/>
      <c r="F27" s="146"/>
      <c r="H27" s="141" t="s">
        <v>78</v>
      </c>
      <c r="I27" s="142" t="n">
        <v>25</v>
      </c>
      <c r="J27" s="156"/>
      <c r="K27" s="143" t="n">
        <f aca="false">$B$37</f>
        <v>39.903103</v>
      </c>
      <c r="L27" s="143" t="n">
        <f aca="false">$C$37</f>
        <v>45.267579</v>
      </c>
      <c r="M27" s="143" t="n">
        <f aca="false">$D$37</f>
        <v>45.422311</v>
      </c>
      <c r="N27" s="144"/>
      <c r="O27" s="144"/>
      <c r="P27" s="145"/>
    </row>
    <row r="28" customFormat="false" ht="15" hidden="false" customHeight="false" outlineLevel="0" collapsed="false">
      <c r="A28" s="146" t="s">
        <v>149</v>
      </c>
      <c r="B28" s="146" t="s">
        <v>66</v>
      </c>
      <c r="C28" s="146" t="n">
        <v>160.528</v>
      </c>
      <c r="D28" s="146" t="n">
        <v>33.9062</v>
      </c>
      <c r="E28" s="146" t="n">
        <v>39.5632</v>
      </c>
      <c r="F28" s="146" t="n">
        <v>39.4551</v>
      </c>
      <c r="H28" s="135"/>
      <c r="I28" s="147" t="n">
        <v>30</v>
      </c>
      <c r="J28" s="157"/>
      <c r="K28" s="148" t="n">
        <f aca="false">$B$43</f>
        <v>37.810302</v>
      </c>
      <c r="L28" s="148" t="n">
        <f aca="false">$C$43</f>
        <v>43.591303</v>
      </c>
      <c r="M28" s="148" t="n">
        <f aca="false">$D$43</f>
        <v>43.680251</v>
      </c>
      <c r="N28" s="149"/>
      <c r="O28" s="149"/>
      <c r="P28" s="150"/>
    </row>
    <row r="29" customFormat="false" ht="15" hidden="false" customHeight="false" outlineLevel="0" collapsed="false">
      <c r="A29" s="146" t="s">
        <v>149</v>
      </c>
      <c r="B29" s="146" t="s">
        <v>67</v>
      </c>
      <c r="C29" s="146" t="n">
        <v>14.3912</v>
      </c>
      <c r="D29" s="146" t="n">
        <v>27.446</v>
      </c>
      <c r="E29" s="146" t="n">
        <v>99.99</v>
      </c>
      <c r="F29" s="146" t="n">
        <v>99.99</v>
      </c>
      <c r="H29" s="135"/>
      <c r="I29" s="147" t="n">
        <v>35</v>
      </c>
      <c r="J29" s="157"/>
      <c r="K29" s="148" t="n">
        <f aca="false">$B$49</f>
        <v>35.515886</v>
      </c>
      <c r="L29" s="148" t="n">
        <f aca="false">$C$49</f>
        <v>41.965026</v>
      </c>
      <c r="M29" s="148" t="n">
        <f aca="false">$D$49</f>
        <v>41.944192</v>
      </c>
      <c r="N29" s="149"/>
      <c r="O29" s="149"/>
      <c r="P29" s="150"/>
    </row>
    <row r="30" customFormat="false" ht="15.75" hidden="false" customHeight="false" outlineLevel="0" collapsed="false">
      <c r="A30" s="146" t="s">
        <v>149</v>
      </c>
      <c r="B30" s="146" t="s">
        <v>68</v>
      </c>
      <c r="C30" s="146" t="n">
        <v>42.3376</v>
      </c>
      <c r="D30" s="146" t="n">
        <v>33.1837</v>
      </c>
      <c r="E30" s="146" t="n">
        <v>39.1957</v>
      </c>
      <c r="F30" s="146" t="n">
        <v>39.111</v>
      </c>
      <c r="H30" s="151"/>
      <c r="I30" s="152" t="n">
        <v>40</v>
      </c>
      <c r="J30" s="158"/>
      <c r="K30" s="153" t="n">
        <f aca="false">$B$55</f>
        <v>33.14864</v>
      </c>
      <c r="L30" s="153" t="n">
        <f aca="false">$C$55</f>
        <v>40.698932</v>
      </c>
      <c r="M30" s="153" t="n">
        <f aca="false">$D$55</f>
        <v>40.656661</v>
      </c>
      <c r="N30" s="154"/>
      <c r="O30" s="154"/>
      <c r="P30" s="155"/>
    </row>
    <row r="31" customFormat="false" ht="15" hidden="false" customHeight="false" outlineLevel="0" collapsed="false">
      <c r="A31" s="146" t="s">
        <v>149</v>
      </c>
      <c r="B31" s="146" t="s">
        <v>69</v>
      </c>
      <c r="C31" s="146" t="n">
        <v>9.98</v>
      </c>
      <c r="D31" s="146" t="n">
        <v>26.7655</v>
      </c>
      <c r="E31" s="146" t="n">
        <v>99.99</v>
      </c>
      <c r="F31" s="146" t="n">
        <v>99.99</v>
      </c>
      <c r="H31" s="135" t="s">
        <v>80</v>
      </c>
      <c r="I31" s="147" t="n">
        <v>25</v>
      </c>
      <c r="J31" s="157"/>
      <c r="K31" s="143" t="n">
        <f aca="false">$B$38</f>
        <v>40.411328</v>
      </c>
      <c r="L31" s="143" t="n">
        <f aca="false">$C$38</f>
        <v>46.106654</v>
      </c>
      <c r="M31" s="143" t="n">
        <f aca="false">$D$38</f>
        <v>46.14013</v>
      </c>
      <c r="N31" s="149"/>
      <c r="O31" s="149"/>
      <c r="P31" s="150"/>
    </row>
    <row r="32" customFormat="false" ht="15" hidden="false" customHeight="false" outlineLevel="0" collapsed="false">
      <c r="A32" s="146" t="s">
        <v>149</v>
      </c>
      <c r="B32" s="146" t="s">
        <v>70</v>
      </c>
      <c r="C32" s="146" t="n">
        <v>47.7032</v>
      </c>
      <c r="D32" s="146" t="n">
        <v>32.6097</v>
      </c>
      <c r="E32" s="146" t="n">
        <v>39.165</v>
      </c>
      <c r="F32" s="146" t="n">
        <v>38.7487</v>
      </c>
      <c r="H32" s="135"/>
      <c r="I32" s="147" t="n">
        <v>30</v>
      </c>
      <c r="J32" s="157"/>
      <c r="K32" s="148" t="n">
        <f aca="false">$B$44</f>
        <v>38.173541</v>
      </c>
      <c r="L32" s="148" t="n">
        <f aca="false">$C$44</f>
        <v>44.309366</v>
      </c>
      <c r="M32" s="148" t="n">
        <f aca="false">$D$44</f>
        <v>44.252761</v>
      </c>
      <c r="N32" s="149"/>
      <c r="O32" s="149"/>
      <c r="P32" s="150"/>
    </row>
    <row r="33" customFormat="false" ht="15" hidden="false" customHeight="false" outlineLevel="0" collapsed="false">
      <c r="A33" s="146" t="s">
        <v>149</v>
      </c>
      <c r="B33" s="146" t="s">
        <v>71</v>
      </c>
      <c r="C33" s="146" t="n">
        <v>9.2072</v>
      </c>
      <c r="D33" s="146" t="n">
        <v>27.234</v>
      </c>
      <c r="E33" s="146" t="n">
        <v>99.99</v>
      </c>
      <c r="F33" s="146" t="n">
        <v>99.99</v>
      </c>
      <c r="H33" s="135"/>
      <c r="I33" s="147" t="n">
        <v>35</v>
      </c>
      <c r="J33" s="157"/>
      <c r="K33" s="148" t="n">
        <f aca="false">$B$50</f>
        <v>35.766013</v>
      </c>
      <c r="L33" s="148" t="n">
        <f aca="false">$C$50</f>
        <v>42.455967</v>
      </c>
      <c r="M33" s="148" t="n">
        <f aca="false">$D$50</f>
        <v>42.289566</v>
      </c>
      <c r="N33" s="149"/>
      <c r="O33" s="149"/>
      <c r="P33" s="150"/>
    </row>
    <row r="34" customFormat="false" ht="15.75" hidden="false" customHeight="false" outlineLevel="0" collapsed="false">
      <c r="A34" s="146" t="s">
        <v>149</v>
      </c>
      <c r="B34" s="146" t="s">
        <v>72</v>
      </c>
      <c r="C34" s="146" t="n">
        <v>32585.523</v>
      </c>
      <c r="D34" s="146"/>
      <c r="E34" s="146"/>
      <c r="F34" s="146"/>
      <c r="H34" s="151"/>
      <c r="I34" s="152" t="n">
        <v>40</v>
      </c>
      <c r="J34" s="158"/>
      <c r="K34" s="148" t="n">
        <f aca="false">$B$56</f>
        <v>33.293602</v>
      </c>
      <c r="L34" s="153" t="n">
        <f aca="false">$C$56</f>
        <v>41.014868</v>
      </c>
      <c r="M34" s="153" t="n">
        <f aca="false">$D$56</f>
        <v>40.851231</v>
      </c>
      <c r="N34" s="154"/>
      <c r="O34" s="154"/>
      <c r="P34" s="155"/>
    </row>
    <row r="35" customFormat="false" ht="15" hidden="false" customHeight="false" outlineLevel="0" collapsed="false">
      <c r="A35" s="146" t="s">
        <v>150</v>
      </c>
      <c r="B35" s="146" t="n">
        <v>365150</v>
      </c>
      <c r="C35" s="146"/>
      <c r="D35" s="146"/>
      <c r="E35" s="146"/>
      <c r="F35" s="146"/>
      <c r="H35" s="135" t="s">
        <v>82</v>
      </c>
      <c r="I35" s="147" t="n">
        <v>25</v>
      </c>
      <c r="J35" s="157"/>
      <c r="K35" s="143" t="n">
        <f aca="false">$B$39</f>
        <v>40.895066</v>
      </c>
      <c r="L35" s="143" t="n">
        <f aca="false">$C$39</f>
        <v>45.991093</v>
      </c>
      <c r="M35" s="143" t="n">
        <f aca="false">$D$39</f>
        <v>46.060245</v>
      </c>
      <c r="N35" s="149"/>
      <c r="O35" s="149"/>
      <c r="P35" s="150"/>
    </row>
    <row r="36" customFormat="false" ht="15" hidden="false" customHeight="false" outlineLevel="0" collapsed="false">
      <c r="H36" s="135"/>
      <c r="I36" s="147" t="n">
        <v>30</v>
      </c>
      <c r="J36" s="157"/>
      <c r="K36" s="148" t="n">
        <f aca="false">$B$45</f>
        <v>38.612016</v>
      </c>
      <c r="L36" s="148" t="n">
        <f aca="false">$C$45</f>
        <v>44.247254</v>
      </c>
      <c r="M36" s="148" t="n">
        <f aca="false">$D$45</f>
        <v>44.210728</v>
      </c>
      <c r="N36" s="149"/>
      <c r="O36" s="149"/>
      <c r="P36" s="150"/>
    </row>
    <row r="37" customFormat="false" ht="15" hidden="false" customHeight="false" outlineLevel="0" collapsed="false">
      <c r="A37" s="159" t="s">
        <v>151</v>
      </c>
      <c r="B37" s="159" t="n">
        <v>39.903103</v>
      </c>
      <c r="C37" s="159" t="n">
        <v>45.267579</v>
      </c>
      <c r="D37" s="159" t="n">
        <v>45.422311</v>
      </c>
      <c r="H37" s="135"/>
      <c r="I37" s="147" t="n">
        <v>35</v>
      </c>
      <c r="J37" s="157"/>
      <c r="K37" s="148" t="n">
        <f aca="false">$B$51</f>
        <v>36.17492</v>
      </c>
      <c r="L37" s="148" t="n">
        <f aca="false">$C$51</f>
        <v>42.315968</v>
      </c>
      <c r="M37" s="148" t="n">
        <f aca="false">$D$51</f>
        <v>42.198627</v>
      </c>
      <c r="N37" s="149"/>
      <c r="O37" s="149"/>
      <c r="P37" s="150"/>
    </row>
    <row r="38" customFormat="false" ht="15.75" hidden="false" customHeight="false" outlineLevel="0" collapsed="false">
      <c r="A38" s="159" t="s">
        <v>152</v>
      </c>
      <c r="B38" s="159" t="n">
        <v>40.411328</v>
      </c>
      <c r="C38" s="159" t="n">
        <v>46.106654</v>
      </c>
      <c r="D38" s="159" t="n">
        <v>46.14013</v>
      </c>
      <c r="H38" s="151"/>
      <c r="I38" s="152" t="n">
        <v>40</v>
      </c>
      <c r="J38" s="158"/>
      <c r="K38" s="148" t="n">
        <f aca="false">$B$57</f>
        <v>33.660837</v>
      </c>
      <c r="L38" s="153" t="n">
        <f aca="false">$C$57</f>
        <v>40.868637</v>
      </c>
      <c r="M38" s="153" t="n">
        <f aca="false">$D$57</f>
        <v>40.748028</v>
      </c>
      <c r="N38" s="154"/>
      <c r="O38" s="154"/>
      <c r="P38" s="155"/>
    </row>
    <row r="39" customFormat="false" ht="15" hidden="false" customHeight="false" outlineLevel="0" collapsed="false">
      <c r="A39" s="159" t="s">
        <v>153</v>
      </c>
      <c r="B39" s="159" t="n">
        <v>40.895066</v>
      </c>
      <c r="C39" s="159" t="n">
        <v>45.991093</v>
      </c>
      <c r="D39" s="159" t="n">
        <v>46.060245</v>
      </c>
      <c r="H39" s="135" t="s">
        <v>86</v>
      </c>
      <c r="I39" s="147" t="n">
        <v>25</v>
      </c>
      <c r="J39" s="157"/>
      <c r="K39" s="143" t="n">
        <f aca="false">$B$40</f>
        <v>40.83172</v>
      </c>
      <c r="L39" s="143" t="n">
        <f aca="false">$C$40</f>
        <v>45.84998</v>
      </c>
      <c r="M39" s="143" t="n">
        <f aca="false">$D$40</f>
        <v>45.910456</v>
      </c>
      <c r="N39" s="149"/>
      <c r="O39" s="149"/>
      <c r="P39" s="150"/>
    </row>
    <row r="40" customFormat="false" ht="15" hidden="false" customHeight="false" outlineLevel="0" collapsed="false">
      <c r="A40" s="159" t="s">
        <v>154</v>
      </c>
      <c r="B40" s="159" t="n">
        <v>40.83172</v>
      </c>
      <c r="C40" s="159" t="n">
        <v>45.84998</v>
      </c>
      <c r="D40" s="159" t="n">
        <v>45.910456</v>
      </c>
      <c r="H40" s="135"/>
      <c r="I40" s="147" t="n">
        <v>30</v>
      </c>
      <c r="J40" s="157"/>
      <c r="K40" s="148" t="n">
        <f aca="false">$B$46</f>
        <v>38.556359</v>
      </c>
      <c r="L40" s="148" t="n">
        <f aca="false">$C$46</f>
        <v>44.071317</v>
      </c>
      <c r="M40" s="148" t="n">
        <f aca="false">$D$46</f>
        <v>44.039492</v>
      </c>
      <c r="N40" s="149"/>
      <c r="O40" s="149"/>
      <c r="P40" s="150"/>
    </row>
    <row r="41" customFormat="false" ht="15" hidden="false" customHeight="false" outlineLevel="0" collapsed="false">
      <c r="A41" s="159" t="s">
        <v>155</v>
      </c>
      <c r="B41" s="159" t="n">
        <v>40.205366</v>
      </c>
      <c r="C41" s="159" t="n">
        <v>45.876123</v>
      </c>
      <c r="D41" s="159" t="n">
        <v>45.856076</v>
      </c>
      <c r="H41" s="135"/>
      <c r="I41" s="147" t="n">
        <v>35</v>
      </c>
      <c r="J41" s="157"/>
      <c r="K41" s="148" t="n">
        <f aca="false">$B$52</f>
        <v>36.114415</v>
      </c>
      <c r="L41" s="148" t="n">
        <f aca="false">$C$52</f>
        <v>42.162981</v>
      </c>
      <c r="M41" s="148" t="n">
        <f aca="false">$D$52</f>
        <v>42.012465</v>
      </c>
      <c r="N41" s="149"/>
      <c r="O41" s="149"/>
      <c r="P41" s="150"/>
    </row>
    <row r="42" customFormat="false" ht="15.75" hidden="false" customHeight="false" outlineLevel="0" collapsed="false">
      <c r="A42" s="159" t="s">
        <v>156</v>
      </c>
      <c r="B42" s="159" t="n">
        <v>39.909464</v>
      </c>
      <c r="C42" s="159" t="n">
        <v>45.060486</v>
      </c>
      <c r="D42" s="159" t="n">
        <v>45.038378</v>
      </c>
      <c r="H42" s="151"/>
      <c r="I42" s="152" t="n">
        <v>40</v>
      </c>
      <c r="J42" s="158"/>
      <c r="K42" s="148" t="n">
        <f aca="false">$B$58</f>
        <v>33.580668</v>
      </c>
      <c r="L42" s="153" t="n">
        <f aca="false">$C$58</f>
        <v>40.743783</v>
      </c>
      <c r="M42" s="153" t="n">
        <f aca="false">$D$58</f>
        <v>40.552905</v>
      </c>
      <c r="N42" s="154"/>
      <c r="O42" s="154"/>
      <c r="P42" s="155"/>
    </row>
    <row r="43" customFormat="false" ht="15" hidden="false" customHeight="false" outlineLevel="0" collapsed="false">
      <c r="A43" s="159" t="s">
        <v>157</v>
      </c>
      <c r="B43" s="159" t="n">
        <v>37.810302</v>
      </c>
      <c r="C43" s="159" t="n">
        <v>43.591303</v>
      </c>
      <c r="D43" s="159" t="n">
        <v>43.680251</v>
      </c>
      <c r="H43" s="135" t="s">
        <v>91</v>
      </c>
      <c r="I43" s="147" t="n">
        <v>25</v>
      </c>
      <c r="J43" s="157"/>
      <c r="K43" s="143" t="n">
        <f aca="false">$B$41</f>
        <v>40.205366</v>
      </c>
      <c r="L43" s="143" t="n">
        <f aca="false">$C$41</f>
        <v>45.876123</v>
      </c>
      <c r="M43" s="143" t="n">
        <f aca="false">$D$41</f>
        <v>45.856076</v>
      </c>
      <c r="N43" s="149"/>
      <c r="O43" s="149"/>
      <c r="P43" s="150"/>
    </row>
    <row r="44" customFormat="false" ht="15" hidden="false" customHeight="false" outlineLevel="0" collapsed="false">
      <c r="A44" s="159" t="s">
        <v>158</v>
      </c>
      <c r="B44" s="159" t="n">
        <v>38.173541</v>
      </c>
      <c r="C44" s="159" t="n">
        <v>44.309366</v>
      </c>
      <c r="D44" s="159" t="n">
        <v>44.252761</v>
      </c>
      <c r="H44" s="135"/>
      <c r="I44" s="147" t="n">
        <v>30</v>
      </c>
      <c r="J44" s="157"/>
      <c r="K44" s="148" t="n">
        <f aca="false">$B$47</f>
        <v>37.931912</v>
      </c>
      <c r="L44" s="148" t="n">
        <f aca="false">$C$47</f>
        <v>44.103619</v>
      </c>
      <c r="M44" s="148" t="n">
        <f aca="false">$D$47</f>
        <v>43.914726</v>
      </c>
      <c r="N44" s="149"/>
      <c r="O44" s="149"/>
      <c r="P44" s="150"/>
    </row>
    <row r="45" customFormat="false" ht="15" hidden="false" customHeight="false" outlineLevel="0" collapsed="false">
      <c r="A45" s="159" t="s">
        <v>159</v>
      </c>
      <c r="B45" s="159" t="n">
        <v>38.612016</v>
      </c>
      <c r="C45" s="159" t="n">
        <v>44.247254</v>
      </c>
      <c r="D45" s="159" t="n">
        <v>44.210728</v>
      </c>
      <c r="H45" s="135"/>
      <c r="I45" s="147" t="n">
        <v>35</v>
      </c>
      <c r="J45" s="157"/>
      <c r="K45" s="148" t="n">
        <f aca="false">$B$53</f>
        <v>35.535848</v>
      </c>
      <c r="L45" s="148" t="n">
        <f aca="false">$C$53</f>
        <v>42.243399</v>
      </c>
      <c r="M45" s="148" t="n">
        <f aca="false">$D$53</f>
        <v>41.93065</v>
      </c>
      <c r="N45" s="149"/>
      <c r="O45" s="149"/>
      <c r="P45" s="150"/>
    </row>
    <row r="46" customFormat="false" ht="15.75" hidden="false" customHeight="false" outlineLevel="0" collapsed="false">
      <c r="A46" s="159" t="s">
        <v>160</v>
      </c>
      <c r="B46" s="159" t="n">
        <v>38.556359</v>
      </c>
      <c r="C46" s="159" t="n">
        <v>44.071317</v>
      </c>
      <c r="D46" s="159" t="n">
        <v>44.039492</v>
      </c>
      <c r="H46" s="151"/>
      <c r="I46" s="152" t="n">
        <v>40</v>
      </c>
      <c r="J46" s="158"/>
      <c r="K46" s="153" t="n">
        <f aca="false">$B$59</f>
        <v>33.034723</v>
      </c>
      <c r="L46" s="153" t="n">
        <f aca="false">$C$59</f>
        <v>40.847726</v>
      </c>
      <c r="M46" s="153" t="n">
        <f aca="false">$D$59</f>
        <v>40.522167</v>
      </c>
      <c r="N46" s="154"/>
      <c r="O46" s="154"/>
      <c r="P46" s="155"/>
    </row>
    <row r="47" customFormat="false" ht="15" hidden="false" customHeight="false" outlineLevel="0" collapsed="false">
      <c r="A47" s="159" t="s">
        <v>161</v>
      </c>
      <c r="B47" s="159" t="n">
        <v>37.931912</v>
      </c>
      <c r="C47" s="159" t="n">
        <v>44.103619</v>
      </c>
      <c r="D47" s="159" t="n">
        <v>43.914726</v>
      </c>
      <c r="H47" s="135" t="s">
        <v>96</v>
      </c>
      <c r="I47" s="147" t="n">
        <v>25</v>
      </c>
      <c r="J47" s="157"/>
      <c r="K47" s="143" t="n">
        <f aca="false">$B$42</f>
        <v>39.909464</v>
      </c>
      <c r="L47" s="143" t="n">
        <f aca="false">$C$42</f>
        <v>45.060486</v>
      </c>
      <c r="M47" s="143" t="n">
        <f aca="false">$D$42</f>
        <v>45.038378</v>
      </c>
      <c r="N47" s="149"/>
      <c r="O47" s="149"/>
      <c r="P47" s="150"/>
    </row>
    <row r="48" customFormat="false" ht="15" hidden="false" customHeight="false" outlineLevel="0" collapsed="false">
      <c r="A48" s="159" t="s">
        <v>162</v>
      </c>
      <c r="B48" s="159" t="n">
        <v>37.616811</v>
      </c>
      <c r="C48" s="159" t="n">
        <v>43.421448</v>
      </c>
      <c r="D48" s="159" t="n">
        <v>43.199818</v>
      </c>
      <c r="H48" s="135"/>
      <c r="I48" s="147" t="n">
        <v>30</v>
      </c>
      <c r="J48" s="157"/>
      <c r="K48" s="148" t="n">
        <f aca="false">$B$48</f>
        <v>37.616811</v>
      </c>
      <c r="L48" s="148" t="n">
        <f aca="false">$C$48</f>
        <v>43.421448</v>
      </c>
      <c r="M48" s="148" t="n">
        <f aca="false">$D$48</f>
        <v>43.199818</v>
      </c>
      <c r="N48" s="149"/>
      <c r="O48" s="149"/>
      <c r="P48" s="150"/>
    </row>
    <row r="49" customFormat="false" ht="15" hidden="false" customHeight="false" outlineLevel="0" collapsed="false">
      <c r="A49" s="159" t="s">
        <v>163</v>
      </c>
      <c r="B49" s="159" t="n">
        <v>35.515886</v>
      </c>
      <c r="C49" s="159" t="n">
        <v>41.965026</v>
      </c>
      <c r="D49" s="159" t="n">
        <v>41.944192</v>
      </c>
      <c r="H49" s="135"/>
      <c r="I49" s="147" t="n">
        <v>35</v>
      </c>
      <c r="J49" s="157"/>
      <c r="K49" s="148" t="n">
        <f aca="false">$B$54</f>
        <v>35.202227</v>
      </c>
      <c r="L49" s="148" t="n">
        <f aca="false">$C$54</f>
        <v>41.8068</v>
      </c>
      <c r="M49" s="148" t="n">
        <f aca="false">$D$54</f>
        <v>41.419801</v>
      </c>
      <c r="N49" s="149"/>
      <c r="O49" s="149"/>
      <c r="P49" s="150"/>
    </row>
    <row r="50" customFormat="false" ht="15.75" hidden="false" customHeight="false" outlineLevel="0" collapsed="false">
      <c r="A50" s="159" t="s">
        <v>164</v>
      </c>
      <c r="B50" s="159" t="n">
        <v>35.766013</v>
      </c>
      <c r="C50" s="159" t="n">
        <v>42.455967</v>
      </c>
      <c r="D50" s="159" t="n">
        <v>42.289566</v>
      </c>
      <c r="H50" s="151"/>
      <c r="I50" s="152" t="n">
        <v>40</v>
      </c>
      <c r="J50" s="157"/>
      <c r="K50" s="153" t="n">
        <f aca="false">$B$60</f>
        <v>32.699089</v>
      </c>
      <c r="L50" s="153" t="n">
        <f aca="false">$C$60</f>
        <v>40.572599</v>
      </c>
      <c r="M50" s="153" t="n">
        <f aca="false">$D$60</f>
        <v>40.153262</v>
      </c>
      <c r="N50" s="154"/>
      <c r="O50" s="154"/>
      <c r="P50" s="155"/>
    </row>
    <row r="51" customFormat="false" ht="15.75" hidden="false" customHeight="false" outlineLevel="0" collapsed="false">
      <c r="A51" s="159" t="s">
        <v>165</v>
      </c>
      <c r="B51" s="159" t="n">
        <v>36.17492</v>
      </c>
      <c r="C51" s="159" t="n">
        <v>42.315968</v>
      </c>
      <c r="D51" s="159" t="n">
        <v>42.198627</v>
      </c>
      <c r="H51" s="135" t="s">
        <v>46</v>
      </c>
      <c r="I51" s="147" t="n">
        <v>25</v>
      </c>
      <c r="J51" s="160" t="n">
        <f aca="false">(B11*8)/1000/10</f>
        <v>2066.3904</v>
      </c>
      <c r="K51" s="157"/>
      <c r="L51" s="157"/>
      <c r="M51" s="157"/>
      <c r="N51" s="143" t="n">
        <f aca="false">$C$10</f>
        <v>38139.367</v>
      </c>
      <c r="O51" s="143" t="n">
        <v>63.7</v>
      </c>
      <c r="P51" s="161" t="n">
        <v>358.21</v>
      </c>
    </row>
    <row r="52" customFormat="false" ht="15.75" hidden="false" customHeight="false" outlineLevel="0" collapsed="false">
      <c r="A52" s="159" t="s">
        <v>166</v>
      </c>
      <c r="B52" s="159" t="n">
        <v>36.114415</v>
      </c>
      <c r="C52" s="159" t="n">
        <v>42.162981</v>
      </c>
      <c r="D52" s="159" t="n">
        <v>42.012465</v>
      </c>
      <c r="H52" s="135"/>
      <c r="I52" s="147" t="n">
        <v>30</v>
      </c>
      <c r="J52" s="160" t="n">
        <f aca="false">(B19*8)/1000/10</f>
        <v>970.1768</v>
      </c>
      <c r="K52" s="157"/>
      <c r="L52" s="157"/>
      <c r="M52" s="157"/>
      <c r="N52" s="148" t="n">
        <f aca="false">$C$18</f>
        <v>34639.238</v>
      </c>
      <c r="O52" s="148" t="n">
        <v>58.13</v>
      </c>
      <c r="P52" s="162" t="n">
        <v>369.35</v>
      </c>
    </row>
    <row r="53" customFormat="false" ht="15.75" hidden="false" customHeight="false" outlineLevel="0" collapsed="false">
      <c r="A53" s="159" t="s">
        <v>167</v>
      </c>
      <c r="B53" s="159" t="n">
        <v>35.535848</v>
      </c>
      <c r="C53" s="159" t="n">
        <v>42.243399</v>
      </c>
      <c r="D53" s="159" t="n">
        <v>41.93065</v>
      </c>
      <c r="H53" s="135"/>
      <c r="I53" s="147" t="n">
        <v>35</v>
      </c>
      <c r="J53" s="160" t="n">
        <f aca="false">(B27*8)/1000/10</f>
        <v>511.8832</v>
      </c>
      <c r="K53" s="157"/>
      <c r="L53" s="157"/>
      <c r="M53" s="157"/>
      <c r="N53" s="148" t="n">
        <f aca="false">$C$26</f>
        <v>33773.04</v>
      </c>
      <c r="O53" s="148" t="n">
        <v>55.09</v>
      </c>
      <c r="P53" s="162" t="n">
        <v>360.78</v>
      </c>
    </row>
    <row r="54" customFormat="false" ht="15.75" hidden="false" customHeight="false" outlineLevel="0" collapsed="false">
      <c r="A54" s="159" t="s">
        <v>168</v>
      </c>
      <c r="B54" s="159" t="n">
        <v>35.202227</v>
      </c>
      <c r="C54" s="159" t="n">
        <v>41.8068</v>
      </c>
      <c r="D54" s="159" t="n">
        <v>41.419801</v>
      </c>
      <c r="H54" s="151"/>
      <c r="I54" s="152" t="n">
        <v>40</v>
      </c>
      <c r="J54" s="163" t="n">
        <f aca="false">(B35*8)/1000/10</f>
        <v>292.12</v>
      </c>
      <c r="K54" s="158"/>
      <c r="L54" s="158"/>
      <c r="M54" s="158"/>
      <c r="N54" s="153" t="n">
        <f aca="false">$C$34</f>
        <v>32585.523</v>
      </c>
      <c r="O54" s="153" t="n">
        <v>50.93</v>
      </c>
      <c r="P54" s="164" t="n">
        <v>370.53</v>
      </c>
    </row>
    <row r="55" customFormat="false" ht="15" hidden="false" customHeight="false" outlineLevel="0" collapsed="false">
      <c r="A55" s="159" t="s">
        <v>169</v>
      </c>
      <c r="B55" s="159" t="n">
        <v>33.14864</v>
      </c>
      <c r="C55" s="159" t="n">
        <v>40.698932</v>
      </c>
      <c r="D55" s="159" t="n">
        <v>40.656661</v>
      </c>
    </row>
    <row r="56" customFormat="false" ht="15" hidden="false" customHeight="false" outlineLevel="0" collapsed="false">
      <c r="A56" s="159" t="s">
        <v>170</v>
      </c>
      <c r="B56" s="159" t="n">
        <v>33.293602</v>
      </c>
      <c r="C56" s="159" t="n">
        <v>41.014868</v>
      </c>
      <c r="D56" s="159" t="n">
        <v>40.851231</v>
      </c>
    </row>
    <row r="57" customFormat="false" ht="15" hidden="false" customHeight="false" outlineLevel="0" collapsed="false">
      <c r="A57" s="159" t="s">
        <v>171</v>
      </c>
      <c r="B57" s="159" t="n">
        <v>33.660837</v>
      </c>
      <c r="C57" s="159" t="n">
        <v>40.868637</v>
      </c>
      <c r="D57" s="159" t="n">
        <v>40.748028</v>
      </c>
    </row>
    <row r="58" customFormat="false" ht="15" hidden="false" customHeight="false" outlineLevel="0" collapsed="false">
      <c r="A58" s="159" t="s">
        <v>172</v>
      </c>
      <c r="B58" s="159" t="n">
        <v>33.580668</v>
      </c>
      <c r="C58" s="159" t="n">
        <v>40.743783</v>
      </c>
      <c r="D58" s="159" t="n">
        <v>40.552905</v>
      </c>
    </row>
    <row r="59" customFormat="false" ht="15" hidden="false" customHeight="false" outlineLevel="0" collapsed="false">
      <c r="A59" s="159" t="s">
        <v>173</v>
      </c>
      <c r="B59" s="159" t="n">
        <v>33.034723</v>
      </c>
      <c r="C59" s="159" t="n">
        <v>40.847726</v>
      </c>
      <c r="D59" s="159" t="n">
        <v>40.522167</v>
      </c>
    </row>
    <row r="60" customFormat="false" ht="15" hidden="false" customHeight="false" outlineLevel="0" collapsed="false">
      <c r="A60" s="159" t="s">
        <v>174</v>
      </c>
      <c r="B60" s="159" t="n">
        <v>32.699089</v>
      </c>
      <c r="C60" s="159" t="n">
        <v>40.572599</v>
      </c>
      <c r="D60" s="159" t="n">
        <v>40.153262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3" width="27.62"/>
    <col collapsed="false" customWidth="true" hidden="false" outlineLevel="0" max="2" min="2" style="133" width="10.49"/>
    <col collapsed="false" customWidth="false" hidden="false" outlineLevel="0" max="7" min="3" style="133" width="8.99"/>
    <col collapsed="false" customWidth="true" hidden="false" outlineLevel="0" max="8" min="8" style="133" width="13.49"/>
    <col collapsed="false" customWidth="false" hidden="false" outlineLevel="0" max="257" min="9" style="133" width="8.99"/>
  </cols>
  <sheetData>
    <row r="1" customFormat="false" ht="15.75" hidden="false" customHeight="false" outlineLevel="0" collapsed="false">
      <c r="C1" s="133" t="s">
        <v>62</v>
      </c>
      <c r="D1" s="133" t="s">
        <v>63</v>
      </c>
      <c r="E1" s="133" t="s">
        <v>64</v>
      </c>
      <c r="H1" s="134"/>
      <c r="I1" s="135"/>
      <c r="J1" s="136" t="s">
        <v>15</v>
      </c>
      <c r="K1" s="136"/>
      <c r="L1" s="136"/>
      <c r="M1" s="136"/>
      <c r="N1" s="136"/>
      <c r="O1" s="136"/>
      <c r="P1" s="136"/>
    </row>
    <row r="2" customFormat="false" ht="15.75" hidden="false" customHeight="false" outlineLevel="0" collapsed="false">
      <c r="A2" s="133" t="s">
        <v>49</v>
      </c>
      <c r="C2" s="133" t="n">
        <v>9</v>
      </c>
      <c r="D2" s="133" t="n">
        <v>5</v>
      </c>
      <c r="E2" s="133" t="n">
        <v>1</v>
      </c>
      <c r="H2" s="137" t="s">
        <v>21</v>
      </c>
      <c r="I2" s="138" t="s">
        <v>22</v>
      </c>
      <c r="J2" s="139" t="s">
        <v>23</v>
      </c>
      <c r="K2" s="139" t="s">
        <v>24</v>
      </c>
      <c r="L2" s="139" t="s">
        <v>25</v>
      </c>
      <c r="M2" s="139" t="s">
        <v>26</v>
      </c>
      <c r="N2" s="139" t="s">
        <v>27</v>
      </c>
      <c r="O2" s="139" t="s">
        <v>28</v>
      </c>
      <c r="P2" s="140" t="s">
        <v>29</v>
      </c>
    </row>
    <row r="3" customFormat="false" ht="15" hidden="false" customHeight="false" outlineLevel="0" collapsed="false">
      <c r="H3" s="141" t="s">
        <v>1</v>
      </c>
      <c r="I3" s="142" t="n">
        <v>25</v>
      </c>
      <c r="J3" s="143" t="n">
        <f aca="false">C4</f>
        <v>3667.8904</v>
      </c>
      <c r="K3" s="143" t="n">
        <f aca="false">D4</f>
        <v>40.1921</v>
      </c>
      <c r="L3" s="143" t="n">
        <f aca="false">E4</f>
        <v>45.4093</v>
      </c>
      <c r="M3" s="143" t="n">
        <f aca="false">F4</f>
        <v>46.2425</v>
      </c>
      <c r="N3" s="144"/>
      <c r="O3" s="144"/>
      <c r="P3" s="145"/>
    </row>
    <row r="4" customFormat="false" ht="15" hidden="false" customHeight="false" outlineLevel="0" collapsed="false">
      <c r="A4" s="146" t="s">
        <v>175</v>
      </c>
      <c r="B4" s="146" t="s">
        <v>66</v>
      </c>
      <c r="C4" s="146" t="n">
        <v>3667.8904</v>
      </c>
      <c r="D4" s="146" t="n">
        <v>40.1921</v>
      </c>
      <c r="E4" s="146" t="n">
        <v>45.4093</v>
      </c>
      <c r="F4" s="146" t="n">
        <v>46.2425</v>
      </c>
      <c r="H4" s="135"/>
      <c r="I4" s="147" t="n">
        <v>30</v>
      </c>
      <c r="J4" s="148" t="n">
        <f aca="false">C12</f>
        <v>1611.2072</v>
      </c>
      <c r="K4" s="148" t="n">
        <f aca="false">D12</f>
        <v>37.7834</v>
      </c>
      <c r="L4" s="148" t="n">
        <f aca="false">E12</f>
        <v>43.5752</v>
      </c>
      <c r="M4" s="148" t="n">
        <f aca="false">F12</f>
        <v>44.3907</v>
      </c>
      <c r="N4" s="149"/>
      <c r="O4" s="149"/>
      <c r="P4" s="150"/>
    </row>
    <row r="5" customFormat="false" ht="15" hidden="false" customHeight="false" outlineLevel="0" collapsed="false">
      <c r="A5" s="146" t="s">
        <v>175</v>
      </c>
      <c r="B5" s="146" t="s">
        <v>67</v>
      </c>
      <c r="C5" s="146" t="n">
        <v>270.8456</v>
      </c>
      <c r="D5" s="146" t="n">
        <v>38.1717</v>
      </c>
      <c r="E5" s="146" t="n">
        <v>99.99</v>
      </c>
      <c r="F5" s="146" t="n">
        <v>99.99</v>
      </c>
      <c r="H5" s="135"/>
      <c r="I5" s="147" t="n">
        <v>35</v>
      </c>
      <c r="J5" s="148" t="n">
        <f aca="false">C20</f>
        <v>755.392</v>
      </c>
      <c r="K5" s="148" t="n">
        <f aca="false">D20</f>
        <v>35.5982</v>
      </c>
      <c r="L5" s="148" t="n">
        <f aca="false">E20</f>
        <v>41.7591</v>
      </c>
      <c r="M5" s="148" t="n">
        <f aca="false">F20</f>
        <v>42.5848</v>
      </c>
      <c r="N5" s="149"/>
      <c r="O5" s="149"/>
      <c r="P5" s="150"/>
    </row>
    <row r="6" customFormat="false" ht="15.75" hidden="false" customHeight="false" outlineLevel="0" collapsed="false">
      <c r="A6" s="146" t="s">
        <v>175</v>
      </c>
      <c r="B6" s="146" t="s">
        <v>68</v>
      </c>
      <c r="C6" s="146" t="n">
        <v>565.7712</v>
      </c>
      <c r="D6" s="146" t="n">
        <v>39.7063</v>
      </c>
      <c r="E6" s="146" t="n">
        <v>45.3086</v>
      </c>
      <c r="F6" s="146" t="n">
        <v>46.1475</v>
      </c>
      <c r="H6" s="135"/>
      <c r="I6" s="147" t="n">
        <v>40</v>
      </c>
      <c r="J6" s="148" t="n">
        <f aca="false">C28</f>
        <v>366.292</v>
      </c>
      <c r="K6" s="148" t="n">
        <f aca="false">D28</f>
        <v>33.4626</v>
      </c>
      <c r="L6" s="148" t="n">
        <f aca="false">E28</f>
        <v>40.6208</v>
      </c>
      <c r="M6" s="148" t="n">
        <f aca="false">F28</f>
        <v>41.4443</v>
      </c>
      <c r="N6" s="149"/>
      <c r="O6" s="149"/>
      <c r="P6" s="150"/>
    </row>
    <row r="7" customFormat="false" ht="15" hidden="false" customHeight="false" outlineLevel="0" collapsed="false">
      <c r="A7" s="146" t="s">
        <v>175</v>
      </c>
      <c r="B7" s="146" t="s">
        <v>69</v>
      </c>
      <c r="C7" s="146" t="n">
        <v>98.968</v>
      </c>
      <c r="D7" s="146" t="n">
        <v>38.626</v>
      </c>
      <c r="E7" s="146" t="n">
        <v>99.99</v>
      </c>
      <c r="F7" s="146" t="n">
        <v>99.99</v>
      </c>
      <c r="H7" s="141" t="s">
        <v>2</v>
      </c>
      <c r="I7" s="142" t="n">
        <v>25</v>
      </c>
      <c r="J7" s="143" t="n">
        <f aca="false">C6</f>
        <v>565.7712</v>
      </c>
      <c r="K7" s="143" t="n">
        <f aca="false">D6</f>
        <v>39.7063</v>
      </c>
      <c r="L7" s="143" t="n">
        <f aca="false">E6</f>
        <v>45.3086</v>
      </c>
      <c r="M7" s="143" t="n">
        <f aca="false">F6</f>
        <v>46.1475</v>
      </c>
      <c r="N7" s="144"/>
      <c r="O7" s="144"/>
      <c r="P7" s="145"/>
    </row>
    <row r="8" customFormat="false" ht="15" hidden="false" customHeight="false" outlineLevel="0" collapsed="false">
      <c r="A8" s="146" t="s">
        <v>175</v>
      </c>
      <c r="B8" s="146" t="s">
        <v>70</v>
      </c>
      <c r="C8" s="146" t="n">
        <v>585.2848</v>
      </c>
      <c r="D8" s="146" t="n">
        <v>39.6705</v>
      </c>
      <c r="E8" s="146" t="n">
        <v>45.269</v>
      </c>
      <c r="F8" s="146" t="n">
        <v>46.1162</v>
      </c>
      <c r="H8" s="135"/>
      <c r="I8" s="147" t="n">
        <v>30</v>
      </c>
      <c r="J8" s="148" t="n">
        <f aca="false">C14</f>
        <v>215.4224</v>
      </c>
      <c r="K8" s="148" t="n">
        <f aca="false">D14</f>
        <v>37.4497</v>
      </c>
      <c r="L8" s="148" t="n">
        <f aca="false">E14</f>
        <v>43.538</v>
      </c>
      <c r="M8" s="148" t="n">
        <f aca="false">F14</f>
        <v>44.3591</v>
      </c>
      <c r="N8" s="149"/>
      <c r="O8" s="149"/>
      <c r="P8" s="150"/>
    </row>
    <row r="9" customFormat="false" ht="15" hidden="false" customHeight="false" outlineLevel="0" collapsed="false">
      <c r="A9" s="146" t="s">
        <v>175</v>
      </c>
      <c r="B9" s="146" t="s">
        <v>71</v>
      </c>
      <c r="C9" s="146" t="n">
        <v>103.4912</v>
      </c>
      <c r="D9" s="146" t="n">
        <v>38.6177</v>
      </c>
      <c r="E9" s="146" t="n">
        <v>99.99</v>
      </c>
      <c r="F9" s="146" t="n">
        <v>99.99</v>
      </c>
      <c r="H9" s="135"/>
      <c r="I9" s="147" t="n">
        <v>35</v>
      </c>
      <c r="J9" s="148" t="n">
        <f aca="false">C22</f>
        <v>98.532</v>
      </c>
      <c r="K9" s="148" t="n">
        <f aca="false">D22</f>
        <v>35.3763</v>
      </c>
      <c r="L9" s="148" t="n">
        <f aca="false">E22</f>
        <v>41.7718</v>
      </c>
      <c r="M9" s="148" t="n">
        <f aca="false">F22</f>
        <v>42.6005</v>
      </c>
      <c r="N9" s="149"/>
      <c r="O9" s="149"/>
      <c r="P9" s="150"/>
    </row>
    <row r="10" customFormat="false" ht="15.75" hidden="false" customHeight="false" outlineLevel="0" collapsed="false">
      <c r="A10" s="146" t="s">
        <v>175</v>
      </c>
      <c r="B10" s="146" t="s">
        <v>72</v>
      </c>
      <c r="C10" s="146" t="n">
        <v>79695.565</v>
      </c>
      <c r="D10" s="146"/>
      <c r="E10" s="146"/>
      <c r="F10" s="146"/>
      <c r="H10" s="135"/>
      <c r="I10" s="147" t="n">
        <v>40</v>
      </c>
      <c r="J10" s="148" t="n">
        <f aca="false">C30</f>
        <v>48.9</v>
      </c>
      <c r="K10" s="148" t="n">
        <f aca="false">D30</f>
        <v>33.3152</v>
      </c>
      <c r="L10" s="148" t="n">
        <f aca="false">E30</f>
        <v>40.6469</v>
      </c>
      <c r="M10" s="148" t="n">
        <f aca="false">F30</f>
        <v>41.4786</v>
      </c>
      <c r="N10" s="149"/>
      <c r="O10" s="149"/>
      <c r="P10" s="150"/>
    </row>
    <row r="11" customFormat="false" ht="15" hidden="false" customHeight="false" outlineLevel="0" collapsed="false">
      <c r="A11" s="146" t="s">
        <v>176</v>
      </c>
      <c r="B11" s="146" t="n">
        <v>6623630</v>
      </c>
      <c r="C11" s="146"/>
      <c r="D11" s="146"/>
      <c r="E11" s="146"/>
      <c r="F11" s="146"/>
      <c r="H11" s="141" t="s">
        <v>3</v>
      </c>
      <c r="I11" s="142" t="n">
        <v>25</v>
      </c>
      <c r="J11" s="143" t="n">
        <f aca="false">C8</f>
        <v>585.2848</v>
      </c>
      <c r="K11" s="143" t="n">
        <f aca="false">D8</f>
        <v>39.6705</v>
      </c>
      <c r="L11" s="143" t="n">
        <f aca="false">E8</f>
        <v>45.269</v>
      </c>
      <c r="M11" s="143" t="n">
        <f aca="false">F8</f>
        <v>46.1162</v>
      </c>
      <c r="N11" s="144"/>
      <c r="O11" s="144"/>
      <c r="P11" s="145"/>
    </row>
    <row r="12" customFormat="false" ht="15" hidden="false" customHeight="false" outlineLevel="0" collapsed="false">
      <c r="A12" s="146" t="s">
        <v>177</v>
      </c>
      <c r="B12" s="146" t="s">
        <v>66</v>
      </c>
      <c r="C12" s="146" t="n">
        <v>1611.2072</v>
      </c>
      <c r="D12" s="146" t="n">
        <v>37.7834</v>
      </c>
      <c r="E12" s="146" t="n">
        <v>43.5752</v>
      </c>
      <c r="F12" s="146" t="n">
        <v>44.3907</v>
      </c>
      <c r="H12" s="135"/>
      <c r="I12" s="147" t="n">
        <v>30</v>
      </c>
      <c r="J12" s="148" t="n">
        <f aca="false">C16</f>
        <v>223.776</v>
      </c>
      <c r="K12" s="148" t="n">
        <f aca="false">D16</f>
        <v>37.4068</v>
      </c>
      <c r="L12" s="148" t="n">
        <f aca="false">E16</f>
        <v>43.4977</v>
      </c>
      <c r="M12" s="148" t="n">
        <f aca="false">F16</f>
        <v>44.3229</v>
      </c>
      <c r="N12" s="149"/>
      <c r="O12" s="149"/>
      <c r="P12" s="150"/>
    </row>
    <row r="13" customFormat="false" ht="15" hidden="false" customHeight="false" outlineLevel="0" collapsed="false">
      <c r="A13" s="146" t="s">
        <v>177</v>
      </c>
      <c r="B13" s="146" t="s">
        <v>67</v>
      </c>
      <c r="C13" s="146" t="n">
        <v>102.1</v>
      </c>
      <c r="D13" s="146" t="n">
        <v>34.3253</v>
      </c>
      <c r="E13" s="146" t="n">
        <v>99.99</v>
      </c>
      <c r="F13" s="146" t="n">
        <v>99.99</v>
      </c>
      <c r="H13" s="135"/>
      <c r="I13" s="147" t="n">
        <v>35</v>
      </c>
      <c r="J13" s="148" t="n">
        <f aca="false">C24</f>
        <v>104.036</v>
      </c>
      <c r="K13" s="148" t="n">
        <f aca="false">D24</f>
        <v>35.3267</v>
      </c>
      <c r="L13" s="148" t="n">
        <f aca="false">E24</f>
        <v>41.7279</v>
      </c>
      <c r="M13" s="148" t="n">
        <f aca="false">F24</f>
        <v>42.5588</v>
      </c>
      <c r="N13" s="149"/>
      <c r="O13" s="149"/>
      <c r="P13" s="150"/>
    </row>
    <row r="14" customFormat="false" ht="15.75" hidden="false" customHeight="false" outlineLevel="0" collapsed="false">
      <c r="A14" s="146" t="s">
        <v>177</v>
      </c>
      <c r="B14" s="146" t="s">
        <v>68</v>
      </c>
      <c r="C14" s="146" t="n">
        <v>215.4224</v>
      </c>
      <c r="D14" s="146" t="n">
        <v>37.4497</v>
      </c>
      <c r="E14" s="146" t="n">
        <v>43.538</v>
      </c>
      <c r="F14" s="146" t="n">
        <v>44.3591</v>
      </c>
      <c r="H14" s="151"/>
      <c r="I14" s="152" t="n">
        <v>40</v>
      </c>
      <c r="J14" s="153" t="n">
        <f aca="false">C32</f>
        <v>51.82</v>
      </c>
      <c r="K14" s="153" t="n">
        <f aca="false">D32</f>
        <v>33.2565</v>
      </c>
      <c r="L14" s="153" t="n">
        <f aca="false">E32</f>
        <v>40.603</v>
      </c>
      <c r="M14" s="153" t="n">
        <f aca="false">F32</f>
        <v>41.435</v>
      </c>
      <c r="N14" s="154"/>
      <c r="O14" s="154"/>
      <c r="P14" s="155"/>
    </row>
    <row r="15" customFormat="false" ht="15" hidden="false" customHeight="false" outlineLevel="0" collapsed="false">
      <c r="A15" s="146" t="s">
        <v>177</v>
      </c>
      <c r="B15" s="146" t="s">
        <v>69</v>
      </c>
      <c r="C15" s="146" t="n">
        <v>33.2536</v>
      </c>
      <c r="D15" s="146" t="n">
        <v>35.1411</v>
      </c>
      <c r="E15" s="146" t="n">
        <v>99.99</v>
      </c>
      <c r="F15" s="146" t="n">
        <v>99.99</v>
      </c>
      <c r="H15" s="141" t="s">
        <v>37</v>
      </c>
      <c r="I15" s="142" t="n">
        <v>25</v>
      </c>
      <c r="J15" s="143" t="n">
        <f aca="false">C5</f>
        <v>270.8456</v>
      </c>
      <c r="K15" s="143" t="n">
        <f aca="false">D5</f>
        <v>38.1717</v>
      </c>
      <c r="L15" s="156"/>
      <c r="M15" s="156"/>
      <c r="N15" s="144"/>
      <c r="O15" s="144"/>
      <c r="P15" s="145"/>
    </row>
    <row r="16" customFormat="false" ht="15" hidden="false" customHeight="false" outlineLevel="0" collapsed="false">
      <c r="A16" s="146" t="s">
        <v>177</v>
      </c>
      <c r="B16" s="146" t="s">
        <v>70</v>
      </c>
      <c r="C16" s="146" t="n">
        <v>223.776</v>
      </c>
      <c r="D16" s="146" t="n">
        <v>37.4068</v>
      </c>
      <c r="E16" s="146" t="n">
        <v>43.4977</v>
      </c>
      <c r="F16" s="146" t="n">
        <v>44.3229</v>
      </c>
      <c r="H16" s="135"/>
      <c r="I16" s="147" t="n">
        <v>30</v>
      </c>
      <c r="J16" s="148" t="n">
        <f aca="false">C13</f>
        <v>102.1</v>
      </c>
      <c r="K16" s="148" t="n">
        <f aca="false">D13</f>
        <v>34.3253</v>
      </c>
      <c r="L16" s="157"/>
      <c r="M16" s="157"/>
      <c r="N16" s="149"/>
      <c r="O16" s="149"/>
      <c r="P16" s="150"/>
    </row>
    <row r="17" customFormat="false" ht="15" hidden="false" customHeight="false" outlineLevel="0" collapsed="false">
      <c r="A17" s="146" t="s">
        <v>177</v>
      </c>
      <c r="B17" s="146" t="s">
        <v>71</v>
      </c>
      <c r="C17" s="146" t="n">
        <v>35.2712</v>
      </c>
      <c r="D17" s="146" t="n">
        <v>35.0036</v>
      </c>
      <c r="E17" s="146" t="n">
        <v>99.99</v>
      </c>
      <c r="F17" s="146" t="n">
        <v>99.99</v>
      </c>
      <c r="H17" s="135"/>
      <c r="I17" s="147" t="n">
        <v>35</v>
      </c>
      <c r="J17" s="148" t="n">
        <f aca="false">C21</f>
        <v>44.8624</v>
      </c>
      <c r="K17" s="148" t="n">
        <f aca="false">D21</f>
        <v>31.2132</v>
      </c>
      <c r="L17" s="157"/>
      <c r="M17" s="157"/>
      <c r="N17" s="149"/>
      <c r="O17" s="149"/>
      <c r="P17" s="150"/>
    </row>
    <row r="18" customFormat="false" ht="15.75" hidden="false" customHeight="false" outlineLevel="0" collapsed="false">
      <c r="A18" s="146" t="s">
        <v>177</v>
      </c>
      <c r="B18" s="146" t="s">
        <v>72</v>
      </c>
      <c r="C18" s="146" t="n">
        <v>72858.42</v>
      </c>
      <c r="D18" s="146"/>
      <c r="E18" s="146"/>
      <c r="F18" s="146"/>
      <c r="H18" s="135"/>
      <c r="I18" s="147" t="n">
        <v>40</v>
      </c>
      <c r="J18" s="148" t="n">
        <f aca="false">C29</f>
        <v>20.4752</v>
      </c>
      <c r="K18" s="148" t="n">
        <f aca="false">D29</f>
        <v>28.3024</v>
      </c>
      <c r="L18" s="157"/>
      <c r="M18" s="157"/>
      <c r="N18" s="149"/>
      <c r="O18" s="149"/>
      <c r="P18" s="150"/>
    </row>
    <row r="19" customFormat="false" ht="15" hidden="false" customHeight="false" outlineLevel="0" collapsed="false">
      <c r="A19" s="146" t="s">
        <v>178</v>
      </c>
      <c r="B19" s="146" t="n">
        <v>2784604</v>
      </c>
      <c r="C19" s="146"/>
      <c r="D19" s="146"/>
      <c r="E19" s="146"/>
      <c r="F19" s="146"/>
      <c r="H19" s="141" t="s">
        <v>38</v>
      </c>
      <c r="I19" s="142" t="n">
        <v>25</v>
      </c>
      <c r="J19" s="143" t="n">
        <f aca="false">C7</f>
        <v>98.968</v>
      </c>
      <c r="K19" s="143" t="n">
        <f aca="false">D7</f>
        <v>38.626</v>
      </c>
      <c r="L19" s="156"/>
      <c r="M19" s="156"/>
      <c r="N19" s="144"/>
      <c r="O19" s="144"/>
      <c r="P19" s="145"/>
    </row>
    <row r="20" customFormat="false" ht="15" hidden="false" customHeight="false" outlineLevel="0" collapsed="false">
      <c r="A20" s="146" t="s">
        <v>179</v>
      </c>
      <c r="B20" s="146" t="s">
        <v>66</v>
      </c>
      <c r="C20" s="146" t="n">
        <v>755.392</v>
      </c>
      <c r="D20" s="146" t="n">
        <v>35.5982</v>
      </c>
      <c r="E20" s="146" t="n">
        <v>41.7591</v>
      </c>
      <c r="F20" s="146" t="n">
        <v>42.5848</v>
      </c>
      <c r="H20" s="135"/>
      <c r="I20" s="147" t="n">
        <v>30</v>
      </c>
      <c r="J20" s="148" t="n">
        <f aca="false">C15</f>
        <v>33.2536</v>
      </c>
      <c r="K20" s="148" t="n">
        <f aca="false">D15</f>
        <v>35.1411</v>
      </c>
      <c r="L20" s="157"/>
      <c r="M20" s="157"/>
      <c r="N20" s="149"/>
      <c r="O20" s="149"/>
      <c r="P20" s="150"/>
    </row>
    <row r="21" customFormat="false" ht="15" hidden="false" customHeight="false" outlineLevel="0" collapsed="false">
      <c r="A21" s="146" t="s">
        <v>179</v>
      </c>
      <c r="B21" s="146" t="s">
        <v>67</v>
      </c>
      <c r="C21" s="146" t="n">
        <v>44.8624</v>
      </c>
      <c r="D21" s="146" t="n">
        <v>31.2132</v>
      </c>
      <c r="E21" s="146" t="n">
        <v>99.99</v>
      </c>
      <c r="F21" s="146" t="n">
        <v>99.99</v>
      </c>
      <c r="H21" s="135"/>
      <c r="I21" s="147" t="n">
        <v>35</v>
      </c>
      <c r="J21" s="148" t="n">
        <f aca="false">C23</f>
        <v>16.5576</v>
      </c>
      <c r="K21" s="148" t="n">
        <f aca="false">D23</f>
        <v>31.8358</v>
      </c>
      <c r="L21" s="157"/>
      <c r="M21" s="157"/>
      <c r="N21" s="149"/>
      <c r="O21" s="149"/>
      <c r="P21" s="150"/>
    </row>
    <row r="22" customFormat="false" ht="15.75" hidden="false" customHeight="false" outlineLevel="0" collapsed="false">
      <c r="A22" s="146" t="s">
        <v>179</v>
      </c>
      <c r="B22" s="146" t="s">
        <v>68</v>
      </c>
      <c r="C22" s="146" t="n">
        <v>98.532</v>
      </c>
      <c r="D22" s="146" t="n">
        <v>35.3763</v>
      </c>
      <c r="E22" s="146" t="n">
        <v>41.7718</v>
      </c>
      <c r="F22" s="146" t="n">
        <v>42.6005</v>
      </c>
      <c r="H22" s="135"/>
      <c r="I22" s="147" t="n">
        <v>40</v>
      </c>
      <c r="J22" s="148" t="n">
        <f aca="false">C31</f>
        <v>8.6848</v>
      </c>
      <c r="K22" s="148" t="n">
        <f aca="false">D31</f>
        <v>28.4795</v>
      </c>
      <c r="L22" s="157"/>
      <c r="M22" s="157"/>
      <c r="N22" s="149"/>
      <c r="O22" s="149"/>
      <c r="P22" s="150"/>
    </row>
    <row r="23" customFormat="false" ht="15" hidden="false" customHeight="false" outlineLevel="0" collapsed="false">
      <c r="A23" s="146" t="s">
        <v>179</v>
      </c>
      <c r="B23" s="146" t="s">
        <v>69</v>
      </c>
      <c r="C23" s="146" t="n">
        <v>16.5576</v>
      </c>
      <c r="D23" s="146" t="n">
        <v>31.8358</v>
      </c>
      <c r="E23" s="146" t="n">
        <v>99.99</v>
      </c>
      <c r="F23" s="146" t="n">
        <v>99.99</v>
      </c>
      <c r="H23" s="141" t="s">
        <v>39</v>
      </c>
      <c r="I23" s="142" t="n">
        <v>25</v>
      </c>
      <c r="J23" s="143" t="n">
        <f aca="false">C9</f>
        <v>103.4912</v>
      </c>
      <c r="K23" s="143" t="n">
        <f aca="false">D9</f>
        <v>38.6177</v>
      </c>
      <c r="L23" s="156"/>
      <c r="M23" s="156"/>
      <c r="N23" s="144"/>
      <c r="O23" s="144"/>
      <c r="P23" s="145"/>
    </row>
    <row r="24" customFormat="false" ht="15" hidden="false" customHeight="false" outlineLevel="0" collapsed="false">
      <c r="A24" s="146" t="s">
        <v>179</v>
      </c>
      <c r="B24" s="146" t="s">
        <v>70</v>
      </c>
      <c r="C24" s="146" t="n">
        <v>104.036</v>
      </c>
      <c r="D24" s="146" t="n">
        <v>35.3267</v>
      </c>
      <c r="E24" s="146" t="n">
        <v>41.7279</v>
      </c>
      <c r="F24" s="146" t="n">
        <v>42.5588</v>
      </c>
      <c r="H24" s="135"/>
      <c r="I24" s="147" t="n">
        <v>30</v>
      </c>
      <c r="J24" s="148" t="n">
        <f aca="false">C17</f>
        <v>35.2712</v>
      </c>
      <c r="K24" s="148" t="n">
        <f aca="false">D17</f>
        <v>35.0036</v>
      </c>
      <c r="L24" s="157"/>
      <c r="M24" s="157"/>
      <c r="N24" s="149"/>
      <c r="O24" s="149"/>
      <c r="P24" s="150"/>
    </row>
    <row r="25" customFormat="false" ht="15" hidden="false" customHeight="false" outlineLevel="0" collapsed="false">
      <c r="A25" s="146" t="s">
        <v>179</v>
      </c>
      <c r="B25" s="146" t="s">
        <v>71</v>
      </c>
      <c r="C25" s="146" t="n">
        <v>17.0272</v>
      </c>
      <c r="D25" s="146" t="n">
        <v>31.6763</v>
      </c>
      <c r="E25" s="146" t="n">
        <v>99.99</v>
      </c>
      <c r="F25" s="146" t="n">
        <v>99.99</v>
      </c>
      <c r="H25" s="135"/>
      <c r="I25" s="147" t="n">
        <v>35</v>
      </c>
      <c r="J25" s="148" t="n">
        <f aca="false">C25</f>
        <v>17.0272</v>
      </c>
      <c r="K25" s="148" t="n">
        <f aca="false">D25</f>
        <v>31.6763</v>
      </c>
      <c r="L25" s="157"/>
      <c r="M25" s="157"/>
      <c r="N25" s="149"/>
      <c r="O25" s="149"/>
      <c r="P25" s="150"/>
    </row>
    <row r="26" customFormat="false" ht="15.75" hidden="false" customHeight="false" outlineLevel="0" collapsed="false">
      <c r="A26" s="146" t="s">
        <v>179</v>
      </c>
      <c r="B26" s="146" t="s">
        <v>72</v>
      </c>
      <c r="C26" s="146" t="n">
        <v>69933.763</v>
      </c>
      <c r="D26" s="146"/>
      <c r="E26" s="146"/>
      <c r="F26" s="146"/>
      <c r="H26" s="135"/>
      <c r="I26" s="147" t="n">
        <v>40</v>
      </c>
      <c r="J26" s="148" t="n">
        <f aca="false">C33</f>
        <v>8.7608</v>
      </c>
      <c r="K26" s="148" t="n">
        <f aca="false">D33</f>
        <v>28.2419</v>
      </c>
      <c r="L26" s="157"/>
      <c r="M26" s="157"/>
      <c r="N26" s="149"/>
      <c r="O26" s="149"/>
      <c r="P26" s="150"/>
    </row>
    <row r="27" customFormat="false" ht="15" hidden="false" customHeight="false" outlineLevel="0" collapsed="false">
      <c r="A27" s="146" t="s">
        <v>180</v>
      </c>
      <c r="B27" s="146" t="n">
        <v>1303825</v>
      </c>
      <c r="C27" s="146"/>
      <c r="D27" s="146"/>
      <c r="E27" s="146"/>
      <c r="F27" s="146"/>
      <c r="H27" s="141" t="s">
        <v>78</v>
      </c>
      <c r="I27" s="142" t="n">
        <v>25</v>
      </c>
      <c r="J27" s="156"/>
      <c r="K27" s="143" t="n">
        <f aca="false">$B$37</f>
        <v>39.66572</v>
      </c>
      <c r="L27" s="143" t="n">
        <f aca="false">$C$37</f>
        <v>46.385396</v>
      </c>
      <c r="M27" s="143" t="n">
        <f aca="false">$D$37</f>
        <v>46.465244</v>
      </c>
      <c r="N27" s="144"/>
      <c r="O27" s="144"/>
      <c r="P27" s="145"/>
    </row>
    <row r="28" customFormat="false" ht="15" hidden="false" customHeight="false" outlineLevel="0" collapsed="false">
      <c r="A28" s="146" t="s">
        <v>181</v>
      </c>
      <c r="B28" s="146" t="s">
        <v>66</v>
      </c>
      <c r="C28" s="146" t="n">
        <v>366.292</v>
      </c>
      <c r="D28" s="146" t="n">
        <v>33.4626</v>
      </c>
      <c r="E28" s="146" t="n">
        <v>40.6208</v>
      </c>
      <c r="F28" s="146" t="n">
        <v>41.4443</v>
      </c>
      <c r="H28" s="135"/>
      <c r="I28" s="147" t="n">
        <v>30</v>
      </c>
      <c r="J28" s="157"/>
      <c r="K28" s="148" t="n">
        <f aca="false">$B$43</f>
        <v>37.504046</v>
      </c>
      <c r="L28" s="148" t="n">
        <f aca="false">$C$43</f>
        <v>44.58435</v>
      </c>
      <c r="M28" s="148" t="n">
        <f aca="false">$D$43</f>
        <v>45.024012</v>
      </c>
      <c r="N28" s="149"/>
      <c r="O28" s="149"/>
      <c r="P28" s="150"/>
    </row>
    <row r="29" customFormat="false" ht="15" hidden="false" customHeight="false" outlineLevel="0" collapsed="false">
      <c r="A29" s="146" t="s">
        <v>181</v>
      </c>
      <c r="B29" s="146" t="s">
        <v>67</v>
      </c>
      <c r="C29" s="146" t="n">
        <v>20.4752</v>
      </c>
      <c r="D29" s="146" t="n">
        <v>28.3024</v>
      </c>
      <c r="E29" s="146" t="n">
        <v>99.99</v>
      </c>
      <c r="F29" s="146" t="n">
        <v>99.99</v>
      </c>
      <c r="H29" s="135"/>
      <c r="I29" s="147" t="n">
        <v>35</v>
      </c>
      <c r="J29" s="157"/>
      <c r="K29" s="148" t="n">
        <f aca="false">$B$49</f>
        <v>35.445762</v>
      </c>
      <c r="L29" s="148" t="n">
        <f aca="false">$C$49</f>
        <v>42.575155</v>
      </c>
      <c r="M29" s="148" t="n">
        <f aca="false">$D$49</f>
        <v>43.343836</v>
      </c>
      <c r="N29" s="149"/>
      <c r="O29" s="149"/>
      <c r="P29" s="150"/>
    </row>
    <row r="30" customFormat="false" ht="15.75" hidden="false" customHeight="false" outlineLevel="0" collapsed="false">
      <c r="A30" s="146" t="s">
        <v>181</v>
      </c>
      <c r="B30" s="146" t="s">
        <v>68</v>
      </c>
      <c r="C30" s="146" t="n">
        <v>48.9</v>
      </c>
      <c r="D30" s="146" t="n">
        <v>33.3152</v>
      </c>
      <c r="E30" s="146" t="n">
        <v>40.6469</v>
      </c>
      <c r="F30" s="146" t="n">
        <v>41.4786</v>
      </c>
      <c r="H30" s="151"/>
      <c r="I30" s="152" t="n">
        <v>40</v>
      </c>
      <c r="J30" s="158"/>
      <c r="K30" s="153" t="n">
        <f aca="false">$B$55</f>
        <v>33.393865</v>
      </c>
      <c r="L30" s="153" t="n">
        <f aca="false">$C$55</f>
        <v>41.375344</v>
      </c>
      <c r="M30" s="153" t="n">
        <f aca="false">$D$55</f>
        <v>42.125143</v>
      </c>
      <c r="N30" s="154"/>
      <c r="O30" s="154"/>
      <c r="P30" s="155"/>
    </row>
    <row r="31" customFormat="false" ht="15" hidden="false" customHeight="false" outlineLevel="0" collapsed="false">
      <c r="A31" s="146" t="s">
        <v>181</v>
      </c>
      <c r="B31" s="146" t="s">
        <v>69</v>
      </c>
      <c r="C31" s="146" t="n">
        <v>8.6848</v>
      </c>
      <c r="D31" s="146" t="n">
        <v>28.4795</v>
      </c>
      <c r="E31" s="146" t="n">
        <v>99.99</v>
      </c>
      <c r="F31" s="146" t="n">
        <v>99.99</v>
      </c>
      <c r="H31" s="135" t="s">
        <v>80</v>
      </c>
      <c r="I31" s="147" t="n">
        <v>25</v>
      </c>
      <c r="J31" s="157"/>
      <c r="K31" s="143" t="n">
        <f aca="false">$B$38</f>
        <v>39.850695</v>
      </c>
      <c r="L31" s="143" t="n">
        <f aca="false">$C$38</f>
        <v>46.217415</v>
      </c>
      <c r="M31" s="143" t="n">
        <f aca="false">$D$38</f>
        <v>46.703362</v>
      </c>
      <c r="N31" s="149"/>
      <c r="O31" s="149"/>
      <c r="P31" s="150"/>
    </row>
    <row r="32" customFormat="false" ht="15" hidden="false" customHeight="false" outlineLevel="0" collapsed="false">
      <c r="A32" s="146" t="s">
        <v>181</v>
      </c>
      <c r="B32" s="146" t="s">
        <v>70</v>
      </c>
      <c r="C32" s="146" t="n">
        <v>51.82</v>
      </c>
      <c r="D32" s="146" t="n">
        <v>33.2565</v>
      </c>
      <c r="E32" s="146" t="n">
        <v>40.603</v>
      </c>
      <c r="F32" s="146" t="n">
        <v>41.435</v>
      </c>
      <c r="H32" s="135"/>
      <c r="I32" s="147" t="n">
        <v>30</v>
      </c>
      <c r="J32" s="157"/>
      <c r="K32" s="148" t="n">
        <f aca="false">$B$44</f>
        <v>37.636929</v>
      </c>
      <c r="L32" s="148" t="n">
        <f aca="false">$C$44</f>
        <v>44.547575</v>
      </c>
      <c r="M32" s="148" t="n">
        <f aca="false">$D$44</f>
        <v>45.103588</v>
      </c>
      <c r="N32" s="149"/>
      <c r="O32" s="149"/>
      <c r="P32" s="150"/>
    </row>
    <row r="33" customFormat="false" ht="15" hidden="false" customHeight="false" outlineLevel="0" collapsed="false">
      <c r="A33" s="146" t="s">
        <v>181</v>
      </c>
      <c r="B33" s="146" t="s">
        <v>71</v>
      </c>
      <c r="C33" s="146" t="n">
        <v>8.7608</v>
      </c>
      <c r="D33" s="146" t="n">
        <v>28.2419</v>
      </c>
      <c r="E33" s="146" t="n">
        <v>99.99</v>
      </c>
      <c r="F33" s="146" t="n">
        <v>99.99</v>
      </c>
      <c r="H33" s="135"/>
      <c r="I33" s="147" t="n">
        <v>35</v>
      </c>
      <c r="J33" s="157"/>
      <c r="K33" s="148" t="n">
        <f aca="false">$B$50</f>
        <v>35.533506</v>
      </c>
      <c r="L33" s="148" t="n">
        <f aca="false">$C$50</f>
        <v>42.694118</v>
      </c>
      <c r="M33" s="148" t="n">
        <f aca="false">$D$50</f>
        <v>43.347987</v>
      </c>
      <c r="N33" s="149"/>
      <c r="O33" s="149"/>
      <c r="P33" s="150"/>
    </row>
    <row r="34" customFormat="false" ht="15.75" hidden="false" customHeight="false" outlineLevel="0" collapsed="false">
      <c r="A34" s="146" t="s">
        <v>181</v>
      </c>
      <c r="B34" s="146" t="s">
        <v>72</v>
      </c>
      <c r="C34" s="146" t="n">
        <v>68830.162</v>
      </c>
      <c r="D34" s="146"/>
      <c r="E34" s="146"/>
      <c r="F34" s="146"/>
      <c r="H34" s="151"/>
      <c r="I34" s="152" t="n">
        <v>40</v>
      </c>
      <c r="J34" s="158"/>
      <c r="K34" s="148" t="n">
        <f aca="false">$B$56</f>
        <v>33.432858</v>
      </c>
      <c r="L34" s="153" t="n">
        <f aca="false">$C$56</f>
        <v>41.464292</v>
      </c>
      <c r="M34" s="153" t="n">
        <f aca="false">$D$56</f>
        <v>42.20109</v>
      </c>
      <c r="N34" s="154"/>
      <c r="O34" s="154"/>
      <c r="P34" s="155"/>
    </row>
    <row r="35" customFormat="false" ht="15" hidden="false" customHeight="false" outlineLevel="0" collapsed="false">
      <c r="A35" s="146" t="s">
        <v>182</v>
      </c>
      <c r="B35" s="146" t="n">
        <v>639482</v>
      </c>
      <c r="C35" s="146"/>
      <c r="D35" s="146"/>
      <c r="E35" s="146"/>
      <c r="F35" s="146"/>
      <c r="H35" s="135" t="s">
        <v>82</v>
      </c>
      <c r="I35" s="147" t="n">
        <v>25</v>
      </c>
      <c r="J35" s="157"/>
      <c r="K35" s="143" t="n">
        <f aca="false">$B$39</f>
        <v>40.095085</v>
      </c>
      <c r="L35" s="143" t="n">
        <f aca="false">$C$39</f>
        <v>46.883114</v>
      </c>
      <c r="M35" s="143" t="n">
        <f aca="false">$D$39</f>
        <v>47.715959</v>
      </c>
      <c r="N35" s="149"/>
      <c r="O35" s="149"/>
      <c r="P35" s="150"/>
    </row>
    <row r="36" customFormat="false" ht="15" hidden="false" customHeight="false" outlineLevel="0" collapsed="false">
      <c r="H36" s="135"/>
      <c r="I36" s="147" t="n">
        <v>30</v>
      </c>
      <c r="J36" s="157"/>
      <c r="K36" s="148" t="n">
        <f aca="false">$B$45</f>
        <v>37.763991</v>
      </c>
      <c r="L36" s="148" t="n">
        <f aca="false">$C$45</f>
        <v>44.969639</v>
      </c>
      <c r="M36" s="148" t="n">
        <f aca="false">$D$45</f>
        <v>45.767052</v>
      </c>
      <c r="N36" s="149"/>
      <c r="O36" s="149"/>
      <c r="P36" s="150"/>
    </row>
    <row r="37" customFormat="false" ht="15" hidden="false" customHeight="false" outlineLevel="0" collapsed="false">
      <c r="A37" s="159" t="s">
        <v>183</v>
      </c>
      <c r="B37" s="159" t="n">
        <v>39.66572</v>
      </c>
      <c r="C37" s="159" t="n">
        <v>46.385396</v>
      </c>
      <c r="D37" s="159" t="n">
        <v>46.465244</v>
      </c>
      <c r="H37" s="135"/>
      <c r="I37" s="147" t="n">
        <v>35</v>
      </c>
      <c r="J37" s="157"/>
      <c r="K37" s="148" t="n">
        <f aca="false">$B$51</f>
        <v>35.604763</v>
      </c>
      <c r="L37" s="148" t="n">
        <f aca="false">$C$51</f>
        <v>42.982258</v>
      </c>
      <c r="M37" s="148" t="n">
        <f aca="false">$D$51</f>
        <v>43.765275</v>
      </c>
      <c r="N37" s="149"/>
      <c r="O37" s="149"/>
      <c r="P37" s="150"/>
    </row>
    <row r="38" customFormat="false" ht="15.75" hidden="false" customHeight="false" outlineLevel="0" collapsed="false">
      <c r="A38" s="159" t="s">
        <v>184</v>
      </c>
      <c r="B38" s="159" t="n">
        <v>39.850695</v>
      </c>
      <c r="C38" s="159" t="n">
        <v>46.217415</v>
      </c>
      <c r="D38" s="159" t="n">
        <v>46.703362</v>
      </c>
      <c r="H38" s="151"/>
      <c r="I38" s="152" t="n">
        <v>40</v>
      </c>
      <c r="J38" s="158"/>
      <c r="K38" s="148" t="n">
        <f aca="false">$B$57</f>
        <v>33.484223</v>
      </c>
      <c r="L38" s="153" t="n">
        <f aca="false">$C$57</f>
        <v>41.697168</v>
      </c>
      <c r="M38" s="153" t="n">
        <f aca="false">$D$57</f>
        <v>42.496993</v>
      </c>
      <c r="N38" s="154"/>
      <c r="O38" s="154"/>
      <c r="P38" s="155"/>
    </row>
    <row r="39" customFormat="false" ht="15" hidden="false" customHeight="false" outlineLevel="0" collapsed="false">
      <c r="A39" s="159" t="s">
        <v>185</v>
      </c>
      <c r="B39" s="159" t="n">
        <v>40.095085</v>
      </c>
      <c r="C39" s="159" t="n">
        <v>46.883114</v>
      </c>
      <c r="D39" s="159" t="n">
        <v>47.715959</v>
      </c>
      <c r="H39" s="135" t="s">
        <v>86</v>
      </c>
      <c r="I39" s="147" t="n">
        <v>25</v>
      </c>
      <c r="J39" s="157"/>
      <c r="K39" s="143" t="n">
        <f aca="false">$B$40</f>
        <v>40.067539</v>
      </c>
      <c r="L39" s="143" t="n">
        <f aca="false">$C$40</f>
        <v>46.88256</v>
      </c>
      <c r="M39" s="143" t="n">
        <f aca="false">$D$40</f>
        <v>47.710761</v>
      </c>
      <c r="N39" s="149"/>
      <c r="O39" s="149"/>
      <c r="P39" s="150"/>
    </row>
    <row r="40" customFormat="false" ht="15" hidden="false" customHeight="false" outlineLevel="0" collapsed="false">
      <c r="A40" s="159" t="s">
        <v>186</v>
      </c>
      <c r="B40" s="159" t="n">
        <v>40.067539</v>
      </c>
      <c r="C40" s="159" t="n">
        <v>46.88256</v>
      </c>
      <c r="D40" s="159" t="n">
        <v>47.710761</v>
      </c>
      <c r="H40" s="135"/>
      <c r="I40" s="147" t="n">
        <v>30</v>
      </c>
      <c r="J40" s="157"/>
      <c r="K40" s="148" t="n">
        <f aca="false">$B$46</f>
        <v>37.745959</v>
      </c>
      <c r="L40" s="148" t="n">
        <f aca="false">$C$46</f>
        <v>44.972177</v>
      </c>
      <c r="M40" s="148" t="n">
        <f aca="false">$D$46</f>
        <v>45.761153</v>
      </c>
      <c r="N40" s="149"/>
      <c r="O40" s="149"/>
      <c r="P40" s="150"/>
    </row>
    <row r="41" customFormat="false" ht="15" hidden="false" customHeight="false" outlineLevel="0" collapsed="false">
      <c r="A41" s="159" t="s">
        <v>187</v>
      </c>
      <c r="B41" s="159" t="n">
        <v>39.81691</v>
      </c>
      <c r="C41" s="159" t="n">
        <v>46.206086</v>
      </c>
      <c r="D41" s="159" t="n">
        <v>46.880701</v>
      </c>
      <c r="H41" s="135"/>
      <c r="I41" s="147" t="n">
        <v>35</v>
      </c>
      <c r="J41" s="157"/>
      <c r="K41" s="148" t="n">
        <f aca="false">$B$52</f>
        <v>35.589839</v>
      </c>
      <c r="L41" s="148" t="n">
        <f aca="false">$C$52</f>
        <v>42.975863</v>
      </c>
      <c r="M41" s="148" t="n">
        <f aca="false">$D$52</f>
        <v>43.753361</v>
      </c>
      <c r="N41" s="149"/>
      <c r="O41" s="149"/>
      <c r="P41" s="150"/>
    </row>
    <row r="42" customFormat="false" ht="15.75" hidden="false" customHeight="false" outlineLevel="0" collapsed="false">
      <c r="A42" s="159" t="s">
        <v>188</v>
      </c>
      <c r="B42" s="159" t="n">
        <v>39.61713</v>
      </c>
      <c r="C42" s="159" t="n">
        <v>46.203913</v>
      </c>
      <c r="D42" s="159" t="n">
        <v>46.555503</v>
      </c>
      <c r="H42" s="151"/>
      <c r="I42" s="152" t="n">
        <v>40</v>
      </c>
      <c r="J42" s="158"/>
      <c r="K42" s="148" t="n">
        <f aca="false">$B$58</f>
        <v>33.472978</v>
      </c>
      <c r="L42" s="153" t="n">
        <f aca="false">$C$58</f>
        <v>41.683619</v>
      </c>
      <c r="M42" s="153" t="n">
        <f aca="false">$D$58</f>
        <v>42.477507</v>
      </c>
      <c r="N42" s="154"/>
      <c r="O42" s="154"/>
      <c r="P42" s="155"/>
    </row>
    <row r="43" customFormat="false" ht="15" hidden="false" customHeight="false" outlineLevel="0" collapsed="false">
      <c r="A43" s="159" t="s">
        <v>189</v>
      </c>
      <c r="B43" s="159" t="n">
        <v>37.504046</v>
      </c>
      <c r="C43" s="159" t="n">
        <v>44.58435</v>
      </c>
      <c r="D43" s="159" t="n">
        <v>45.024012</v>
      </c>
      <c r="H43" s="135" t="s">
        <v>91</v>
      </c>
      <c r="I43" s="147" t="n">
        <v>25</v>
      </c>
      <c r="J43" s="157"/>
      <c r="K43" s="143" t="n">
        <f aca="false">$B$41</f>
        <v>39.81691</v>
      </c>
      <c r="L43" s="143" t="n">
        <f aca="false">$C$41</f>
        <v>46.206086</v>
      </c>
      <c r="M43" s="143" t="n">
        <f aca="false">$D$41</f>
        <v>46.880701</v>
      </c>
      <c r="N43" s="149"/>
      <c r="O43" s="149"/>
      <c r="P43" s="150"/>
    </row>
    <row r="44" customFormat="false" ht="15" hidden="false" customHeight="false" outlineLevel="0" collapsed="false">
      <c r="A44" s="159" t="s">
        <v>190</v>
      </c>
      <c r="B44" s="159" t="n">
        <v>37.636929</v>
      </c>
      <c r="C44" s="159" t="n">
        <v>44.547575</v>
      </c>
      <c r="D44" s="159" t="n">
        <v>45.103588</v>
      </c>
      <c r="H44" s="135"/>
      <c r="I44" s="147" t="n">
        <v>30</v>
      </c>
      <c r="J44" s="157"/>
      <c r="K44" s="148" t="n">
        <f aca="false">$B$47</f>
        <v>37.611349</v>
      </c>
      <c r="L44" s="148" t="n">
        <f aca="false">$C$47</f>
        <v>44.530147</v>
      </c>
      <c r="M44" s="148" t="n">
        <f aca="false">$D$47</f>
        <v>45.173606</v>
      </c>
      <c r="N44" s="149"/>
      <c r="O44" s="149"/>
      <c r="P44" s="150"/>
    </row>
    <row r="45" customFormat="false" ht="15" hidden="false" customHeight="false" outlineLevel="0" collapsed="false">
      <c r="A45" s="159" t="s">
        <v>191</v>
      </c>
      <c r="B45" s="159" t="n">
        <v>37.763991</v>
      </c>
      <c r="C45" s="159" t="n">
        <v>44.969639</v>
      </c>
      <c r="D45" s="159" t="n">
        <v>45.767052</v>
      </c>
      <c r="H45" s="135"/>
      <c r="I45" s="147" t="n">
        <v>35</v>
      </c>
      <c r="J45" s="157"/>
      <c r="K45" s="148" t="n">
        <f aca="false">$B$53</f>
        <v>35.505708</v>
      </c>
      <c r="L45" s="148" t="n">
        <f aca="false">$C$53</f>
        <v>42.651522</v>
      </c>
      <c r="M45" s="148" t="n">
        <f aca="false">$D$53</f>
        <v>43.333549</v>
      </c>
      <c r="N45" s="149"/>
      <c r="O45" s="149"/>
      <c r="P45" s="150"/>
    </row>
    <row r="46" customFormat="false" ht="15.75" hidden="false" customHeight="false" outlineLevel="0" collapsed="false">
      <c r="A46" s="159" t="s">
        <v>192</v>
      </c>
      <c r="B46" s="159" t="n">
        <v>37.745959</v>
      </c>
      <c r="C46" s="159" t="n">
        <v>44.972177</v>
      </c>
      <c r="D46" s="159" t="n">
        <v>45.761153</v>
      </c>
      <c r="H46" s="151"/>
      <c r="I46" s="152" t="n">
        <v>40</v>
      </c>
      <c r="J46" s="158"/>
      <c r="K46" s="153" t="n">
        <f aca="false">$B$59</f>
        <v>33.393224</v>
      </c>
      <c r="L46" s="153" t="n">
        <f aca="false">$C$59</f>
        <v>41.429096</v>
      </c>
      <c r="M46" s="153" t="n">
        <f aca="false">$D$59</f>
        <v>42.151966</v>
      </c>
      <c r="N46" s="154"/>
      <c r="O46" s="154"/>
      <c r="P46" s="155"/>
    </row>
    <row r="47" customFormat="false" ht="15" hidden="false" customHeight="false" outlineLevel="0" collapsed="false">
      <c r="A47" s="159" t="s">
        <v>193</v>
      </c>
      <c r="B47" s="159" t="n">
        <v>37.611349</v>
      </c>
      <c r="C47" s="159" t="n">
        <v>44.530147</v>
      </c>
      <c r="D47" s="159" t="n">
        <v>45.173606</v>
      </c>
      <c r="H47" s="135" t="s">
        <v>96</v>
      </c>
      <c r="I47" s="147" t="n">
        <v>25</v>
      </c>
      <c r="J47" s="157"/>
      <c r="K47" s="143" t="n">
        <f aca="false">$B$42</f>
        <v>39.61713</v>
      </c>
      <c r="L47" s="143" t="n">
        <f aca="false">$C$42</f>
        <v>46.203913</v>
      </c>
      <c r="M47" s="143" t="n">
        <f aca="false">$D$42</f>
        <v>46.555503</v>
      </c>
      <c r="N47" s="149"/>
      <c r="O47" s="149"/>
      <c r="P47" s="150"/>
    </row>
    <row r="48" customFormat="false" ht="15" hidden="false" customHeight="false" outlineLevel="0" collapsed="false">
      <c r="A48" s="159" t="s">
        <v>194</v>
      </c>
      <c r="B48" s="159" t="n">
        <v>37.445544</v>
      </c>
      <c r="C48" s="159" t="n">
        <v>44.40211</v>
      </c>
      <c r="D48" s="159" t="n">
        <v>45.026804</v>
      </c>
      <c r="H48" s="135"/>
      <c r="I48" s="147" t="n">
        <v>30</v>
      </c>
      <c r="J48" s="157"/>
      <c r="K48" s="148" t="n">
        <f aca="false">$B$48</f>
        <v>37.445544</v>
      </c>
      <c r="L48" s="148" t="n">
        <f aca="false">$C$48</f>
        <v>44.40211</v>
      </c>
      <c r="M48" s="148" t="n">
        <f aca="false">$D$48</f>
        <v>45.026804</v>
      </c>
      <c r="N48" s="149"/>
      <c r="O48" s="149"/>
      <c r="P48" s="150"/>
    </row>
    <row r="49" customFormat="false" ht="15" hidden="false" customHeight="false" outlineLevel="0" collapsed="false">
      <c r="A49" s="159" t="s">
        <v>195</v>
      </c>
      <c r="B49" s="159" t="n">
        <v>35.445762</v>
      </c>
      <c r="C49" s="159" t="n">
        <v>42.575155</v>
      </c>
      <c r="D49" s="159" t="n">
        <v>43.343836</v>
      </c>
      <c r="H49" s="135"/>
      <c r="I49" s="147" t="n">
        <v>35</v>
      </c>
      <c r="J49" s="157"/>
      <c r="K49" s="148" t="n">
        <f aca="false">$B$54</f>
        <v>35.396975</v>
      </c>
      <c r="L49" s="148" t="n">
        <f aca="false">$C$54</f>
        <v>42.477703</v>
      </c>
      <c r="M49" s="148" t="n">
        <f aca="false">$D$54</f>
        <v>43.254535</v>
      </c>
      <c r="N49" s="149"/>
      <c r="O49" s="149"/>
      <c r="P49" s="150"/>
    </row>
    <row r="50" customFormat="false" ht="15.75" hidden="false" customHeight="false" outlineLevel="0" collapsed="false">
      <c r="A50" s="159" t="s">
        <v>196</v>
      </c>
      <c r="B50" s="159" t="n">
        <v>35.533506</v>
      </c>
      <c r="C50" s="159" t="n">
        <v>42.694118</v>
      </c>
      <c r="D50" s="159" t="n">
        <v>43.347987</v>
      </c>
      <c r="H50" s="151"/>
      <c r="I50" s="152" t="n">
        <v>40</v>
      </c>
      <c r="J50" s="157"/>
      <c r="K50" s="153" t="n">
        <f aca="false">$B$60</f>
        <v>33.325661</v>
      </c>
      <c r="L50" s="153" t="n">
        <f aca="false">$C$60</f>
        <v>41.315257</v>
      </c>
      <c r="M50" s="153" t="n">
        <f aca="false">$D$60</f>
        <v>42.044816</v>
      </c>
      <c r="N50" s="154"/>
      <c r="O50" s="154"/>
      <c r="P50" s="155"/>
    </row>
    <row r="51" customFormat="false" ht="15.75" hidden="false" customHeight="false" outlineLevel="0" collapsed="false">
      <c r="A51" s="159" t="s">
        <v>197</v>
      </c>
      <c r="B51" s="159" t="n">
        <v>35.604763</v>
      </c>
      <c r="C51" s="159" t="n">
        <v>42.982258</v>
      </c>
      <c r="D51" s="159" t="n">
        <v>43.765275</v>
      </c>
      <c r="H51" s="135" t="s">
        <v>46</v>
      </c>
      <c r="I51" s="147" t="n">
        <v>25</v>
      </c>
      <c r="J51" s="160" t="n">
        <f aca="false">(B11*8)/1000/10</f>
        <v>5298.904</v>
      </c>
      <c r="K51" s="157"/>
      <c r="L51" s="157"/>
      <c r="M51" s="157"/>
      <c r="N51" s="143" t="n">
        <f aca="false">$C$10</f>
        <v>79695.565</v>
      </c>
      <c r="O51" s="143" t="n">
        <v>63.7</v>
      </c>
      <c r="P51" s="161" t="n">
        <v>358.21</v>
      </c>
    </row>
    <row r="52" customFormat="false" ht="15.75" hidden="false" customHeight="false" outlineLevel="0" collapsed="false">
      <c r="A52" s="159" t="s">
        <v>198</v>
      </c>
      <c r="B52" s="159" t="n">
        <v>35.589839</v>
      </c>
      <c r="C52" s="159" t="n">
        <v>42.975863</v>
      </c>
      <c r="D52" s="159" t="n">
        <v>43.753361</v>
      </c>
      <c r="H52" s="135"/>
      <c r="I52" s="147" t="n">
        <v>30</v>
      </c>
      <c r="J52" s="160" t="n">
        <f aca="false">(B19*8)/1000/10</f>
        <v>2227.6832</v>
      </c>
      <c r="K52" s="157"/>
      <c r="L52" s="157"/>
      <c r="M52" s="157"/>
      <c r="N52" s="148" t="n">
        <f aca="false">$C$18</f>
        <v>72858.42</v>
      </c>
      <c r="O52" s="148" t="n">
        <v>58.13</v>
      </c>
      <c r="P52" s="162" t="n">
        <v>369.35</v>
      </c>
    </row>
    <row r="53" customFormat="false" ht="15.75" hidden="false" customHeight="false" outlineLevel="0" collapsed="false">
      <c r="A53" s="159" t="s">
        <v>199</v>
      </c>
      <c r="B53" s="159" t="n">
        <v>35.505708</v>
      </c>
      <c r="C53" s="159" t="n">
        <v>42.651522</v>
      </c>
      <c r="D53" s="159" t="n">
        <v>43.333549</v>
      </c>
      <c r="H53" s="135"/>
      <c r="I53" s="147" t="n">
        <v>35</v>
      </c>
      <c r="J53" s="160" t="n">
        <f aca="false">(B27*8)/1000/10</f>
        <v>1043.06</v>
      </c>
      <c r="K53" s="157"/>
      <c r="L53" s="157"/>
      <c r="M53" s="157"/>
      <c r="N53" s="148" t="n">
        <f aca="false">$C$26</f>
        <v>69933.763</v>
      </c>
      <c r="O53" s="148" t="n">
        <v>55.09</v>
      </c>
      <c r="P53" s="162" t="n">
        <v>360.78</v>
      </c>
    </row>
    <row r="54" customFormat="false" ht="15.75" hidden="false" customHeight="false" outlineLevel="0" collapsed="false">
      <c r="A54" s="159" t="s">
        <v>200</v>
      </c>
      <c r="B54" s="159" t="n">
        <v>35.396975</v>
      </c>
      <c r="C54" s="159" t="n">
        <v>42.477703</v>
      </c>
      <c r="D54" s="159" t="n">
        <v>43.254535</v>
      </c>
      <c r="H54" s="151"/>
      <c r="I54" s="152" t="n">
        <v>40</v>
      </c>
      <c r="J54" s="163" t="n">
        <f aca="false">(B35*8)/1000/10</f>
        <v>511.5856</v>
      </c>
      <c r="K54" s="158"/>
      <c r="L54" s="158"/>
      <c r="M54" s="158"/>
      <c r="N54" s="153" t="n">
        <f aca="false">$C$34</f>
        <v>68830.162</v>
      </c>
      <c r="O54" s="153" t="n">
        <v>50.93</v>
      </c>
      <c r="P54" s="164" t="n">
        <v>370.53</v>
      </c>
    </row>
    <row r="55" customFormat="false" ht="15" hidden="false" customHeight="false" outlineLevel="0" collapsed="false">
      <c r="A55" s="159" t="s">
        <v>201</v>
      </c>
      <c r="B55" s="159" t="n">
        <v>33.393865</v>
      </c>
      <c r="C55" s="159" t="n">
        <v>41.375344</v>
      </c>
      <c r="D55" s="159" t="n">
        <v>42.125143</v>
      </c>
    </row>
    <row r="56" customFormat="false" ht="15" hidden="false" customHeight="false" outlineLevel="0" collapsed="false">
      <c r="A56" s="159" t="s">
        <v>202</v>
      </c>
      <c r="B56" s="159" t="n">
        <v>33.432858</v>
      </c>
      <c r="C56" s="159" t="n">
        <v>41.464292</v>
      </c>
      <c r="D56" s="159" t="n">
        <v>42.20109</v>
      </c>
    </row>
    <row r="57" customFormat="false" ht="15" hidden="false" customHeight="false" outlineLevel="0" collapsed="false">
      <c r="A57" s="159" t="s">
        <v>203</v>
      </c>
      <c r="B57" s="159" t="n">
        <v>33.484223</v>
      </c>
      <c r="C57" s="159" t="n">
        <v>41.697168</v>
      </c>
      <c r="D57" s="159" t="n">
        <v>42.496993</v>
      </c>
    </row>
    <row r="58" customFormat="false" ht="15" hidden="false" customHeight="false" outlineLevel="0" collapsed="false">
      <c r="A58" s="159" t="s">
        <v>204</v>
      </c>
      <c r="B58" s="159" t="n">
        <v>33.472978</v>
      </c>
      <c r="C58" s="159" t="n">
        <v>41.683619</v>
      </c>
      <c r="D58" s="159" t="n">
        <v>42.477507</v>
      </c>
    </row>
    <row r="59" customFormat="false" ht="15" hidden="false" customHeight="false" outlineLevel="0" collapsed="false">
      <c r="A59" s="159" t="s">
        <v>205</v>
      </c>
      <c r="B59" s="159" t="n">
        <v>33.393224</v>
      </c>
      <c r="C59" s="159" t="n">
        <v>41.429096</v>
      </c>
      <c r="D59" s="159" t="n">
        <v>42.151966</v>
      </c>
    </row>
    <row r="60" customFormat="false" ht="15" hidden="false" customHeight="false" outlineLevel="0" collapsed="false">
      <c r="A60" s="159" t="s">
        <v>206</v>
      </c>
      <c r="B60" s="159" t="n">
        <v>33.325661</v>
      </c>
      <c r="C60" s="159" t="n">
        <v>41.315257</v>
      </c>
      <c r="D60" s="159" t="n">
        <v>42.044816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3" width="34.12"/>
    <col collapsed="false" customWidth="true" hidden="false" outlineLevel="0" max="2" min="2" style="133" width="10.49"/>
    <col collapsed="false" customWidth="false" hidden="false" outlineLevel="0" max="7" min="3" style="133" width="8.99"/>
    <col collapsed="false" customWidth="true" hidden="false" outlineLevel="0" max="8" min="8" style="133" width="12.75"/>
    <col collapsed="false" customWidth="true" hidden="false" outlineLevel="0" max="9" min="9" style="133" width="10.62"/>
    <col collapsed="false" customWidth="false" hidden="false" outlineLevel="0" max="11" min="10" style="133" width="8.99"/>
    <col collapsed="false" customWidth="true" hidden="false" outlineLevel="0" max="12" min="12" style="133" width="8.5"/>
    <col collapsed="false" customWidth="false" hidden="false" outlineLevel="0" max="257" min="13" style="133" width="8.99"/>
  </cols>
  <sheetData>
    <row r="1" customFormat="false" ht="15.75" hidden="false" customHeight="false" outlineLevel="0" collapsed="false">
      <c r="C1" s="133" t="s">
        <v>62</v>
      </c>
      <c r="D1" s="133" t="s">
        <v>63</v>
      </c>
      <c r="E1" s="133" t="s">
        <v>64</v>
      </c>
      <c r="H1" s="134"/>
      <c r="I1" s="135"/>
      <c r="J1" s="136" t="s">
        <v>15</v>
      </c>
      <c r="K1" s="136"/>
      <c r="L1" s="136"/>
      <c r="M1" s="136"/>
      <c r="N1" s="136"/>
      <c r="O1" s="136"/>
      <c r="P1" s="136"/>
    </row>
    <row r="2" customFormat="false" ht="15.75" hidden="false" customHeight="false" outlineLevel="0" collapsed="false">
      <c r="A2" s="133" t="s">
        <v>50</v>
      </c>
      <c r="C2" s="133" t="n">
        <v>7</v>
      </c>
      <c r="D2" s="133" t="n">
        <v>6</v>
      </c>
      <c r="E2" s="133" t="n">
        <v>5</v>
      </c>
      <c r="H2" s="137" t="s">
        <v>21</v>
      </c>
      <c r="I2" s="138" t="s">
        <v>22</v>
      </c>
      <c r="J2" s="139" t="s">
        <v>23</v>
      </c>
      <c r="K2" s="139" t="s">
        <v>24</v>
      </c>
      <c r="L2" s="139" t="s">
        <v>25</v>
      </c>
      <c r="M2" s="139" t="s">
        <v>26</v>
      </c>
      <c r="N2" s="139" t="s">
        <v>27</v>
      </c>
      <c r="O2" s="139" t="s">
        <v>28</v>
      </c>
      <c r="P2" s="140" t="s">
        <v>29</v>
      </c>
    </row>
    <row r="3" customFormat="false" ht="15" hidden="false" customHeight="false" outlineLevel="0" collapsed="false">
      <c r="H3" s="141" t="s">
        <v>1</v>
      </c>
      <c r="I3" s="142" t="n">
        <v>25</v>
      </c>
      <c r="J3" s="143" t="n">
        <f aca="false">C4</f>
        <v>809.561</v>
      </c>
      <c r="K3" s="143" t="n">
        <f aca="false">D4</f>
        <v>42.1268</v>
      </c>
      <c r="L3" s="143" t="n">
        <f aca="false">E4</f>
        <v>48.4302</v>
      </c>
      <c r="M3" s="143" t="n">
        <f aca="false">F4</f>
        <v>48.1293</v>
      </c>
      <c r="N3" s="144"/>
      <c r="O3" s="144"/>
      <c r="P3" s="145"/>
    </row>
    <row r="4" customFormat="false" ht="15" hidden="false" customHeight="false" outlineLevel="0" collapsed="false">
      <c r="A4" s="146" t="s">
        <v>207</v>
      </c>
      <c r="B4" s="146" t="s">
        <v>66</v>
      </c>
      <c r="C4" s="146" t="n">
        <v>809.561</v>
      </c>
      <c r="D4" s="146" t="n">
        <v>42.1268</v>
      </c>
      <c r="E4" s="146" t="n">
        <v>48.4302</v>
      </c>
      <c r="F4" s="146" t="n">
        <v>48.1293</v>
      </c>
      <c r="H4" s="135"/>
      <c r="I4" s="147" t="n">
        <v>30</v>
      </c>
      <c r="J4" s="148" t="n">
        <f aca="false">C12</f>
        <v>344.616</v>
      </c>
      <c r="K4" s="148" t="n">
        <f aca="false">D12</f>
        <v>41.1527</v>
      </c>
      <c r="L4" s="148" t="n">
        <f aca="false">E12</f>
        <v>47.4506</v>
      </c>
      <c r="M4" s="148" t="n">
        <f aca="false">F12</f>
        <v>47.2756</v>
      </c>
      <c r="N4" s="149"/>
      <c r="O4" s="149"/>
      <c r="P4" s="150"/>
    </row>
    <row r="5" customFormat="false" ht="15" hidden="false" customHeight="false" outlineLevel="0" collapsed="false">
      <c r="A5" s="146" t="s">
        <v>207</v>
      </c>
      <c r="B5" s="146" t="s">
        <v>67</v>
      </c>
      <c r="C5" s="146" t="n">
        <v>71.415</v>
      </c>
      <c r="D5" s="146" t="n">
        <v>44.1989</v>
      </c>
      <c r="E5" s="146" t="n">
        <v>99.99</v>
      </c>
      <c r="F5" s="146" t="n">
        <v>99.99</v>
      </c>
      <c r="H5" s="135"/>
      <c r="I5" s="147" t="n">
        <v>35</v>
      </c>
      <c r="J5" s="148" t="n">
        <f aca="false">C20</f>
        <v>177.975</v>
      </c>
      <c r="K5" s="148" t="n">
        <f aca="false">D20</f>
        <v>39.7583</v>
      </c>
      <c r="L5" s="148" t="n">
        <f aca="false">E20</f>
        <v>46.0432</v>
      </c>
      <c r="M5" s="148" t="n">
        <f aca="false">F20</f>
        <v>45.9735</v>
      </c>
      <c r="N5" s="149"/>
      <c r="O5" s="149"/>
      <c r="P5" s="150"/>
    </row>
    <row r="6" customFormat="false" ht="15.75" hidden="false" customHeight="false" outlineLevel="0" collapsed="false">
      <c r="A6" s="146" t="s">
        <v>207</v>
      </c>
      <c r="B6" s="146" t="s">
        <v>68</v>
      </c>
      <c r="C6" s="146" t="n">
        <v>268.33</v>
      </c>
      <c r="D6" s="146" t="n">
        <v>41.8612</v>
      </c>
      <c r="E6" s="146" t="n">
        <v>48.257</v>
      </c>
      <c r="F6" s="146" t="n">
        <v>47.5461</v>
      </c>
      <c r="H6" s="135"/>
      <c r="I6" s="147" t="n">
        <v>40</v>
      </c>
      <c r="J6" s="148" t="n">
        <f aca="false">C28</f>
        <v>100.086</v>
      </c>
      <c r="K6" s="148" t="n">
        <f aca="false">D28</f>
        <v>38.0462</v>
      </c>
      <c r="L6" s="148" t="n">
        <f aca="false">E28</f>
        <v>45.0178</v>
      </c>
      <c r="M6" s="148" t="n">
        <f aca="false">F28</f>
        <v>45.0291</v>
      </c>
      <c r="N6" s="149"/>
      <c r="O6" s="149"/>
      <c r="P6" s="150"/>
    </row>
    <row r="7" customFormat="false" ht="15" hidden="false" customHeight="false" outlineLevel="0" collapsed="false">
      <c r="A7" s="146" t="s">
        <v>207</v>
      </c>
      <c r="B7" s="146" t="s">
        <v>69</v>
      </c>
      <c r="C7" s="146" t="n">
        <v>48.974</v>
      </c>
      <c r="D7" s="146" t="n">
        <v>43.0121</v>
      </c>
      <c r="E7" s="146" t="n">
        <v>99.99</v>
      </c>
      <c r="F7" s="146" t="n">
        <v>99.99</v>
      </c>
      <c r="H7" s="141" t="s">
        <v>2</v>
      </c>
      <c r="I7" s="142" t="n">
        <v>25</v>
      </c>
      <c r="J7" s="143" t="n">
        <f aca="false">C6</f>
        <v>268.33</v>
      </c>
      <c r="K7" s="143" t="n">
        <f aca="false">D6</f>
        <v>41.8612</v>
      </c>
      <c r="L7" s="143" t="n">
        <f aca="false">E6</f>
        <v>48.257</v>
      </c>
      <c r="M7" s="143" t="n">
        <f aca="false">F6</f>
        <v>47.5461</v>
      </c>
      <c r="N7" s="144"/>
      <c r="O7" s="144"/>
      <c r="P7" s="145"/>
    </row>
    <row r="8" customFormat="false" ht="15" hidden="false" customHeight="false" outlineLevel="0" collapsed="false">
      <c r="A8" s="146" t="s">
        <v>207</v>
      </c>
      <c r="B8" s="146" t="s">
        <v>70</v>
      </c>
      <c r="C8" s="146" t="n">
        <v>277.833</v>
      </c>
      <c r="D8" s="146" t="n">
        <v>41.7132</v>
      </c>
      <c r="E8" s="146" t="n">
        <v>47.3136</v>
      </c>
      <c r="F8" s="146" t="n">
        <v>46.7261</v>
      </c>
      <c r="H8" s="135"/>
      <c r="I8" s="147" t="n">
        <v>30</v>
      </c>
      <c r="J8" s="148" t="n">
        <f aca="false">C14</f>
        <v>109.866</v>
      </c>
      <c r="K8" s="148" t="n">
        <f aca="false">D14</f>
        <v>40.865</v>
      </c>
      <c r="L8" s="148" t="n">
        <f aca="false">E14</f>
        <v>47.2439</v>
      </c>
      <c r="M8" s="148" t="n">
        <f aca="false">F14</f>
        <v>46.7076</v>
      </c>
      <c r="N8" s="149"/>
      <c r="O8" s="149"/>
      <c r="P8" s="150"/>
    </row>
    <row r="9" customFormat="false" ht="15" hidden="false" customHeight="false" outlineLevel="0" collapsed="false">
      <c r="A9" s="146" t="s">
        <v>207</v>
      </c>
      <c r="B9" s="146" t="s">
        <v>71</v>
      </c>
      <c r="C9" s="146" t="n">
        <v>47.669</v>
      </c>
      <c r="D9" s="146" t="n">
        <v>43.061</v>
      </c>
      <c r="E9" s="146" t="n">
        <v>99.99</v>
      </c>
      <c r="F9" s="146" t="n">
        <v>99.99</v>
      </c>
      <c r="H9" s="135"/>
      <c r="I9" s="147" t="n">
        <v>35</v>
      </c>
      <c r="J9" s="148" t="n">
        <f aca="false">C22</f>
        <v>59.253</v>
      </c>
      <c r="K9" s="148" t="n">
        <f aca="false">D22</f>
        <v>39.4616</v>
      </c>
      <c r="L9" s="148" t="n">
        <f aca="false">E22</f>
        <v>46.0982</v>
      </c>
      <c r="M9" s="148" t="n">
        <f aca="false">F22</f>
        <v>45.668</v>
      </c>
      <c r="N9" s="149"/>
      <c r="O9" s="149"/>
      <c r="P9" s="150"/>
    </row>
    <row r="10" customFormat="false" ht="15.75" hidden="false" customHeight="false" outlineLevel="0" collapsed="false">
      <c r="A10" s="146" t="s">
        <v>207</v>
      </c>
      <c r="B10" s="146" t="s">
        <v>72</v>
      </c>
      <c r="C10" s="146" t="n">
        <v>52434.782</v>
      </c>
      <c r="D10" s="146"/>
      <c r="E10" s="146"/>
      <c r="F10" s="146"/>
      <c r="H10" s="135"/>
      <c r="I10" s="147" t="n">
        <v>40</v>
      </c>
      <c r="J10" s="148" t="n">
        <f aca="false">C30</f>
        <v>32.509</v>
      </c>
      <c r="K10" s="148" t="n">
        <f aca="false">D30</f>
        <v>37.7277</v>
      </c>
      <c r="L10" s="148" t="n">
        <f aca="false">E30</f>
        <v>45.1986</v>
      </c>
      <c r="M10" s="148" t="n">
        <f aca="false">F30</f>
        <v>44.8797</v>
      </c>
      <c r="N10" s="149"/>
      <c r="O10" s="149"/>
      <c r="P10" s="150"/>
    </row>
    <row r="11" customFormat="false" ht="15" hidden="false" customHeight="false" outlineLevel="0" collapsed="false">
      <c r="A11" s="146" t="s">
        <v>208</v>
      </c>
      <c r="B11" s="146" t="n">
        <v>1530448</v>
      </c>
      <c r="C11" s="146"/>
      <c r="D11" s="146"/>
      <c r="E11" s="146"/>
      <c r="F11" s="146"/>
      <c r="H11" s="141" t="s">
        <v>3</v>
      </c>
      <c r="I11" s="142" t="n">
        <v>25</v>
      </c>
      <c r="J11" s="143" t="n">
        <f aca="false">C8</f>
        <v>277.833</v>
      </c>
      <c r="K11" s="143" t="n">
        <f aca="false">D8</f>
        <v>41.7132</v>
      </c>
      <c r="L11" s="143" t="n">
        <f aca="false">E8</f>
        <v>47.3136</v>
      </c>
      <c r="M11" s="143" t="n">
        <f aca="false">F8</f>
        <v>46.7261</v>
      </c>
      <c r="N11" s="144"/>
      <c r="O11" s="144"/>
      <c r="P11" s="145"/>
    </row>
    <row r="12" customFormat="false" ht="15" hidden="false" customHeight="false" outlineLevel="0" collapsed="false">
      <c r="A12" s="146" t="s">
        <v>209</v>
      </c>
      <c r="B12" s="146" t="s">
        <v>66</v>
      </c>
      <c r="C12" s="146" t="n">
        <v>344.616</v>
      </c>
      <c r="D12" s="146" t="n">
        <v>41.1527</v>
      </c>
      <c r="E12" s="146" t="n">
        <v>47.4506</v>
      </c>
      <c r="F12" s="146" t="n">
        <v>47.2756</v>
      </c>
      <c r="H12" s="135"/>
      <c r="I12" s="147" t="n">
        <v>30</v>
      </c>
      <c r="J12" s="148" t="n">
        <f aca="false">C16</f>
        <v>111.757</v>
      </c>
      <c r="K12" s="148" t="n">
        <f aca="false">D16</f>
        <v>40.7824</v>
      </c>
      <c r="L12" s="148" t="n">
        <f aca="false">E16</f>
        <v>46.4623</v>
      </c>
      <c r="M12" s="148" t="n">
        <f aca="false">F16</f>
        <v>45.7726</v>
      </c>
      <c r="N12" s="149"/>
      <c r="O12" s="149"/>
      <c r="P12" s="150"/>
    </row>
    <row r="13" customFormat="false" ht="15" hidden="false" customHeight="false" outlineLevel="0" collapsed="false">
      <c r="A13" s="146" t="s">
        <v>209</v>
      </c>
      <c r="B13" s="146" t="s">
        <v>67</v>
      </c>
      <c r="C13" s="146" t="n">
        <v>30.689</v>
      </c>
      <c r="D13" s="146" t="n">
        <v>40.9654</v>
      </c>
      <c r="E13" s="146" t="n">
        <v>99.99</v>
      </c>
      <c r="F13" s="146" t="n">
        <v>99.99</v>
      </c>
      <c r="H13" s="135"/>
      <c r="I13" s="147" t="n">
        <v>35</v>
      </c>
      <c r="J13" s="148" t="n">
        <f aca="false">C24</f>
        <v>59.279</v>
      </c>
      <c r="K13" s="148" t="n">
        <f aca="false">D24</f>
        <v>39.4345</v>
      </c>
      <c r="L13" s="148" t="n">
        <f aca="false">E24</f>
        <v>45.5246</v>
      </c>
      <c r="M13" s="148" t="n">
        <f aca="false">F24</f>
        <v>44.8093</v>
      </c>
      <c r="N13" s="149"/>
      <c r="O13" s="149"/>
      <c r="P13" s="150"/>
    </row>
    <row r="14" customFormat="false" ht="15.75" hidden="false" customHeight="false" outlineLevel="0" collapsed="false">
      <c r="A14" s="146" t="s">
        <v>209</v>
      </c>
      <c r="B14" s="146" t="s">
        <v>68</v>
      </c>
      <c r="C14" s="146" t="n">
        <v>109.866</v>
      </c>
      <c r="D14" s="146" t="n">
        <v>40.865</v>
      </c>
      <c r="E14" s="146" t="n">
        <v>47.2439</v>
      </c>
      <c r="F14" s="146" t="n">
        <v>46.7076</v>
      </c>
      <c r="H14" s="151"/>
      <c r="I14" s="152" t="n">
        <v>40</v>
      </c>
      <c r="J14" s="153" t="n">
        <f aca="false">C32</f>
        <v>33.058</v>
      </c>
      <c r="K14" s="153" t="n">
        <f aca="false">D32</f>
        <v>37.7406</v>
      </c>
      <c r="L14" s="153" t="n">
        <f aca="false">E32</f>
        <v>44.7029</v>
      </c>
      <c r="M14" s="153" t="n">
        <f aca="false">F32</f>
        <v>44.025</v>
      </c>
      <c r="N14" s="154"/>
      <c r="O14" s="154"/>
      <c r="P14" s="155"/>
    </row>
    <row r="15" customFormat="false" ht="15" hidden="false" customHeight="false" outlineLevel="0" collapsed="false">
      <c r="A15" s="146" t="s">
        <v>209</v>
      </c>
      <c r="B15" s="146" t="s">
        <v>69</v>
      </c>
      <c r="C15" s="146" t="n">
        <v>20.003</v>
      </c>
      <c r="D15" s="146" t="n">
        <v>39.8804</v>
      </c>
      <c r="E15" s="146" t="n">
        <v>99.99</v>
      </c>
      <c r="F15" s="146" t="n">
        <v>99.99</v>
      </c>
      <c r="H15" s="141" t="s">
        <v>37</v>
      </c>
      <c r="I15" s="142" t="n">
        <v>25</v>
      </c>
      <c r="J15" s="143" t="n">
        <f aca="false">C5</f>
        <v>71.415</v>
      </c>
      <c r="K15" s="143" t="n">
        <f aca="false">D5</f>
        <v>44.1989</v>
      </c>
      <c r="L15" s="156"/>
      <c r="M15" s="156"/>
      <c r="N15" s="144"/>
      <c r="O15" s="144"/>
      <c r="P15" s="145"/>
    </row>
    <row r="16" customFormat="false" ht="15" hidden="false" customHeight="false" outlineLevel="0" collapsed="false">
      <c r="A16" s="146" t="s">
        <v>209</v>
      </c>
      <c r="B16" s="146" t="s">
        <v>70</v>
      </c>
      <c r="C16" s="146" t="n">
        <v>111.757</v>
      </c>
      <c r="D16" s="146" t="n">
        <v>40.7824</v>
      </c>
      <c r="E16" s="146" t="n">
        <v>46.4623</v>
      </c>
      <c r="F16" s="146" t="n">
        <v>45.7726</v>
      </c>
      <c r="H16" s="135"/>
      <c r="I16" s="147" t="n">
        <v>30</v>
      </c>
      <c r="J16" s="148" t="n">
        <f aca="false">C13</f>
        <v>30.689</v>
      </c>
      <c r="K16" s="148" t="n">
        <f aca="false">D13</f>
        <v>40.9654</v>
      </c>
      <c r="L16" s="157"/>
      <c r="M16" s="157"/>
      <c r="N16" s="149"/>
      <c r="O16" s="149"/>
      <c r="P16" s="150"/>
    </row>
    <row r="17" customFormat="false" ht="15" hidden="false" customHeight="false" outlineLevel="0" collapsed="false">
      <c r="A17" s="146" t="s">
        <v>209</v>
      </c>
      <c r="B17" s="146" t="s">
        <v>71</v>
      </c>
      <c r="C17" s="146" t="n">
        <v>19.045</v>
      </c>
      <c r="D17" s="146" t="n">
        <v>40.2402</v>
      </c>
      <c r="E17" s="146" t="n">
        <v>99.99</v>
      </c>
      <c r="F17" s="146" t="n">
        <v>99.99</v>
      </c>
      <c r="H17" s="135"/>
      <c r="I17" s="147" t="n">
        <v>35</v>
      </c>
      <c r="J17" s="148" t="n">
        <f aca="false">C21</f>
        <v>16.315</v>
      </c>
      <c r="K17" s="148" t="n">
        <f aca="false">D21</f>
        <v>38.6717</v>
      </c>
      <c r="L17" s="157"/>
      <c r="M17" s="157"/>
      <c r="N17" s="149"/>
      <c r="O17" s="149"/>
      <c r="P17" s="150"/>
    </row>
    <row r="18" customFormat="false" ht="15.75" hidden="false" customHeight="false" outlineLevel="0" collapsed="false">
      <c r="A18" s="146" t="s">
        <v>209</v>
      </c>
      <c r="B18" s="146" t="s">
        <v>72</v>
      </c>
      <c r="C18" s="146" t="n">
        <v>49403.414</v>
      </c>
      <c r="D18" s="146"/>
      <c r="E18" s="146"/>
      <c r="F18" s="146"/>
      <c r="H18" s="135"/>
      <c r="I18" s="147" t="n">
        <v>40</v>
      </c>
      <c r="J18" s="148" t="n">
        <f aca="false">C29</f>
        <v>9.628</v>
      </c>
      <c r="K18" s="148" t="n">
        <f aca="false">D29</f>
        <v>36.6294</v>
      </c>
      <c r="L18" s="157"/>
      <c r="M18" s="157"/>
      <c r="N18" s="149"/>
      <c r="O18" s="149"/>
      <c r="P18" s="150"/>
    </row>
    <row r="19" customFormat="false" ht="15" hidden="false" customHeight="false" outlineLevel="0" collapsed="false">
      <c r="A19" s="146" t="s">
        <v>210</v>
      </c>
      <c r="B19" s="146" t="n">
        <v>642642</v>
      </c>
      <c r="C19" s="146"/>
      <c r="D19" s="146"/>
      <c r="E19" s="146"/>
      <c r="F19" s="146"/>
      <c r="H19" s="141" t="s">
        <v>38</v>
      </c>
      <c r="I19" s="142" t="n">
        <v>25</v>
      </c>
      <c r="J19" s="143" t="n">
        <f aca="false">C7</f>
        <v>48.974</v>
      </c>
      <c r="K19" s="143" t="n">
        <f aca="false">D7</f>
        <v>43.0121</v>
      </c>
      <c r="L19" s="156"/>
      <c r="M19" s="156"/>
      <c r="N19" s="144"/>
      <c r="O19" s="144"/>
      <c r="P19" s="145"/>
    </row>
    <row r="20" customFormat="false" ht="15" hidden="false" customHeight="false" outlineLevel="0" collapsed="false">
      <c r="A20" s="146" t="s">
        <v>211</v>
      </c>
      <c r="B20" s="146" t="s">
        <v>66</v>
      </c>
      <c r="C20" s="146" t="n">
        <v>177.975</v>
      </c>
      <c r="D20" s="146" t="n">
        <v>39.7583</v>
      </c>
      <c r="E20" s="146" t="n">
        <v>46.0432</v>
      </c>
      <c r="F20" s="146" t="n">
        <v>45.9735</v>
      </c>
      <c r="H20" s="135"/>
      <c r="I20" s="147" t="n">
        <v>30</v>
      </c>
      <c r="J20" s="148" t="n">
        <f aca="false">C15</f>
        <v>20.003</v>
      </c>
      <c r="K20" s="148" t="n">
        <f aca="false">D15</f>
        <v>39.8804</v>
      </c>
      <c r="L20" s="157"/>
      <c r="M20" s="157"/>
      <c r="N20" s="149"/>
      <c r="O20" s="149"/>
      <c r="P20" s="150"/>
    </row>
    <row r="21" customFormat="false" ht="15" hidden="false" customHeight="false" outlineLevel="0" collapsed="false">
      <c r="A21" s="146" t="s">
        <v>211</v>
      </c>
      <c r="B21" s="146" t="s">
        <v>67</v>
      </c>
      <c r="C21" s="146" t="n">
        <v>16.315</v>
      </c>
      <c r="D21" s="146" t="n">
        <v>38.6717</v>
      </c>
      <c r="E21" s="146" t="n">
        <v>99.99</v>
      </c>
      <c r="F21" s="146" t="n">
        <v>99.99</v>
      </c>
      <c r="H21" s="135"/>
      <c r="I21" s="147" t="n">
        <v>35</v>
      </c>
      <c r="J21" s="148" t="n">
        <f aca="false">C23</f>
        <v>10.385</v>
      </c>
      <c r="K21" s="148" t="n">
        <f aca="false">D23</f>
        <v>37.341</v>
      </c>
      <c r="L21" s="157"/>
      <c r="M21" s="157"/>
      <c r="N21" s="149"/>
      <c r="O21" s="149"/>
      <c r="P21" s="150"/>
    </row>
    <row r="22" customFormat="false" ht="15.75" hidden="false" customHeight="false" outlineLevel="0" collapsed="false">
      <c r="A22" s="146" t="s">
        <v>211</v>
      </c>
      <c r="B22" s="146" t="s">
        <v>68</v>
      </c>
      <c r="C22" s="146" t="n">
        <v>59.253</v>
      </c>
      <c r="D22" s="146" t="n">
        <v>39.4616</v>
      </c>
      <c r="E22" s="146" t="n">
        <v>46.0982</v>
      </c>
      <c r="F22" s="146" t="n">
        <v>45.668</v>
      </c>
      <c r="H22" s="135"/>
      <c r="I22" s="147" t="n">
        <v>40</v>
      </c>
      <c r="J22" s="148" t="n">
        <f aca="false">C31</f>
        <v>5.989</v>
      </c>
      <c r="K22" s="148" t="n">
        <f aca="false">D31</f>
        <v>34.9534</v>
      </c>
      <c r="L22" s="157"/>
      <c r="M22" s="157"/>
      <c r="N22" s="149"/>
      <c r="O22" s="149"/>
      <c r="P22" s="150"/>
    </row>
    <row r="23" customFormat="false" ht="15" hidden="false" customHeight="false" outlineLevel="0" collapsed="false">
      <c r="A23" s="146" t="s">
        <v>211</v>
      </c>
      <c r="B23" s="146" t="s">
        <v>69</v>
      </c>
      <c r="C23" s="146" t="n">
        <v>10.385</v>
      </c>
      <c r="D23" s="146" t="n">
        <v>37.341</v>
      </c>
      <c r="E23" s="146" t="n">
        <v>99.99</v>
      </c>
      <c r="F23" s="146" t="n">
        <v>99.99</v>
      </c>
      <c r="H23" s="141" t="s">
        <v>39</v>
      </c>
      <c r="I23" s="142" t="n">
        <v>25</v>
      </c>
      <c r="J23" s="143" t="n">
        <f aca="false">C9</f>
        <v>47.669</v>
      </c>
      <c r="K23" s="143" t="n">
        <f aca="false">D9</f>
        <v>43.061</v>
      </c>
      <c r="L23" s="156"/>
      <c r="M23" s="156"/>
      <c r="N23" s="144"/>
      <c r="O23" s="144"/>
      <c r="P23" s="145"/>
    </row>
    <row r="24" customFormat="false" ht="15" hidden="false" customHeight="false" outlineLevel="0" collapsed="false">
      <c r="A24" s="146" t="s">
        <v>211</v>
      </c>
      <c r="B24" s="146" t="s">
        <v>70</v>
      </c>
      <c r="C24" s="146" t="n">
        <v>59.279</v>
      </c>
      <c r="D24" s="146" t="n">
        <v>39.4345</v>
      </c>
      <c r="E24" s="146" t="n">
        <v>45.5246</v>
      </c>
      <c r="F24" s="146" t="n">
        <v>44.8093</v>
      </c>
      <c r="H24" s="135"/>
      <c r="I24" s="147" t="n">
        <v>30</v>
      </c>
      <c r="J24" s="148" t="n">
        <f aca="false">C17</f>
        <v>19.045</v>
      </c>
      <c r="K24" s="148" t="n">
        <f aca="false">D17</f>
        <v>40.2402</v>
      </c>
      <c r="L24" s="157"/>
      <c r="M24" s="157"/>
      <c r="N24" s="149"/>
      <c r="O24" s="149"/>
      <c r="P24" s="150"/>
    </row>
    <row r="25" customFormat="false" ht="15" hidden="false" customHeight="false" outlineLevel="0" collapsed="false">
      <c r="A25" s="146" t="s">
        <v>211</v>
      </c>
      <c r="B25" s="146" t="s">
        <v>71</v>
      </c>
      <c r="C25" s="146" t="n">
        <v>9.838</v>
      </c>
      <c r="D25" s="146" t="n">
        <v>37.8722</v>
      </c>
      <c r="E25" s="146" t="n">
        <v>99.99</v>
      </c>
      <c r="F25" s="146" t="n">
        <v>99.99</v>
      </c>
      <c r="H25" s="135"/>
      <c r="I25" s="147" t="n">
        <v>35</v>
      </c>
      <c r="J25" s="148" t="n">
        <f aca="false">C25</f>
        <v>9.838</v>
      </c>
      <c r="K25" s="148" t="n">
        <f aca="false">D25</f>
        <v>37.8722</v>
      </c>
      <c r="L25" s="157"/>
      <c r="M25" s="157"/>
      <c r="N25" s="149"/>
      <c r="O25" s="149"/>
      <c r="P25" s="150"/>
    </row>
    <row r="26" customFormat="false" ht="15.75" hidden="false" customHeight="false" outlineLevel="0" collapsed="false">
      <c r="A26" s="146" t="s">
        <v>211</v>
      </c>
      <c r="B26" s="146" t="s">
        <v>72</v>
      </c>
      <c r="C26" s="146" t="n">
        <v>53681.986</v>
      </c>
      <c r="D26" s="146"/>
      <c r="E26" s="146"/>
      <c r="F26" s="146"/>
      <c r="H26" s="135"/>
      <c r="I26" s="147" t="n">
        <v>40</v>
      </c>
      <c r="J26" s="148" t="n">
        <f aca="false">C33</f>
        <v>6.036</v>
      </c>
      <c r="K26" s="148" t="n">
        <f aca="false">D33</f>
        <v>35.6619</v>
      </c>
      <c r="L26" s="157"/>
      <c r="M26" s="157"/>
      <c r="N26" s="149"/>
      <c r="O26" s="149"/>
      <c r="P26" s="150"/>
    </row>
    <row r="27" customFormat="false" ht="15" hidden="false" customHeight="false" outlineLevel="0" collapsed="false">
      <c r="A27" s="146" t="s">
        <v>212</v>
      </c>
      <c r="B27" s="146" t="n">
        <v>339711</v>
      </c>
      <c r="C27" s="146"/>
      <c r="D27" s="146"/>
      <c r="E27" s="146"/>
      <c r="F27" s="146"/>
      <c r="H27" s="141" t="s">
        <v>78</v>
      </c>
      <c r="I27" s="142" t="n">
        <v>25</v>
      </c>
      <c r="J27" s="156"/>
      <c r="K27" s="143" t="n">
        <f aca="false">$B$37</f>
        <v>42.846171</v>
      </c>
      <c r="L27" s="143" t="n">
        <f aca="false">$C$37</f>
        <v>48.296033</v>
      </c>
      <c r="M27" s="143" t="n">
        <f aca="false">$D$37</f>
        <v>47.429281</v>
      </c>
      <c r="N27" s="144"/>
      <c r="O27" s="144"/>
      <c r="P27" s="145"/>
    </row>
    <row r="28" customFormat="false" ht="15" hidden="false" customHeight="false" outlineLevel="0" collapsed="false">
      <c r="A28" s="146" t="s">
        <v>213</v>
      </c>
      <c r="B28" s="146" t="s">
        <v>66</v>
      </c>
      <c r="C28" s="146" t="n">
        <v>100.086</v>
      </c>
      <c r="D28" s="146" t="n">
        <v>38.0462</v>
      </c>
      <c r="E28" s="146" t="n">
        <v>45.0178</v>
      </c>
      <c r="F28" s="146" t="n">
        <v>45.0291</v>
      </c>
      <c r="H28" s="135"/>
      <c r="I28" s="147" t="n">
        <v>30</v>
      </c>
      <c r="J28" s="157"/>
      <c r="K28" s="148" t="n">
        <f aca="false">$B$43</f>
        <v>41.691905</v>
      </c>
      <c r="L28" s="148" t="n">
        <f aca="false">$C$43</f>
        <v>47.342116</v>
      </c>
      <c r="M28" s="148" t="n">
        <f aca="false">$D$43</f>
        <v>46.644468</v>
      </c>
      <c r="N28" s="149"/>
      <c r="O28" s="149"/>
      <c r="P28" s="150"/>
    </row>
    <row r="29" customFormat="false" ht="15" hidden="false" customHeight="false" outlineLevel="0" collapsed="false">
      <c r="A29" s="146" t="s">
        <v>213</v>
      </c>
      <c r="B29" s="146" t="s">
        <v>67</v>
      </c>
      <c r="C29" s="146" t="n">
        <v>9.628</v>
      </c>
      <c r="D29" s="146" t="n">
        <v>36.6294</v>
      </c>
      <c r="E29" s="146" t="n">
        <v>99.99</v>
      </c>
      <c r="F29" s="146" t="n">
        <v>99.99</v>
      </c>
      <c r="H29" s="135"/>
      <c r="I29" s="147" t="n">
        <v>35</v>
      </c>
      <c r="J29" s="157"/>
      <c r="K29" s="148" t="n">
        <f aca="false">$B$49</f>
        <v>40.142486</v>
      </c>
      <c r="L29" s="148" t="n">
        <f aca="false">$C$49</f>
        <v>46.112092</v>
      </c>
      <c r="M29" s="148" t="n">
        <f aca="false">$D$49</f>
        <v>45.593214</v>
      </c>
      <c r="N29" s="149"/>
      <c r="O29" s="149"/>
      <c r="P29" s="150"/>
    </row>
    <row r="30" customFormat="false" ht="15.75" hidden="false" customHeight="false" outlineLevel="0" collapsed="false">
      <c r="A30" s="146" t="s">
        <v>213</v>
      </c>
      <c r="B30" s="146" t="s">
        <v>68</v>
      </c>
      <c r="C30" s="146" t="n">
        <v>32.509</v>
      </c>
      <c r="D30" s="146" t="n">
        <v>37.7277</v>
      </c>
      <c r="E30" s="146" t="n">
        <v>45.1986</v>
      </c>
      <c r="F30" s="146" t="n">
        <v>44.8797</v>
      </c>
      <c r="H30" s="151"/>
      <c r="I30" s="152" t="n">
        <v>40</v>
      </c>
      <c r="J30" s="158"/>
      <c r="K30" s="153" t="n">
        <f aca="false">$B$55</f>
        <v>38.25495</v>
      </c>
      <c r="L30" s="153" t="n">
        <f aca="false">$C$55</f>
        <v>45.158958</v>
      </c>
      <c r="M30" s="153" t="n">
        <f aca="false">$D$55</f>
        <v>44.819925</v>
      </c>
      <c r="N30" s="154"/>
      <c r="O30" s="154"/>
      <c r="P30" s="155"/>
    </row>
    <row r="31" customFormat="false" ht="15" hidden="false" customHeight="false" outlineLevel="0" collapsed="false">
      <c r="A31" s="146" t="s">
        <v>213</v>
      </c>
      <c r="B31" s="146" t="s">
        <v>69</v>
      </c>
      <c r="C31" s="146" t="n">
        <v>5.989</v>
      </c>
      <c r="D31" s="146" t="n">
        <v>34.9534</v>
      </c>
      <c r="E31" s="146" t="n">
        <v>99.99</v>
      </c>
      <c r="F31" s="146" t="n">
        <v>99.99</v>
      </c>
      <c r="H31" s="135" t="s">
        <v>80</v>
      </c>
      <c r="I31" s="147" t="n">
        <v>25</v>
      </c>
      <c r="J31" s="157"/>
      <c r="K31" s="143" t="n">
        <f aca="false">$B$38</f>
        <v>43.529562</v>
      </c>
      <c r="L31" s="143" t="n">
        <f aca="false">$C$38</f>
        <v>49.152639</v>
      </c>
      <c r="M31" s="143" t="n">
        <f aca="false">$D$38</f>
        <v>48.562969</v>
      </c>
      <c r="N31" s="149"/>
      <c r="O31" s="149"/>
      <c r="P31" s="150"/>
    </row>
    <row r="32" customFormat="false" ht="15" hidden="false" customHeight="false" outlineLevel="0" collapsed="false">
      <c r="A32" s="146" t="s">
        <v>213</v>
      </c>
      <c r="B32" s="146" t="s">
        <v>70</v>
      </c>
      <c r="C32" s="146" t="n">
        <v>33.058</v>
      </c>
      <c r="D32" s="146" t="n">
        <v>37.7406</v>
      </c>
      <c r="E32" s="146" t="n">
        <v>44.7029</v>
      </c>
      <c r="F32" s="146" t="n">
        <v>44.025</v>
      </c>
      <c r="H32" s="135"/>
      <c r="I32" s="147" t="n">
        <v>30</v>
      </c>
      <c r="J32" s="157"/>
      <c r="K32" s="148" t="n">
        <f aca="false">$B$44</f>
        <v>42.242366</v>
      </c>
      <c r="L32" s="148" t="n">
        <f aca="false">$C$44</f>
        <v>48.061652</v>
      </c>
      <c r="M32" s="148" t="n">
        <f aca="false">$D$44</f>
        <v>47.595329</v>
      </c>
      <c r="N32" s="149"/>
      <c r="O32" s="149"/>
      <c r="P32" s="150"/>
    </row>
    <row r="33" customFormat="false" ht="15" hidden="false" customHeight="false" outlineLevel="0" collapsed="false">
      <c r="A33" s="146" t="s">
        <v>213</v>
      </c>
      <c r="B33" s="146" t="s">
        <v>71</v>
      </c>
      <c r="C33" s="146" t="n">
        <v>6.036</v>
      </c>
      <c r="D33" s="146" t="n">
        <v>35.6619</v>
      </c>
      <c r="E33" s="146" t="n">
        <v>99.99</v>
      </c>
      <c r="F33" s="146" t="n">
        <v>99.99</v>
      </c>
      <c r="H33" s="135"/>
      <c r="I33" s="147" t="n">
        <v>35</v>
      </c>
      <c r="J33" s="157"/>
      <c r="K33" s="148" t="n">
        <f aca="false">$B$50</f>
        <v>40.573348</v>
      </c>
      <c r="L33" s="148" t="n">
        <f aca="false">$C$50</f>
        <v>46.668646</v>
      </c>
      <c r="M33" s="148" t="n">
        <f aca="false">$D$50</f>
        <v>46.332926</v>
      </c>
      <c r="N33" s="149"/>
      <c r="O33" s="149"/>
      <c r="P33" s="150"/>
    </row>
    <row r="34" customFormat="false" ht="15.75" hidden="false" customHeight="false" outlineLevel="0" collapsed="false">
      <c r="A34" s="146" t="s">
        <v>213</v>
      </c>
      <c r="B34" s="146" t="s">
        <v>72</v>
      </c>
      <c r="C34" s="146" t="n">
        <v>54011.78</v>
      </c>
      <c r="D34" s="146"/>
      <c r="E34" s="146"/>
      <c r="F34" s="146"/>
      <c r="H34" s="151"/>
      <c r="I34" s="152" t="n">
        <v>40</v>
      </c>
      <c r="J34" s="158"/>
      <c r="K34" s="148" t="n">
        <f aca="false">$B$56</f>
        <v>38.589043</v>
      </c>
      <c r="L34" s="153" t="n">
        <f aca="false">$C$56</f>
        <v>45.595822</v>
      </c>
      <c r="M34" s="153" t="n">
        <f aca="false">$D$56</f>
        <v>45.422801</v>
      </c>
      <c r="N34" s="154"/>
      <c r="O34" s="154"/>
      <c r="P34" s="155"/>
    </row>
    <row r="35" customFormat="false" ht="15" hidden="false" customHeight="false" outlineLevel="0" collapsed="false">
      <c r="A35" s="146" t="s">
        <v>214</v>
      </c>
      <c r="B35" s="146" t="n">
        <v>193972</v>
      </c>
      <c r="C35" s="146"/>
      <c r="D35" s="146"/>
      <c r="E35" s="146"/>
      <c r="F35" s="146"/>
      <c r="H35" s="135" t="s">
        <v>82</v>
      </c>
      <c r="I35" s="147" t="n">
        <v>25</v>
      </c>
      <c r="J35" s="157"/>
      <c r="K35" s="143" t="n">
        <f aca="false">$B$39</f>
        <v>43.103304</v>
      </c>
      <c r="L35" s="143" t="n">
        <f aca="false">$C$39</f>
        <v>49.245408</v>
      </c>
      <c r="M35" s="143" t="n">
        <f aca="false">$D$39</f>
        <v>48.801702</v>
      </c>
      <c r="N35" s="149"/>
      <c r="O35" s="149"/>
      <c r="P35" s="150"/>
    </row>
    <row r="36" customFormat="false" ht="15" hidden="false" customHeight="false" outlineLevel="0" collapsed="false">
      <c r="H36" s="135"/>
      <c r="I36" s="147" t="n">
        <v>30</v>
      </c>
      <c r="J36" s="157"/>
      <c r="K36" s="148" t="n">
        <f aca="false">$B$45</f>
        <v>41.954299</v>
      </c>
      <c r="L36" s="148" t="n">
        <f aca="false">$C$45</f>
        <v>48.216408</v>
      </c>
      <c r="M36" s="148" t="n">
        <f aca="false">$D$45</f>
        <v>47.887202</v>
      </c>
      <c r="N36" s="149"/>
      <c r="O36" s="149"/>
      <c r="P36" s="150"/>
    </row>
    <row r="37" customFormat="false" ht="15" hidden="false" customHeight="false" outlineLevel="0" collapsed="false">
      <c r="A37" s="159" t="s">
        <v>215</v>
      </c>
      <c r="B37" s="159" t="n">
        <v>42.846171</v>
      </c>
      <c r="C37" s="159" t="n">
        <v>48.296033</v>
      </c>
      <c r="D37" s="159" t="n">
        <v>47.429281</v>
      </c>
      <c r="H37" s="135"/>
      <c r="I37" s="147" t="n">
        <v>35</v>
      </c>
      <c r="J37" s="157"/>
      <c r="K37" s="148" t="n">
        <f aca="false">$B$51</f>
        <v>40.408888</v>
      </c>
      <c r="L37" s="148" t="n">
        <f aca="false">$C$51</f>
        <v>46.776097</v>
      </c>
      <c r="M37" s="148" t="n">
        <f aca="false">$D$51</f>
        <v>46.616962</v>
      </c>
      <c r="N37" s="149"/>
      <c r="O37" s="149"/>
      <c r="P37" s="150"/>
    </row>
    <row r="38" customFormat="false" ht="15.75" hidden="false" customHeight="false" outlineLevel="0" collapsed="false">
      <c r="A38" s="159" t="s">
        <v>216</v>
      </c>
      <c r="B38" s="159" t="n">
        <v>43.529562</v>
      </c>
      <c r="C38" s="159" t="n">
        <v>49.152639</v>
      </c>
      <c r="D38" s="159" t="n">
        <v>48.562969</v>
      </c>
      <c r="H38" s="151"/>
      <c r="I38" s="152" t="n">
        <v>40</v>
      </c>
      <c r="J38" s="158"/>
      <c r="K38" s="148" t="n">
        <f aca="false">$B$57</f>
        <v>38.53786</v>
      </c>
      <c r="L38" s="153" t="n">
        <f aca="false">$C$57</f>
        <v>45.636268</v>
      </c>
      <c r="M38" s="153" t="n">
        <f aca="false">$D$57</f>
        <v>45.645316</v>
      </c>
      <c r="N38" s="154"/>
      <c r="O38" s="154"/>
      <c r="P38" s="155"/>
    </row>
    <row r="39" customFormat="false" ht="15" hidden="false" customHeight="false" outlineLevel="0" collapsed="false">
      <c r="A39" s="159" t="s">
        <v>217</v>
      </c>
      <c r="B39" s="159" t="n">
        <v>43.103304</v>
      </c>
      <c r="C39" s="159" t="n">
        <v>49.245408</v>
      </c>
      <c r="D39" s="159" t="n">
        <v>48.801702</v>
      </c>
      <c r="H39" s="135" t="s">
        <v>86</v>
      </c>
      <c r="I39" s="147" t="n">
        <v>25</v>
      </c>
      <c r="J39" s="157"/>
      <c r="K39" s="143" t="n">
        <f aca="false">$B$40</f>
        <v>43.228462</v>
      </c>
      <c r="L39" s="143" t="n">
        <f aca="false">$C$40</f>
        <v>49.14276</v>
      </c>
      <c r="M39" s="143" t="n">
        <f aca="false">$D$40</f>
        <v>49.011074</v>
      </c>
      <c r="N39" s="149"/>
      <c r="O39" s="149"/>
      <c r="P39" s="150"/>
    </row>
    <row r="40" customFormat="false" ht="15" hidden="false" customHeight="false" outlineLevel="0" collapsed="false">
      <c r="A40" s="159" t="s">
        <v>218</v>
      </c>
      <c r="B40" s="159" t="n">
        <v>43.228462</v>
      </c>
      <c r="C40" s="159" t="n">
        <v>49.14276</v>
      </c>
      <c r="D40" s="159" t="n">
        <v>49.011074</v>
      </c>
      <c r="H40" s="135"/>
      <c r="I40" s="147" t="n">
        <v>30</v>
      </c>
      <c r="J40" s="157"/>
      <c r="K40" s="148" t="n">
        <f aca="false">$B$46</f>
        <v>42.082533</v>
      </c>
      <c r="L40" s="148" t="n">
        <f aca="false">$C$46</f>
        <v>48.157646</v>
      </c>
      <c r="M40" s="148" t="n">
        <f aca="false">$D$46</f>
        <v>48.09975</v>
      </c>
      <c r="N40" s="149"/>
      <c r="O40" s="149"/>
      <c r="P40" s="150"/>
    </row>
    <row r="41" customFormat="false" ht="15" hidden="false" customHeight="false" outlineLevel="0" collapsed="false">
      <c r="A41" s="159" t="s">
        <v>219</v>
      </c>
      <c r="B41" s="159" t="n">
        <v>43.679039</v>
      </c>
      <c r="C41" s="159" t="n">
        <v>48.896089</v>
      </c>
      <c r="D41" s="159" t="n">
        <v>49.290333</v>
      </c>
      <c r="H41" s="135"/>
      <c r="I41" s="147" t="n">
        <v>35</v>
      </c>
      <c r="J41" s="157"/>
      <c r="K41" s="148" t="n">
        <f aca="false">$B$52</f>
        <v>40.516534</v>
      </c>
      <c r="L41" s="148" t="n">
        <f aca="false">$C$52</f>
        <v>46.789276</v>
      </c>
      <c r="M41" s="148" t="n">
        <f aca="false">$D$52</f>
        <v>46.772825</v>
      </c>
      <c r="N41" s="149"/>
      <c r="O41" s="149"/>
      <c r="P41" s="150"/>
    </row>
    <row r="42" customFormat="false" ht="15.75" hidden="false" customHeight="false" outlineLevel="0" collapsed="false">
      <c r="A42" s="159" t="s">
        <v>220</v>
      </c>
      <c r="B42" s="159" t="n">
        <v>42.894059</v>
      </c>
      <c r="C42" s="159" t="n">
        <v>47.668953</v>
      </c>
      <c r="D42" s="159" t="n">
        <v>48.218299</v>
      </c>
      <c r="H42" s="151"/>
      <c r="I42" s="152" t="n">
        <v>40</v>
      </c>
      <c r="J42" s="158"/>
      <c r="K42" s="148" t="n">
        <f aca="false">$B$58</f>
        <v>38.613026</v>
      </c>
      <c r="L42" s="153" t="n">
        <f aca="false">$C$58</f>
        <v>45.655336</v>
      </c>
      <c r="M42" s="153" t="n">
        <f aca="false">$D$58</f>
        <v>45.784497</v>
      </c>
      <c r="N42" s="154"/>
      <c r="O42" s="154"/>
      <c r="P42" s="155"/>
    </row>
    <row r="43" customFormat="false" ht="15" hidden="false" customHeight="false" outlineLevel="0" collapsed="false">
      <c r="A43" s="159" t="s">
        <v>221</v>
      </c>
      <c r="B43" s="159" t="n">
        <v>41.691905</v>
      </c>
      <c r="C43" s="159" t="n">
        <v>47.342116</v>
      </c>
      <c r="D43" s="159" t="n">
        <v>46.644468</v>
      </c>
      <c r="H43" s="135" t="s">
        <v>91</v>
      </c>
      <c r="I43" s="147" t="n">
        <v>25</v>
      </c>
      <c r="J43" s="157"/>
      <c r="K43" s="143" t="n">
        <f aca="false">$B$41</f>
        <v>43.679039</v>
      </c>
      <c r="L43" s="143" t="n">
        <f aca="false">$C$41</f>
        <v>48.896089</v>
      </c>
      <c r="M43" s="143" t="n">
        <f aca="false">$D$41</f>
        <v>49.290333</v>
      </c>
      <c r="N43" s="149"/>
      <c r="O43" s="149"/>
      <c r="P43" s="150"/>
    </row>
    <row r="44" customFormat="false" ht="15" hidden="false" customHeight="false" outlineLevel="0" collapsed="false">
      <c r="A44" s="159" t="s">
        <v>222</v>
      </c>
      <c r="B44" s="159" t="n">
        <v>42.242366</v>
      </c>
      <c r="C44" s="159" t="n">
        <v>48.061652</v>
      </c>
      <c r="D44" s="159" t="n">
        <v>47.595329</v>
      </c>
      <c r="H44" s="135"/>
      <c r="I44" s="147" t="n">
        <v>30</v>
      </c>
      <c r="J44" s="157"/>
      <c r="K44" s="148" t="n">
        <f aca="false">$B$47</f>
        <v>42.424509</v>
      </c>
      <c r="L44" s="148" t="n">
        <f aca="false">$C$47</f>
        <v>47.813155</v>
      </c>
      <c r="M44" s="148" t="n">
        <f aca="false">$D$47</f>
        <v>48.185907</v>
      </c>
      <c r="N44" s="149"/>
      <c r="O44" s="149"/>
      <c r="P44" s="150"/>
    </row>
    <row r="45" customFormat="false" ht="15" hidden="false" customHeight="false" outlineLevel="0" collapsed="false">
      <c r="A45" s="159" t="s">
        <v>223</v>
      </c>
      <c r="B45" s="159" t="n">
        <v>41.954299</v>
      </c>
      <c r="C45" s="159" t="n">
        <v>48.216408</v>
      </c>
      <c r="D45" s="159" t="n">
        <v>47.887202</v>
      </c>
      <c r="H45" s="135"/>
      <c r="I45" s="147" t="n">
        <v>35</v>
      </c>
      <c r="J45" s="157"/>
      <c r="K45" s="148" t="n">
        <f aca="false">$B$53</f>
        <v>40.784089</v>
      </c>
      <c r="L45" s="148" t="n">
        <f aca="false">$C$53</f>
        <v>46.514944</v>
      </c>
      <c r="M45" s="148" t="n">
        <f aca="false">$D$53</f>
        <v>46.950449</v>
      </c>
      <c r="N45" s="149"/>
      <c r="O45" s="149"/>
      <c r="P45" s="150"/>
    </row>
    <row r="46" customFormat="false" ht="15.75" hidden="false" customHeight="false" outlineLevel="0" collapsed="false">
      <c r="A46" s="159" t="s">
        <v>224</v>
      </c>
      <c r="B46" s="159" t="n">
        <v>42.082533</v>
      </c>
      <c r="C46" s="159" t="n">
        <v>48.157646</v>
      </c>
      <c r="D46" s="159" t="n">
        <v>48.09975</v>
      </c>
      <c r="H46" s="151"/>
      <c r="I46" s="152" t="n">
        <v>40</v>
      </c>
      <c r="J46" s="158"/>
      <c r="K46" s="153" t="n">
        <f aca="false">$B$59</f>
        <v>38.805041</v>
      </c>
      <c r="L46" s="153" t="n">
        <f aca="false">$C$59</f>
        <v>45.517374</v>
      </c>
      <c r="M46" s="153" t="n">
        <f aca="false">$D$59</f>
        <v>45.962247</v>
      </c>
      <c r="N46" s="154"/>
      <c r="O46" s="154"/>
      <c r="P46" s="155"/>
    </row>
    <row r="47" customFormat="false" ht="15" hidden="false" customHeight="false" outlineLevel="0" collapsed="false">
      <c r="A47" s="159" t="s">
        <v>225</v>
      </c>
      <c r="B47" s="159" t="n">
        <v>42.424509</v>
      </c>
      <c r="C47" s="159" t="n">
        <v>47.813155</v>
      </c>
      <c r="D47" s="159" t="n">
        <v>48.185907</v>
      </c>
      <c r="H47" s="135" t="s">
        <v>96</v>
      </c>
      <c r="I47" s="147" t="n">
        <v>25</v>
      </c>
      <c r="J47" s="157"/>
      <c r="K47" s="143" t="n">
        <f aca="false">$B$42</f>
        <v>42.894059</v>
      </c>
      <c r="L47" s="143" t="n">
        <f aca="false">$C$42</f>
        <v>47.668953</v>
      </c>
      <c r="M47" s="143" t="n">
        <f aca="false">$D$42</f>
        <v>48.218299</v>
      </c>
      <c r="N47" s="149"/>
      <c r="O47" s="149"/>
      <c r="P47" s="150"/>
    </row>
    <row r="48" customFormat="false" ht="15" hidden="false" customHeight="false" outlineLevel="0" collapsed="false">
      <c r="A48" s="159" t="s">
        <v>226</v>
      </c>
      <c r="B48" s="159" t="n">
        <v>41.809615</v>
      </c>
      <c r="C48" s="159" t="n">
        <v>46.782774</v>
      </c>
      <c r="D48" s="159" t="n">
        <v>47.20641</v>
      </c>
      <c r="H48" s="135"/>
      <c r="I48" s="147" t="n">
        <v>30</v>
      </c>
      <c r="J48" s="157"/>
      <c r="K48" s="148" t="n">
        <f aca="false">$B$48</f>
        <v>41.809615</v>
      </c>
      <c r="L48" s="148" t="n">
        <f aca="false">$C$48</f>
        <v>46.782774</v>
      </c>
      <c r="M48" s="148" t="n">
        <f aca="false">$D$48</f>
        <v>47.20641</v>
      </c>
      <c r="N48" s="149"/>
      <c r="O48" s="149"/>
      <c r="P48" s="150"/>
    </row>
    <row r="49" customFormat="false" ht="15" hidden="false" customHeight="false" outlineLevel="0" collapsed="false">
      <c r="A49" s="159" t="s">
        <v>227</v>
      </c>
      <c r="B49" s="159" t="n">
        <v>40.142486</v>
      </c>
      <c r="C49" s="159" t="n">
        <v>46.112092</v>
      </c>
      <c r="D49" s="159" t="n">
        <v>45.593214</v>
      </c>
      <c r="H49" s="135"/>
      <c r="I49" s="147" t="n">
        <v>35</v>
      </c>
      <c r="J49" s="157"/>
      <c r="K49" s="148" t="n">
        <f aca="false">$B$54</f>
        <v>40.304385</v>
      </c>
      <c r="L49" s="148" t="n">
        <f aca="false">$C$54</f>
        <v>45.749436</v>
      </c>
      <c r="M49" s="148" t="n">
        <f aca="false">$D$54</f>
        <v>46.213173</v>
      </c>
      <c r="N49" s="149"/>
      <c r="O49" s="149"/>
      <c r="P49" s="150"/>
    </row>
    <row r="50" customFormat="false" ht="15.75" hidden="false" customHeight="false" outlineLevel="0" collapsed="false">
      <c r="A50" s="159" t="s">
        <v>228</v>
      </c>
      <c r="B50" s="159" t="n">
        <v>40.573348</v>
      </c>
      <c r="C50" s="159" t="n">
        <v>46.668646</v>
      </c>
      <c r="D50" s="159" t="n">
        <v>46.332926</v>
      </c>
      <c r="H50" s="151"/>
      <c r="I50" s="152" t="n">
        <v>40</v>
      </c>
      <c r="J50" s="157"/>
      <c r="K50" s="153" t="n">
        <f aca="false">$B$60</f>
        <v>38.474661</v>
      </c>
      <c r="L50" s="153" t="n">
        <f aca="false">$C$60</f>
        <v>44.884737</v>
      </c>
      <c r="M50" s="153" t="n">
        <f aca="false">$D$60</f>
        <v>45.360943</v>
      </c>
      <c r="N50" s="154"/>
      <c r="O50" s="154"/>
      <c r="P50" s="155"/>
    </row>
    <row r="51" customFormat="false" ht="15.75" hidden="false" customHeight="false" outlineLevel="0" collapsed="false">
      <c r="A51" s="159" t="s">
        <v>229</v>
      </c>
      <c r="B51" s="159" t="n">
        <v>40.408888</v>
      </c>
      <c r="C51" s="159" t="n">
        <v>46.776097</v>
      </c>
      <c r="D51" s="159" t="n">
        <v>46.616962</v>
      </c>
      <c r="H51" s="135" t="s">
        <v>46</v>
      </c>
      <c r="I51" s="147" t="n">
        <v>25</v>
      </c>
      <c r="J51" s="160" t="n">
        <f aca="false">(B11*8)/1000/8</f>
        <v>1530.448</v>
      </c>
      <c r="K51" s="157"/>
      <c r="L51" s="157"/>
      <c r="M51" s="157"/>
      <c r="N51" s="143" t="n">
        <f aca="false">$C$10</f>
        <v>52434.782</v>
      </c>
      <c r="O51" s="143" t="n">
        <v>63.7</v>
      </c>
      <c r="P51" s="161" t="n">
        <v>358.21</v>
      </c>
    </row>
    <row r="52" customFormat="false" ht="15.75" hidden="false" customHeight="false" outlineLevel="0" collapsed="false">
      <c r="A52" s="159" t="s">
        <v>230</v>
      </c>
      <c r="B52" s="159" t="n">
        <v>40.516534</v>
      </c>
      <c r="C52" s="159" t="n">
        <v>46.789276</v>
      </c>
      <c r="D52" s="159" t="n">
        <v>46.772825</v>
      </c>
      <c r="H52" s="135"/>
      <c r="I52" s="147" t="n">
        <v>30</v>
      </c>
      <c r="J52" s="160" t="n">
        <f aca="false">(B19*8)/1000/8</f>
        <v>642.642</v>
      </c>
      <c r="K52" s="157"/>
      <c r="L52" s="157"/>
      <c r="M52" s="157"/>
      <c r="N52" s="148" t="n">
        <f aca="false">$C$18</f>
        <v>49403.414</v>
      </c>
      <c r="O52" s="148" t="n">
        <v>58.13</v>
      </c>
      <c r="P52" s="162" t="n">
        <v>369.35</v>
      </c>
    </row>
    <row r="53" customFormat="false" ht="15.75" hidden="false" customHeight="false" outlineLevel="0" collapsed="false">
      <c r="A53" s="159" t="s">
        <v>231</v>
      </c>
      <c r="B53" s="159" t="n">
        <v>40.784089</v>
      </c>
      <c r="C53" s="159" t="n">
        <v>46.514944</v>
      </c>
      <c r="D53" s="159" t="n">
        <v>46.950449</v>
      </c>
      <c r="H53" s="135"/>
      <c r="I53" s="147" t="n">
        <v>35</v>
      </c>
      <c r="J53" s="160" t="n">
        <f aca="false">(B27*8)/1000/8</f>
        <v>339.711</v>
      </c>
      <c r="K53" s="157"/>
      <c r="L53" s="157"/>
      <c r="M53" s="157"/>
      <c r="N53" s="148" t="n">
        <f aca="false">$C$26</f>
        <v>53681.986</v>
      </c>
      <c r="O53" s="148" t="n">
        <v>55.09</v>
      </c>
      <c r="P53" s="162" t="n">
        <v>360.78</v>
      </c>
    </row>
    <row r="54" customFormat="false" ht="15.75" hidden="false" customHeight="false" outlineLevel="0" collapsed="false">
      <c r="A54" s="159" t="s">
        <v>232</v>
      </c>
      <c r="B54" s="159" t="n">
        <v>40.304385</v>
      </c>
      <c r="C54" s="159" t="n">
        <v>45.749436</v>
      </c>
      <c r="D54" s="159" t="n">
        <v>46.213173</v>
      </c>
      <c r="H54" s="151"/>
      <c r="I54" s="152" t="n">
        <v>40</v>
      </c>
      <c r="J54" s="163" t="n">
        <f aca="false">(B35*8)/1000/8</f>
        <v>193.972</v>
      </c>
      <c r="K54" s="158"/>
      <c r="L54" s="158"/>
      <c r="M54" s="158"/>
      <c r="N54" s="153" t="n">
        <f aca="false">$C$34</f>
        <v>54011.78</v>
      </c>
      <c r="O54" s="153" t="n">
        <v>50.93</v>
      </c>
      <c r="P54" s="164" t="n">
        <v>370.53</v>
      </c>
    </row>
    <row r="55" customFormat="false" ht="15" hidden="false" customHeight="false" outlineLevel="0" collapsed="false">
      <c r="A55" s="159" t="s">
        <v>233</v>
      </c>
      <c r="B55" s="159" t="n">
        <v>38.25495</v>
      </c>
      <c r="C55" s="159" t="n">
        <v>45.158958</v>
      </c>
      <c r="D55" s="159" t="n">
        <v>44.819925</v>
      </c>
    </row>
    <row r="56" customFormat="false" ht="15" hidden="false" customHeight="false" outlineLevel="0" collapsed="false">
      <c r="A56" s="159" t="s">
        <v>234</v>
      </c>
      <c r="B56" s="159" t="n">
        <v>38.589043</v>
      </c>
      <c r="C56" s="159" t="n">
        <v>45.595822</v>
      </c>
      <c r="D56" s="159" t="n">
        <v>45.422801</v>
      </c>
    </row>
    <row r="57" customFormat="false" ht="15" hidden="false" customHeight="false" outlineLevel="0" collapsed="false">
      <c r="A57" s="159" t="s">
        <v>235</v>
      </c>
      <c r="B57" s="159" t="n">
        <v>38.53786</v>
      </c>
      <c r="C57" s="159" t="n">
        <v>45.636268</v>
      </c>
      <c r="D57" s="159" t="n">
        <v>45.645316</v>
      </c>
    </row>
    <row r="58" customFormat="false" ht="15" hidden="false" customHeight="false" outlineLevel="0" collapsed="false">
      <c r="A58" s="159" t="s">
        <v>236</v>
      </c>
      <c r="B58" s="159" t="n">
        <v>38.613026</v>
      </c>
      <c r="C58" s="159" t="n">
        <v>45.655336</v>
      </c>
      <c r="D58" s="159" t="n">
        <v>45.784497</v>
      </c>
    </row>
    <row r="59" customFormat="false" ht="15" hidden="false" customHeight="false" outlineLevel="0" collapsed="false">
      <c r="A59" s="159" t="s">
        <v>237</v>
      </c>
      <c r="B59" s="159" t="n">
        <v>38.805041</v>
      </c>
      <c r="C59" s="159" t="n">
        <v>45.517374</v>
      </c>
      <c r="D59" s="159" t="n">
        <v>45.962247</v>
      </c>
    </row>
    <row r="60" customFormat="false" ht="15" hidden="false" customHeight="false" outlineLevel="0" collapsed="false">
      <c r="A60" s="159" t="s">
        <v>238</v>
      </c>
      <c r="B60" s="159" t="n">
        <v>38.474661</v>
      </c>
      <c r="C60" s="159" t="n">
        <v>44.884737</v>
      </c>
      <c r="D60" s="159" t="n">
        <v>45.360943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3" width="35.12"/>
    <col collapsed="false" customWidth="false" hidden="false" outlineLevel="0" max="257" min="2" style="133" width="8.99"/>
  </cols>
  <sheetData>
    <row r="1" customFormat="false" ht="15.75" hidden="false" customHeight="false" outlineLevel="0" collapsed="false">
      <c r="C1" s="133" t="s">
        <v>62</v>
      </c>
      <c r="D1" s="133" t="s">
        <v>63</v>
      </c>
      <c r="E1" s="133" t="s">
        <v>64</v>
      </c>
      <c r="H1" s="134"/>
      <c r="I1" s="135"/>
      <c r="J1" s="136" t="s">
        <v>15</v>
      </c>
      <c r="K1" s="136"/>
      <c r="L1" s="136"/>
      <c r="M1" s="136"/>
      <c r="N1" s="136"/>
      <c r="O1" s="136"/>
      <c r="P1" s="136"/>
    </row>
    <row r="2" customFormat="false" ht="15.75" hidden="false" customHeight="false" outlineLevel="0" collapsed="false">
      <c r="A2" s="133" t="s">
        <v>51</v>
      </c>
      <c r="C2" s="133" t="n">
        <v>5</v>
      </c>
      <c r="D2" s="133" t="n">
        <v>4</v>
      </c>
      <c r="E2" s="133" t="n">
        <v>3</v>
      </c>
      <c r="H2" s="137" t="s">
        <v>21</v>
      </c>
      <c r="I2" s="138" t="s">
        <v>22</v>
      </c>
      <c r="J2" s="139" t="s">
        <v>23</v>
      </c>
      <c r="K2" s="139" t="s">
        <v>24</v>
      </c>
      <c r="L2" s="139" t="s">
        <v>25</v>
      </c>
      <c r="M2" s="139" t="s">
        <v>26</v>
      </c>
      <c r="N2" s="139" t="s">
        <v>27</v>
      </c>
      <c r="O2" s="139" t="s">
        <v>28</v>
      </c>
      <c r="P2" s="140" t="s">
        <v>29</v>
      </c>
    </row>
    <row r="3" customFormat="false" ht="15" hidden="false" customHeight="false" outlineLevel="0" collapsed="false">
      <c r="H3" s="141" t="s">
        <v>1</v>
      </c>
      <c r="I3" s="142" t="n">
        <v>25</v>
      </c>
      <c r="J3" s="143" t="n">
        <f aca="false">C4</f>
        <v>2427.2904</v>
      </c>
      <c r="K3" s="143" t="n">
        <f aca="false">D4</f>
        <v>39.8566</v>
      </c>
      <c r="L3" s="143" t="n">
        <f aca="false">E4</f>
        <v>46.754</v>
      </c>
      <c r="M3" s="143" t="n">
        <f aca="false">F4</f>
        <v>46.039</v>
      </c>
      <c r="N3" s="144"/>
      <c r="O3" s="144"/>
      <c r="P3" s="145"/>
    </row>
    <row r="4" customFormat="false" ht="15" hidden="false" customHeight="false" outlineLevel="0" collapsed="false">
      <c r="A4" s="146" t="s">
        <v>239</v>
      </c>
      <c r="B4" s="146" t="s">
        <v>66</v>
      </c>
      <c r="C4" s="146" t="n">
        <v>2427.2904</v>
      </c>
      <c r="D4" s="146" t="n">
        <v>39.8566</v>
      </c>
      <c r="E4" s="146" t="n">
        <v>46.754</v>
      </c>
      <c r="F4" s="146" t="n">
        <v>46.039</v>
      </c>
      <c r="H4" s="135"/>
      <c r="I4" s="147" t="n">
        <v>30</v>
      </c>
      <c r="J4" s="148" t="n">
        <f aca="false">C12</f>
        <v>956.0904</v>
      </c>
      <c r="K4" s="148" t="n">
        <f aca="false">D12</f>
        <v>37.9129</v>
      </c>
      <c r="L4" s="148" t="n">
        <f aca="false">E12</f>
        <v>45.3576</v>
      </c>
      <c r="M4" s="148" t="n">
        <f aca="false">F12</f>
        <v>44.5703</v>
      </c>
      <c r="N4" s="149"/>
      <c r="O4" s="149"/>
      <c r="P4" s="150"/>
    </row>
    <row r="5" customFormat="false" ht="15" hidden="false" customHeight="false" outlineLevel="0" collapsed="false">
      <c r="A5" s="146" t="s">
        <v>239</v>
      </c>
      <c r="B5" s="146" t="s">
        <v>67</v>
      </c>
      <c r="C5" s="146" t="n">
        <v>163.2936</v>
      </c>
      <c r="D5" s="146" t="n">
        <v>43.3286</v>
      </c>
      <c r="E5" s="146" t="n">
        <v>99.99</v>
      </c>
      <c r="F5" s="146" t="n">
        <v>99.99</v>
      </c>
      <c r="H5" s="135"/>
      <c r="I5" s="147" t="n">
        <v>35</v>
      </c>
      <c r="J5" s="148" t="n">
        <f aca="false">C20</f>
        <v>461.14</v>
      </c>
      <c r="K5" s="148" t="n">
        <f aca="false">D20</f>
        <v>35.8976</v>
      </c>
      <c r="L5" s="148" t="n">
        <f aca="false">E20</f>
        <v>43.6865</v>
      </c>
      <c r="M5" s="148" t="n">
        <f aca="false">F20</f>
        <v>42.9075</v>
      </c>
      <c r="N5" s="149"/>
      <c r="O5" s="149"/>
      <c r="P5" s="150"/>
    </row>
    <row r="6" customFormat="false" ht="15.75" hidden="false" customHeight="false" outlineLevel="0" collapsed="false">
      <c r="A6" s="146" t="s">
        <v>239</v>
      </c>
      <c r="B6" s="146" t="s">
        <v>68</v>
      </c>
      <c r="C6" s="146" t="n">
        <v>746.2152</v>
      </c>
      <c r="D6" s="146" t="n">
        <v>38.9967</v>
      </c>
      <c r="E6" s="146" t="n">
        <v>46.6066</v>
      </c>
      <c r="F6" s="146" t="n">
        <v>44.8052</v>
      </c>
      <c r="H6" s="135"/>
      <c r="I6" s="147" t="n">
        <v>40</v>
      </c>
      <c r="J6" s="148" t="n">
        <f aca="false">C28</f>
        <v>240.9688</v>
      </c>
      <c r="K6" s="148" t="n">
        <f aca="false">D28</f>
        <v>33.7823</v>
      </c>
      <c r="L6" s="148" t="n">
        <f aca="false">E28</f>
        <v>42.514</v>
      </c>
      <c r="M6" s="148" t="n">
        <f aca="false">F28</f>
        <v>41.7972</v>
      </c>
      <c r="N6" s="149"/>
      <c r="O6" s="149"/>
      <c r="P6" s="150"/>
    </row>
    <row r="7" customFormat="false" ht="15" hidden="false" customHeight="false" outlineLevel="0" collapsed="false">
      <c r="A7" s="146" t="s">
        <v>239</v>
      </c>
      <c r="B7" s="146" t="s">
        <v>69</v>
      </c>
      <c r="C7" s="146" t="n">
        <v>96.2944</v>
      </c>
      <c r="D7" s="146" t="n">
        <v>41.6249</v>
      </c>
      <c r="E7" s="146" t="n">
        <v>99.99</v>
      </c>
      <c r="F7" s="146" t="n">
        <v>99.99</v>
      </c>
      <c r="H7" s="141" t="s">
        <v>2</v>
      </c>
      <c r="I7" s="142" t="n">
        <v>25</v>
      </c>
      <c r="J7" s="143" t="n">
        <f aca="false">C6</f>
        <v>746.2152</v>
      </c>
      <c r="K7" s="143" t="n">
        <f aca="false">D6</f>
        <v>38.9967</v>
      </c>
      <c r="L7" s="143" t="n">
        <f aca="false">E6</f>
        <v>46.6066</v>
      </c>
      <c r="M7" s="143" t="n">
        <f aca="false">F6</f>
        <v>44.8052</v>
      </c>
      <c r="N7" s="144"/>
      <c r="O7" s="144"/>
      <c r="P7" s="145"/>
    </row>
    <row r="8" customFormat="false" ht="15" hidden="false" customHeight="false" outlineLevel="0" collapsed="false">
      <c r="A8" s="146" t="s">
        <v>239</v>
      </c>
      <c r="B8" s="146" t="s">
        <v>70</v>
      </c>
      <c r="C8" s="146" t="n">
        <v>731.5384</v>
      </c>
      <c r="D8" s="146" t="n">
        <v>38.9288</v>
      </c>
      <c r="E8" s="146" t="n">
        <v>46.4938</v>
      </c>
      <c r="F8" s="146" t="n">
        <v>46.1793</v>
      </c>
      <c r="H8" s="135"/>
      <c r="I8" s="147" t="n">
        <v>30</v>
      </c>
      <c r="J8" s="148" t="n">
        <f aca="false">C14</f>
        <v>219.6656</v>
      </c>
      <c r="K8" s="148" t="n">
        <f aca="false">D14</f>
        <v>37.1497</v>
      </c>
      <c r="L8" s="148" t="n">
        <f aca="false">E14</f>
        <v>45.2756</v>
      </c>
      <c r="M8" s="148" t="n">
        <f aca="false">F14</f>
        <v>43.3274</v>
      </c>
      <c r="N8" s="149"/>
      <c r="O8" s="149"/>
      <c r="P8" s="150"/>
    </row>
    <row r="9" customFormat="false" ht="15" hidden="false" customHeight="false" outlineLevel="0" collapsed="false">
      <c r="A9" s="146" t="s">
        <v>239</v>
      </c>
      <c r="B9" s="146" t="s">
        <v>71</v>
      </c>
      <c r="C9" s="146" t="n">
        <v>111.4968</v>
      </c>
      <c r="D9" s="146" t="n">
        <v>41.0069</v>
      </c>
      <c r="E9" s="146" t="n">
        <v>99.99</v>
      </c>
      <c r="F9" s="146" t="n">
        <v>99.99</v>
      </c>
      <c r="H9" s="135"/>
      <c r="I9" s="147" t="n">
        <v>35</v>
      </c>
      <c r="J9" s="148" t="n">
        <f aca="false">C22</f>
        <v>90.5</v>
      </c>
      <c r="K9" s="148" t="n">
        <f aca="false">D22</f>
        <v>35.2766</v>
      </c>
      <c r="L9" s="148" t="n">
        <f aca="false">E22</f>
        <v>43.8287</v>
      </c>
      <c r="M9" s="148" t="n">
        <f aca="false">F22</f>
        <v>42.014</v>
      </c>
      <c r="N9" s="149"/>
      <c r="O9" s="149"/>
      <c r="P9" s="150"/>
    </row>
    <row r="10" customFormat="false" ht="15.75" hidden="false" customHeight="false" outlineLevel="0" collapsed="false">
      <c r="A10" s="146" t="s">
        <v>239</v>
      </c>
      <c r="B10" s="146" t="s">
        <v>72</v>
      </c>
      <c r="C10" s="146" t="n">
        <v>60866.621</v>
      </c>
      <c r="D10" s="146"/>
      <c r="E10" s="146"/>
      <c r="F10" s="146"/>
      <c r="H10" s="135"/>
      <c r="I10" s="147" t="n">
        <v>40</v>
      </c>
      <c r="J10" s="148" t="n">
        <f aca="false">C30</f>
        <v>42.3</v>
      </c>
      <c r="K10" s="148" t="n">
        <f aca="false">D30</f>
        <v>33.3179</v>
      </c>
      <c r="L10" s="148" t="n">
        <f aca="false">E30</f>
        <v>42.7652</v>
      </c>
      <c r="M10" s="148" t="n">
        <f aca="false">F30</f>
        <v>41.146</v>
      </c>
      <c r="N10" s="149"/>
      <c r="O10" s="149"/>
      <c r="P10" s="150"/>
    </row>
    <row r="11" customFormat="false" ht="15" hidden="false" customHeight="false" outlineLevel="0" collapsed="false">
      <c r="A11" s="146" t="s">
        <v>240</v>
      </c>
      <c r="B11" s="146" t="n">
        <v>5353477</v>
      </c>
      <c r="C11" s="146"/>
      <c r="D11" s="146"/>
      <c r="E11" s="146"/>
      <c r="F11" s="146"/>
      <c r="H11" s="141" t="s">
        <v>3</v>
      </c>
      <c r="I11" s="142" t="n">
        <v>25</v>
      </c>
      <c r="J11" s="143" t="n">
        <f aca="false">C8</f>
        <v>731.5384</v>
      </c>
      <c r="K11" s="143" t="n">
        <f aca="false">D8</f>
        <v>38.9288</v>
      </c>
      <c r="L11" s="143" t="n">
        <f aca="false">E8</f>
        <v>46.4938</v>
      </c>
      <c r="M11" s="143" t="n">
        <f aca="false">F8</f>
        <v>46.1793</v>
      </c>
      <c r="N11" s="144"/>
      <c r="O11" s="144"/>
      <c r="P11" s="145"/>
    </row>
    <row r="12" customFormat="false" ht="15" hidden="false" customHeight="false" outlineLevel="0" collapsed="false">
      <c r="A12" s="146" t="s">
        <v>241</v>
      </c>
      <c r="B12" s="146" t="s">
        <v>66</v>
      </c>
      <c r="C12" s="146" t="n">
        <v>956.0904</v>
      </c>
      <c r="D12" s="146" t="n">
        <v>37.9129</v>
      </c>
      <c r="E12" s="146" t="n">
        <v>45.3576</v>
      </c>
      <c r="F12" s="146" t="n">
        <v>44.5703</v>
      </c>
      <c r="H12" s="135"/>
      <c r="I12" s="147" t="n">
        <v>30</v>
      </c>
      <c r="J12" s="148" t="n">
        <f aca="false">C16</f>
        <v>216.1304</v>
      </c>
      <c r="K12" s="148" t="n">
        <f aca="false">D16</f>
        <v>36.9703</v>
      </c>
      <c r="L12" s="148" t="n">
        <f aca="false">E16</f>
        <v>45.1336</v>
      </c>
      <c r="M12" s="148" t="n">
        <f aca="false">F16</f>
        <v>44.7868</v>
      </c>
      <c r="N12" s="149"/>
      <c r="O12" s="149"/>
      <c r="P12" s="150"/>
    </row>
    <row r="13" customFormat="false" ht="15" hidden="false" customHeight="false" outlineLevel="0" collapsed="false">
      <c r="A13" s="146" t="s">
        <v>241</v>
      </c>
      <c r="B13" s="146" t="s">
        <v>67</v>
      </c>
      <c r="C13" s="146" t="n">
        <v>54.5104</v>
      </c>
      <c r="D13" s="146" t="n">
        <v>38.9125</v>
      </c>
      <c r="E13" s="146" t="n">
        <v>99.99</v>
      </c>
      <c r="F13" s="146" t="n">
        <v>99.99</v>
      </c>
      <c r="H13" s="135"/>
      <c r="I13" s="147" t="n">
        <v>35</v>
      </c>
      <c r="J13" s="148" t="n">
        <f aca="false">C24</f>
        <v>90.6112</v>
      </c>
      <c r="K13" s="148" t="n">
        <f aca="false">D24</f>
        <v>35.0058</v>
      </c>
      <c r="L13" s="148" t="n">
        <f aca="false">E24</f>
        <v>43.6806</v>
      </c>
      <c r="M13" s="148" t="n">
        <f aca="false">F24</f>
        <v>43.2682</v>
      </c>
      <c r="N13" s="149"/>
      <c r="O13" s="149"/>
      <c r="P13" s="150"/>
    </row>
    <row r="14" customFormat="false" ht="15.75" hidden="false" customHeight="false" outlineLevel="0" collapsed="false">
      <c r="A14" s="146" t="s">
        <v>241</v>
      </c>
      <c r="B14" s="146" t="s">
        <v>68</v>
      </c>
      <c r="C14" s="146" t="n">
        <v>219.6656</v>
      </c>
      <c r="D14" s="146" t="n">
        <v>37.1497</v>
      </c>
      <c r="E14" s="146" t="n">
        <v>45.2756</v>
      </c>
      <c r="F14" s="146" t="n">
        <v>43.3274</v>
      </c>
      <c r="H14" s="151"/>
      <c r="I14" s="152" t="n">
        <v>40</v>
      </c>
      <c r="J14" s="153" t="n">
        <f aca="false">C32</f>
        <v>41.0056</v>
      </c>
      <c r="K14" s="153" t="n">
        <f aca="false">D32</f>
        <v>33.0181</v>
      </c>
      <c r="L14" s="153" t="n">
        <f aca="false">E32</f>
        <v>42.5899</v>
      </c>
      <c r="M14" s="153" t="n">
        <f aca="false">F32</f>
        <v>42.1945</v>
      </c>
      <c r="N14" s="154"/>
      <c r="O14" s="154"/>
      <c r="P14" s="155"/>
    </row>
    <row r="15" customFormat="false" ht="15" hidden="false" customHeight="false" outlineLevel="0" collapsed="false">
      <c r="A15" s="146" t="s">
        <v>241</v>
      </c>
      <c r="B15" s="146" t="s">
        <v>69</v>
      </c>
      <c r="C15" s="146" t="n">
        <v>26.5944</v>
      </c>
      <c r="D15" s="146" t="n">
        <v>37.8828</v>
      </c>
      <c r="E15" s="146" t="n">
        <v>99.99</v>
      </c>
      <c r="F15" s="146" t="n">
        <v>99.99</v>
      </c>
      <c r="H15" s="141" t="s">
        <v>37</v>
      </c>
      <c r="I15" s="142" t="n">
        <v>25</v>
      </c>
      <c r="J15" s="143" t="n">
        <f aca="false">C5</f>
        <v>163.2936</v>
      </c>
      <c r="K15" s="143" t="n">
        <f aca="false">D5</f>
        <v>43.3286</v>
      </c>
      <c r="L15" s="156"/>
      <c r="M15" s="156"/>
      <c r="N15" s="144"/>
      <c r="O15" s="144"/>
      <c r="P15" s="145"/>
    </row>
    <row r="16" customFormat="false" ht="15" hidden="false" customHeight="false" outlineLevel="0" collapsed="false">
      <c r="A16" s="146" t="s">
        <v>241</v>
      </c>
      <c r="B16" s="146" t="s">
        <v>70</v>
      </c>
      <c r="C16" s="146" t="n">
        <v>216.1304</v>
      </c>
      <c r="D16" s="146" t="n">
        <v>36.9703</v>
      </c>
      <c r="E16" s="146" t="n">
        <v>45.1336</v>
      </c>
      <c r="F16" s="146" t="n">
        <v>44.7868</v>
      </c>
      <c r="H16" s="135"/>
      <c r="I16" s="147" t="n">
        <v>30</v>
      </c>
      <c r="J16" s="148" t="n">
        <f aca="false">C13</f>
        <v>54.5104</v>
      </c>
      <c r="K16" s="148" t="n">
        <f aca="false">D13</f>
        <v>38.9125</v>
      </c>
      <c r="L16" s="157"/>
      <c r="M16" s="157"/>
      <c r="N16" s="149"/>
      <c r="O16" s="149"/>
      <c r="P16" s="150"/>
    </row>
    <row r="17" customFormat="false" ht="15" hidden="false" customHeight="false" outlineLevel="0" collapsed="false">
      <c r="A17" s="146" t="s">
        <v>241</v>
      </c>
      <c r="B17" s="146" t="s">
        <v>71</v>
      </c>
      <c r="C17" s="146" t="n">
        <v>30.3424</v>
      </c>
      <c r="D17" s="146" t="n">
        <v>37.6024</v>
      </c>
      <c r="E17" s="146" t="n">
        <v>99.99</v>
      </c>
      <c r="F17" s="146" t="n">
        <v>99.99</v>
      </c>
      <c r="H17" s="135"/>
      <c r="I17" s="147" t="n">
        <v>35</v>
      </c>
      <c r="J17" s="148" t="n">
        <f aca="false">C21</f>
        <v>25.2288</v>
      </c>
      <c r="K17" s="148" t="n">
        <f aca="false">D21</f>
        <v>34.7923</v>
      </c>
      <c r="L17" s="157"/>
      <c r="M17" s="157"/>
      <c r="N17" s="149"/>
      <c r="O17" s="149"/>
      <c r="P17" s="150"/>
    </row>
    <row r="18" customFormat="false" ht="15.75" hidden="false" customHeight="false" outlineLevel="0" collapsed="false">
      <c r="A18" s="146" t="s">
        <v>241</v>
      </c>
      <c r="B18" s="146" t="s">
        <v>72</v>
      </c>
      <c r="C18" s="146" t="n">
        <v>63343.025</v>
      </c>
      <c r="D18" s="146"/>
      <c r="E18" s="146"/>
      <c r="F18" s="146"/>
      <c r="H18" s="135"/>
      <c r="I18" s="147" t="n">
        <v>40</v>
      </c>
      <c r="J18" s="148" t="n">
        <f aca="false">C29</f>
        <v>13.4944</v>
      </c>
      <c r="K18" s="148" t="n">
        <f aca="false">D29</f>
        <v>31.435</v>
      </c>
      <c r="L18" s="157"/>
      <c r="M18" s="157"/>
      <c r="N18" s="149"/>
      <c r="O18" s="149"/>
      <c r="P18" s="150"/>
    </row>
    <row r="19" customFormat="false" ht="15" hidden="false" customHeight="false" outlineLevel="0" collapsed="false">
      <c r="A19" s="146" t="s">
        <v>242</v>
      </c>
      <c r="B19" s="146" t="n">
        <v>1887483</v>
      </c>
      <c r="C19" s="146"/>
      <c r="D19" s="146"/>
      <c r="E19" s="146"/>
      <c r="F19" s="146"/>
      <c r="H19" s="141" t="s">
        <v>38</v>
      </c>
      <c r="I19" s="142" t="n">
        <v>25</v>
      </c>
      <c r="J19" s="143" t="n">
        <f aca="false">C7</f>
        <v>96.2944</v>
      </c>
      <c r="K19" s="143" t="n">
        <f aca="false">D7</f>
        <v>41.6249</v>
      </c>
      <c r="L19" s="156"/>
      <c r="M19" s="156"/>
      <c r="N19" s="144"/>
      <c r="O19" s="144"/>
      <c r="P19" s="145"/>
    </row>
    <row r="20" customFormat="false" ht="15" hidden="false" customHeight="false" outlineLevel="0" collapsed="false">
      <c r="A20" s="146" t="s">
        <v>243</v>
      </c>
      <c r="B20" s="146" t="s">
        <v>66</v>
      </c>
      <c r="C20" s="146" t="n">
        <v>461.14</v>
      </c>
      <c r="D20" s="146" t="n">
        <v>35.8976</v>
      </c>
      <c r="E20" s="146" t="n">
        <v>43.6865</v>
      </c>
      <c r="F20" s="146" t="n">
        <v>42.9075</v>
      </c>
      <c r="H20" s="135"/>
      <c r="I20" s="147" t="n">
        <v>30</v>
      </c>
      <c r="J20" s="148" t="n">
        <f aca="false">C15</f>
        <v>26.5944</v>
      </c>
      <c r="K20" s="148" t="n">
        <f aca="false">D15</f>
        <v>37.8828</v>
      </c>
      <c r="L20" s="157"/>
      <c r="M20" s="157"/>
      <c r="N20" s="149"/>
      <c r="O20" s="149"/>
      <c r="P20" s="150"/>
    </row>
    <row r="21" customFormat="false" ht="15" hidden="false" customHeight="false" outlineLevel="0" collapsed="false">
      <c r="A21" s="146" t="s">
        <v>243</v>
      </c>
      <c r="B21" s="146" t="s">
        <v>67</v>
      </c>
      <c r="C21" s="146" t="n">
        <v>25.2288</v>
      </c>
      <c r="D21" s="146" t="n">
        <v>34.7923</v>
      </c>
      <c r="E21" s="146" t="n">
        <v>99.99</v>
      </c>
      <c r="F21" s="146" t="n">
        <v>99.99</v>
      </c>
      <c r="H21" s="135"/>
      <c r="I21" s="147" t="n">
        <v>35</v>
      </c>
      <c r="J21" s="148" t="n">
        <f aca="false">C23</f>
        <v>12.1344</v>
      </c>
      <c r="K21" s="148" t="n">
        <f aca="false">D23</f>
        <v>34.2917</v>
      </c>
      <c r="L21" s="157"/>
      <c r="M21" s="157"/>
      <c r="N21" s="149"/>
      <c r="O21" s="149"/>
      <c r="P21" s="150"/>
    </row>
    <row r="22" customFormat="false" ht="15.75" hidden="false" customHeight="false" outlineLevel="0" collapsed="false">
      <c r="A22" s="146" t="s">
        <v>243</v>
      </c>
      <c r="B22" s="146" t="s">
        <v>68</v>
      </c>
      <c r="C22" s="146" t="n">
        <v>90.5</v>
      </c>
      <c r="D22" s="146" t="n">
        <v>35.2766</v>
      </c>
      <c r="E22" s="146" t="n">
        <v>43.8287</v>
      </c>
      <c r="F22" s="146" t="n">
        <v>42.014</v>
      </c>
      <c r="H22" s="135"/>
      <c r="I22" s="147" t="n">
        <v>40</v>
      </c>
      <c r="J22" s="148" t="n">
        <f aca="false">C31</f>
        <v>6.3816</v>
      </c>
      <c r="K22" s="148" t="n">
        <f aca="false">D31</f>
        <v>30.9494</v>
      </c>
      <c r="L22" s="157"/>
      <c r="M22" s="157"/>
      <c r="N22" s="149"/>
      <c r="O22" s="149"/>
      <c r="P22" s="150"/>
    </row>
    <row r="23" customFormat="false" ht="15" hidden="false" customHeight="false" outlineLevel="0" collapsed="false">
      <c r="A23" s="146" t="s">
        <v>243</v>
      </c>
      <c r="B23" s="146" t="s">
        <v>69</v>
      </c>
      <c r="C23" s="146" t="n">
        <v>12.1344</v>
      </c>
      <c r="D23" s="146" t="n">
        <v>34.2917</v>
      </c>
      <c r="E23" s="146" t="n">
        <v>99.99</v>
      </c>
      <c r="F23" s="146" t="n">
        <v>99.99</v>
      </c>
      <c r="H23" s="141" t="s">
        <v>39</v>
      </c>
      <c r="I23" s="142" t="n">
        <v>25</v>
      </c>
      <c r="J23" s="143" t="n">
        <f aca="false">C9</f>
        <v>111.4968</v>
      </c>
      <c r="K23" s="143" t="n">
        <f aca="false">D9</f>
        <v>41.0069</v>
      </c>
      <c r="L23" s="156"/>
      <c r="M23" s="156"/>
      <c r="N23" s="144"/>
      <c r="O23" s="144"/>
      <c r="P23" s="145"/>
    </row>
    <row r="24" customFormat="false" ht="15" hidden="false" customHeight="false" outlineLevel="0" collapsed="false">
      <c r="A24" s="146" t="s">
        <v>243</v>
      </c>
      <c r="B24" s="146" t="s">
        <v>70</v>
      </c>
      <c r="C24" s="146" t="n">
        <v>90.6112</v>
      </c>
      <c r="D24" s="146" t="n">
        <v>35.0058</v>
      </c>
      <c r="E24" s="146" t="n">
        <v>43.6806</v>
      </c>
      <c r="F24" s="146" t="n">
        <v>43.2682</v>
      </c>
      <c r="H24" s="135"/>
      <c r="I24" s="147" t="n">
        <v>30</v>
      </c>
      <c r="J24" s="148" t="n">
        <f aca="false">C17</f>
        <v>30.3424</v>
      </c>
      <c r="K24" s="148" t="n">
        <f aca="false">D17</f>
        <v>37.6024</v>
      </c>
      <c r="L24" s="157"/>
      <c r="M24" s="157"/>
      <c r="N24" s="149"/>
      <c r="O24" s="149"/>
      <c r="P24" s="150"/>
    </row>
    <row r="25" customFormat="false" ht="15" hidden="false" customHeight="false" outlineLevel="0" collapsed="false">
      <c r="A25" s="146" t="s">
        <v>243</v>
      </c>
      <c r="B25" s="146" t="s">
        <v>71</v>
      </c>
      <c r="C25" s="146" t="n">
        <v>12.8256</v>
      </c>
      <c r="D25" s="146" t="n">
        <v>33.9887</v>
      </c>
      <c r="E25" s="146" t="n">
        <v>99.99</v>
      </c>
      <c r="F25" s="146" t="n">
        <v>99.99</v>
      </c>
      <c r="H25" s="135"/>
      <c r="I25" s="147" t="n">
        <v>35</v>
      </c>
      <c r="J25" s="148" t="n">
        <f aca="false">C25</f>
        <v>12.8256</v>
      </c>
      <c r="K25" s="148" t="n">
        <f aca="false">D25</f>
        <v>33.9887</v>
      </c>
      <c r="L25" s="157"/>
      <c r="M25" s="157"/>
      <c r="N25" s="149"/>
      <c r="O25" s="149"/>
      <c r="P25" s="150"/>
    </row>
    <row r="26" customFormat="false" ht="15.75" hidden="false" customHeight="false" outlineLevel="0" collapsed="false">
      <c r="A26" s="146" t="s">
        <v>243</v>
      </c>
      <c r="B26" s="146" t="s">
        <v>72</v>
      </c>
      <c r="C26" s="146" t="n">
        <v>63269.141</v>
      </c>
      <c r="D26" s="146"/>
      <c r="E26" s="146"/>
      <c r="F26" s="146"/>
      <c r="H26" s="135"/>
      <c r="I26" s="147" t="n">
        <v>40</v>
      </c>
      <c r="J26" s="148" t="n">
        <f aca="false">C33</f>
        <v>6.4592</v>
      </c>
      <c r="K26" s="148" t="n">
        <f aca="false">D33</f>
        <v>31.0514</v>
      </c>
      <c r="L26" s="157"/>
      <c r="M26" s="157"/>
      <c r="N26" s="149"/>
      <c r="O26" s="149"/>
      <c r="P26" s="150"/>
    </row>
    <row r="27" customFormat="false" ht="15" hidden="false" customHeight="false" outlineLevel="0" collapsed="false">
      <c r="A27" s="146" t="s">
        <v>244</v>
      </c>
      <c r="B27" s="146" t="n">
        <v>873866</v>
      </c>
      <c r="C27" s="146"/>
      <c r="D27" s="146"/>
      <c r="E27" s="146"/>
      <c r="F27" s="146"/>
      <c r="H27" s="141" t="s">
        <v>78</v>
      </c>
      <c r="I27" s="142" t="n">
        <v>25</v>
      </c>
      <c r="J27" s="156"/>
      <c r="K27" s="143" t="n">
        <f aca="false">$B$37</f>
        <v>39.986903</v>
      </c>
      <c r="L27" s="143" t="n">
        <f aca="false">$C$37</f>
        <v>46.415894</v>
      </c>
      <c r="M27" s="143" t="n">
        <f aca="false">$D$37</f>
        <v>46.166001</v>
      </c>
      <c r="N27" s="144"/>
      <c r="O27" s="144"/>
      <c r="P27" s="145"/>
    </row>
    <row r="28" customFormat="false" ht="15" hidden="false" customHeight="false" outlineLevel="0" collapsed="false">
      <c r="A28" s="146" t="s">
        <v>245</v>
      </c>
      <c r="B28" s="146" t="s">
        <v>66</v>
      </c>
      <c r="C28" s="146" t="n">
        <v>240.9688</v>
      </c>
      <c r="D28" s="146" t="n">
        <v>33.7823</v>
      </c>
      <c r="E28" s="146" t="n">
        <v>42.514</v>
      </c>
      <c r="F28" s="146" t="n">
        <v>41.7972</v>
      </c>
      <c r="H28" s="135"/>
      <c r="I28" s="147" t="n">
        <v>30</v>
      </c>
      <c r="J28" s="157"/>
      <c r="K28" s="148" t="n">
        <f aca="false">$B$43</f>
        <v>37.934764</v>
      </c>
      <c r="L28" s="148" t="n">
        <f aca="false">$C$43</f>
        <v>45.200273</v>
      </c>
      <c r="M28" s="148" t="n">
        <f aca="false">$D$43</f>
        <v>44.655758</v>
      </c>
      <c r="N28" s="149"/>
      <c r="O28" s="149"/>
      <c r="P28" s="150"/>
    </row>
    <row r="29" customFormat="false" ht="15" hidden="false" customHeight="false" outlineLevel="0" collapsed="false">
      <c r="A29" s="146" t="s">
        <v>245</v>
      </c>
      <c r="B29" s="146" t="s">
        <v>67</v>
      </c>
      <c r="C29" s="146" t="n">
        <v>13.4944</v>
      </c>
      <c r="D29" s="146" t="n">
        <v>31.435</v>
      </c>
      <c r="E29" s="146" t="n">
        <v>99.99</v>
      </c>
      <c r="F29" s="146" t="n">
        <v>99.99</v>
      </c>
      <c r="H29" s="135"/>
      <c r="I29" s="147" t="n">
        <v>35</v>
      </c>
      <c r="J29" s="157"/>
      <c r="K29" s="148" t="n">
        <f aca="false">$B$49</f>
        <v>35.910702</v>
      </c>
      <c r="L29" s="148" t="n">
        <f aca="false">$C$49</f>
        <v>43.714658</v>
      </c>
      <c r="M29" s="148" t="n">
        <f aca="false">$D$49</f>
        <v>43.241386</v>
      </c>
      <c r="N29" s="149"/>
      <c r="O29" s="149"/>
      <c r="P29" s="150"/>
    </row>
    <row r="30" customFormat="false" ht="15.75" hidden="false" customHeight="false" outlineLevel="0" collapsed="false">
      <c r="A30" s="146" t="s">
        <v>245</v>
      </c>
      <c r="B30" s="146" t="s">
        <v>68</v>
      </c>
      <c r="C30" s="146" t="n">
        <v>42.3</v>
      </c>
      <c r="D30" s="146" t="n">
        <v>33.3179</v>
      </c>
      <c r="E30" s="146" t="n">
        <v>42.7652</v>
      </c>
      <c r="F30" s="146" t="n">
        <v>41.146</v>
      </c>
      <c r="H30" s="151"/>
      <c r="I30" s="152" t="n">
        <v>40</v>
      </c>
      <c r="J30" s="158"/>
      <c r="K30" s="153" t="n">
        <f aca="false">$B$55</f>
        <v>33.804606</v>
      </c>
      <c r="L30" s="153" t="n">
        <f aca="false">$C$55</f>
        <v>42.674663</v>
      </c>
      <c r="M30" s="153" t="n">
        <f aca="false">$D$55</f>
        <v>42.283307</v>
      </c>
      <c r="N30" s="154"/>
      <c r="O30" s="154"/>
      <c r="P30" s="155"/>
    </row>
    <row r="31" customFormat="false" ht="15" hidden="false" customHeight="false" outlineLevel="0" collapsed="false">
      <c r="A31" s="146" t="s">
        <v>245</v>
      </c>
      <c r="B31" s="146" t="s">
        <v>69</v>
      </c>
      <c r="C31" s="146" t="n">
        <v>6.3816</v>
      </c>
      <c r="D31" s="146" t="n">
        <v>30.9494</v>
      </c>
      <c r="E31" s="146" t="n">
        <v>99.99</v>
      </c>
      <c r="F31" s="146" t="n">
        <v>99.99</v>
      </c>
      <c r="H31" s="135" t="s">
        <v>80</v>
      </c>
      <c r="I31" s="147" t="n">
        <v>25</v>
      </c>
      <c r="J31" s="157"/>
      <c r="K31" s="143" t="n">
        <f aca="false">$B$38</f>
        <v>40.681318</v>
      </c>
      <c r="L31" s="143" t="n">
        <f aca="false">$C$38</f>
        <v>47.196171</v>
      </c>
      <c r="M31" s="143" t="n">
        <f aca="false">$D$38</f>
        <v>46.987285</v>
      </c>
      <c r="N31" s="149"/>
      <c r="O31" s="149"/>
      <c r="P31" s="150"/>
    </row>
    <row r="32" customFormat="false" ht="15" hidden="false" customHeight="false" outlineLevel="0" collapsed="false">
      <c r="A32" s="146" t="s">
        <v>245</v>
      </c>
      <c r="B32" s="146" t="s">
        <v>70</v>
      </c>
      <c r="C32" s="146" t="n">
        <v>41.0056</v>
      </c>
      <c r="D32" s="146" t="n">
        <v>33.0181</v>
      </c>
      <c r="E32" s="146" t="n">
        <v>42.5899</v>
      </c>
      <c r="F32" s="146" t="n">
        <v>42.1945</v>
      </c>
      <c r="H32" s="135"/>
      <c r="I32" s="147" t="n">
        <v>30</v>
      </c>
      <c r="J32" s="157"/>
      <c r="K32" s="148" t="n">
        <f aca="false">$B$44</f>
        <v>38.421201</v>
      </c>
      <c r="L32" s="148" t="n">
        <f aca="false">$C$44</f>
        <v>45.736777</v>
      </c>
      <c r="M32" s="148" t="n">
        <f aca="false">$D$44</f>
        <v>45.376498</v>
      </c>
      <c r="N32" s="149"/>
      <c r="O32" s="149"/>
      <c r="P32" s="150"/>
    </row>
    <row r="33" customFormat="false" ht="15" hidden="false" customHeight="false" outlineLevel="0" collapsed="false">
      <c r="A33" s="146" t="s">
        <v>245</v>
      </c>
      <c r="B33" s="146" t="s">
        <v>71</v>
      </c>
      <c r="C33" s="146" t="n">
        <v>6.4592</v>
      </c>
      <c r="D33" s="146" t="n">
        <v>31.0514</v>
      </c>
      <c r="E33" s="146" t="n">
        <v>99.99</v>
      </c>
      <c r="F33" s="146" t="n">
        <v>99.99</v>
      </c>
      <c r="H33" s="135"/>
      <c r="I33" s="147" t="n">
        <v>35</v>
      </c>
      <c r="J33" s="157"/>
      <c r="K33" s="148" t="n">
        <f aca="false">$B$50</f>
        <v>36.259349</v>
      </c>
      <c r="L33" s="148" t="n">
        <f aca="false">$C$50</f>
        <v>44.072172</v>
      </c>
      <c r="M33" s="148" t="n">
        <f aca="false">$D$50</f>
        <v>43.75438</v>
      </c>
      <c r="N33" s="149"/>
      <c r="O33" s="149"/>
      <c r="P33" s="150"/>
    </row>
    <row r="34" customFormat="false" ht="15.75" hidden="false" customHeight="false" outlineLevel="0" collapsed="false">
      <c r="A34" s="146" t="s">
        <v>245</v>
      </c>
      <c r="B34" s="146" t="s">
        <v>72</v>
      </c>
      <c r="C34" s="146" t="n">
        <v>61456.744</v>
      </c>
      <c r="D34" s="146"/>
      <c r="E34" s="146"/>
      <c r="F34" s="146"/>
      <c r="H34" s="151"/>
      <c r="I34" s="152" t="n">
        <v>40</v>
      </c>
      <c r="J34" s="158"/>
      <c r="K34" s="148" t="n">
        <f aca="false">$B$56</f>
        <v>34.053466</v>
      </c>
      <c r="L34" s="153" t="n">
        <f aca="false">$C$56</f>
        <v>42.930913</v>
      </c>
      <c r="M34" s="153" t="n">
        <f aca="false">$D$56</f>
        <v>42.669551</v>
      </c>
      <c r="N34" s="154"/>
      <c r="O34" s="154"/>
      <c r="P34" s="155"/>
    </row>
    <row r="35" customFormat="false" ht="15" hidden="false" customHeight="false" outlineLevel="0" collapsed="false">
      <c r="A35" s="146" t="s">
        <v>246</v>
      </c>
      <c r="B35" s="146" t="n">
        <v>446578</v>
      </c>
      <c r="C35" s="146"/>
      <c r="D35" s="146"/>
      <c r="E35" s="146"/>
      <c r="F35" s="146"/>
      <c r="H35" s="135" t="s">
        <v>82</v>
      </c>
      <c r="I35" s="147" t="n">
        <v>25</v>
      </c>
      <c r="J35" s="157"/>
      <c r="K35" s="143" t="n">
        <f aca="false">$B$39</f>
        <v>40.591254</v>
      </c>
      <c r="L35" s="143" t="n">
        <f aca="false">$C$39</f>
        <v>47.529808</v>
      </c>
      <c r="M35" s="143" t="n">
        <f aca="false">$D$39</f>
        <v>47.204984</v>
      </c>
      <c r="N35" s="149"/>
      <c r="O35" s="149"/>
      <c r="P35" s="150"/>
    </row>
    <row r="36" customFormat="false" ht="15" hidden="false" customHeight="false" outlineLevel="0" collapsed="false">
      <c r="H36" s="135"/>
      <c r="I36" s="147" t="n">
        <v>30</v>
      </c>
      <c r="J36" s="157"/>
      <c r="K36" s="148" t="n">
        <f aca="false">$B$45</f>
        <v>38.405063</v>
      </c>
      <c r="L36" s="148" t="n">
        <f aca="false">$C$45</f>
        <v>46.015082</v>
      </c>
      <c r="M36" s="148" t="n">
        <f aca="false">$D$45</f>
        <v>45.617255</v>
      </c>
      <c r="N36" s="149"/>
      <c r="O36" s="149"/>
      <c r="P36" s="150"/>
    </row>
    <row r="37" customFormat="false" ht="15" hidden="false" customHeight="false" outlineLevel="0" collapsed="false">
      <c r="A37" s="159" t="s">
        <v>247</v>
      </c>
      <c r="B37" s="159" t="n">
        <v>39.986903</v>
      </c>
      <c r="C37" s="159" t="n">
        <v>46.415894</v>
      </c>
      <c r="D37" s="159" t="n">
        <v>46.166001</v>
      </c>
      <c r="H37" s="135"/>
      <c r="I37" s="147" t="n">
        <v>35</v>
      </c>
      <c r="J37" s="157"/>
      <c r="K37" s="148" t="n">
        <f aca="false">$B$51</f>
        <v>36.253896</v>
      </c>
      <c r="L37" s="148" t="n">
        <f aca="false">$C$51</f>
        <v>44.235162</v>
      </c>
      <c r="M37" s="148" t="n">
        <f aca="false">$D$51</f>
        <v>43.853481</v>
      </c>
      <c r="N37" s="149"/>
      <c r="O37" s="149"/>
      <c r="P37" s="150"/>
    </row>
    <row r="38" customFormat="false" ht="15.75" hidden="false" customHeight="false" outlineLevel="0" collapsed="false">
      <c r="A38" s="159" t="s">
        <v>248</v>
      </c>
      <c r="B38" s="159" t="n">
        <v>40.681318</v>
      </c>
      <c r="C38" s="159" t="n">
        <v>47.196171</v>
      </c>
      <c r="D38" s="159" t="n">
        <v>46.987285</v>
      </c>
      <c r="H38" s="151"/>
      <c r="I38" s="152" t="n">
        <v>40</v>
      </c>
      <c r="J38" s="158"/>
      <c r="K38" s="148" t="n">
        <f aca="false">$B$57</f>
        <v>34.048667</v>
      </c>
      <c r="L38" s="153" t="n">
        <f aca="false">$C$57</f>
        <v>43.005338</v>
      </c>
      <c r="M38" s="153" t="n">
        <f aca="false">$D$57</f>
        <v>42.665497</v>
      </c>
      <c r="N38" s="154"/>
      <c r="O38" s="154"/>
      <c r="P38" s="155"/>
    </row>
    <row r="39" customFormat="false" ht="15" hidden="false" customHeight="false" outlineLevel="0" collapsed="false">
      <c r="A39" s="159" t="s">
        <v>249</v>
      </c>
      <c r="B39" s="159" t="n">
        <v>40.591254</v>
      </c>
      <c r="C39" s="159" t="n">
        <v>47.529808</v>
      </c>
      <c r="D39" s="159" t="n">
        <v>47.204984</v>
      </c>
      <c r="H39" s="135" t="s">
        <v>86</v>
      </c>
      <c r="I39" s="147" t="n">
        <v>25</v>
      </c>
      <c r="J39" s="157"/>
      <c r="K39" s="143" t="n">
        <f aca="false">$B$40</f>
        <v>40.543813</v>
      </c>
      <c r="L39" s="143" t="n">
        <f aca="false">$C$40</f>
        <v>47.452246</v>
      </c>
      <c r="M39" s="143" t="n">
        <f aca="false">$D$40</f>
        <v>46.999934</v>
      </c>
      <c r="N39" s="149"/>
      <c r="O39" s="149"/>
      <c r="P39" s="150"/>
    </row>
    <row r="40" customFormat="false" ht="15" hidden="false" customHeight="false" outlineLevel="0" collapsed="false">
      <c r="A40" s="159" t="s">
        <v>250</v>
      </c>
      <c r="B40" s="159" t="n">
        <v>40.543813</v>
      </c>
      <c r="C40" s="159" t="n">
        <v>47.452246</v>
      </c>
      <c r="D40" s="159" t="n">
        <v>46.999934</v>
      </c>
      <c r="H40" s="135"/>
      <c r="I40" s="147" t="n">
        <v>30</v>
      </c>
      <c r="J40" s="157"/>
      <c r="K40" s="148" t="n">
        <f aca="false">$B$46</f>
        <v>38.34518</v>
      </c>
      <c r="L40" s="148" t="n">
        <f aca="false">$C$46</f>
        <v>45.900271</v>
      </c>
      <c r="M40" s="148" t="n">
        <f aca="false">$D$46</f>
        <v>45.368589</v>
      </c>
      <c r="N40" s="149"/>
      <c r="O40" s="149"/>
      <c r="P40" s="150"/>
    </row>
    <row r="41" customFormat="false" ht="15" hidden="false" customHeight="false" outlineLevel="0" collapsed="false">
      <c r="A41" s="159" t="s">
        <v>251</v>
      </c>
      <c r="B41" s="159" t="n">
        <v>40.570966</v>
      </c>
      <c r="C41" s="159" t="n">
        <v>47.090544</v>
      </c>
      <c r="D41" s="159" t="n">
        <v>46.907586</v>
      </c>
      <c r="H41" s="135"/>
      <c r="I41" s="147" t="n">
        <v>35</v>
      </c>
      <c r="J41" s="157"/>
      <c r="K41" s="148" t="n">
        <f aca="false">$B$52</f>
        <v>36.189224</v>
      </c>
      <c r="L41" s="148" t="n">
        <f aca="false">$C$52</f>
        <v>44.136209</v>
      </c>
      <c r="M41" s="148" t="n">
        <f aca="false">$D$52</f>
        <v>43.587938</v>
      </c>
      <c r="N41" s="149"/>
      <c r="O41" s="149"/>
      <c r="P41" s="150"/>
    </row>
    <row r="42" customFormat="false" ht="15.75" hidden="false" customHeight="false" outlineLevel="0" collapsed="false">
      <c r="A42" s="159" t="s">
        <v>252</v>
      </c>
      <c r="B42" s="159" t="n">
        <v>39.897136</v>
      </c>
      <c r="C42" s="159" t="n">
        <v>46.210579</v>
      </c>
      <c r="D42" s="159" t="n">
        <v>46.469071</v>
      </c>
      <c r="H42" s="151"/>
      <c r="I42" s="152" t="n">
        <v>40</v>
      </c>
      <c r="J42" s="158"/>
      <c r="K42" s="148" t="n">
        <f aca="false">$B$58</f>
        <v>33.966915</v>
      </c>
      <c r="L42" s="153" t="n">
        <f aca="false">$C$58</f>
        <v>42.899669</v>
      </c>
      <c r="M42" s="153" t="n">
        <f aca="false">$D$58</f>
        <v>42.397309</v>
      </c>
      <c r="N42" s="154"/>
      <c r="O42" s="154"/>
      <c r="P42" s="155"/>
    </row>
    <row r="43" customFormat="false" ht="15" hidden="false" customHeight="false" outlineLevel="0" collapsed="false">
      <c r="A43" s="159" t="s">
        <v>253</v>
      </c>
      <c r="B43" s="159" t="n">
        <v>37.934764</v>
      </c>
      <c r="C43" s="159" t="n">
        <v>45.200273</v>
      </c>
      <c r="D43" s="159" t="n">
        <v>44.655758</v>
      </c>
      <c r="H43" s="135" t="s">
        <v>91</v>
      </c>
      <c r="I43" s="147" t="n">
        <v>25</v>
      </c>
      <c r="J43" s="157"/>
      <c r="K43" s="143" t="n">
        <f aca="false">$B$41</f>
        <v>40.570966</v>
      </c>
      <c r="L43" s="143" t="n">
        <f aca="false">$C$41</f>
        <v>47.090544</v>
      </c>
      <c r="M43" s="143" t="n">
        <f aca="false">$D$41</f>
        <v>46.907586</v>
      </c>
      <c r="N43" s="149"/>
      <c r="O43" s="149"/>
      <c r="P43" s="150"/>
    </row>
    <row r="44" customFormat="false" ht="15" hidden="false" customHeight="false" outlineLevel="0" collapsed="false">
      <c r="A44" s="159" t="s">
        <v>254</v>
      </c>
      <c r="B44" s="159" t="n">
        <v>38.421201</v>
      </c>
      <c r="C44" s="159" t="n">
        <v>45.736777</v>
      </c>
      <c r="D44" s="159" t="n">
        <v>45.376498</v>
      </c>
      <c r="H44" s="135"/>
      <c r="I44" s="147" t="n">
        <v>30</v>
      </c>
      <c r="J44" s="157"/>
      <c r="K44" s="148" t="n">
        <f aca="false">$B$47</f>
        <v>38.265528</v>
      </c>
      <c r="L44" s="148" t="n">
        <f aca="false">$C$47</f>
        <v>45.624163</v>
      </c>
      <c r="M44" s="148" t="n">
        <f aca="false">$D$47</f>
        <v>45.297078</v>
      </c>
      <c r="N44" s="149"/>
      <c r="O44" s="149"/>
      <c r="P44" s="150"/>
    </row>
    <row r="45" customFormat="false" ht="15" hidden="false" customHeight="false" outlineLevel="0" collapsed="false">
      <c r="A45" s="159" t="s">
        <v>255</v>
      </c>
      <c r="B45" s="159" t="n">
        <v>38.405063</v>
      </c>
      <c r="C45" s="159" t="n">
        <v>46.015082</v>
      </c>
      <c r="D45" s="159" t="n">
        <v>45.617255</v>
      </c>
      <c r="H45" s="135"/>
      <c r="I45" s="147" t="n">
        <v>35</v>
      </c>
      <c r="J45" s="157"/>
      <c r="K45" s="148" t="n">
        <f aca="false">$B$53</f>
        <v>36.078294</v>
      </c>
      <c r="L45" s="148" t="n">
        <f aca="false">$C$53</f>
        <v>43.972276</v>
      </c>
      <c r="M45" s="148" t="n">
        <f aca="false">$D$53</f>
        <v>43.582742</v>
      </c>
      <c r="N45" s="149"/>
      <c r="O45" s="149"/>
      <c r="P45" s="150"/>
    </row>
    <row r="46" customFormat="false" ht="15.75" hidden="false" customHeight="false" outlineLevel="0" collapsed="false">
      <c r="A46" s="159" t="s">
        <v>256</v>
      </c>
      <c r="B46" s="159" t="n">
        <v>38.34518</v>
      </c>
      <c r="C46" s="159" t="n">
        <v>45.900271</v>
      </c>
      <c r="D46" s="159" t="n">
        <v>45.368589</v>
      </c>
      <c r="H46" s="151"/>
      <c r="I46" s="152" t="n">
        <v>40</v>
      </c>
      <c r="J46" s="158"/>
      <c r="K46" s="153" t="n">
        <f aca="false">$B$59</f>
        <v>33.859782</v>
      </c>
      <c r="L46" s="153" t="n">
        <f aca="false">$C$59</f>
        <v>42.794286</v>
      </c>
      <c r="M46" s="153" t="n">
        <f aca="false">$D$59</f>
        <v>42.400916</v>
      </c>
      <c r="N46" s="154"/>
      <c r="O46" s="154"/>
      <c r="P46" s="155"/>
    </row>
    <row r="47" customFormat="false" ht="15" hidden="false" customHeight="false" outlineLevel="0" collapsed="false">
      <c r="A47" s="159" t="s">
        <v>257</v>
      </c>
      <c r="B47" s="159" t="n">
        <v>38.265528</v>
      </c>
      <c r="C47" s="159" t="n">
        <v>45.624163</v>
      </c>
      <c r="D47" s="159" t="n">
        <v>45.297078</v>
      </c>
      <c r="H47" s="135" t="s">
        <v>96</v>
      </c>
      <c r="I47" s="147" t="n">
        <v>25</v>
      </c>
      <c r="J47" s="157"/>
      <c r="K47" s="143" t="n">
        <f aca="false">$B$42</f>
        <v>39.897136</v>
      </c>
      <c r="L47" s="143" t="n">
        <f aca="false">$C$42</f>
        <v>46.210579</v>
      </c>
      <c r="M47" s="143" t="n">
        <f aca="false">$D$42</f>
        <v>46.469071</v>
      </c>
      <c r="N47" s="149"/>
      <c r="O47" s="149"/>
      <c r="P47" s="150"/>
    </row>
    <row r="48" customFormat="false" ht="15" hidden="false" customHeight="false" outlineLevel="0" collapsed="false">
      <c r="A48" s="159" t="s">
        <v>258</v>
      </c>
      <c r="B48" s="159" t="n">
        <v>37.754694</v>
      </c>
      <c r="C48" s="159" t="n">
        <v>44.993154</v>
      </c>
      <c r="D48" s="159" t="n">
        <v>44.97388</v>
      </c>
      <c r="H48" s="135"/>
      <c r="I48" s="147" t="n">
        <v>30</v>
      </c>
      <c r="J48" s="157"/>
      <c r="K48" s="148" t="n">
        <f aca="false">$B$48</f>
        <v>37.754694</v>
      </c>
      <c r="L48" s="148" t="n">
        <f aca="false">$C$48</f>
        <v>44.993154</v>
      </c>
      <c r="M48" s="148" t="n">
        <f aca="false">$D$48</f>
        <v>44.97388</v>
      </c>
      <c r="N48" s="149"/>
      <c r="O48" s="149"/>
      <c r="P48" s="150"/>
    </row>
    <row r="49" customFormat="false" ht="15" hidden="false" customHeight="false" outlineLevel="0" collapsed="false">
      <c r="A49" s="159" t="s">
        <v>259</v>
      </c>
      <c r="B49" s="159" t="n">
        <v>35.910702</v>
      </c>
      <c r="C49" s="159" t="n">
        <v>43.714658</v>
      </c>
      <c r="D49" s="159" t="n">
        <v>43.241386</v>
      </c>
      <c r="H49" s="135"/>
      <c r="I49" s="147" t="n">
        <v>35</v>
      </c>
      <c r="J49" s="157"/>
      <c r="K49" s="148" t="n">
        <f aca="false">$B$54</f>
        <v>35.668266</v>
      </c>
      <c r="L49" s="148" t="n">
        <f aca="false">$C$54</f>
        <v>43.505625</v>
      </c>
      <c r="M49" s="148" t="n">
        <f aca="false">$D$54</f>
        <v>43.361437</v>
      </c>
      <c r="N49" s="149"/>
      <c r="O49" s="149"/>
      <c r="P49" s="150"/>
    </row>
    <row r="50" customFormat="false" ht="15.75" hidden="false" customHeight="false" outlineLevel="0" collapsed="false">
      <c r="A50" s="159" t="s">
        <v>260</v>
      </c>
      <c r="B50" s="159" t="n">
        <v>36.259349</v>
      </c>
      <c r="C50" s="159" t="n">
        <v>44.072172</v>
      </c>
      <c r="D50" s="159" t="n">
        <v>43.75438</v>
      </c>
      <c r="H50" s="151"/>
      <c r="I50" s="152" t="n">
        <v>40</v>
      </c>
      <c r="J50" s="157"/>
      <c r="K50" s="153" t="n">
        <f aca="false">$B$60</f>
        <v>33.554997</v>
      </c>
      <c r="L50" s="153" t="n">
        <f aca="false">$C$60</f>
        <v>42.441356</v>
      </c>
      <c r="M50" s="153" t="n">
        <f aca="false">$D$60</f>
        <v>42.226682</v>
      </c>
      <c r="N50" s="154"/>
      <c r="O50" s="154"/>
      <c r="P50" s="155"/>
    </row>
    <row r="51" customFormat="false" ht="15.75" hidden="false" customHeight="false" outlineLevel="0" collapsed="false">
      <c r="A51" s="159" t="s">
        <v>261</v>
      </c>
      <c r="B51" s="159" t="n">
        <v>36.253896</v>
      </c>
      <c r="C51" s="159" t="n">
        <v>44.235162</v>
      </c>
      <c r="D51" s="159" t="n">
        <v>43.853481</v>
      </c>
      <c r="H51" s="135" t="s">
        <v>46</v>
      </c>
      <c r="I51" s="147" t="n">
        <v>25</v>
      </c>
      <c r="J51" s="160" t="n">
        <f aca="false">(B11*8)/1000/10</f>
        <v>4282.7816</v>
      </c>
      <c r="K51" s="157"/>
      <c r="L51" s="157"/>
      <c r="M51" s="157"/>
      <c r="N51" s="143" t="n">
        <f aca="false">$C$10</f>
        <v>60866.621</v>
      </c>
      <c r="O51" s="143" t="n">
        <v>63.7</v>
      </c>
      <c r="P51" s="161" t="n">
        <v>358.21</v>
      </c>
    </row>
    <row r="52" customFormat="false" ht="15.75" hidden="false" customHeight="false" outlineLevel="0" collapsed="false">
      <c r="A52" s="159" t="s">
        <v>262</v>
      </c>
      <c r="B52" s="159" t="n">
        <v>36.189224</v>
      </c>
      <c r="C52" s="159" t="n">
        <v>44.136209</v>
      </c>
      <c r="D52" s="159" t="n">
        <v>43.587938</v>
      </c>
      <c r="H52" s="135"/>
      <c r="I52" s="147" t="n">
        <v>30</v>
      </c>
      <c r="J52" s="160" t="n">
        <f aca="false">(B19*8)/1000/10</f>
        <v>1509.9864</v>
      </c>
      <c r="K52" s="157"/>
      <c r="L52" s="157"/>
      <c r="M52" s="157"/>
      <c r="N52" s="148" t="n">
        <f aca="false">$C$18</f>
        <v>63343.025</v>
      </c>
      <c r="O52" s="148" t="n">
        <v>58.13</v>
      </c>
      <c r="P52" s="162" t="n">
        <v>369.35</v>
      </c>
    </row>
    <row r="53" customFormat="false" ht="15.75" hidden="false" customHeight="false" outlineLevel="0" collapsed="false">
      <c r="A53" s="159" t="s">
        <v>263</v>
      </c>
      <c r="B53" s="159" t="n">
        <v>36.078294</v>
      </c>
      <c r="C53" s="159" t="n">
        <v>43.972276</v>
      </c>
      <c r="D53" s="159" t="n">
        <v>43.582742</v>
      </c>
      <c r="H53" s="135"/>
      <c r="I53" s="147" t="n">
        <v>35</v>
      </c>
      <c r="J53" s="160" t="n">
        <f aca="false">(B27*8)/1000/10</f>
        <v>699.0928</v>
      </c>
      <c r="K53" s="157"/>
      <c r="L53" s="157"/>
      <c r="M53" s="157"/>
      <c r="N53" s="148" t="n">
        <f aca="false">$C$26</f>
        <v>63269.141</v>
      </c>
      <c r="O53" s="148" t="n">
        <v>55.09</v>
      </c>
      <c r="P53" s="162" t="n">
        <v>360.78</v>
      </c>
    </row>
    <row r="54" customFormat="false" ht="15.75" hidden="false" customHeight="false" outlineLevel="0" collapsed="false">
      <c r="A54" s="159" t="s">
        <v>264</v>
      </c>
      <c r="B54" s="159" t="n">
        <v>35.668266</v>
      </c>
      <c r="C54" s="159" t="n">
        <v>43.505625</v>
      </c>
      <c r="D54" s="159" t="n">
        <v>43.361437</v>
      </c>
      <c r="H54" s="151"/>
      <c r="I54" s="152" t="n">
        <v>40</v>
      </c>
      <c r="J54" s="163" t="n">
        <f aca="false">(B35*8)/1000/10</f>
        <v>357.2624</v>
      </c>
      <c r="K54" s="158"/>
      <c r="L54" s="158"/>
      <c r="M54" s="158"/>
      <c r="N54" s="153" t="n">
        <f aca="false">$C$34</f>
        <v>61456.744</v>
      </c>
      <c r="O54" s="153" t="n">
        <v>50.93</v>
      </c>
      <c r="P54" s="164" t="n">
        <v>370.53</v>
      </c>
    </row>
    <row r="55" customFormat="false" ht="15" hidden="false" customHeight="false" outlineLevel="0" collapsed="false">
      <c r="A55" s="159" t="s">
        <v>265</v>
      </c>
      <c r="B55" s="159" t="n">
        <v>33.804606</v>
      </c>
      <c r="C55" s="159" t="n">
        <v>42.674663</v>
      </c>
      <c r="D55" s="159" t="n">
        <v>42.283307</v>
      </c>
    </row>
    <row r="56" customFormat="false" ht="15" hidden="false" customHeight="false" outlineLevel="0" collapsed="false">
      <c r="A56" s="159" t="s">
        <v>266</v>
      </c>
      <c r="B56" s="159" t="n">
        <v>34.053466</v>
      </c>
      <c r="C56" s="159" t="n">
        <v>42.930913</v>
      </c>
      <c r="D56" s="159" t="n">
        <v>42.669551</v>
      </c>
    </row>
    <row r="57" customFormat="false" ht="15" hidden="false" customHeight="false" outlineLevel="0" collapsed="false">
      <c r="A57" s="159" t="s">
        <v>267</v>
      </c>
      <c r="B57" s="159" t="n">
        <v>34.048667</v>
      </c>
      <c r="C57" s="159" t="n">
        <v>43.005338</v>
      </c>
      <c r="D57" s="159" t="n">
        <v>42.665497</v>
      </c>
    </row>
    <row r="58" customFormat="false" ht="15" hidden="false" customHeight="false" outlineLevel="0" collapsed="false">
      <c r="A58" s="159" t="s">
        <v>268</v>
      </c>
      <c r="B58" s="159" t="n">
        <v>33.966915</v>
      </c>
      <c r="C58" s="159" t="n">
        <v>42.899669</v>
      </c>
      <c r="D58" s="159" t="n">
        <v>42.397309</v>
      </c>
    </row>
    <row r="59" customFormat="false" ht="15" hidden="false" customHeight="false" outlineLevel="0" collapsed="false">
      <c r="A59" s="159" t="s">
        <v>269</v>
      </c>
      <c r="B59" s="159" t="n">
        <v>33.859782</v>
      </c>
      <c r="C59" s="159" t="n">
        <v>42.794286</v>
      </c>
      <c r="D59" s="159" t="n">
        <v>42.400916</v>
      </c>
    </row>
    <row r="60" customFormat="false" ht="15" hidden="false" customHeight="false" outlineLevel="0" collapsed="false">
      <c r="A60" s="159" t="s">
        <v>270</v>
      </c>
      <c r="B60" s="159" t="n">
        <v>33.554997</v>
      </c>
      <c r="C60" s="159" t="n">
        <v>42.441356</v>
      </c>
      <c r="D60" s="159" t="n">
        <v>42.226682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3" width="33.99"/>
    <col collapsed="false" customWidth="false" hidden="false" outlineLevel="0" max="7" min="2" style="133" width="8.99"/>
    <col collapsed="false" customWidth="true" hidden="false" outlineLevel="0" max="8" min="8" style="133" width="12.24"/>
    <col collapsed="false" customWidth="false" hidden="false" outlineLevel="0" max="257" min="9" style="133" width="8.99"/>
  </cols>
  <sheetData>
    <row r="1" customFormat="false" ht="15.75" hidden="false" customHeight="false" outlineLevel="0" collapsed="false">
      <c r="C1" s="133" t="s">
        <v>62</v>
      </c>
      <c r="D1" s="133" t="s">
        <v>63</v>
      </c>
      <c r="E1" s="133" t="s">
        <v>64</v>
      </c>
      <c r="H1" s="134"/>
      <c r="I1" s="135"/>
      <c r="J1" s="136" t="s">
        <v>15</v>
      </c>
      <c r="K1" s="136"/>
      <c r="L1" s="136"/>
      <c r="M1" s="136"/>
      <c r="N1" s="136"/>
      <c r="O1" s="136"/>
      <c r="P1" s="136"/>
    </row>
    <row r="2" customFormat="false" ht="15.75" hidden="false" customHeight="false" outlineLevel="0" collapsed="false">
      <c r="A2" s="133" t="s">
        <v>52</v>
      </c>
      <c r="C2" s="133" t="n">
        <v>1</v>
      </c>
      <c r="D2" s="133" t="n">
        <v>5</v>
      </c>
      <c r="E2" s="133" t="n">
        <v>9</v>
      </c>
      <c r="H2" s="137" t="s">
        <v>21</v>
      </c>
      <c r="I2" s="138" t="s">
        <v>22</v>
      </c>
      <c r="J2" s="139" t="s">
        <v>23</v>
      </c>
      <c r="K2" s="139" t="s">
        <v>24</v>
      </c>
      <c r="L2" s="139" t="s">
        <v>25</v>
      </c>
      <c r="M2" s="139" t="s">
        <v>26</v>
      </c>
      <c r="N2" s="139" t="s">
        <v>27</v>
      </c>
      <c r="O2" s="139" t="s">
        <v>28</v>
      </c>
      <c r="P2" s="140" t="s">
        <v>29</v>
      </c>
    </row>
    <row r="3" customFormat="false" ht="15" hidden="false" customHeight="false" outlineLevel="0" collapsed="false">
      <c r="H3" s="141" t="s">
        <v>1</v>
      </c>
      <c r="I3" s="142" t="n">
        <v>25</v>
      </c>
      <c r="J3" s="143" t="n">
        <f aca="false">C4</f>
        <v>4594.1368</v>
      </c>
      <c r="K3" s="143" t="n">
        <f aca="false">D4</f>
        <v>38.7523</v>
      </c>
      <c r="L3" s="143" t="n">
        <f aca="false">E4</f>
        <v>46.6257</v>
      </c>
      <c r="M3" s="143" t="n">
        <f aca="false">F4</f>
        <v>45.9209</v>
      </c>
      <c r="N3" s="144"/>
      <c r="O3" s="144"/>
      <c r="P3" s="145"/>
    </row>
    <row r="4" customFormat="false" ht="15" hidden="false" customHeight="false" outlineLevel="0" collapsed="false">
      <c r="A4" s="146" t="s">
        <v>271</v>
      </c>
      <c r="B4" s="146" t="s">
        <v>66</v>
      </c>
      <c r="C4" s="146" t="n">
        <v>4594.1368</v>
      </c>
      <c r="D4" s="146" t="n">
        <v>38.7523</v>
      </c>
      <c r="E4" s="146" t="n">
        <v>46.6257</v>
      </c>
      <c r="F4" s="146" t="n">
        <v>45.9209</v>
      </c>
      <c r="H4" s="135"/>
      <c r="I4" s="147" t="n">
        <v>30</v>
      </c>
      <c r="J4" s="148" t="n">
        <f aca="false">C12</f>
        <v>1995.2504</v>
      </c>
      <c r="K4" s="148" t="n">
        <f aca="false">D12</f>
        <v>35.8925</v>
      </c>
      <c r="L4" s="148" t="n">
        <f aca="false">E12</f>
        <v>45.1559</v>
      </c>
      <c r="M4" s="148" t="n">
        <f aca="false">F12</f>
        <v>44.5606</v>
      </c>
      <c r="N4" s="149"/>
      <c r="O4" s="149"/>
      <c r="P4" s="150"/>
    </row>
    <row r="5" customFormat="false" ht="15" hidden="false" customHeight="false" outlineLevel="0" collapsed="false">
      <c r="A5" s="146" t="s">
        <v>271</v>
      </c>
      <c r="B5" s="146" t="s">
        <v>67</v>
      </c>
      <c r="C5" s="146" t="n">
        <v>193.1328</v>
      </c>
      <c r="D5" s="146" t="n">
        <v>45.8919</v>
      </c>
      <c r="E5" s="146" t="n">
        <v>99.99</v>
      </c>
      <c r="F5" s="146" t="n">
        <v>99.99</v>
      </c>
      <c r="H5" s="135"/>
      <c r="I5" s="147" t="n">
        <v>35</v>
      </c>
      <c r="J5" s="148" t="n">
        <f aca="false">C20</f>
        <v>917.0152</v>
      </c>
      <c r="K5" s="148" t="n">
        <f aca="false">D20</f>
        <v>33.3749</v>
      </c>
      <c r="L5" s="148" t="n">
        <f aca="false">E20</f>
        <v>43.817</v>
      </c>
      <c r="M5" s="148" t="n">
        <f aca="false">F20</f>
        <v>43.3666</v>
      </c>
      <c r="N5" s="149"/>
      <c r="O5" s="149"/>
      <c r="P5" s="150"/>
    </row>
    <row r="6" customFormat="false" ht="15.75" hidden="false" customHeight="false" outlineLevel="0" collapsed="false">
      <c r="A6" s="146" t="s">
        <v>271</v>
      </c>
      <c r="B6" s="146" t="s">
        <v>68</v>
      </c>
      <c r="C6" s="146" t="n">
        <v>937.404</v>
      </c>
      <c r="D6" s="146" t="n">
        <v>37.967</v>
      </c>
      <c r="E6" s="146" t="n">
        <v>46.5351</v>
      </c>
      <c r="F6" s="146" t="n">
        <v>45.9272</v>
      </c>
      <c r="H6" s="135"/>
      <c r="I6" s="147" t="n">
        <v>40</v>
      </c>
      <c r="J6" s="148" t="n">
        <f aca="false">C28</f>
        <v>429.2376</v>
      </c>
      <c r="K6" s="148" t="n">
        <f aca="false">D28</f>
        <v>31.1005</v>
      </c>
      <c r="L6" s="148" t="n">
        <f aca="false">E28</f>
        <v>43.0966</v>
      </c>
      <c r="M6" s="148" t="n">
        <f aca="false">F28</f>
        <v>42.7293</v>
      </c>
      <c r="N6" s="149"/>
      <c r="O6" s="149"/>
      <c r="P6" s="150"/>
    </row>
    <row r="7" customFormat="false" ht="15" hidden="false" customHeight="false" outlineLevel="0" collapsed="false">
      <c r="A7" s="146" t="s">
        <v>271</v>
      </c>
      <c r="B7" s="146" t="s">
        <v>69</v>
      </c>
      <c r="C7" s="146" t="n">
        <v>86.168</v>
      </c>
      <c r="D7" s="146" t="n">
        <v>45.0069</v>
      </c>
      <c r="E7" s="146" t="n">
        <v>99.99</v>
      </c>
      <c r="F7" s="146" t="n">
        <v>99.99</v>
      </c>
      <c r="H7" s="141" t="s">
        <v>2</v>
      </c>
      <c r="I7" s="142" t="n">
        <v>25</v>
      </c>
      <c r="J7" s="143" t="n">
        <f aca="false">C6</f>
        <v>937.404</v>
      </c>
      <c r="K7" s="143" t="n">
        <f aca="false">D6</f>
        <v>37.967</v>
      </c>
      <c r="L7" s="143" t="n">
        <f aca="false">E6</f>
        <v>46.5351</v>
      </c>
      <c r="M7" s="143" t="n">
        <f aca="false">F6</f>
        <v>45.9272</v>
      </c>
      <c r="N7" s="144"/>
      <c r="O7" s="144"/>
      <c r="P7" s="145"/>
    </row>
    <row r="8" customFormat="false" ht="15" hidden="false" customHeight="false" outlineLevel="0" collapsed="false">
      <c r="A8" s="146" t="s">
        <v>271</v>
      </c>
      <c r="B8" s="146" t="s">
        <v>70</v>
      </c>
      <c r="C8" s="146" t="n">
        <v>891.8648</v>
      </c>
      <c r="D8" s="146" t="n">
        <v>38.142</v>
      </c>
      <c r="E8" s="146" t="n">
        <v>46.4932</v>
      </c>
      <c r="F8" s="146" t="n">
        <v>45.7385</v>
      </c>
      <c r="H8" s="135"/>
      <c r="I8" s="147" t="n">
        <v>30</v>
      </c>
      <c r="J8" s="148" t="n">
        <f aca="false">C14</f>
        <v>348.5816</v>
      </c>
      <c r="K8" s="148" t="n">
        <f aca="false">D14</f>
        <v>35.3575</v>
      </c>
      <c r="L8" s="148" t="n">
        <f aca="false">E14</f>
        <v>45.1234</v>
      </c>
      <c r="M8" s="148" t="n">
        <f aca="false">F14</f>
        <v>44.5863</v>
      </c>
      <c r="N8" s="149"/>
      <c r="O8" s="149"/>
      <c r="P8" s="150"/>
    </row>
    <row r="9" customFormat="false" ht="15" hidden="false" customHeight="false" outlineLevel="0" collapsed="false">
      <c r="A9" s="146" t="s">
        <v>271</v>
      </c>
      <c r="B9" s="146" t="s">
        <v>71</v>
      </c>
      <c r="C9" s="146" t="n">
        <v>87.908</v>
      </c>
      <c r="D9" s="146" t="n">
        <v>44.386</v>
      </c>
      <c r="E9" s="146" t="n">
        <v>99.99</v>
      </c>
      <c r="F9" s="146" t="n">
        <v>99.99</v>
      </c>
      <c r="H9" s="135"/>
      <c r="I9" s="147" t="n">
        <v>35</v>
      </c>
      <c r="J9" s="148" t="n">
        <f aca="false">C22</f>
        <v>157.636</v>
      </c>
      <c r="K9" s="148" t="n">
        <f aca="false">D22</f>
        <v>32.963</v>
      </c>
      <c r="L9" s="148" t="n">
        <f aca="false">E22</f>
        <v>43.893</v>
      </c>
      <c r="M9" s="148" t="n">
        <f aca="false">F22</f>
        <v>43.4568</v>
      </c>
      <c r="N9" s="149"/>
      <c r="O9" s="149"/>
      <c r="P9" s="150"/>
    </row>
    <row r="10" customFormat="false" ht="15.75" hidden="false" customHeight="false" outlineLevel="0" collapsed="false">
      <c r="A10" s="146" t="s">
        <v>271</v>
      </c>
      <c r="B10" s="146" t="s">
        <v>72</v>
      </c>
      <c r="C10" s="146" t="n">
        <v>71746.612</v>
      </c>
      <c r="D10" s="146"/>
      <c r="E10" s="146"/>
      <c r="F10" s="146"/>
      <c r="H10" s="135"/>
      <c r="I10" s="147" t="n">
        <v>40</v>
      </c>
      <c r="J10" s="148" t="n">
        <f aca="false">C30</f>
        <v>77.1504</v>
      </c>
      <c r="K10" s="148" t="n">
        <f aca="false">D30</f>
        <v>30.7695</v>
      </c>
      <c r="L10" s="148" t="n">
        <f aca="false">E30</f>
        <v>43.1954</v>
      </c>
      <c r="M10" s="148" t="n">
        <f aca="false">F30</f>
        <v>42.8434</v>
      </c>
      <c r="N10" s="149"/>
      <c r="O10" s="149"/>
      <c r="P10" s="150"/>
    </row>
    <row r="11" customFormat="false" ht="15" hidden="false" customHeight="false" outlineLevel="0" collapsed="false">
      <c r="A11" s="146" t="s">
        <v>272</v>
      </c>
      <c r="B11" s="146" t="n">
        <v>8496584</v>
      </c>
      <c r="C11" s="146"/>
      <c r="D11" s="146"/>
      <c r="E11" s="146"/>
      <c r="F11" s="146"/>
      <c r="H11" s="141" t="s">
        <v>3</v>
      </c>
      <c r="I11" s="142" t="n">
        <v>25</v>
      </c>
      <c r="J11" s="143" t="n">
        <f aca="false">C8</f>
        <v>891.8648</v>
      </c>
      <c r="K11" s="143" t="n">
        <f aca="false">D8</f>
        <v>38.142</v>
      </c>
      <c r="L11" s="143" t="n">
        <f aca="false">E8</f>
        <v>46.4932</v>
      </c>
      <c r="M11" s="143" t="n">
        <f aca="false">F8</f>
        <v>45.7385</v>
      </c>
      <c r="N11" s="144"/>
      <c r="O11" s="144"/>
      <c r="P11" s="145"/>
    </row>
    <row r="12" customFormat="false" ht="15" hidden="false" customHeight="false" outlineLevel="0" collapsed="false">
      <c r="A12" s="146" t="s">
        <v>273</v>
      </c>
      <c r="B12" s="146" t="s">
        <v>66</v>
      </c>
      <c r="C12" s="146" t="n">
        <v>1995.2504</v>
      </c>
      <c r="D12" s="146" t="n">
        <v>35.8925</v>
      </c>
      <c r="E12" s="146" t="n">
        <v>45.1559</v>
      </c>
      <c r="F12" s="146" t="n">
        <v>44.5606</v>
      </c>
      <c r="H12" s="135"/>
      <c r="I12" s="147" t="n">
        <v>30</v>
      </c>
      <c r="J12" s="148" t="n">
        <f aca="false">C16</f>
        <v>331.9096</v>
      </c>
      <c r="K12" s="148" t="n">
        <f aca="false">D16</f>
        <v>35.5488</v>
      </c>
      <c r="L12" s="148" t="n">
        <f aca="false">E16</f>
        <v>45.0598</v>
      </c>
      <c r="M12" s="148" t="n">
        <f aca="false">F16</f>
        <v>44.4143</v>
      </c>
      <c r="N12" s="149"/>
      <c r="O12" s="149"/>
      <c r="P12" s="150"/>
    </row>
    <row r="13" customFormat="false" ht="15" hidden="false" customHeight="false" outlineLevel="0" collapsed="false">
      <c r="A13" s="146" t="s">
        <v>273</v>
      </c>
      <c r="B13" s="146" t="s">
        <v>67</v>
      </c>
      <c r="C13" s="146" t="n">
        <v>96.2136</v>
      </c>
      <c r="D13" s="146" t="n">
        <v>41.1735</v>
      </c>
      <c r="E13" s="146" t="n">
        <v>99.99</v>
      </c>
      <c r="F13" s="146" t="n">
        <v>99.99</v>
      </c>
      <c r="H13" s="135"/>
      <c r="I13" s="147" t="n">
        <v>35</v>
      </c>
      <c r="J13" s="148" t="n">
        <f aca="false">C24</f>
        <v>150.9696</v>
      </c>
      <c r="K13" s="148" t="n">
        <f aca="false">D24</f>
        <v>33.1569</v>
      </c>
      <c r="L13" s="148" t="n">
        <f aca="false">E24</f>
        <v>43.7961</v>
      </c>
      <c r="M13" s="148" t="n">
        <f aca="false">F24</f>
        <v>43.2982</v>
      </c>
      <c r="N13" s="149"/>
      <c r="O13" s="149"/>
      <c r="P13" s="150"/>
    </row>
    <row r="14" customFormat="false" ht="15.75" hidden="false" customHeight="false" outlineLevel="0" collapsed="false">
      <c r="A14" s="146" t="s">
        <v>273</v>
      </c>
      <c r="B14" s="146" t="s">
        <v>68</v>
      </c>
      <c r="C14" s="146" t="n">
        <v>348.5816</v>
      </c>
      <c r="D14" s="146" t="n">
        <v>35.3575</v>
      </c>
      <c r="E14" s="146" t="n">
        <v>45.1234</v>
      </c>
      <c r="F14" s="146" t="n">
        <v>44.5863</v>
      </c>
      <c r="H14" s="151"/>
      <c r="I14" s="152" t="n">
        <v>40</v>
      </c>
      <c r="J14" s="153" t="n">
        <f aca="false">C32</f>
        <v>73.7808</v>
      </c>
      <c r="K14" s="153" t="n">
        <f aca="false">D32</f>
        <v>30.9409</v>
      </c>
      <c r="L14" s="153" t="n">
        <f aca="false">E32</f>
        <v>43.0955</v>
      </c>
      <c r="M14" s="153" t="n">
        <f aca="false">F32</f>
        <v>42.6741</v>
      </c>
      <c r="N14" s="154"/>
      <c r="O14" s="154"/>
      <c r="P14" s="155"/>
    </row>
    <row r="15" customFormat="false" ht="15" hidden="false" customHeight="false" outlineLevel="0" collapsed="false">
      <c r="A15" s="146" t="s">
        <v>273</v>
      </c>
      <c r="B15" s="146" t="s">
        <v>69</v>
      </c>
      <c r="C15" s="146" t="n">
        <v>38.0472</v>
      </c>
      <c r="D15" s="146" t="n">
        <v>40.8246</v>
      </c>
      <c r="E15" s="146" t="n">
        <v>99.99</v>
      </c>
      <c r="F15" s="146" t="n">
        <v>99.99</v>
      </c>
      <c r="H15" s="141" t="s">
        <v>37</v>
      </c>
      <c r="I15" s="142" t="n">
        <v>25</v>
      </c>
      <c r="J15" s="143" t="n">
        <f aca="false">C5</f>
        <v>193.1328</v>
      </c>
      <c r="K15" s="143" t="n">
        <f aca="false">D5</f>
        <v>45.8919</v>
      </c>
      <c r="L15" s="156"/>
      <c r="M15" s="156"/>
      <c r="N15" s="144"/>
      <c r="O15" s="144"/>
      <c r="P15" s="145"/>
    </row>
    <row r="16" customFormat="false" ht="15" hidden="false" customHeight="false" outlineLevel="0" collapsed="false">
      <c r="A16" s="146" t="s">
        <v>273</v>
      </c>
      <c r="B16" s="146" t="s">
        <v>70</v>
      </c>
      <c r="C16" s="146" t="n">
        <v>331.9096</v>
      </c>
      <c r="D16" s="146" t="n">
        <v>35.5488</v>
      </c>
      <c r="E16" s="146" t="n">
        <v>45.0598</v>
      </c>
      <c r="F16" s="146" t="n">
        <v>44.4143</v>
      </c>
      <c r="H16" s="135"/>
      <c r="I16" s="147" t="n">
        <v>30</v>
      </c>
      <c r="J16" s="148" t="n">
        <f aca="false">C13</f>
        <v>96.2136</v>
      </c>
      <c r="K16" s="148" t="n">
        <f aca="false">D13</f>
        <v>41.1735</v>
      </c>
      <c r="L16" s="157"/>
      <c r="M16" s="157"/>
      <c r="N16" s="149"/>
      <c r="O16" s="149"/>
      <c r="P16" s="150"/>
    </row>
    <row r="17" customFormat="false" ht="15" hidden="false" customHeight="false" outlineLevel="0" collapsed="false">
      <c r="A17" s="146" t="s">
        <v>273</v>
      </c>
      <c r="B17" s="146" t="s">
        <v>71</v>
      </c>
      <c r="C17" s="146" t="n">
        <v>39.9928</v>
      </c>
      <c r="D17" s="146" t="n">
        <v>40.998</v>
      </c>
      <c r="E17" s="146" t="n">
        <v>99.99</v>
      </c>
      <c r="F17" s="146" t="n">
        <v>99.99</v>
      </c>
      <c r="H17" s="135"/>
      <c r="I17" s="147" t="n">
        <v>35</v>
      </c>
      <c r="J17" s="148" t="n">
        <f aca="false">C21</f>
        <v>51.9888</v>
      </c>
      <c r="K17" s="148" t="n">
        <f aca="false">D21</f>
        <v>37.5433</v>
      </c>
      <c r="L17" s="157"/>
      <c r="M17" s="157"/>
      <c r="N17" s="149"/>
      <c r="O17" s="149"/>
      <c r="P17" s="150"/>
    </row>
    <row r="18" customFormat="false" ht="15.75" hidden="false" customHeight="false" outlineLevel="0" collapsed="false">
      <c r="A18" s="146" t="s">
        <v>273</v>
      </c>
      <c r="B18" s="146" t="s">
        <v>72</v>
      </c>
      <c r="C18" s="146" t="n">
        <v>62075.734</v>
      </c>
      <c r="D18" s="146"/>
      <c r="E18" s="146"/>
      <c r="F18" s="146"/>
      <c r="H18" s="135"/>
      <c r="I18" s="147" t="n">
        <v>40</v>
      </c>
      <c r="J18" s="148" t="n">
        <f aca="false">C29</f>
        <v>27.1104</v>
      </c>
      <c r="K18" s="148" t="n">
        <f aca="false">D29</f>
        <v>34.3997</v>
      </c>
      <c r="L18" s="157"/>
      <c r="M18" s="157"/>
      <c r="N18" s="149"/>
      <c r="O18" s="149"/>
      <c r="P18" s="150"/>
    </row>
    <row r="19" customFormat="false" ht="15" hidden="false" customHeight="false" outlineLevel="0" collapsed="false">
      <c r="A19" s="146" t="s">
        <v>274</v>
      </c>
      <c r="B19" s="146" t="n">
        <v>3570810</v>
      </c>
      <c r="C19" s="146"/>
      <c r="D19" s="146"/>
      <c r="E19" s="146"/>
      <c r="F19" s="146"/>
      <c r="H19" s="141" t="s">
        <v>38</v>
      </c>
      <c r="I19" s="142" t="n">
        <v>25</v>
      </c>
      <c r="J19" s="143" t="n">
        <f aca="false">C7</f>
        <v>86.168</v>
      </c>
      <c r="K19" s="143" t="n">
        <f aca="false">D7</f>
        <v>45.0069</v>
      </c>
      <c r="L19" s="156"/>
      <c r="M19" s="156"/>
      <c r="N19" s="144"/>
      <c r="O19" s="144"/>
      <c r="P19" s="145"/>
    </row>
    <row r="20" customFormat="false" ht="15" hidden="false" customHeight="false" outlineLevel="0" collapsed="false">
      <c r="A20" s="146" t="s">
        <v>275</v>
      </c>
      <c r="B20" s="146" t="s">
        <v>66</v>
      </c>
      <c r="C20" s="146" t="n">
        <v>917.0152</v>
      </c>
      <c r="D20" s="146" t="n">
        <v>33.3749</v>
      </c>
      <c r="E20" s="146" t="n">
        <v>43.817</v>
      </c>
      <c r="F20" s="146" t="n">
        <v>43.3666</v>
      </c>
      <c r="H20" s="135"/>
      <c r="I20" s="147" t="n">
        <v>30</v>
      </c>
      <c r="J20" s="148" t="n">
        <f aca="false">C15</f>
        <v>38.0472</v>
      </c>
      <c r="K20" s="148" t="n">
        <f aca="false">D15</f>
        <v>40.8246</v>
      </c>
      <c r="L20" s="157"/>
      <c r="M20" s="157"/>
      <c r="N20" s="149"/>
      <c r="O20" s="149"/>
      <c r="P20" s="150"/>
    </row>
    <row r="21" customFormat="false" ht="15" hidden="false" customHeight="false" outlineLevel="0" collapsed="false">
      <c r="A21" s="146" t="s">
        <v>275</v>
      </c>
      <c r="B21" s="146" t="s">
        <v>67</v>
      </c>
      <c r="C21" s="146" t="n">
        <v>51.9888</v>
      </c>
      <c r="D21" s="146" t="n">
        <v>37.5433</v>
      </c>
      <c r="E21" s="146" t="n">
        <v>99.99</v>
      </c>
      <c r="F21" s="146" t="n">
        <v>99.99</v>
      </c>
      <c r="H21" s="135"/>
      <c r="I21" s="147" t="n">
        <v>35</v>
      </c>
      <c r="J21" s="148" t="n">
        <f aca="false">C23</f>
        <v>20.1136</v>
      </c>
      <c r="K21" s="148" t="n">
        <f aca="false">D23</f>
        <v>37.4866</v>
      </c>
      <c r="L21" s="157"/>
      <c r="M21" s="157"/>
      <c r="N21" s="149"/>
      <c r="O21" s="149"/>
      <c r="P21" s="150"/>
    </row>
    <row r="22" customFormat="false" ht="15.75" hidden="false" customHeight="false" outlineLevel="0" collapsed="false">
      <c r="A22" s="146" t="s">
        <v>275</v>
      </c>
      <c r="B22" s="146" t="s">
        <v>68</v>
      </c>
      <c r="C22" s="146" t="n">
        <v>157.636</v>
      </c>
      <c r="D22" s="146" t="n">
        <v>32.963</v>
      </c>
      <c r="E22" s="146" t="n">
        <v>43.893</v>
      </c>
      <c r="F22" s="146" t="n">
        <v>43.4568</v>
      </c>
      <c r="H22" s="135"/>
      <c r="I22" s="147" t="n">
        <v>40</v>
      </c>
      <c r="J22" s="148" t="n">
        <f aca="false">C31</f>
        <v>11.3176</v>
      </c>
      <c r="K22" s="148" t="n">
        <f aca="false">D31</f>
        <v>34.2832</v>
      </c>
      <c r="L22" s="157"/>
      <c r="M22" s="157"/>
      <c r="N22" s="149"/>
      <c r="O22" s="149"/>
      <c r="P22" s="150"/>
    </row>
    <row r="23" customFormat="false" ht="15" hidden="false" customHeight="false" outlineLevel="0" collapsed="false">
      <c r="A23" s="146" t="s">
        <v>275</v>
      </c>
      <c r="B23" s="146" t="s">
        <v>69</v>
      </c>
      <c r="C23" s="146" t="n">
        <v>20.1136</v>
      </c>
      <c r="D23" s="146" t="n">
        <v>37.4866</v>
      </c>
      <c r="E23" s="146" t="n">
        <v>99.99</v>
      </c>
      <c r="F23" s="146" t="n">
        <v>99.99</v>
      </c>
      <c r="H23" s="141" t="s">
        <v>39</v>
      </c>
      <c r="I23" s="142" t="n">
        <v>25</v>
      </c>
      <c r="J23" s="143" t="n">
        <f aca="false">C9</f>
        <v>87.908</v>
      </c>
      <c r="K23" s="143" t="n">
        <f aca="false">D9</f>
        <v>44.386</v>
      </c>
      <c r="L23" s="156"/>
      <c r="M23" s="156"/>
      <c r="N23" s="144"/>
      <c r="O23" s="144"/>
      <c r="P23" s="145"/>
    </row>
    <row r="24" customFormat="false" ht="15" hidden="false" customHeight="false" outlineLevel="0" collapsed="false">
      <c r="A24" s="146" t="s">
        <v>275</v>
      </c>
      <c r="B24" s="146" t="s">
        <v>70</v>
      </c>
      <c r="C24" s="146" t="n">
        <v>150.9696</v>
      </c>
      <c r="D24" s="146" t="n">
        <v>33.1569</v>
      </c>
      <c r="E24" s="146" t="n">
        <v>43.7961</v>
      </c>
      <c r="F24" s="146" t="n">
        <v>43.2982</v>
      </c>
      <c r="H24" s="135"/>
      <c r="I24" s="147" t="n">
        <v>30</v>
      </c>
      <c r="J24" s="148" t="n">
        <f aca="false">C17</f>
        <v>39.9928</v>
      </c>
      <c r="K24" s="148" t="n">
        <f aca="false">D17</f>
        <v>40.998</v>
      </c>
      <c r="L24" s="157"/>
      <c r="M24" s="157"/>
      <c r="N24" s="149"/>
      <c r="O24" s="149"/>
      <c r="P24" s="150"/>
    </row>
    <row r="25" customFormat="false" ht="15" hidden="false" customHeight="false" outlineLevel="0" collapsed="false">
      <c r="A25" s="146" t="s">
        <v>275</v>
      </c>
      <c r="B25" s="146" t="s">
        <v>71</v>
      </c>
      <c r="C25" s="146" t="n">
        <v>21.6648</v>
      </c>
      <c r="D25" s="146" t="n">
        <v>37.5236</v>
      </c>
      <c r="E25" s="146" t="n">
        <v>99.99</v>
      </c>
      <c r="F25" s="146" t="n">
        <v>99.99</v>
      </c>
      <c r="H25" s="135"/>
      <c r="I25" s="147" t="n">
        <v>35</v>
      </c>
      <c r="J25" s="148" t="n">
        <f aca="false">C25</f>
        <v>21.6648</v>
      </c>
      <c r="K25" s="148" t="n">
        <f aca="false">D25</f>
        <v>37.5236</v>
      </c>
      <c r="L25" s="157"/>
      <c r="M25" s="157"/>
      <c r="N25" s="149"/>
      <c r="O25" s="149"/>
      <c r="P25" s="150"/>
    </row>
    <row r="26" customFormat="false" ht="15.75" hidden="false" customHeight="false" outlineLevel="0" collapsed="false">
      <c r="A26" s="146" t="s">
        <v>275</v>
      </c>
      <c r="B26" s="146" t="s">
        <v>72</v>
      </c>
      <c r="C26" s="146" t="n">
        <v>60295.404</v>
      </c>
      <c r="D26" s="146"/>
      <c r="E26" s="146"/>
      <c r="F26" s="146"/>
      <c r="H26" s="135"/>
      <c r="I26" s="147" t="n">
        <v>40</v>
      </c>
      <c r="J26" s="148" t="n">
        <f aca="false">C33</f>
        <v>12.0424</v>
      </c>
      <c r="K26" s="148" t="n">
        <f aca="false">D33</f>
        <v>34.4216</v>
      </c>
      <c r="L26" s="157"/>
      <c r="M26" s="157"/>
      <c r="N26" s="149"/>
      <c r="O26" s="149"/>
      <c r="P26" s="150"/>
    </row>
    <row r="27" customFormat="false" ht="15" hidden="false" customHeight="false" outlineLevel="0" collapsed="false">
      <c r="A27" s="146" t="s">
        <v>276</v>
      </c>
      <c r="B27" s="146" t="n">
        <v>1657551</v>
      </c>
      <c r="C27" s="146"/>
      <c r="D27" s="146"/>
      <c r="E27" s="146"/>
      <c r="F27" s="146"/>
      <c r="H27" s="141" t="s">
        <v>78</v>
      </c>
      <c r="I27" s="142" t="n">
        <v>25</v>
      </c>
      <c r="J27" s="156"/>
      <c r="K27" s="143" t="n">
        <f aca="false">$B$37</f>
        <v>38.406352</v>
      </c>
      <c r="L27" s="143" t="n">
        <f aca="false">$C$37</f>
        <v>46.498399</v>
      </c>
      <c r="M27" s="143" t="n">
        <f aca="false">$D$37</f>
        <v>45.984168</v>
      </c>
      <c r="N27" s="144"/>
      <c r="O27" s="144"/>
      <c r="P27" s="145"/>
    </row>
    <row r="28" customFormat="false" ht="15" hidden="false" customHeight="false" outlineLevel="0" collapsed="false">
      <c r="A28" s="146" t="s">
        <v>277</v>
      </c>
      <c r="B28" s="146" t="s">
        <v>66</v>
      </c>
      <c r="C28" s="146" t="n">
        <v>429.2376</v>
      </c>
      <c r="D28" s="146" t="n">
        <v>31.1005</v>
      </c>
      <c r="E28" s="146" t="n">
        <v>43.0966</v>
      </c>
      <c r="F28" s="146" t="n">
        <v>42.7293</v>
      </c>
      <c r="H28" s="135"/>
      <c r="I28" s="147" t="n">
        <v>30</v>
      </c>
      <c r="J28" s="157"/>
      <c r="K28" s="148" t="n">
        <f aca="false">$B$43</f>
        <v>35.639656</v>
      </c>
      <c r="L28" s="148" t="n">
        <f aca="false">$C$43</f>
        <v>45.169602</v>
      </c>
      <c r="M28" s="148" t="n">
        <f aca="false">$D$43</f>
        <v>44.507383</v>
      </c>
      <c r="N28" s="149"/>
      <c r="O28" s="149"/>
      <c r="P28" s="150"/>
    </row>
    <row r="29" customFormat="false" ht="15" hidden="false" customHeight="false" outlineLevel="0" collapsed="false">
      <c r="A29" s="146" t="s">
        <v>277</v>
      </c>
      <c r="B29" s="146" t="s">
        <v>67</v>
      </c>
      <c r="C29" s="146" t="n">
        <v>27.1104</v>
      </c>
      <c r="D29" s="146" t="n">
        <v>34.3997</v>
      </c>
      <c r="E29" s="146" t="n">
        <v>99.99</v>
      </c>
      <c r="F29" s="146" t="n">
        <v>99.99</v>
      </c>
      <c r="H29" s="135"/>
      <c r="I29" s="147" t="n">
        <v>35</v>
      </c>
      <c r="J29" s="157"/>
      <c r="K29" s="148" t="n">
        <f aca="false">$B$49</f>
        <v>33.160775</v>
      </c>
      <c r="L29" s="148" t="n">
        <f aca="false">$C$49</f>
        <v>44.022275</v>
      </c>
      <c r="M29" s="148" t="n">
        <f aca="false">$D$49</f>
        <v>43.46862</v>
      </c>
      <c r="N29" s="149"/>
      <c r="O29" s="149"/>
      <c r="P29" s="150"/>
    </row>
    <row r="30" customFormat="false" ht="15.75" hidden="false" customHeight="false" outlineLevel="0" collapsed="false">
      <c r="A30" s="146" t="s">
        <v>277</v>
      </c>
      <c r="B30" s="146" t="s">
        <v>68</v>
      </c>
      <c r="C30" s="146" t="n">
        <v>77.1504</v>
      </c>
      <c r="D30" s="146" t="n">
        <v>30.7695</v>
      </c>
      <c r="E30" s="146" t="n">
        <v>43.1954</v>
      </c>
      <c r="F30" s="146" t="n">
        <v>42.8434</v>
      </c>
      <c r="H30" s="151"/>
      <c r="I30" s="152" t="n">
        <v>40</v>
      </c>
      <c r="J30" s="158"/>
      <c r="K30" s="153" t="n">
        <f aca="false">$B$55</f>
        <v>30.877732</v>
      </c>
      <c r="L30" s="153" t="n">
        <f aca="false">$C$55</f>
        <v>43.309838</v>
      </c>
      <c r="M30" s="153" t="n">
        <f aca="false">$D$55</f>
        <v>42.770491</v>
      </c>
      <c r="N30" s="154"/>
      <c r="O30" s="154"/>
      <c r="P30" s="155"/>
    </row>
    <row r="31" customFormat="false" ht="15" hidden="false" customHeight="false" outlineLevel="0" collapsed="false">
      <c r="A31" s="146" t="s">
        <v>277</v>
      </c>
      <c r="B31" s="146" t="s">
        <v>69</v>
      </c>
      <c r="C31" s="146" t="n">
        <v>11.3176</v>
      </c>
      <c r="D31" s="146" t="n">
        <v>34.2832</v>
      </c>
      <c r="E31" s="146" t="n">
        <v>99.99</v>
      </c>
      <c r="F31" s="146" t="n">
        <v>99.99</v>
      </c>
      <c r="H31" s="135" t="s">
        <v>80</v>
      </c>
      <c r="I31" s="147" t="n">
        <v>25</v>
      </c>
      <c r="J31" s="157"/>
      <c r="K31" s="143" t="n">
        <f aca="false">$B$38</f>
        <v>38.769635</v>
      </c>
      <c r="L31" s="143" t="n">
        <f aca="false">$C$38</f>
        <v>46.877988</v>
      </c>
      <c r="M31" s="143" t="n">
        <f aca="false">$D$38</f>
        <v>46.243756</v>
      </c>
      <c r="N31" s="149"/>
      <c r="O31" s="149"/>
      <c r="P31" s="150"/>
    </row>
    <row r="32" customFormat="false" ht="15" hidden="false" customHeight="false" outlineLevel="0" collapsed="false">
      <c r="A32" s="146" t="s">
        <v>277</v>
      </c>
      <c r="B32" s="146" t="s">
        <v>70</v>
      </c>
      <c r="C32" s="146" t="n">
        <v>73.7808</v>
      </c>
      <c r="D32" s="146" t="n">
        <v>30.9409</v>
      </c>
      <c r="E32" s="146" t="n">
        <v>43.0955</v>
      </c>
      <c r="F32" s="146" t="n">
        <v>42.6741</v>
      </c>
      <c r="H32" s="135"/>
      <c r="I32" s="147" t="n">
        <v>30</v>
      </c>
      <c r="J32" s="157"/>
      <c r="K32" s="148" t="n">
        <f aca="false">$B$44</f>
        <v>35.897645</v>
      </c>
      <c r="L32" s="148" t="n">
        <f aca="false">$C$44</f>
        <v>45.453025</v>
      </c>
      <c r="M32" s="148" t="n">
        <f aca="false">$D$44</f>
        <v>44.846498</v>
      </c>
      <c r="N32" s="149"/>
      <c r="O32" s="149"/>
      <c r="P32" s="150"/>
    </row>
    <row r="33" customFormat="false" ht="15" hidden="false" customHeight="false" outlineLevel="0" collapsed="false">
      <c r="A33" s="146" t="s">
        <v>277</v>
      </c>
      <c r="B33" s="146" t="s">
        <v>71</v>
      </c>
      <c r="C33" s="146" t="n">
        <v>12.0424</v>
      </c>
      <c r="D33" s="146" t="n">
        <v>34.4216</v>
      </c>
      <c r="E33" s="146" t="n">
        <v>99.99</v>
      </c>
      <c r="F33" s="146" t="n">
        <v>99.99</v>
      </c>
      <c r="H33" s="135"/>
      <c r="I33" s="147" t="n">
        <v>35</v>
      </c>
      <c r="J33" s="157"/>
      <c r="K33" s="148" t="n">
        <f aca="false">$B$50</f>
        <v>33.341302</v>
      </c>
      <c r="L33" s="148" t="n">
        <f aca="false">$C$50</f>
        <v>44.20849</v>
      </c>
      <c r="M33" s="148" t="n">
        <f aca="false">$D$50</f>
        <v>43.715693</v>
      </c>
      <c r="N33" s="149"/>
      <c r="O33" s="149"/>
      <c r="P33" s="150"/>
    </row>
    <row r="34" customFormat="false" ht="15.75" hidden="false" customHeight="false" outlineLevel="0" collapsed="false">
      <c r="A34" s="146" t="s">
        <v>277</v>
      </c>
      <c r="B34" s="146" t="s">
        <v>72</v>
      </c>
      <c r="C34" s="146" t="n">
        <v>58885.469</v>
      </c>
      <c r="D34" s="146"/>
      <c r="E34" s="146"/>
      <c r="F34" s="146"/>
      <c r="H34" s="151"/>
      <c r="I34" s="152" t="n">
        <v>40</v>
      </c>
      <c r="J34" s="158"/>
      <c r="K34" s="148" t="n">
        <f aca="false">$B$56</f>
        <v>31.00895</v>
      </c>
      <c r="L34" s="153" t="n">
        <f aca="false">$C$56</f>
        <v>43.491604</v>
      </c>
      <c r="M34" s="153" t="n">
        <f aca="false">$D$56</f>
        <v>43.021119</v>
      </c>
      <c r="N34" s="154"/>
      <c r="O34" s="154"/>
      <c r="P34" s="155"/>
    </row>
    <row r="35" customFormat="false" ht="15" hidden="false" customHeight="false" outlineLevel="0" collapsed="false">
      <c r="A35" s="146" t="s">
        <v>278</v>
      </c>
      <c r="B35" s="146" t="n">
        <v>796615</v>
      </c>
      <c r="C35" s="146"/>
      <c r="D35" s="146"/>
      <c r="E35" s="146"/>
      <c r="F35" s="146"/>
      <c r="H35" s="135" t="s">
        <v>82</v>
      </c>
      <c r="I35" s="147" t="n">
        <v>25</v>
      </c>
      <c r="J35" s="157"/>
      <c r="K35" s="143" t="n">
        <f aca="false">$B$39</f>
        <v>38.867311</v>
      </c>
      <c r="L35" s="143" t="n">
        <f aca="false">$C$39</f>
        <v>47.369872</v>
      </c>
      <c r="M35" s="143" t="n">
        <f aca="false">$D$39</f>
        <v>46.786056</v>
      </c>
      <c r="N35" s="149"/>
      <c r="O35" s="149"/>
      <c r="P35" s="150"/>
    </row>
    <row r="36" customFormat="false" ht="15" hidden="false" customHeight="false" outlineLevel="0" collapsed="false">
      <c r="H36" s="135"/>
      <c r="I36" s="147" t="n">
        <v>30</v>
      </c>
      <c r="J36" s="157"/>
      <c r="K36" s="148" t="n">
        <f aca="false">$B$45</f>
        <v>35.959733</v>
      </c>
      <c r="L36" s="148" t="n">
        <f aca="false">$C$45</f>
        <v>45.818047</v>
      </c>
      <c r="M36" s="148" t="n">
        <f aca="false">$D$45</f>
        <v>45.25154</v>
      </c>
      <c r="N36" s="149"/>
      <c r="O36" s="149"/>
      <c r="P36" s="150"/>
    </row>
    <row r="37" customFormat="false" ht="15" hidden="false" customHeight="false" outlineLevel="0" collapsed="false">
      <c r="A37" s="159" t="s">
        <v>279</v>
      </c>
      <c r="B37" s="159" t="n">
        <v>38.406352</v>
      </c>
      <c r="C37" s="159" t="n">
        <v>46.498399</v>
      </c>
      <c r="D37" s="159" t="n">
        <v>45.984168</v>
      </c>
      <c r="H37" s="135"/>
      <c r="I37" s="147" t="n">
        <v>35</v>
      </c>
      <c r="J37" s="157"/>
      <c r="K37" s="148" t="n">
        <f aca="false">$B$51</f>
        <v>33.390298</v>
      </c>
      <c r="L37" s="148" t="n">
        <f aca="false">$C$51</f>
        <v>44.412784</v>
      </c>
      <c r="M37" s="148" t="n">
        <f aca="false">$D$51</f>
        <v>43.939917</v>
      </c>
      <c r="N37" s="149"/>
      <c r="O37" s="149"/>
      <c r="P37" s="150"/>
    </row>
    <row r="38" customFormat="false" ht="15.75" hidden="false" customHeight="false" outlineLevel="0" collapsed="false">
      <c r="A38" s="159" t="s">
        <v>280</v>
      </c>
      <c r="B38" s="159" t="n">
        <v>38.769635</v>
      </c>
      <c r="C38" s="159" t="n">
        <v>46.877988</v>
      </c>
      <c r="D38" s="159" t="n">
        <v>46.243756</v>
      </c>
      <c r="H38" s="151"/>
      <c r="I38" s="152" t="n">
        <v>40</v>
      </c>
      <c r="J38" s="158"/>
      <c r="K38" s="148" t="n">
        <f aca="false">$B$57</f>
        <v>31.062564</v>
      </c>
      <c r="L38" s="153" t="n">
        <f aca="false">$C$57</f>
        <v>43.641484</v>
      </c>
      <c r="M38" s="153" t="n">
        <f aca="false">$D$57</f>
        <v>43.227076</v>
      </c>
      <c r="N38" s="154"/>
      <c r="O38" s="154"/>
      <c r="P38" s="155"/>
    </row>
    <row r="39" customFormat="false" ht="15" hidden="false" customHeight="false" outlineLevel="0" collapsed="false">
      <c r="A39" s="159" t="s">
        <v>281</v>
      </c>
      <c r="B39" s="159" t="n">
        <v>38.867311</v>
      </c>
      <c r="C39" s="159" t="n">
        <v>47.369872</v>
      </c>
      <c r="D39" s="159" t="n">
        <v>46.786056</v>
      </c>
      <c r="H39" s="135" t="s">
        <v>86</v>
      </c>
      <c r="I39" s="147" t="n">
        <v>25</v>
      </c>
      <c r="J39" s="157"/>
      <c r="K39" s="143" t="n">
        <f aca="false">$B$40</f>
        <v>38.729468</v>
      </c>
      <c r="L39" s="143" t="n">
        <f aca="false">$C$40</f>
        <v>47.280325</v>
      </c>
      <c r="M39" s="143" t="n">
        <f aca="false">$D$40</f>
        <v>46.753169</v>
      </c>
      <c r="N39" s="149"/>
      <c r="O39" s="149"/>
      <c r="P39" s="150"/>
    </row>
    <row r="40" customFormat="false" ht="15" hidden="false" customHeight="false" outlineLevel="0" collapsed="false">
      <c r="A40" s="159" t="s">
        <v>282</v>
      </c>
      <c r="B40" s="159" t="n">
        <v>38.729468</v>
      </c>
      <c r="C40" s="159" t="n">
        <v>47.280325</v>
      </c>
      <c r="D40" s="159" t="n">
        <v>46.753169</v>
      </c>
      <c r="H40" s="135"/>
      <c r="I40" s="147" t="n">
        <v>30</v>
      </c>
      <c r="J40" s="157"/>
      <c r="K40" s="148" t="n">
        <f aca="false">$B$46</f>
        <v>35.96669</v>
      </c>
      <c r="L40" s="148" t="n">
        <f aca="false">$C$46</f>
        <v>45.738412</v>
      </c>
      <c r="M40" s="148" t="n">
        <f aca="false">$D$46</f>
        <v>45.233503</v>
      </c>
      <c r="N40" s="149"/>
      <c r="O40" s="149"/>
      <c r="P40" s="150"/>
    </row>
    <row r="41" customFormat="false" ht="15" hidden="false" customHeight="false" outlineLevel="0" collapsed="false">
      <c r="A41" s="159" t="s">
        <v>283</v>
      </c>
      <c r="B41" s="159" t="n">
        <v>38.696186</v>
      </c>
      <c r="C41" s="159" t="n">
        <v>46.514244</v>
      </c>
      <c r="D41" s="159" t="n">
        <v>46.388812</v>
      </c>
      <c r="H41" s="135"/>
      <c r="I41" s="147" t="n">
        <v>35</v>
      </c>
      <c r="J41" s="157"/>
      <c r="K41" s="148" t="n">
        <f aca="false">$B$52</f>
        <v>33.392799</v>
      </c>
      <c r="L41" s="148" t="n">
        <f aca="false">$C$52</f>
        <v>44.32484</v>
      </c>
      <c r="M41" s="148" t="n">
        <f aca="false">$D$52</f>
        <v>43.915246</v>
      </c>
      <c r="N41" s="149"/>
      <c r="O41" s="149"/>
      <c r="P41" s="150"/>
    </row>
    <row r="42" customFormat="false" ht="15.75" hidden="false" customHeight="false" outlineLevel="0" collapsed="false">
      <c r="A42" s="159" t="s">
        <v>284</v>
      </c>
      <c r="B42" s="159" t="n">
        <v>38.414964</v>
      </c>
      <c r="C42" s="159" t="n">
        <v>46.232171</v>
      </c>
      <c r="D42" s="159" t="n">
        <v>46.071105</v>
      </c>
      <c r="H42" s="151"/>
      <c r="I42" s="152" t="n">
        <v>40</v>
      </c>
      <c r="J42" s="158"/>
      <c r="K42" s="148" t="n">
        <f aca="false">$B$58</f>
        <v>31.063333</v>
      </c>
      <c r="L42" s="153" t="n">
        <f aca="false">$C$58</f>
        <v>43.562534</v>
      </c>
      <c r="M42" s="153" t="n">
        <f aca="false">$D$58</f>
        <v>43.207564</v>
      </c>
      <c r="N42" s="154"/>
      <c r="O42" s="154"/>
      <c r="P42" s="155"/>
    </row>
    <row r="43" customFormat="false" ht="15" hidden="false" customHeight="false" outlineLevel="0" collapsed="false">
      <c r="A43" s="159" t="s">
        <v>285</v>
      </c>
      <c r="B43" s="159" t="n">
        <v>35.639656</v>
      </c>
      <c r="C43" s="159" t="n">
        <v>45.169602</v>
      </c>
      <c r="D43" s="159" t="n">
        <v>44.507383</v>
      </c>
      <c r="H43" s="135" t="s">
        <v>91</v>
      </c>
      <c r="I43" s="147" t="n">
        <v>25</v>
      </c>
      <c r="J43" s="157"/>
      <c r="K43" s="143" t="n">
        <f aca="false">$B$41</f>
        <v>38.696186</v>
      </c>
      <c r="L43" s="143" t="n">
        <f aca="false">$C$41</f>
        <v>46.514244</v>
      </c>
      <c r="M43" s="143" t="n">
        <f aca="false">$D$41</f>
        <v>46.388812</v>
      </c>
      <c r="N43" s="149"/>
      <c r="O43" s="149"/>
      <c r="P43" s="150"/>
    </row>
    <row r="44" customFormat="false" ht="15" hidden="false" customHeight="false" outlineLevel="0" collapsed="false">
      <c r="A44" s="159" t="s">
        <v>286</v>
      </c>
      <c r="B44" s="159" t="n">
        <v>35.897645</v>
      </c>
      <c r="C44" s="159" t="n">
        <v>45.453025</v>
      </c>
      <c r="D44" s="159" t="n">
        <v>44.846498</v>
      </c>
      <c r="H44" s="135"/>
      <c r="I44" s="147" t="n">
        <v>30</v>
      </c>
      <c r="J44" s="157"/>
      <c r="K44" s="148" t="n">
        <f aca="false">$B$47</f>
        <v>35.954127</v>
      </c>
      <c r="L44" s="148" t="n">
        <f aca="false">$C$47</f>
        <v>45.103692</v>
      </c>
      <c r="M44" s="148" t="n">
        <f aca="false">$D$47</f>
        <v>44.916975</v>
      </c>
      <c r="N44" s="149"/>
      <c r="O44" s="149"/>
      <c r="P44" s="150"/>
    </row>
    <row r="45" customFormat="false" ht="15" hidden="false" customHeight="false" outlineLevel="0" collapsed="false">
      <c r="A45" s="159" t="s">
        <v>287</v>
      </c>
      <c r="B45" s="159" t="n">
        <v>35.959733</v>
      </c>
      <c r="C45" s="159" t="n">
        <v>45.818047</v>
      </c>
      <c r="D45" s="159" t="n">
        <v>45.25154</v>
      </c>
      <c r="H45" s="135"/>
      <c r="I45" s="147" t="n">
        <v>35</v>
      </c>
      <c r="J45" s="157"/>
      <c r="K45" s="148" t="n">
        <f aca="false">$B$53</f>
        <v>33.384401</v>
      </c>
      <c r="L45" s="148" t="n">
        <f aca="false">$C$53</f>
        <v>43.782303</v>
      </c>
      <c r="M45" s="148" t="n">
        <f aca="false">$D$53</f>
        <v>43.555208</v>
      </c>
      <c r="N45" s="149"/>
      <c r="O45" s="149"/>
      <c r="P45" s="150"/>
    </row>
    <row r="46" customFormat="false" ht="15.75" hidden="false" customHeight="false" outlineLevel="0" collapsed="false">
      <c r="A46" s="159" t="s">
        <v>288</v>
      </c>
      <c r="B46" s="159" t="n">
        <v>35.96669</v>
      </c>
      <c r="C46" s="159" t="n">
        <v>45.738412</v>
      </c>
      <c r="D46" s="159" t="n">
        <v>45.233503</v>
      </c>
      <c r="H46" s="151"/>
      <c r="I46" s="152" t="n">
        <v>40</v>
      </c>
      <c r="J46" s="158"/>
      <c r="K46" s="153" t="n">
        <f aca="false">$B$59</f>
        <v>31.048833</v>
      </c>
      <c r="L46" s="153" t="n">
        <f aca="false">$C$59</f>
        <v>43.114635</v>
      </c>
      <c r="M46" s="153" t="n">
        <f aca="false">$D$59</f>
        <v>42.956433</v>
      </c>
      <c r="N46" s="154"/>
      <c r="O46" s="154"/>
      <c r="P46" s="155"/>
    </row>
    <row r="47" customFormat="false" ht="15" hidden="false" customHeight="false" outlineLevel="0" collapsed="false">
      <c r="A47" s="159" t="s">
        <v>289</v>
      </c>
      <c r="B47" s="159" t="n">
        <v>35.954127</v>
      </c>
      <c r="C47" s="159" t="n">
        <v>45.103692</v>
      </c>
      <c r="D47" s="159" t="n">
        <v>44.916975</v>
      </c>
      <c r="H47" s="135" t="s">
        <v>96</v>
      </c>
      <c r="I47" s="147" t="n">
        <v>25</v>
      </c>
      <c r="J47" s="157"/>
      <c r="K47" s="143" t="n">
        <f aca="false">$B$42</f>
        <v>38.414964</v>
      </c>
      <c r="L47" s="143" t="n">
        <f aca="false">$C$42</f>
        <v>46.232171</v>
      </c>
      <c r="M47" s="143" t="n">
        <f aca="false">$D$42</f>
        <v>46.071105</v>
      </c>
      <c r="N47" s="149"/>
      <c r="O47" s="149"/>
      <c r="P47" s="150"/>
    </row>
    <row r="48" customFormat="false" ht="15" hidden="false" customHeight="false" outlineLevel="0" collapsed="false">
      <c r="A48" s="159" t="s">
        <v>290</v>
      </c>
      <c r="B48" s="159" t="n">
        <v>35.758823</v>
      </c>
      <c r="C48" s="159" t="n">
        <v>44.917006</v>
      </c>
      <c r="D48" s="159" t="n">
        <v>44.672269</v>
      </c>
      <c r="H48" s="135"/>
      <c r="I48" s="147" t="n">
        <v>30</v>
      </c>
      <c r="J48" s="157"/>
      <c r="K48" s="148" t="n">
        <f aca="false">$B$48</f>
        <v>35.758823</v>
      </c>
      <c r="L48" s="148" t="n">
        <f aca="false">$C$48</f>
        <v>44.917006</v>
      </c>
      <c r="M48" s="148" t="n">
        <f aca="false">$D$48</f>
        <v>44.672269</v>
      </c>
      <c r="N48" s="149"/>
      <c r="O48" s="149"/>
      <c r="P48" s="150"/>
    </row>
    <row r="49" customFormat="false" ht="15" hidden="false" customHeight="false" outlineLevel="0" collapsed="false">
      <c r="A49" s="159" t="s">
        <v>291</v>
      </c>
      <c r="B49" s="159" t="n">
        <v>33.160775</v>
      </c>
      <c r="C49" s="159" t="n">
        <v>44.022275</v>
      </c>
      <c r="D49" s="159" t="n">
        <v>43.46862</v>
      </c>
      <c r="H49" s="135"/>
      <c r="I49" s="147" t="n">
        <v>35</v>
      </c>
      <c r="J49" s="157"/>
      <c r="K49" s="148" t="n">
        <f aca="false">$B$54</f>
        <v>33.267699</v>
      </c>
      <c r="L49" s="148" t="n">
        <f aca="false">$C$54</f>
        <v>43.618134</v>
      </c>
      <c r="M49" s="148" t="n">
        <f aca="false">$D$54</f>
        <v>43.32676</v>
      </c>
      <c r="N49" s="149"/>
      <c r="O49" s="149"/>
      <c r="P49" s="150"/>
    </row>
    <row r="50" customFormat="false" ht="15.75" hidden="false" customHeight="false" outlineLevel="0" collapsed="false">
      <c r="A50" s="159" t="s">
        <v>292</v>
      </c>
      <c r="B50" s="159" t="n">
        <v>33.341302</v>
      </c>
      <c r="C50" s="159" t="n">
        <v>44.20849</v>
      </c>
      <c r="D50" s="159" t="n">
        <v>43.715693</v>
      </c>
      <c r="H50" s="151"/>
      <c r="I50" s="152" t="n">
        <v>40</v>
      </c>
      <c r="J50" s="157"/>
      <c r="K50" s="153" t="n">
        <f aca="false">$B$60</f>
        <v>30.978401</v>
      </c>
      <c r="L50" s="153" t="n">
        <f aca="false">$C$60</f>
        <v>42.974732</v>
      </c>
      <c r="M50" s="153" t="n">
        <f aca="false">$D$60</f>
        <v>42.745588</v>
      </c>
      <c r="N50" s="154"/>
      <c r="O50" s="154"/>
      <c r="P50" s="155"/>
    </row>
    <row r="51" customFormat="false" ht="15.75" hidden="false" customHeight="false" outlineLevel="0" collapsed="false">
      <c r="A51" s="159" t="s">
        <v>293</v>
      </c>
      <c r="B51" s="159" t="n">
        <v>33.390298</v>
      </c>
      <c r="C51" s="159" t="n">
        <v>44.412784</v>
      </c>
      <c r="D51" s="159" t="n">
        <v>43.939917</v>
      </c>
      <c r="H51" s="135" t="s">
        <v>46</v>
      </c>
      <c r="I51" s="147" t="n">
        <v>25</v>
      </c>
      <c r="J51" s="160" t="n">
        <f aca="false">(B11*8)/1000/10</f>
        <v>6797.2672</v>
      </c>
      <c r="K51" s="157"/>
      <c r="L51" s="157"/>
      <c r="M51" s="157"/>
      <c r="N51" s="143" t="n">
        <f aca="false">$C$10</f>
        <v>71746.612</v>
      </c>
      <c r="O51" s="143" t="n">
        <v>63.7</v>
      </c>
      <c r="P51" s="161" t="n">
        <v>358.21</v>
      </c>
    </row>
    <row r="52" customFormat="false" ht="15.75" hidden="false" customHeight="false" outlineLevel="0" collapsed="false">
      <c r="A52" s="159" t="s">
        <v>294</v>
      </c>
      <c r="B52" s="159" t="n">
        <v>33.392799</v>
      </c>
      <c r="C52" s="159" t="n">
        <v>44.32484</v>
      </c>
      <c r="D52" s="159" t="n">
        <v>43.915246</v>
      </c>
      <c r="H52" s="135"/>
      <c r="I52" s="147" t="n">
        <v>30</v>
      </c>
      <c r="J52" s="160" t="n">
        <f aca="false">(B19*8)/1000/10</f>
        <v>2856.648</v>
      </c>
      <c r="K52" s="157"/>
      <c r="L52" s="157"/>
      <c r="M52" s="157"/>
      <c r="N52" s="148" t="n">
        <f aca="false">$C$18</f>
        <v>62075.734</v>
      </c>
      <c r="O52" s="148" t="n">
        <v>58.13</v>
      </c>
      <c r="P52" s="162" t="n">
        <v>369.35</v>
      </c>
    </row>
    <row r="53" customFormat="false" ht="15.75" hidden="false" customHeight="false" outlineLevel="0" collapsed="false">
      <c r="A53" s="159" t="s">
        <v>295</v>
      </c>
      <c r="B53" s="159" t="n">
        <v>33.384401</v>
      </c>
      <c r="C53" s="159" t="n">
        <v>43.782303</v>
      </c>
      <c r="D53" s="159" t="n">
        <v>43.555208</v>
      </c>
      <c r="H53" s="135"/>
      <c r="I53" s="147" t="n">
        <v>35</v>
      </c>
      <c r="J53" s="160" t="n">
        <f aca="false">(B27*8)/1000/10</f>
        <v>1326.0408</v>
      </c>
      <c r="K53" s="157"/>
      <c r="L53" s="157"/>
      <c r="M53" s="157"/>
      <c r="N53" s="148" t="n">
        <f aca="false">$C$26</f>
        <v>60295.404</v>
      </c>
      <c r="O53" s="148" t="n">
        <v>55.09</v>
      </c>
      <c r="P53" s="162" t="n">
        <v>360.78</v>
      </c>
    </row>
    <row r="54" customFormat="false" ht="15.75" hidden="false" customHeight="false" outlineLevel="0" collapsed="false">
      <c r="A54" s="159" t="s">
        <v>296</v>
      </c>
      <c r="B54" s="159" t="n">
        <v>33.267699</v>
      </c>
      <c r="C54" s="159" t="n">
        <v>43.618134</v>
      </c>
      <c r="D54" s="159" t="n">
        <v>43.32676</v>
      </c>
      <c r="H54" s="151"/>
      <c r="I54" s="152" t="n">
        <v>40</v>
      </c>
      <c r="J54" s="163" t="n">
        <f aca="false">(B35*8)/1000/10</f>
        <v>637.292</v>
      </c>
      <c r="K54" s="158"/>
      <c r="L54" s="158"/>
      <c r="M54" s="158"/>
      <c r="N54" s="153" t="n">
        <f aca="false">$C$34</f>
        <v>58885.469</v>
      </c>
      <c r="O54" s="153" t="n">
        <v>50.93</v>
      </c>
      <c r="P54" s="164" t="n">
        <v>370.53</v>
      </c>
    </row>
    <row r="55" customFormat="false" ht="15" hidden="false" customHeight="false" outlineLevel="0" collapsed="false">
      <c r="A55" s="159" t="s">
        <v>297</v>
      </c>
      <c r="B55" s="159" t="n">
        <v>30.877732</v>
      </c>
      <c r="C55" s="159" t="n">
        <v>43.309838</v>
      </c>
      <c r="D55" s="159" t="n">
        <v>42.770491</v>
      </c>
    </row>
    <row r="56" customFormat="false" ht="15" hidden="false" customHeight="false" outlineLevel="0" collapsed="false">
      <c r="A56" s="159" t="s">
        <v>298</v>
      </c>
      <c r="B56" s="159" t="n">
        <v>31.00895</v>
      </c>
      <c r="C56" s="159" t="n">
        <v>43.491604</v>
      </c>
      <c r="D56" s="159" t="n">
        <v>43.021119</v>
      </c>
    </row>
    <row r="57" customFormat="false" ht="15" hidden="false" customHeight="false" outlineLevel="0" collapsed="false">
      <c r="A57" s="159" t="s">
        <v>299</v>
      </c>
      <c r="B57" s="159" t="n">
        <v>31.062564</v>
      </c>
      <c r="C57" s="159" t="n">
        <v>43.641484</v>
      </c>
      <c r="D57" s="159" t="n">
        <v>43.227076</v>
      </c>
    </row>
    <row r="58" customFormat="false" ht="15" hidden="false" customHeight="false" outlineLevel="0" collapsed="false">
      <c r="A58" s="159" t="s">
        <v>300</v>
      </c>
      <c r="B58" s="159" t="n">
        <v>31.063333</v>
      </c>
      <c r="C58" s="159" t="n">
        <v>43.562534</v>
      </c>
      <c r="D58" s="159" t="n">
        <v>43.207564</v>
      </c>
    </row>
    <row r="59" customFormat="false" ht="15" hidden="false" customHeight="false" outlineLevel="0" collapsed="false">
      <c r="A59" s="159" t="s">
        <v>301</v>
      </c>
      <c r="B59" s="159" t="n">
        <v>31.048833</v>
      </c>
      <c r="C59" s="159" t="n">
        <v>43.114635</v>
      </c>
      <c r="D59" s="159" t="n">
        <v>42.956433</v>
      </c>
    </row>
    <row r="60" customFormat="false" ht="15" hidden="false" customHeight="false" outlineLevel="0" collapsed="false">
      <c r="A60" s="159" t="s">
        <v>302</v>
      </c>
      <c r="B60" s="159" t="n">
        <v>30.978401</v>
      </c>
      <c r="C60" s="159" t="n">
        <v>42.974732</v>
      </c>
      <c r="D60" s="159" t="n">
        <v>42.745588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u Peng</cp:lastModifiedBy>
  <dcterms:modified xsi:type="dcterms:W3CDTF">2013-04-13T09:08:43Z</dcterms:modified>
  <cp:revision>0</cp:revision>
  <dc:subject/>
  <dc:title/>
</cp:coreProperties>
</file>