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.00"/>
    <numFmt numFmtId="168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03</c:v>
                </c:pt>
                <c:pt idx="1">
                  <c:v>783.81</c:v>
                </c:pt>
                <c:pt idx="2">
                  <c:v>444.02</c:v>
                </c:pt>
                <c:pt idx="3">
                  <c:v>273.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57333333333</c:v>
                </c:pt>
                <c:pt idx="1">
                  <c:v>40.5488666666667</c:v>
                </c:pt>
                <c:pt idx="2">
                  <c:v>38.6451833333333</c:v>
                </c:pt>
                <c:pt idx="3">
                  <c:v>36.229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53979086"/>
        <c:axId val="80060081"/>
      </c:scatterChart>
      <c:valAx>
        <c:axId val="5397908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0081"/>
        <c:crossesAt val="0"/>
        <c:crossBetween val="midCat"/>
      </c:valAx>
      <c:valAx>
        <c:axId val="8006008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90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6.24</c:v>
                </c:pt>
                <c:pt idx="1">
                  <c:v>1480.66</c:v>
                </c:pt>
                <c:pt idx="2">
                  <c:v>749.87</c:v>
                </c:pt>
                <c:pt idx="3">
                  <c:v>418.5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41333333333</c:v>
                </c:pt>
                <c:pt idx="1">
                  <c:v>36.9596166666667</c:v>
                </c:pt>
                <c:pt idx="2">
                  <c:v>34.86155</c:v>
                </c:pt>
                <c:pt idx="3">
                  <c:v>32.50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76108229"/>
        <c:axId val="78353702"/>
      </c:scatterChart>
      <c:valAx>
        <c:axId val="7610822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3702"/>
        <c:crossesAt val="0"/>
        <c:crossBetween val="midCat"/>
      </c:valAx>
      <c:valAx>
        <c:axId val="7835370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82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4.37</c:v>
                </c:pt>
                <c:pt idx="1">
                  <c:v>3009.59</c:v>
                </c:pt>
                <c:pt idx="2">
                  <c:v>1524.45</c:v>
                </c:pt>
                <c:pt idx="3">
                  <c:v>805.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65</c:v>
                </c:pt>
                <c:pt idx="1">
                  <c:v>33.7159333333333</c:v>
                </c:pt>
                <c:pt idx="2">
                  <c:v>31.5390666666667</c:v>
                </c:pt>
                <c:pt idx="3">
                  <c:v>29.450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941451"/>
        <c:axId val="75313850"/>
      </c:scatterChart>
      <c:valAx>
        <c:axId val="94145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3850"/>
        <c:crossesAt val="0"/>
        <c:crossBetween val="midCat"/>
      </c:valAx>
      <c:valAx>
        <c:axId val="7531385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4.19</c:v>
                </c:pt>
                <c:pt idx="1">
                  <c:v>2514.97</c:v>
                </c:pt>
                <c:pt idx="2">
                  <c:v>1329</c:v>
                </c:pt>
                <c:pt idx="3">
                  <c:v>740.2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57</c:v>
                </c:pt>
                <c:pt idx="1">
                  <c:v>36.28465</c:v>
                </c:pt>
                <c:pt idx="2">
                  <c:v>34.097</c:v>
                </c:pt>
                <c:pt idx="3">
                  <c:v>31.668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29160577"/>
        <c:axId val="95682012"/>
      </c:scatterChart>
      <c:valAx>
        <c:axId val="2916057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2012"/>
        <c:crossesAt val="0"/>
        <c:crossBetween val="midCat"/>
      </c:valAx>
      <c:valAx>
        <c:axId val="9568201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05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6.56</c:v>
                </c:pt>
                <c:pt idx="1">
                  <c:v>1107.79</c:v>
                </c:pt>
                <c:pt idx="2">
                  <c:v>621.25</c:v>
                </c:pt>
                <c:pt idx="3">
                  <c:v>369.2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05166666667</c:v>
                </c:pt>
                <c:pt idx="1">
                  <c:v>39.3016333333333</c:v>
                </c:pt>
                <c:pt idx="2">
                  <c:v>36.8954</c:v>
                </c:pt>
                <c:pt idx="3">
                  <c:v>34.15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4960399"/>
        <c:axId val="23464860"/>
      </c:scatterChart>
      <c:valAx>
        <c:axId val="496039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4860"/>
        <c:crossesAt val="0"/>
        <c:crossBetween val="midCat"/>
      </c:valAx>
      <c:valAx>
        <c:axId val="2346486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3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9.58</c:v>
                </c:pt>
                <c:pt idx="1">
                  <c:v>1030.64</c:v>
                </c:pt>
                <c:pt idx="2">
                  <c:v>577.09</c:v>
                </c:pt>
                <c:pt idx="3">
                  <c:v>335.9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035</c:v>
                </c:pt>
                <c:pt idx="1">
                  <c:v>38.50695</c:v>
                </c:pt>
                <c:pt idx="2">
                  <c:v>35.8788833333333</c:v>
                </c:pt>
                <c:pt idx="3">
                  <c:v>32.934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87216930"/>
        <c:axId val="37222736"/>
      </c:scatterChart>
      <c:valAx>
        <c:axId val="8721693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2736"/>
        <c:crossesAt val="0"/>
        <c:crossBetween val="midCat"/>
      </c:valAx>
      <c:valAx>
        <c:axId val="3722273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6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7.92</c:v>
                </c:pt>
                <c:pt idx="1">
                  <c:v>950.08</c:v>
                </c:pt>
                <c:pt idx="2">
                  <c:v>527.52</c:v>
                </c:pt>
                <c:pt idx="3">
                  <c:v>313.7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00333333333</c:v>
                </c:pt>
                <c:pt idx="1">
                  <c:v>35.93075</c:v>
                </c:pt>
                <c:pt idx="2">
                  <c:v>33.818</c:v>
                </c:pt>
                <c:pt idx="3">
                  <c:v>31.385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59735678"/>
        <c:axId val="94004685"/>
      </c:scatterChart>
      <c:valAx>
        <c:axId val="5973567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4685"/>
        <c:crossesAt val="0"/>
        <c:crossBetween val="midCat"/>
      </c:valAx>
      <c:valAx>
        <c:axId val="9400468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56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n">
        <f aca="false">'Experiment Coding'!L5</f>
        <v>-0.0379517461793433</v>
      </c>
      <c r="D4" s="6" t="n">
        <f aca="false">'Experiment Coding'!M5</f>
        <v>0.00037880563639466</v>
      </c>
      <c r="E4" s="6" t="n">
        <f aca="false">'Experiment Coding'!W5</f>
        <v>0</v>
      </c>
      <c r="F4" s="6" t="n">
        <f aca="false">'Experiment Coding'!X5</f>
        <v>0</v>
      </c>
      <c r="G4" s="6" t="n">
        <f aca="false">'Experiment Coding'!AB5</f>
        <v>-0.0363746106388008</v>
      </c>
      <c r="H4" s="6" t="n">
        <f aca="false">'Experiment Coding'!AC5</f>
        <v>0.000432766168356993</v>
      </c>
      <c r="I4" s="6" t="e">
        <f aca="false">'Experiment VS'!L5</f>
        <v>#VALUE!</v>
      </c>
      <c r="J4" s="6" t="e">
        <f aca="false">'Experiment VS'!M5</f>
        <v>#VALUE!</v>
      </c>
      <c r="K4" s="7" t="n">
        <v>1.00252948340038</v>
      </c>
      <c r="L4" s="7" t="n">
        <v>0.97111069906865</v>
      </c>
      <c r="M4" s="6"/>
    </row>
    <row r="5" customFormat="false" ht="16.5" hidden="false" customHeight="false" outlineLevel="0" collapsed="false">
      <c r="B5" s="5" t="s">
        <v>11</v>
      </c>
      <c r="C5" s="6" t="n">
        <f aca="false">'Experiment Coding'!L11</f>
        <v>0.0829286946894436</v>
      </c>
      <c r="D5" s="6" t="n">
        <f aca="false">'Experiment Coding'!M11</f>
        <v>-0.00225638209790515</v>
      </c>
      <c r="E5" s="6" t="n">
        <f aca="false">'Experiment Coding'!W11</f>
        <v>0</v>
      </c>
      <c r="F5" s="6" t="n">
        <f aca="false">'Experiment Coding'!X11</f>
        <v>0</v>
      </c>
      <c r="G5" s="6" t="n">
        <f aca="false">'Experiment Coding'!AB11</f>
        <v>0.0767924173745271</v>
      </c>
      <c r="H5" s="6" t="n">
        <f aca="false">'Experiment Coding'!AC11</f>
        <v>-0.00209735053772104</v>
      </c>
      <c r="I5" s="6" t="e">
        <f aca="false">'Experiment VS'!L11</f>
        <v>#VALUE!</v>
      </c>
      <c r="J5" s="6" t="e">
        <f aca="false">'Experiment VS'!M11</f>
        <v>#VALUE!</v>
      </c>
      <c r="K5" s="7" t="n">
        <v>1.0497894576446</v>
      </c>
      <c r="L5" s="7" t="n">
        <v>0.974768992717434</v>
      </c>
      <c r="M5" s="6"/>
    </row>
    <row r="6" customFormat="false" ht="16.5" hidden="false" customHeight="false" outlineLevel="0" collapsed="false">
      <c r="B6" s="5" t="s">
        <v>12</v>
      </c>
      <c r="C6" s="6" t="n">
        <f aca="false">'Experiment Coding'!L17</f>
        <v>0.114163168694503</v>
      </c>
      <c r="D6" s="6" t="n">
        <f aca="false">'Experiment Coding'!M17</f>
        <v>-0.00380745995869545</v>
      </c>
      <c r="E6" s="6" t="n">
        <f aca="false">'Experiment Coding'!W17</f>
        <v>0</v>
      </c>
      <c r="F6" s="6" t="n">
        <f aca="false">'Experiment Coding'!X17</f>
        <v>0</v>
      </c>
      <c r="G6" s="6" t="n">
        <f aca="false">'Experiment Coding'!AB17</f>
        <v>0.10588207453226</v>
      </c>
      <c r="H6" s="6" t="n">
        <f aca="false">'Experiment Coding'!AC17</f>
        <v>-0.00362562046901543</v>
      </c>
      <c r="I6" s="6" t="e">
        <f aca="false">'Experiment VS'!L17</f>
        <v>#VALUE!</v>
      </c>
      <c r="J6" s="6" t="e">
        <f aca="false">'Experiment VS'!M17</f>
        <v>#VALUE!</v>
      </c>
      <c r="K6" s="7" t="n">
        <v>0.994516226108952</v>
      </c>
      <c r="L6" s="7" t="n">
        <v>0.98824746769773</v>
      </c>
      <c r="M6" s="6"/>
    </row>
    <row r="7" customFormat="false" ht="16.5" hidden="false" customHeight="false" outlineLevel="0" collapsed="false">
      <c r="B7" s="5" t="s">
        <v>13</v>
      </c>
      <c r="C7" s="6" t="n">
        <f aca="false">'Experiment Coding'!L23</f>
        <v>0.071931602470876</v>
      </c>
      <c r="D7" s="6" t="n">
        <f aca="false">'Experiment Coding'!M23</f>
        <v>-0.00250394605793124</v>
      </c>
      <c r="E7" s="8" t="n">
        <f aca="false">'Experiment Coding'!W23</f>
        <v>0</v>
      </c>
      <c r="F7" s="8" t="n">
        <f aca="false">'Experiment Coding'!X23</f>
        <v>0</v>
      </c>
      <c r="G7" s="8" t="n">
        <f aca="false">'Experiment Coding'!AB23</f>
        <v>0.0673589019611232</v>
      </c>
      <c r="H7" s="8" t="n">
        <f aca="false">'Experiment Coding'!AC23</f>
        <v>-0.00236686721651101</v>
      </c>
      <c r="I7" s="8" t="e">
        <f aca="false">'Experiment VS'!L23</f>
        <v>#VALUE!</v>
      </c>
      <c r="J7" s="8" t="e">
        <f aca="false">'Experiment VS'!M23</f>
        <v>#VALUE!</v>
      </c>
      <c r="K7" s="7" t="n">
        <v>0.980045405701134</v>
      </c>
      <c r="L7" s="7" t="n">
        <v>0.95715244258275</v>
      </c>
      <c r="M7" s="6"/>
    </row>
    <row r="8" customFormat="false" ht="16.5" hidden="false" customHeight="false" outlineLevel="0" collapsed="false">
      <c r="B8" s="5" t="s">
        <v>14</v>
      </c>
      <c r="C8" s="6" t="n">
        <f aca="false">'Experiment Coding'!L29</f>
        <v>0.122888419130729</v>
      </c>
      <c r="D8" s="6" t="n">
        <f aca="false">'Experiment Coding'!M29</f>
        <v>-0.00610734510149274</v>
      </c>
      <c r="E8" s="6" t="n">
        <f aca="false">'Experiment Coding'!W29</f>
        <v>0</v>
      </c>
      <c r="F8" s="6" t="n">
        <f aca="false">'Experiment Coding'!X29</f>
        <v>0</v>
      </c>
      <c r="G8" s="6" t="n">
        <f aca="false">'Experiment Coding'!AB29</f>
        <v>0.107194866517291</v>
      </c>
      <c r="H8" s="6" t="n">
        <f aca="false">'Experiment Coding'!AC29</f>
        <v>-0.00508374328571081</v>
      </c>
      <c r="I8" s="6" t="e">
        <f aca="false">'Experiment VS'!L29</f>
        <v>#VALUE!</v>
      </c>
      <c r="J8" s="6" t="e">
        <f aca="false">'Experiment VS'!M29</f>
        <v>#VALUE!</v>
      </c>
      <c r="K8" s="7" t="n">
        <v>0.895259563414115</v>
      </c>
      <c r="L8" s="7" t="n">
        <v>0.969977914991245</v>
      </c>
      <c r="M8" s="6"/>
    </row>
    <row r="9" customFormat="false" ht="16.5" hidden="false" customHeight="false" outlineLevel="0" collapsed="false">
      <c r="B9" s="5" t="s">
        <v>15</v>
      </c>
      <c r="C9" s="6" t="n">
        <f aca="false">'Experiment Coding'!L35</f>
        <v>0.0941184326870515</v>
      </c>
      <c r="D9" s="6" t="n">
        <f aca="false">'Experiment Coding'!M35</f>
        <v>-0.00474371281979088</v>
      </c>
      <c r="E9" s="6" t="n">
        <f aca="false">'Experiment Coding'!W35</f>
        <v>0</v>
      </c>
      <c r="F9" s="6" t="n">
        <f aca="false">'Experiment Coding'!X35</f>
        <v>0</v>
      </c>
      <c r="G9" s="6" t="n">
        <f aca="false">'Experiment Coding'!AB35</f>
        <v>0.0878855636891274</v>
      </c>
      <c r="H9" s="6" t="n">
        <f aca="false">'Experiment Coding'!AC35</f>
        <v>-0.00432262751097756</v>
      </c>
      <c r="I9" s="6" t="e">
        <f aca="false">'Experiment VS'!L35</f>
        <v>#VALUE!</v>
      </c>
      <c r="J9" s="6" t="e">
        <f aca="false">'Experiment VS'!M35</f>
        <v>#VALUE!</v>
      </c>
      <c r="K9" s="7" t="n">
        <v>1.00597305685326</v>
      </c>
      <c r="L9" s="7" t="n">
        <v>0.984133746695559</v>
      </c>
      <c r="M9" s="6"/>
    </row>
    <row r="10" customFormat="false" ht="16.5" hidden="false" customHeight="false" outlineLevel="0" collapsed="false">
      <c r="B10" s="5" t="s">
        <v>16</v>
      </c>
      <c r="C10" s="6" t="n">
        <f aca="false">'Experiment Coding'!L41</f>
        <v>0.020320785274941</v>
      </c>
      <c r="D10" s="6" t="n">
        <f aca="false">'Experiment Coding'!M41</f>
        <v>-0.000780606601276074</v>
      </c>
      <c r="E10" s="6" t="n">
        <f aca="false">'Experiment Coding'!W41</f>
        <v>0</v>
      </c>
      <c r="F10" s="6" t="n">
        <f aca="false">'Experiment Coding'!X41</f>
        <v>0</v>
      </c>
      <c r="G10" s="6" t="n">
        <f aca="false">'Experiment Coding'!AB41</f>
        <v>0.0133524319922973</v>
      </c>
      <c r="H10" s="6" t="n">
        <f aca="false">'Experiment Coding'!AC41</f>
        <v>-0.000470167778267882</v>
      </c>
      <c r="I10" s="6" t="e">
        <f aca="false">'Experiment VS'!L41</f>
        <v>#VALUE!</v>
      </c>
      <c r="J10" s="6" t="e">
        <f aca="false">'Experiment VS'!M41</f>
        <v>#VALUE!</v>
      </c>
      <c r="K10" s="7" t="n">
        <v>0.955182282863045</v>
      </c>
      <c r="L10" s="7" t="n">
        <v>0.972286833984421</v>
      </c>
      <c r="M10" s="6"/>
    </row>
    <row r="11" customFormat="false" ht="16.5" hidden="false" customHeight="false" outlineLevel="0" collapsed="false">
      <c r="A11" s="9"/>
      <c r="B11" s="10" t="s">
        <v>17</v>
      </c>
      <c r="C11" s="11" t="n">
        <f aca="false">AVERAGE(C4:C10)</f>
        <v>0.0669141938240287</v>
      </c>
      <c r="D11" s="11" t="n">
        <f aca="false">AVERAGE(D4:D10)</f>
        <v>-0.00283152100009955</v>
      </c>
      <c r="E11" s="11" t="n">
        <f aca="false">AVERAGE(E4:E10)</f>
        <v>0</v>
      </c>
      <c r="F11" s="11" t="n">
        <f aca="false">AVERAGE(F4:F10)</f>
        <v>0</v>
      </c>
      <c r="G11" s="11" t="n">
        <f aca="false">AVERAGE(G4:G10)</f>
        <v>0.0602988064896892</v>
      </c>
      <c r="H11" s="11" t="n">
        <f aca="false">AVERAGE(H4:H10)</f>
        <v>-0.00250480151854953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983327925140784</v>
      </c>
      <c r="L11" s="12" t="n">
        <f aca="false">AVERAGE(L4:L10)</f>
        <v>0.973954013962541</v>
      </c>
      <c r="M11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53" activeCellId="0" sqref="A1:IV16384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v>899.51</v>
      </c>
      <c r="E5" s="28" t="n">
        <v>41.454</v>
      </c>
      <c r="F5" s="28" t="n">
        <v>247.39</v>
      </c>
      <c r="G5" s="28" t="n">
        <v>40.932</v>
      </c>
      <c r="H5" s="28" t="n">
        <v>253</v>
      </c>
      <c r="I5" s="28" t="n">
        <v>40.885</v>
      </c>
      <c r="J5" s="27" t="n">
        <v>1399.9</v>
      </c>
      <c r="K5" s="27" t="n">
        <v>41.0903333333333</v>
      </c>
      <c r="L5" s="8" t="n">
        <v>-0.0379517461793433</v>
      </c>
      <c r="M5" s="8" t="n">
        <v>0.00037880563639466</v>
      </c>
      <c r="O5" s="28" t="n">
        <v>51.25</v>
      </c>
      <c r="P5" s="28" t="n">
        <v>45.262</v>
      </c>
      <c r="Q5" s="28" t="n">
        <v>44.08</v>
      </c>
      <c r="R5" s="28" t="n">
        <v>45.368</v>
      </c>
      <c r="S5" s="28" t="n">
        <v>42.8</v>
      </c>
      <c r="T5" s="28" t="n">
        <v>44.987</v>
      </c>
      <c r="U5" s="27" t="n">
        <v>138.13</v>
      </c>
      <c r="V5" s="27" t="n">
        <v>45.2056666666667</v>
      </c>
      <c r="W5" s="8" t="n">
        <v>0</v>
      </c>
      <c r="X5" s="8" t="n">
        <v>0</v>
      </c>
      <c r="Z5" s="27" t="n">
        <v>1538.03</v>
      </c>
      <c r="AA5" s="27" t="n">
        <v>41.0903333333333</v>
      </c>
      <c r="AB5" s="8" t="n">
        <v>-0.0363746106388008</v>
      </c>
      <c r="AC5" s="8" t="n">
        <v>0.000432766168356993</v>
      </c>
    </row>
    <row r="6" customFormat="false" ht="15" hidden="false" customHeight="false" outlineLevel="0" collapsed="false">
      <c r="B6" s="8"/>
      <c r="C6" s="27" t="s">
        <v>31</v>
      </c>
      <c r="D6" s="28" t="n">
        <v>470.74</v>
      </c>
      <c r="E6" s="28" t="n">
        <v>40.22</v>
      </c>
      <c r="F6" s="28" t="n">
        <v>119.57</v>
      </c>
      <c r="G6" s="28" t="n">
        <v>39.54</v>
      </c>
      <c r="H6" s="28" t="n">
        <v>116.93</v>
      </c>
      <c r="I6" s="28" t="n">
        <v>39.556</v>
      </c>
      <c r="J6" s="27" t="n">
        <v>707.24</v>
      </c>
      <c r="K6" s="27" t="n">
        <v>39.772</v>
      </c>
      <c r="L6" s="8"/>
      <c r="M6" s="8"/>
      <c r="O6" s="28" t="n">
        <v>27.91</v>
      </c>
      <c r="P6" s="28" t="n">
        <v>42.872</v>
      </c>
      <c r="Q6" s="28" t="n">
        <v>24.59</v>
      </c>
      <c r="R6" s="28" t="n">
        <v>42.587</v>
      </c>
      <c r="S6" s="28" t="n">
        <v>24.07</v>
      </c>
      <c r="T6" s="28" t="n">
        <v>42.518</v>
      </c>
      <c r="U6" s="27" t="n">
        <v>76.57</v>
      </c>
      <c r="V6" s="27" t="n">
        <v>42.659</v>
      </c>
      <c r="W6" s="8"/>
      <c r="X6" s="8"/>
      <c r="Z6" s="27" t="n">
        <v>783.81</v>
      </c>
      <c r="AA6" s="27" t="n">
        <v>39.772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v>271.33</v>
      </c>
      <c r="E7" s="28" t="n">
        <v>38.453</v>
      </c>
      <c r="F7" s="28" t="n">
        <v>62.67</v>
      </c>
      <c r="G7" s="28" t="n">
        <v>37.657</v>
      </c>
      <c r="H7" s="28" t="n">
        <v>62.66</v>
      </c>
      <c r="I7" s="28" t="n">
        <v>37.654</v>
      </c>
      <c r="J7" s="27" t="n">
        <v>396.66</v>
      </c>
      <c r="K7" s="27" t="n">
        <v>37.9213333333333</v>
      </c>
      <c r="L7" s="8"/>
      <c r="M7" s="8"/>
      <c r="O7" s="28" t="n">
        <v>17.11</v>
      </c>
      <c r="P7" s="28" t="n">
        <v>39.775</v>
      </c>
      <c r="Q7" s="28" t="n">
        <v>15.3</v>
      </c>
      <c r="R7" s="28" t="n">
        <v>39.496</v>
      </c>
      <c r="S7" s="28" t="n">
        <v>14.95</v>
      </c>
      <c r="T7" s="28" t="n">
        <v>39.722</v>
      </c>
      <c r="U7" s="27" t="n">
        <v>47.36</v>
      </c>
      <c r="V7" s="27" t="n">
        <v>39.6643333333333</v>
      </c>
      <c r="W7" s="8"/>
      <c r="X7" s="8"/>
      <c r="Z7" s="27" t="n">
        <v>444.02</v>
      </c>
      <c r="AA7" s="27" t="n">
        <v>37.9213333333333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v>166.97</v>
      </c>
      <c r="E8" s="28" t="n">
        <v>36.159</v>
      </c>
      <c r="F8" s="28" t="n">
        <v>37.23</v>
      </c>
      <c r="G8" s="28" t="n">
        <v>35.391</v>
      </c>
      <c r="H8" s="28" t="n">
        <v>36.4</v>
      </c>
      <c r="I8" s="28" t="n">
        <v>35.204</v>
      </c>
      <c r="J8" s="27" t="n">
        <v>240.6</v>
      </c>
      <c r="K8" s="27" t="n">
        <v>35.5846666666667</v>
      </c>
      <c r="L8" s="8"/>
      <c r="M8" s="8"/>
      <c r="O8" s="28" t="n">
        <v>11.55</v>
      </c>
      <c r="P8" s="28" t="n">
        <v>36.696</v>
      </c>
      <c r="Q8" s="28" t="n">
        <v>10.62</v>
      </c>
      <c r="R8" s="28" t="n">
        <v>36.324</v>
      </c>
      <c r="S8" s="28" t="n">
        <v>10.53</v>
      </c>
      <c r="T8" s="28" t="n">
        <v>35.996</v>
      </c>
      <c r="U8" s="27" t="n">
        <v>32.7</v>
      </c>
      <c r="V8" s="27" t="n">
        <v>36.3386666666667</v>
      </c>
      <c r="W8" s="8"/>
      <c r="X8" s="8"/>
      <c r="Z8" s="27" t="n">
        <v>273.3</v>
      </c>
      <c r="AA8" s="27" t="n">
        <v>35.5846666666667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v>2068.24</v>
      </c>
      <c r="E11" s="28" t="n">
        <v>38.81</v>
      </c>
      <c r="F11" s="28" t="n">
        <v>438.35</v>
      </c>
      <c r="G11" s="28" t="n">
        <v>37.668</v>
      </c>
      <c r="H11" s="28" t="n">
        <v>433.07</v>
      </c>
      <c r="I11" s="28" t="n">
        <v>37.565</v>
      </c>
      <c r="J11" s="27" t="n">
        <v>2939.66</v>
      </c>
      <c r="K11" s="27" t="n">
        <v>38.0143333333333</v>
      </c>
      <c r="L11" s="8" t="n">
        <v>0.0829286946894436</v>
      </c>
      <c r="M11" s="8" t="n">
        <v>-0.00225638209790515</v>
      </c>
      <c r="O11" s="28" t="n">
        <v>101.43</v>
      </c>
      <c r="P11" s="28" t="n">
        <v>44.868</v>
      </c>
      <c r="Q11" s="28" t="n">
        <v>82.39</v>
      </c>
      <c r="R11" s="28" t="n">
        <v>44.541</v>
      </c>
      <c r="S11" s="28" t="n">
        <v>92.76</v>
      </c>
      <c r="T11" s="28" t="n">
        <v>44.025</v>
      </c>
      <c r="U11" s="27" t="n">
        <v>276.58</v>
      </c>
      <c r="V11" s="27" t="n">
        <v>44.478</v>
      </c>
      <c r="W11" s="8" t="n">
        <v>0</v>
      </c>
      <c r="X11" s="8" t="n">
        <v>0</v>
      </c>
      <c r="Z11" s="27" t="n">
        <v>3216.24</v>
      </c>
      <c r="AA11" s="27" t="n">
        <v>38.0143333333333</v>
      </c>
      <c r="AB11" s="8" t="n">
        <v>0.0767924173745271</v>
      </c>
      <c r="AC11" s="8" t="n">
        <v>-0.00209735053772104</v>
      </c>
    </row>
    <row r="12" customFormat="false" ht="15" hidden="false" customHeight="false" outlineLevel="0" collapsed="false">
      <c r="B12" s="8"/>
      <c r="C12" s="27" t="s">
        <v>31</v>
      </c>
      <c r="D12" s="28" t="n">
        <v>1002.56</v>
      </c>
      <c r="E12" s="28" t="n">
        <v>36.978</v>
      </c>
      <c r="F12" s="28" t="n">
        <v>170.61</v>
      </c>
      <c r="G12" s="28" t="n">
        <v>35.947</v>
      </c>
      <c r="H12" s="28" t="n">
        <v>167.44</v>
      </c>
      <c r="I12" s="28" t="n">
        <v>35.718</v>
      </c>
      <c r="J12" s="27" t="n">
        <v>1340.61</v>
      </c>
      <c r="K12" s="27" t="n">
        <v>36.2143333333333</v>
      </c>
      <c r="L12" s="8"/>
      <c r="M12" s="8"/>
      <c r="O12" s="28" t="n">
        <v>52.35</v>
      </c>
      <c r="P12" s="28" t="n">
        <v>42.209</v>
      </c>
      <c r="Q12" s="28" t="n">
        <v>41.67</v>
      </c>
      <c r="R12" s="28" t="n">
        <v>42.055</v>
      </c>
      <c r="S12" s="28" t="n">
        <v>46.03</v>
      </c>
      <c r="T12" s="28" t="n">
        <v>41.452</v>
      </c>
      <c r="U12" s="27" t="n">
        <v>140.05</v>
      </c>
      <c r="V12" s="27" t="n">
        <v>41.9053333333333</v>
      </c>
      <c r="W12" s="8"/>
      <c r="X12" s="8"/>
      <c r="Z12" s="27" t="n">
        <v>1480.66</v>
      </c>
      <c r="AA12" s="27" t="n">
        <v>36.2143333333333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v>517.83</v>
      </c>
      <c r="E13" s="28" t="n">
        <v>34.848</v>
      </c>
      <c r="F13" s="28" t="n">
        <v>79.13</v>
      </c>
      <c r="G13" s="28" t="n">
        <v>34.004</v>
      </c>
      <c r="H13" s="28" t="n">
        <v>79.55</v>
      </c>
      <c r="I13" s="28" t="n">
        <v>33.742</v>
      </c>
      <c r="J13" s="27" t="n">
        <v>676.51</v>
      </c>
      <c r="K13" s="27" t="n">
        <v>34.198</v>
      </c>
      <c r="L13" s="8"/>
      <c r="M13" s="8"/>
      <c r="O13" s="28" t="n">
        <v>27.09</v>
      </c>
      <c r="P13" s="28" t="n">
        <v>39.263</v>
      </c>
      <c r="Q13" s="28" t="n">
        <v>22.26</v>
      </c>
      <c r="R13" s="28" t="n">
        <v>39.199</v>
      </c>
      <c r="S13" s="28" t="n">
        <v>24.01</v>
      </c>
      <c r="T13" s="28" t="n">
        <v>38.574</v>
      </c>
      <c r="U13" s="27" t="n">
        <v>73.36</v>
      </c>
      <c r="V13" s="27" t="n">
        <v>39.012</v>
      </c>
      <c r="W13" s="8"/>
      <c r="X13" s="8"/>
      <c r="Z13" s="27" t="n">
        <v>749.87</v>
      </c>
      <c r="AA13" s="27" t="n">
        <v>34.198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v>289.7</v>
      </c>
      <c r="E14" s="28" t="n">
        <v>32.503</v>
      </c>
      <c r="F14" s="28" t="n">
        <v>42.39</v>
      </c>
      <c r="G14" s="28" t="n">
        <v>31.819</v>
      </c>
      <c r="H14" s="28" t="n">
        <v>44.1</v>
      </c>
      <c r="I14" s="28" t="n">
        <v>31.468</v>
      </c>
      <c r="J14" s="27" t="n">
        <v>376.19</v>
      </c>
      <c r="K14" s="27" t="n">
        <v>31.93</v>
      </c>
      <c r="L14" s="8"/>
      <c r="M14" s="8"/>
      <c r="O14" s="28" t="n">
        <v>15.56</v>
      </c>
      <c r="P14" s="28" t="n">
        <v>35.964</v>
      </c>
      <c r="Q14" s="28" t="n">
        <v>13.04</v>
      </c>
      <c r="R14" s="28" t="n">
        <v>35.821</v>
      </c>
      <c r="S14" s="28" t="n">
        <v>13.79</v>
      </c>
      <c r="T14" s="28" t="n">
        <v>35.053</v>
      </c>
      <c r="U14" s="27" t="n">
        <v>42.39</v>
      </c>
      <c r="V14" s="27" t="n">
        <v>35.6126666666667</v>
      </c>
      <c r="W14" s="8"/>
      <c r="X14" s="8"/>
      <c r="Z14" s="27" t="n">
        <v>418.58</v>
      </c>
      <c r="AA14" s="27" t="n">
        <v>31.9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2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v>4334.38</v>
      </c>
      <c r="E17" s="28" t="n">
        <v>37.119</v>
      </c>
      <c r="F17" s="28" t="n">
        <v>731.25</v>
      </c>
      <c r="G17" s="28" t="n">
        <v>36.246</v>
      </c>
      <c r="H17" s="28" t="n">
        <v>696.44</v>
      </c>
      <c r="I17" s="28" t="n">
        <v>36.457</v>
      </c>
      <c r="J17" s="27" t="n">
        <v>5762.07</v>
      </c>
      <c r="K17" s="27" t="n">
        <v>36.6073333333333</v>
      </c>
      <c r="L17" s="8" t="n">
        <v>0.114163168694503</v>
      </c>
      <c r="M17" s="8" t="n">
        <v>-0.00380745995869545</v>
      </c>
      <c r="O17" s="28" t="n">
        <v>147.99</v>
      </c>
      <c r="P17" s="28" t="n">
        <v>47.586</v>
      </c>
      <c r="Q17" s="28" t="n">
        <v>87.36</v>
      </c>
      <c r="R17" s="28" t="n">
        <v>47.164</v>
      </c>
      <c r="S17" s="28" t="n">
        <v>86.95</v>
      </c>
      <c r="T17" s="28" t="n">
        <v>47.361</v>
      </c>
      <c r="U17" s="27" t="n">
        <v>322.3</v>
      </c>
      <c r="V17" s="27" t="n">
        <v>47.3703333333333</v>
      </c>
      <c r="W17" s="8" t="n">
        <v>0</v>
      </c>
      <c r="X17" s="8" t="n">
        <v>0</v>
      </c>
      <c r="Z17" s="27" t="n">
        <v>6084.37</v>
      </c>
      <c r="AA17" s="27" t="n">
        <v>36.6073333333333</v>
      </c>
      <c r="AB17" s="8" t="n">
        <v>0.10588207453226</v>
      </c>
      <c r="AC17" s="8" t="n">
        <v>-0.00362562046901543</v>
      </c>
    </row>
    <row r="18" customFormat="false" ht="15" hidden="false" customHeight="false" outlineLevel="0" collapsed="false">
      <c r="B18" s="8"/>
      <c r="C18" s="27" t="s">
        <v>31</v>
      </c>
      <c r="D18" s="28" t="n">
        <v>2145.08</v>
      </c>
      <c r="E18" s="28" t="n">
        <v>34.579</v>
      </c>
      <c r="F18" s="28" t="n">
        <v>333.28</v>
      </c>
      <c r="G18" s="28" t="n">
        <v>33.9</v>
      </c>
      <c r="H18" s="28" t="n">
        <v>322.11</v>
      </c>
      <c r="I18" s="28" t="n">
        <v>34.134</v>
      </c>
      <c r="J18" s="27" t="n">
        <v>2800.47</v>
      </c>
      <c r="K18" s="27" t="n">
        <v>34.2043333333333</v>
      </c>
      <c r="L18" s="8"/>
      <c r="M18" s="8"/>
      <c r="O18" s="28" t="n">
        <v>95.79</v>
      </c>
      <c r="P18" s="28" t="n">
        <v>44.798</v>
      </c>
      <c r="Q18" s="28" t="n">
        <v>56.21</v>
      </c>
      <c r="R18" s="28" t="n">
        <v>44.289</v>
      </c>
      <c r="S18" s="28" t="n">
        <v>57.12</v>
      </c>
      <c r="T18" s="28" t="n">
        <v>44.163</v>
      </c>
      <c r="U18" s="27" t="n">
        <v>209.12</v>
      </c>
      <c r="V18" s="27" t="n">
        <v>44.4166666666667</v>
      </c>
      <c r="W18" s="8"/>
      <c r="X18" s="8"/>
      <c r="Z18" s="27" t="n">
        <v>3009.59</v>
      </c>
      <c r="AA18" s="27" t="n">
        <v>34.2043333333333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v>1058.06</v>
      </c>
      <c r="E19" s="28" t="n">
        <v>32.138</v>
      </c>
      <c r="F19" s="28" t="n">
        <v>167.09</v>
      </c>
      <c r="G19" s="28" t="n">
        <v>31.571</v>
      </c>
      <c r="H19" s="28" t="n">
        <v>164.79</v>
      </c>
      <c r="I19" s="28" t="n">
        <v>31.792</v>
      </c>
      <c r="J19" s="27" t="n">
        <v>1389.94</v>
      </c>
      <c r="K19" s="27" t="n">
        <v>31.8336666666667</v>
      </c>
      <c r="L19" s="8"/>
      <c r="M19" s="8"/>
      <c r="O19" s="28" t="n">
        <v>60.82</v>
      </c>
      <c r="P19" s="28" t="n">
        <v>41.194</v>
      </c>
      <c r="Q19" s="28" t="n">
        <v>36.36</v>
      </c>
      <c r="R19" s="28" t="n">
        <v>40.933</v>
      </c>
      <c r="S19" s="28" t="n">
        <v>37.33</v>
      </c>
      <c r="T19" s="28" t="n">
        <v>40.313</v>
      </c>
      <c r="U19" s="27" t="n">
        <v>134.51</v>
      </c>
      <c r="V19" s="27" t="n">
        <v>40.8133333333333</v>
      </c>
      <c r="W19" s="8"/>
      <c r="X19" s="8"/>
      <c r="Z19" s="27" t="n">
        <v>1524.45</v>
      </c>
      <c r="AA19" s="27" t="n">
        <v>31.833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v>540.97</v>
      </c>
      <c r="E20" s="28" t="n">
        <v>29.936</v>
      </c>
      <c r="F20" s="28" t="n">
        <v>89.56</v>
      </c>
      <c r="G20" s="28" t="n">
        <v>29.419</v>
      </c>
      <c r="H20" s="28" t="n">
        <v>91.66</v>
      </c>
      <c r="I20" s="28" t="n">
        <v>29.583</v>
      </c>
      <c r="J20" s="27" t="n">
        <v>722.19</v>
      </c>
      <c r="K20" s="27" t="n">
        <v>29.646</v>
      </c>
      <c r="L20" s="8"/>
      <c r="M20" s="8"/>
      <c r="O20" s="28" t="n">
        <v>36.6</v>
      </c>
      <c r="P20" s="28" t="n">
        <v>36.897</v>
      </c>
      <c r="Q20" s="28" t="n">
        <v>22.53</v>
      </c>
      <c r="R20" s="28" t="n">
        <v>36.877</v>
      </c>
      <c r="S20" s="28" t="n">
        <v>23.78</v>
      </c>
      <c r="T20" s="28" t="n">
        <v>35.714</v>
      </c>
      <c r="U20" s="27" t="n">
        <v>82.91</v>
      </c>
      <c r="V20" s="27" t="n">
        <v>36.496</v>
      </c>
      <c r="W20" s="8"/>
      <c r="X20" s="8"/>
      <c r="Z20" s="27" t="n">
        <v>805.1</v>
      </c>
      <c r="AA20" s="27" t="n">
        <v>29.646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2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v>3673.77</v>
      </c>
      <c r="E23" s="28" t="n">
        <v>38.774</v>
      </c>
      <c r="F23" s="28" t="n">
        <v>436.1</v>
      </c>
      <c r="G23" s="28" t="n">
        <v>38.249</v>
      </c>
      <c r="H23" s="28" t="n">
        <v>450.58</v>
      </c>
      <c r="I23" s="28" t="n">
        <v>38.215</v>
      </c>
      <c r="J23" s="27" t="n">
        <v>4560.45</v>
      </c>
      <c r="K23" s="27" t="n">
        <v>38.4126666666667</v>
      </c>
      <c r="L23" s="8" t="n">
        <v>0.071931602470876</v>
      </c>
      <c r="M23" s="8" t="n">
        <v>-0.00250394605793124</v>
      </c>
      <c r="O23" s="28" t="n">
        <v>183.07</v>
      </c>
      <c r="P23" s="28" t="n">
        <v>43.744</v>
      </c>
      <c r="Q23" s="28" t="n">
        <v>93.78</v>
      </c>
      <c r="R23" s="28" t="n">
        <v>43.664</v>
      </c>
      <c r="S23" s="28" t="n">
        <v>96.89</v>
      </c>
      <c r="T23" s="28" t="n">
        <v>43.599</v>
      </c>
      <c r="U23" s="27" t="n">
        <v>373.74</v>
      </c>
      <c r="V23" s="27" t="n">
        <v>43.669</v>
      </c>
      <c r="W23" s="8" t="n">
        <v>0</v>
      </c>
      <c r="X23" s="8" t="n">
        <v>0</v>
      </c>
      <c r="Z23" s="27" t="n">
        <v>4934.19</v>
      </c>
      <c r="AA23" s="27" t="n">
        <v>38.4126666666667</v>
      </c>
      <c r="AB23" s="8" t="n">
        <v>0.0673589019611232</v>
      </c>
      <c r="AC23" s="8" t="n">
        <v>-0.00236686721651101</v>
      </c>
    </row>
    <row r="24" customFormat="false" ht="15" hidden="false" customHeight="false" outlineLevel="0" collapsed="false">
      <c r="B24" s="8"/>
      <c r="C24" s="27" t="s">
        <v>31</v>
      </c>
      <c r="D24" s="28" t="n">
        <v>1897.08</v>
      </c>
      <c r="E24" s="28" t="n">
        <v>36.629</v>
      </c>
      <c r="F24" s="28" t="n">
        <v>200.34</v>
      </c>
      <c r="G24" s="28" t="n">
        <v>36.207</v>
      </c>
      <c r="H24" s="28" t="n">
        <v>207.22</v>
      </c>
      <c r="I24" s="28" t="n">
        <v>36.162</v>
      </c>
      <c r="J24" s="27" t="n">
        <v>2304.64</v>
      </c>
      <c r="K24" s="27" t="n">
        <v>36.3326666666667</v>
      </c>
      <c r="L24" s="8"/>
      <c r="M24" s="8"/>
      <c r="O24" s="28" t="n">
        <v>100.7</v>
      </c>
      <c r="P24" s="28" t="n">
        <v>40.522</v>
      </c>
      <c r="Q24" s="28" t="n">
        <v>53.57</v>
      </c>
      <c r="R24" s="28" t="n">
        <v>40.327</v>
      </c>
      <c r="S24" s="28" t="n">
        <v>56.06</v>
      </c>
      <c r="T24" s="28" t="n">
        <v>40.256</v>
      </c>
      <c r="U24" s="27" t="n">
        <v>210.33</v>
      </c>
      <c r="V24" s="27" t="n">
        <v>40.3683333333333</v>
      </c>
      <c r="W24" s="8"/>
      <c r="X24" s="8"/>
      <c r="Z24" s="27" t="n">
        <v>2514.97</v>
      </c>
      <c r="AA24" s="27" t="n">
        <v>36.3326666666667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v>1010.42</v>
      </c>
      <c r="E25" s="28" t="n">
        <v>34.333</v>
      </c>
      <c r="F25" s="28" t="n">
        <v>99.03</v>
      </c>
      <c r="G25" s="28" t="n">
        <v>33.967</v>
      </c>
      <c r="H25" s="28" t="n">
        <v>103.13</v>
      </c>
      <c r="I25" s="28" t="n">
        <v>33.923</v>
      </c>
      <c r="J25" s="27" t="n">
        <v>1212.58</v>
      </c>
      <c r="K25" s="27" t="n">
        <v>34.0743333333333</v>
      </c>
      <c r="L25" s="8"/>
      <c r="M25" s="8"/>
      <c r="O25" s="28" t="n">
        <v>53.32</v>
      </c>
      <c r="P25" s="28" t="n">
        <v>36.857</v>
      </c>
      <c r="Q25" s="28" t="n">
        <v>31.45</v>
      </c>
      <c r="R25" s="28" t="n">
        <v>36.682</v>
      </c>
      <c r="S25" s="28" t="n">
        <v>31.65</v>
      </c>
      <c r="T25" s="28" t="n">
        <v>36.641</v>
      </c>
      <c r="U25" s="27" t="n">
        <v>116.42</v>
      </c>
      <c r="V25" s="27" t="n">
        <v>36.7266666666667</v>
      </c>
      <c r="W25" s="8"/>
      <c r="X25" s="8"/>
      <c r="Z25" s="27" t="n">
        <v>1329</v>
      </c>
      <c r="AA25" s="27" t="n">
        <v>34.0743333333333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v>565.75</v>
      </c>
      <c r="E26" s="28" t="n">
        <v>31.822</v>
      </c>
      <c r="F26" s="28" t="n">
        <v>53.52</v>
      </c>
      <c r="G26" s="28" t="n">
        <v>31.501</v>
      </c>
      <c r="H26" s="28" t="n">
        <v>55.92</v>
      </c>
      <c r="I26" s="28" t="n">
        <v>31.452</v>
      </c>
      <c r="J26" s="27" t="n">
        <v>675.19</v>
      </c>
      <c r="K26" s="27" t="n">
        <v>31.5916666666667</v>
      </c>
      <c r="L26" s="8"/>
      <c r="M26" s="8"/>
      <c r="O26" s="28" t="n">
        <v>27.97</v>
      </c>
      <c r="P26" s="28" t="n">
        <v>33.348</v>
      </c>
      <c r="Q26" s="28" t="n">
        <v>18.42</v>
      </c>
      <c r="R26" s="28" t="n">
        <v>33.015</v>
      </c>
      <c r="S26" s="28" t="n">
        <v>18.64</v>
      </c>
      <c r="T26" s="28" t="n">
        <v>33.003</v>
      </c>
      <c r="U26" s="27" t="n">
        <v>65.03</v>
      </c>
      <c r="V26" s="27" t="n">
        <v>33.122</v>
      </c>
      <c r="W26" s="8"/>
      <c r="X26" s="8"/>
      <c r="Z26" s="27" t="n">
        <v>740.22</v>
      </c>
      <c r="AA26" s="27" t="n">
        <v>31.591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2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v>963.59</v>
      </c>
      <c r="E29" s="28" t="n">
        <v>42.374</v>
      </c>
      <c r="F29" s="28" t="n">
        <v>303.35</v>
      </c>
      <c r="G29" s="28" t="n">
        <v>41.015</v>
      </c>
      <c r="H29" s="28" t="n">
        <v>321.57</v>
      </c>
      <c r="I29" s="28" t="n">
        <v>40.656</v>
      </c>
      <c r="J29" s="27" t="n">
        <v>1588.51</v>
      </c>
      <c r="K29" s="27" t="n">
        <v>41.3483333333333</v>
      </c>
      <c r="L29" s="8" t="n">
        <v>0.122888419130729</v>
      </c>
      <c r="M29" s="8" t="n">
        <v>-0.00610734510149274</v>
      </c>
      <c r="O29" s="28" t="n">
        <v>122.23</v>
      </c>
      <c r="P29" s="28" t="n">
        <v>39.815</v>
      </c>
      <c r="Q29" s="28" t="n">
        <v>149.54</v>
      </c>
      <c r="R29" s="28" t="n">
        <v>38.544</v>
      </c>
      <c r="S29" s="28" t="n">
        <v>176.28</v>
      </c>
      <c r="T29" s="28" t="n">
        <v>38.134</v>
      </c>
      <c r="U29" s="27" t="n">
        <v>448.05</v>
      </c>
      <c r="V29" s="27" t="n">
        <v>38.831</v>
      </c>
      <c r="W29" s="8" t="n">
        <v>0</v>
      </c>
      <c r="X29" s="8" t="n">
        <v>0</v>
      </c>
      <c r="Z29" s="27" t="n">
        <v>2036.56</v>
      </c>
      <c r="AA29" s="27" t="n">
        <v>41.3483333333333</v>
      </c>
      <c r="AB29" s="8" t="n">
        <v>0.107194866517291</v>
      </c>
      <c r="AC29" s="8" t="n">
        <v>-0.00508374328571081</v>
      </c>
    </row>
    <row r="30" customFormat="false" ht="15" hidden="false" customHeight="false" outlineLevel="0" collapsed="false">
      <c r="B30" s="8"/>
      <c r="C30" s="27" t="s">
        <v>31</v>
      </c>
      <c r="D30" s="28" t="n">
        <v>575.23</v>
      </c>
      <c r="E30" s="28" t="n">
        <v>40.219</v>
      </c>
      <c r="F30" s="28" t="n">
        <v>151.27</v>
      </c>
      <c r="G30" s="28" t="n">
        <v>38.633</v>
      </c>
      <c r="H30" s="28" t="n">
        <v>156.56</v>
      </c>
      <c r="I30" s="28" t="n">
        <v>38.27</v>
      </c>
      <c r="J30" s="27" t="n">
        <v>883.06</v>
      </c>
      <c r="K30" s="27" t="n">
        <v>39.0406666666667</v>
      </c>
      <c r="L30" s="8"/>
      <c r="M30" s="8"/>
      <c r="O30" s="28" t="n">
        <v>61.89</v>
      </c>
      <c r="P30" s="28" t="n">
        <v>35.916</v>
      </c>
      <c r="Q30" s="28" t="n">
        <v>75.5</v>
      </c>
      <c r="R30" s="28" t="n">
        <v>35</v>
      </c>
      <c r="S30" s="28" t="n">
        <v>87.34</v>
      </c>
      <c r="T30" s="28" t="n">
        <v>34.433</v>
      </c>
      <c r="U30" s="27" t="n">
        <v>224.73</v>
      </c>
      <c r="V30" s="27" t="n">
        <v>35.1163333333333</v>
      </c>
      <c r="W30" s="8"/>
      <c r="X30" s="8"/>
      <c r="Z30" s="27" t="n">
        <v>1107.79</v>
      </c>
      <c r="AA30" s="27" t="n">
        <v>39.0406666666667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v>349.36</v>
      </c>
      <c r="E31" s="28" t="n">
        <v>37.641</v>
      </c>
      <c r="F31" s="28" t="n">
        <v>79.02</v>
      </c>
      <c r="G31" s="28" t="n">
        <v>35.986</v>
      </c>
      <c r="H31" s="28" t="n">
        <v>80.1</v>
      </c>
      <c r="I31" s="28" t="n">
        <v>35.673</v>
      </c>
      <c r="J31" s="27" t="n">
        <v>508.48</v>
      </c>
      <c r="K31" s="27" t="n">
        <v>36.4333333333333</v>
      </c>
      <c r="L31" s="8"/>
      <c r="M31" s="8"/>
      <c r="O31" s="28" t="n">
        <v>31.35</v>
      </c>
      <c r="P31" s="28" t="n">
        <v>32.93</v>
      </c>
      <c r="Q31" s="28" t="n">
        <v>38.41</v>
      </c>
      <c r="R31" s="28" t="n">
        <v>32.009</v>
      </c>
      <c r="S31" s="28" t="n">
        <v>43.01</v>
      </c>
      <c r="T31" s="28" t="n">
        <v>31.332</v>
      </c>
      <c r="U31" s="27" t="n">
        <v>112.77</v>
      </c>
      <c r="V31" s="27" t="n">
        <v>32.0903333333333</v>
      </c>
      <c r="W31" s="8"/>
      <c r="X31" s="8"/>
      <c r="Z31" s="27" t="n">
        <v>621.25</v>
      </c>
      <c r="AA31" s="27" t="n">
        <v>36.4333333333333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v>221.34</v>
      </c>
      <c r="E32" s="28" t="n">
        <v>34.763</v>
      </c>
      <c r="F32" s="28" t="n">
        <v>43.26</v>
      </c>
      <c r="G32" s="28" t="n">
        <v>33.046</v>
      </c>
      <c r="H32" s="28" t="n">
        <v>45.14</v>
      </c>
      <c r="I32" s="28" t="n">
        <v>32.943</v>
      </c>
      <c r="J32" s="27" t="n">
        <v>309.74</v>
      </c>
      <c r="K32" s="27" t="n">
        <v>33.584</v>
      </c>
      <c r="L32" s="8"/>
      <c r="M32" s="8"/>
      <c r="O32" s="28" t="n">
        <v>17.23</v>
      </c>
      <c r="P32" s="28" t="n">
        <v>30.15</v>
      </c>
      <c r="Q32" s="28" t="n">
        <v>20.15</v>
      </c>
      <c r="R32" s="28" t="n">
        <v>28.938</v>
      </c>
      <c r="S32" s="28" t="n">
        <v>22.13</v>
      </c>
      <c r="T32" s="28" t="n">
        <v>28.361</v>
      </c>
      <c r="U32" s="27" t="n">
        <v>59.51</v>
      </c>
      <c r="V32" s="27" t="n">
        <v>29.1496666666667</v>
      </c>
      <c r="W32" s="8"/>
      <c r="X32" s="8"/>
      <c r="Z32" s="27" t="n">
        <v>369.25</v>
      </c>
      <c r="AA32" s="27" t="n">
        <v>33.584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2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v>1014.63</v>
      </c>
      <c r="E35" s="28" t="n">
        <v>41.787</v>
      </c>
      <c r="F35" s="28" t="n">
        <v>274.29</v>
      </c>
      <c r="G35" s="28" t="n">
        <v>40.317</v>
      </c>
      <c r="H35" s="28" t="n">
        <v>296.68</v>
      </c>
      <c r="I35" s="28" t="n">
        <v>40.076</v>
      </c>
      <c r="J35" s="27" t="n">
        <v>1585.6</v>
      </c>
      <c r="K35" s="27" t="n">
        <v>40.7266666666667</v>
      </c>
      <c r="L35" s="8" t="n">
        <v>0.0941184326870515</v>
      </c>
      <c r="M35" s="8" t="n">
        <v>-0.00474371281979088</v>
      </c>
      <c r="O35" s="28" t="n">
        <v>88.12</v>
      </c>
      <c r="P35" s="28" t="n">
        <v>40.75</v>
      </c>
      <c r="Q35" s="28" t="n">
        <v>97.9</v>
      </c>
      <c r="R35" s="28" t="n">
        <v>39.742</v>
      </c>
      <c r="S35" s="28" t="n">
        <v>117.96</v>
      </c>
      <c r="T35" s="28" t="n">
        <v>39.049</v>
      </c>
      <c r="U35" s="27" t="n">
        <v>303.98</v>
      </c>
      <c r="V35" s="27" t="n">
        <v>39.847</v>
      </c>
      <c r="W35" s="8" t="n">
        <v>0</v>
      </c>
      <c r="X35" s="8" t="n">
        <v>0</v>
      </c>
      <c r="Z35" s="27" t="n">
        <v>1889.58</v>
      </c>
      <c r="AA35" s="27" t="n">
        <v>40.7266666666667</v>
      </c>
      <c r="AB35" s="8" t="n">
        <v>0.0878855636891274</v>
      </c>
      <c r="AC35" s="8" t="n">
        <v>-0.00432262751097756</v>
      </c>
    </row>
    <row r="36" customFormat="false" ht="15" hidden="false" customHeight="false" outlineLevel="0" collapsed="false">
      <c r="B36" s="8"/>
      <c r="C36" s="27" t="s">
        <v>31</v>
      </c>
      <c r="D36" s="28" t="n">
        <v>609.66</v>
      </c>
      <c r="E36" s="28" t="n">
        <v>39.515</v>
      </c>
      <c r="F36" s="28" t="n">
        <v>129.78</v>
      </c>
      <c r="G36" s="28" t="n">
        <v>37.737</v>
      </c>
      <c r="H36" s="28" t="n">
        <v>139.74</v>
      </c>
      <c r="I36" s="28" t="n">
        <v>37.535</v>
      </c>
      <c r="J36" s="27" t="n">
        <v>879.18</v>
      </c>
      <c r="K36" s="27" t="n">
        <v>38.2623333333333</v>
      </c>
      <c r="L36" s="8"/>
      <c r="M36" s="8"/>
      <c r="O36" s="28" t="n">
        <v>43.97</v>
      </c>
      <c r="P36" s="28" t="n">
        <v>37.654</v>
      </c>
      <c r="Q36" s="28" t="n">
        <v>49.04</v>
      </c>
      <c r="R36" s="28" t="n">
        <v>36.749</v>
      </c>
      <c r="S36" s="28" t="n">
        <v>58.45</v>
      </c>
      <c r="T36" s="28" t="n">
        <v>36.205</v>
      </c>
      <c r="U36" s="27" t="n">
        <v>151.46</v>
      </c>
      <c r="V36" s="27" t="n">
        <v>36.8693333333333</v>
      </c>
      <c r="W36" s="8"/>
      <c r="X36" s="8"/>
      <c r="Z36" s="27" t="n">
        <v>1030.64</v>
      </c>
      <c r="AA36" s="27" t="n">
        <v>38.2623333333333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v>366.58</v>
      </c>
      <c r="E37" s="28" t="n">
        <v>36.645</v>
      </c>
      <c r="F37" s="28" t="n">
        <v>64.36</v>
      </c>
      <c r="G37" s="28" t="n">
        <v>34.902</v>
      </c>
      <c r="H37" s="28" t="n">
        <v>68.69</v>
      </c>
      <c r="I37" s="28" t="n">
        <v>34.747</v>
      </c>
      <c r="J37" s="27" t="n">
        <v>499.63</v>
      </c>
      <c r="K37" s="27" t="n">
        <v>35.4313333333333</v>
      </c>
      <c r="L37" s="8"/>
      <c r="M37" s="8"/>
      <c r="O37" s="28" t="n">
        <v>22.65</v>
      </c>
      <c r="P37" s="28" t="n">
        <v>34.819</v>
      </c>
      <c r="Q37" s="28" t="n">
        <v>25.23</v>
      </c>
      <c r="R37" s="28" t="n">
        <v>33.917</v>
      </c>
      <c r="S37" s="28" t="n">
        <v>29.58</v>
      </c>
      <c r="T37" s="28" t="n">
        <v>32.78</v>
      </c>
      <c r="U37" s="27" t="n">
        <v>77.46</v>
      </c>
      <c r="V37" s="27" t="n">
        <v>33.8386666666667</v>
      </c>
      <c r="W37" s="8"/>
      <c r="X37" s="8"/>
      <c r="Z37" s="27" t="n">
        <v>577.09</v>
      </c>
      <c r="AA37" s="27" t="n">
        <v>35.431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v>222.15</v>
      </c>
      <c r="E38" s="28" t="n">
        <v>33.473</v>
      </c>
      <c r="F38" s="28" t="n">
        <v>33.86</v>
      </c>
      <c r="G38" s="28" t="n">
        <v>31.981</v>
      </c>
      <c r="H38" s="28" t="n">
        <v>36.16</v>
      </c>
      <c r="I38" s="28" t="n">
        <v>31.906</v>
      </c>
      <c r="J38" s="27" t="n">
        <v>292.17</v>
      </c>
      <c r="K38" s="27" t="n">
        <v>32.4533333333333</v>
      </c>
      <c r="L38" s="8"/>
      <c r="M38" s="8"/>
      <c r="O38" s="28" t="n">
        <v>13.18</v>
      </c>
      <c r="P38" s="28" t="n">
        <v>31.722</v>
      </c>
      <c r="Q38" s="28" t="n">
        <v>14.16</v>
      </c>
      <c r="R38" s="28" t="n">
        <v>30.719</v>
      </c>
      <c r="S38" s="28" t="n">
        <v>16.41</v>
      </c>
      <c r="T38" s="28" t="n">
        <v>29.88</v>
      </c>
      <c r="U38" s="27" t="n">
        <v>43.75</v>
      </c>
      <c r="V38" s="27" t="n">
        <v>30.7736666666667</v>
      </c>
      <c r="W38" s="8"/>
      <c r="X38" s="8"/>
      <c r="Z38" s="27" t="n">
        <v>335.92</v>
      </c>
      <c r="AA38" s="27" t="n">
        <v>32.453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v>988.14</v>
      </c>
      <c r="E41" s="28" t="n">
        <v>39.925</v>
      </c>
      <c r="F41" s="28" t="n">
        <v>258.71</v>
      </c>
      <c r="G41" s="28" t="n">
        <v>38.4</v>
      </c>
      <c r="H41" s="28" t="n">
        <v>292.96</v>
      </c>
      <c r="I41" s="28" t="n">
        <v>37.988</v>
      </c>
      <c r="J41" s="27" t="n">
        <v>1539.81</v>
      </c>
      <c r="K41" s="27" t="n">
        <v>38.771</v>
      </c>
      <c r="L41" s="8" t="n">
        <v>0.020320785274941</v>
      </c>
      <c r="M41" s="8" t="n">
        <v>-0.000780606601276074</v>
      </c>
      <c r="O41" s="28" t="n">
        <v>89.34</v>
      </c>
      <c r="P41" s="28" t="n">
        <v>38.386</v>
      </c>
      <c r="Q41" s="28" t="n">
        <v>77.16</v>
      </c>
      <c r="R41" s="28" t="n">
        <v>38.547</v>
      </c>
      <c r="S41" s="28" t="n">
        <v>71.61</v>
      </c>
      <c r="T41" s="28" t="n">
        <v>38.697</v>
      </c>
      <c r="U41" s="27" t="n">
        <v>238.11</v>
      </c>
      <c r="V41" s="27" t="n">
        <v>38.5433333333333</v>
      </c>
      <c r="W41" s="8" t="n">
        <v>0</v>
      </c>
      <c r="X41" s="8" t="n">
        <v>0</v>
      </c>
      <c r="Z41" s="27" t="n">
        <v>1777.92</v>
      </c>
      <c r="AA41" s="27" t="n">
        <v>38.771</v>
      </c>
      <c r="AB41" s="8" t="n">
        <v>0.0133524319922973</v>
      </c>
      <c r="AC41" s="8" t="n">
        <v>-0.000470167778267882</v>
      </c>
    </row>
    <row r="42" customFormat="false" ht="15" hidden="false" customHeight="false" outlineLevel="0" collapsed="false">
      <c r="B42" s="8"/>
      <c r="C42" s="27" t="s">
        <v>31</v>
      </c>
      <c r="D42" s="28" t="n">
        <v>561.17</v>
      </c>
      <c r="E42" s="28" t="n">
        <v>37.591</v>
      </c>
      <c r="F42" s="28" t="n">
        <v>124.84</v>
      </c>
      <c r="G42" s="28" t="n">
        <v>36.105</v>
      </c>
      <c r="H42" s="28" t="n">
        <v>143.38</v>
      </c>
      <c r="I42" s="28" t="n">
        <v>35.626</v>
      </c>
      <c r="J42" s="27" t="n">
        <v>829.39</v>
      </c>
      <c r="K42" s="27" t="n">
        <v>36.4406666666667</v>
      </c>
      <c r="L42" s="8"/>
      <c r="M42" s="8"/>
      <c r="O42" s="28" t="n">
        <v>44.31</v>
      </c>
      <c r="P42" s="28" t="n">
        <v>35.818</v>
      </c>
      <c r="Q42" s="28" t="n">
        <v>39.57</v>
      </c>
      <c r="R42" s="28" t="n">
        <v>35.822</v>
      </c>
      <c r="S42" s="28" t="n">
        <v>36.81</v>
      </c>
      <c r="T42" s="28" t="n">
        <v>36.004</v>
      </c>
      <c r="U42" s="27" t="n">
        <v>120.69</v>
      </c>
      <c r="V42" s="27" t="n">
        <v>35.8813333333333</v>
      </c>
      <c r="W42" s="8"/>
      <c r="X42" s="8"/>
      <c r="Z42" s="27" t="n">
        <v>950.08</v>
      </c>
      <c r="AA42" s="27" t="n">
        <v>36.4406666666667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v>317.89</v>
      </c>
      <c r="E43" s="28" t="n">
        <v>35.009</v>
      </c>
      <c r="F43" s="28" t="n">
        <v>66.76</v>
      </c>
      <c r="G43" s="28" t="n">
        <v>33.734</v>
      </c>
      <c r="H43" s="28" t="n">
        <v>78.63</v>
      </c>
      <c r="I43" s="28" t="n">
        <v>33.208</v>
      </c>
      <c r="J43" s="27" t="n">
        <v>463.28</v>
      </c>
      <c r="K43" s="27" t="n">
        <v>33.9836666666667</v>
      </c>
      <c r="L43" s="8"/>
      <c r="M43" s="8"/>
      <c r="O43" s="28" t="n">
        <v>22.91</v>
      </c>
      <c r="P43" s="28" t="n">
        <v>32.984</v>
      </c>
      <c r="Q43" s="28" t="n">
        <v>21.12</v>
      </c>
      <c r="R43" s="28" t="n">
        <v>32.704</v>
      </c>
      <c r="S43" s="28" t="n">
        <v>20.21</v>
      </c>
      <c r="T43" s="28" t="n">
        <v>33.152</v>
      </c>
      <c r="U43" s="27" t="n">
        <v>64.24</v>
      </c>
      <c r="V43" s="27" t="n">
        <v>32.9466666666667</v>
      </c>
      <c r="W43" s="8"/>
      <c r="X43" s="8"/>
      <c r="Z43" s="27" t="n">
        <v>527.52</v>
      </c>
      <c r="AA43" s="27" t="n">
        <v>33.983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v>191.69</v>
      </c>
      <c r="E44" s="28" t="n">
        <v>32.35</v>
      </c>
      <c r="F44" s="28" t="n">
        <v>38.49</v>
      </c>
      <c r="G44" s="28" t="n">
        <v>31.233</v>
      </c>
      <c r="H44" s="28" t="n">
        <v>45.56</v>
      </c>
      <c r="I44" s="28" t="n">
        <v>30.652</v>
      </c>
      <c r="J44" s="27" t="n">
        <v>275.74</v>
      </c>
      <c r="K44" s="27" t="n">
        <v>31.4116666666667</v>
      </c>
      <c r="L44" s="8"/>
      <c r="M44" s="8"/>
      <c r="O44" s="28" t="n">
        <v>13.37</v>
      </c>
      <c r="P44" s="28" t="n">
        <v>29.792</v>
      </c>
      <c r="Q44" s="28" t="n">
        <v>12.46</v>
      </c>
      <c r="R44" s="28" t="n">
        <v>29.238</v>
      </c>
      <c r="S44" s="28" t="n">
        <v>12.19</v>
      </c>
      <c r="T44" s="28" t="n">
        <v>29.968</v>
      </c>
      <c r="U44" s="27" t="n">
        <v>38.02</v>
      </c>
      <c r="V44" s="27" t="n">
        <v>29.666</v>
      </c>
      <c r="W44" s="8"/>
      <c r="X44" s="8"/>
      <c r="Z44" s="27" t="n">
        <v>313.76</v>
      </c>
      <c r="AA44" s="27" t="n">
        <v>31.4116666666667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30" t="n">
        <v>0.0669141938240287</v>
      </c>
      <c r="M46" s="31" t="n">
        <v>-0.00283152100009955</v>
      </c>
      <c r="V46" s="29" t="s">
        <v>17</v>
      </c>
      <c r="W46" s="30" t="n">
        <v>0</v>
      </c>
      <c r="X46" s="31" t="n">
        <v>0</v>
      </c>
      <c r="AA46" s="29" t="s">
        <v>17</v>
      </c>
      <c r="AB46" s="30" t="n">
        <v>0.0602988064896892</v>
      </c>
      <c r="AC46" s="31" t="n">
        <v>-0.00250480151854953</v>
      </c>
    </row>
    <row r="48" customFormat="false" ht="16.5" hidden="false" customHeight="false" outlineLevel="0" collapsed="false">
      <c r="B48" s="15" t="s">
        <v>40</v>
      </c>
      <c r="C48" s="32"/>
      <c r="D48" s="33" t="s">
        <v>41</v>
      </c>
      <c r="E48" s="33" t="s">
        <v>42</v>
      </c>
      <c r="F48" s="33" t="s">
        <v>43</v>
      </c>
      <c r="G48" s="33" t="s">
        <v>44</v>
      </c>
      <c r="H48" s="33" t="s">
        <v>45</v>
      </c>
      <c r="I48" s="33" t="s">
        <v>46</v>
      </c>
      <c r="J48" s="33" t="s">
        <v>47</v>
      </c>
      <c r="K48" s="33" t="s">
        <v>48</v>
      </c>
    </row>
    <row r="49" customFormat="false" ht="16.5" hidden="false" customHeight="false" outlineLevel="0" collapsed="false">
      <c r="B49" s="15"/>
      <c r="C49" s="34" t="s">
        <v>27</v>
      </c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B50" s="8" t="s">
        <v>10</v>
      </c>
      <c r="C50" s="36" t="s">
        <v>30</v>
      </c>
      <c r="D50" s="37" t="n">
        <v>16064.71</v>
      </c>
      <c r="E50" s="37" t="n">
        <v>2418.691</v>
      </c>
      <c r="F50" s="37"/>
      <c r="G50" s="37"/>
      <c r="H50" s="37" t="n">
        <v>18483.401</v>
      </c>
      <c r="I50" s="37"/>
      <c r="J50" s="37"/>
      <c r="K50" s="37"/>
    </row>
    <row r="51" customFormat="false" ht="15" hidden="false" customHeight="false" outlineLevel="0" collapsed="false">
      <c r="B51" s="8"/>
      <c r="C51" s="36" t="s">
        <v>31</v>
      </c>
      <c r="D51" s="37" t="n">
        <v>15229.807</v>
      </c>
      <c r="E51" s="37" t="n">
        <v>2339.591</v>
      </c>
      <c r="F51" s="37"/>
      <c r="G51" s="37"/>
      <c r="H51" s="37" t="n">
        <v>17569.398</v>
      </c>
      <c r="I51" s="37"/>
      <c r="J51" s="37"/>
      <c r="K51" s="37"/>
    </row>
    <row r="52" customFormat="false" ht="15" hidden="false" customHeight="false" outlineLevel="0" collapsed="false">
      <c r="B52" s="8"/>
      <c r="C52" s="36" t="s">
        <v>32</v>
      </c>
      <c r="D52" s="37" t="n">
        <v>15599.041</v>
      </c>
      <c r="E52" s="37" t="n">
        <v>2515.32</v>
      </c>
      <c r="F52" s="37"/>
      <c r="G52" s="37"/>
      <c r="H52" s="37" t="n">
        <v>18114.361</v>
      </c>
      <c r="I52" s="37"/>
      <c r="J52" s="37"/>
      <c r="K52" s="37"/>
    </row>
    <row r="53" customFormat="false" ht="15" hidden="false" customHeight="false" outlineLevel="0" collapsed="false">
      <c r="B53" s="8"/>
      <c r="C53" s="36" t="s">
        <v>33</v>
      </c>
      <c r="D53" s="37" t="n">
        <v>12380.41</v>
      </c>
      <c r="E53" s="37" t="n">
        <v>1857.83</v>
      </c>
      <c r="F53" s="37"/>
      <c r="G53" s="37"/>
      <c r="H53" s="37" t="n">
        <v>14238.24</v>
      </c>
      <c r="I53" s="37"/>
      <c r="J53" s="37"/>
      <c r="K53" s="37"/>
    </row>
    <row r="54" customFormat="false" ht="16.5" hidden="false" customHeight="false" outlineLevel="0" collapsed="false">
      <c r="B54" s="15"/>
      <c r="C54" s="32"/>
      <c r="D54" s="33" t="n">
        <v>14818.492</v>
      </c>
      <c r="E54" s="33" t="n">
        <v>2282.858</v>
      </c>
      <c r="F54" s="33" t="e">
        <f aca="false"/>
        <v>#DIV/0!</v>
      </c>
      <c r="G54" s="33" t="e">
        <f aca="false"/>
        <v>#DIV/0!</v>
      </c>
      <c r="H54" s="33" t="e">
        <f aca="false"/>
        <v>#DIV/0!</v>
      </c>
      <c r="I54" s="33" t="e">
        <f aca="false"/>
        <v>#DIV/0!</v>
      </c>
      <c r="J54" s="33" t="e">
        <f aca="false"/>
        <v>#DIV/0!</v>
      </c>
      <c r="K54" s="33" t="e">
        <f aca="false"/>
        <v>#DIV/0!</v>
      </c>
    </row>
    <row r="55" customFormat="false" ht="16.5" hidden="false" customHeight="false" outlineLevel="0" collapsed="false">
      <c r="B55" s="15"/>
      <c r="C55" s="34" t="s">
        <v>27</v>
      </c>
      <c r="D55" s="35"/>
      <c r="E55" s="35"/>
      <c r="F55" s="35"/>
      <c r="G55" s="35"/>
      <c r="H55" s="35"/>
      <c r="I55" s="35"/>
      <c r="J55" s="35"/>
      <c r="K55" s="35"/>
    </row>
    <row r="56" customFormat="false" ht="15" hidden="false" customHeight="false" outlineLevel="0" collapsed="false">
      <c r="B56" s="8" t="s">
        <v>11</v>
      </c>
      <c r="C56" s="36" t="s">
        <v>30</v>
      </c>
      <c r="D56" s="37" t="n">
        <v>22158.05</v>
      </c>
      <c r="E56" s="37" t="n">
        <v>3256.526</v>
      </c>
      <c r="F56" s="37"/>
      <c r="G56" s="37"/>
      <c r="H56" s="37" t="n">
        <v>25414.576</v>
      </c>
      <c r="I56" s="37"/>
      <c r="J56" s="37"/>
      <c r="K56" s="37"/>
    </row>
    <row r="57" customFormat="false" ht="15" hidden="false" customHeight="false" outlineLevel="0" collapsed="false">
      <c r="B57" s="8"/>
      <c r="C57" s="36" t="s">
        <v>31</v>
      </c>
      <c r="D57" s="37" t="n">
        <v>17581.608</v>
      </c>
      <c r="E57" s="37" t="n">
        <v>2695.627</v>
      </c>
      <c r="F57" s="37"/>
      <c r="G57" s="37"/>
      <c r="H57" s="37" t="n">
        <v>20277.235</v>
      </c>
      <c r="I57" s="37"/>
      <c r="J57" s="37"/>
      <c r="K57" s="37"/>
    </row>
    <row r="58" customFormat="false" ht="15" hidden="false" customHeight="false" outlineLevel="0" collapsed="false">
      <c r="B58" s="8"/>
      <c r="C58" s="36" t="s">
        <v>32</v>
      </c>
      <c r="D58" s="37" t="n">
        <v>15456.842</v>
      </c>
      <c r="E58" s="37" t="n">
        <v>2349.008</v>
      </c>
      <c r="F58" s="37"/>
      <c r="G58" s="37"/>
      <c r="H58" s="37" t="n">
        <v>17805.85</v>
      </c>
      <c r="I58" s="37"/>
      <c r="J58" s="37"/>
      <c r="K58" s="37"/>
    </row>
    <row r="59" customFormat="false" ht="15" hidden="false" customHeight="false" outlineLevel="0" collapsed="false">
      <c r="B59" s="8"/>
      <c r="C59" s="36" t="s">
        <v>33</v>
      </c>
      <c r="D59" s="37" t="n">
        <v>16402.81</v>
      </c>
      <c r="E59" s="37" t="n">
        <v>2493.746</v>
      </c>
      <c r="F59" s="37"/>
      <c r="G59" s="37"/>
      <c r="H59" s="37" t="n">
        <v>18896.556</v>
      </c>
      <c r="I59" s="37"/>
      <c r="J59" s="37"/>
      <c r="K59" s="37"/>
    </row>
    <row r="60" customFormat="false" ht="16.5" hidden="false" customHeight="false" outlineLevel="0" collapsed="false">
      <c r="B60" s="15"/>
      <c r="C60" s="32"/>
      <c r="D60" s="33" t="n">
        <v>17899.8275</v>
      </c>
      <c r="E60" s="33" t="n">
        <v>2698.72675</v>
      </c>
      <c r="F60" s="33" t="e">
        <f aca="false"/>
        <v>#DIV/0!</v>
      </c>
      <c r="G60" s="33" t="e">
        <f aca="false"/>
        <v>#DIV/0!</v>
      </c>
      <c r="H60" s="33" t="e">
        <f aca="false"/>
        <v>#DIV/0!</v>
      </c>
      <c r="I60" s="33" t="e">
        <f aca="false"/>
        <v>#DIV/0!</v>
      </c>
      <c r="J60" s="33" t="e">
        <f aca="false"/>
        <v>#DIV/0!</v>
      </c>
      <c r="K60" s="33" t="e">
        <f aca="false"/>
        <v>#DIV/0!</v>
      </c>
    </row>
    <row r="61" customFormat="false" ht="16.5" hidden="false" customHeight="false" outlineLevel="0" collapsed="false">
      <c r="B61" s="15"/>
      <c r="C61" s="34" t="s">
        <v>27</v>
      </c>
      <c r="D61" s="35"/>
      <c r="E61" s="35"/>
      <c r="F61" s="35"/>
      <c r="G61" s="35"/>
      <c r="H61" s="35"/>
      <c r="I61" s="35"/>
      <c r="J61" s="35"/>
      <c r="K61" s="35"/>
    </row>
    <row r="62" customFormat="false" ht="15" hidden="false" customHeight="false" outlineLevel="0" collapsed="false">
      <c r="B62" s="8" t="s">
        <v>12</v>
      </c>
      <c r="C62" s="36" t="s">
        <v>30</v>
      </c>
      <c r="D62" s="37" t="n">
        <v>23186.608</v>
      </c>
      <c r="E62" s="37" t="n">
        <v>3066.594</v>
      </c>
      <c r="F62" s="37"/>
      <c r="G62" s="37"/>
      <c r="H62" s="37" t="n">
        <v>26253.202</v>
      </c>
      <c r="I62" s="37"/>
      <c r="J62" s="37"/>
      <c r="K62" s="37"/>
    </row>
    <row r="63" customFormat="false" ht="15" hidden="false" customHeight="false" outlineLevel="0" collapsed="false">
      <c r="B63" s="8"/>
      <c r="C63" s="36" t="s">
        <v>31</v>
      </c>
      <c r="D63" s="37" t="n">
        <v>18655.53</v>
      </c>
      <c r="E63" s="37" t="n">
        <v>2578.427</v>
      </c>
      <c r="F63" s="37"/>
      <c r="G63" s="37"/>
      <c r="H63" s="37" t="n">
        <v>21233.957</v>
      </c>
      <c r="I63" s="37"/>
      <c r="J63" s="37"/>
      <c r="K63" s="37"/>
    </row>
    <row r="64" customFormat="false" ht="15" hidden="false" customHeight="false" outlineLevel="0" collapsed="false">
      <c r="B64" s="8"/>
      <c r="C64" s="36" t="s">
        <v>32</v>
      </c>
      <c r="D64" s="37" t="n">
        <v>16807.844</v>
      </c>
      <c r="E64" s="37" t="n">
        <v>2428.282</v>
      </c>
      <c r="F64" s="37"/>
      <c r="G64" s="37"/>
      <c r="H64" s="37" t="n">
        <v>19236.126</v>
      </c>
      <c r="I64" s="37"/>
      <c r="J64" s="37"/>
      <c r="K64" s="37"/>
    </row>
    <row r="65" customFormat="false" ht="15" hidden="false" customHeight="false" outlineLevel="0" collapsed="false">
      <c r="B65" s="8"/>
      <c r="C65" s="36" t="s">
        <v>33</v>
      </c>
      <c r="D65" s="37" t="n">
        <v>16633.957</v>
      </c>
      <c r="E65" s="37" t="n">
        <v>2468.294</v>
      </c>
      <c r="F65" s="37"/>
      <c r="G65" s="37"/>
      <c r="H65" s="37" t="n">
        <v>19102.251</v>
      </c>
      <c r="I65" s="37"/>
      <c r="J65" s="37"/>
      <c r="K65" s="37"/>
    </row>
    <row r="66" customFormat="false" ht="16.5" hidden="false" customHeight="false" outlineLevel="0" collapsed="false">
      <c r="B66" s="15"/>
      <c r="C66" s="32"/>
      <c r="D66" s="33" t="n">
        <v>18820.98475</v>
      </c>
      <c r="E66" s="33" t="n">
        <v>2635.39925</v>
      </c>
      <c r="F66" s="33" t="e">
        <f aca="false"/>
        <v>#DIV/0!</v>
      </c>
      <c r="G66" s="33" t="e">
        <f aca="false"/>
        <v>#DIV/0!</v>
      </c>
      <c r="H66" s="33" t="e">
        <f aca="false"/>
        <v>#DIV/0!</v>
      </c>
      <c r="I66" s="33" t="e">
        <f aca="false"/>
        <v>#DIV/0!</v>
      </c>
      <c r="J66" s="33" t="e">
        <f aca="false"/>
        <v>#DIV/0!</v>
      </c>
      <c r="K66" s="33" t="e">
        <f aca="false"/>
        <v>#DIV/0!</v>
      </c>
    </row>
    <row r="67" customFormat="false" ht="16.5" hidden="false" customHeight="false" outlineLevel="0" collapsed="false">
      <c r="B67" s="15"/>
      <c r="C67" s="34" t="s">
        <v>27</v>
      </c>
      <c r="D67" s="35"/>
      <c r="E67" s="35"/>
      <c r="F67" s="35"/>
      <c r="G67" s="35"/>
      <c r="H67" s="35"/>
      <c r="I67" s="35"/>
      <c r="J67" s="35"/>
      <c r="K67" s="35"/>
    </row>
    <row r="68" customFormat="false" ht="15" hidden="false" customHeight="false" outlineLevel="0" collapsed="false">
      <c r="B68" s="8" t="s">
        <v>13</v>
      </c>
      <c r="C68" s="36" t="s">
        <v>30</v>
      </c>
      <c r="D68" s="37" t="n">
        <v>21616.174</v>
      </c>
      <c r="E68" s="37" t="n">
        <v>3276.242</v>
      </c>
      <c r="F68" s="37"/>
      <c r="G68" s="37"/>
      <c r="H68" s="37" t="n">
        <v>24892.416</v>
      </c>
      <c r="I68" s="37"/>
      <c r="J68" s="37"/>
      <c r="K68" s="37"/>
    </row>
    <row r="69" customFormat="false" ht="15" hidden="false" customHeight="false" outlineLevel="0" collapsed="false">
      <c r="B69" s="8"/>
      <c r="C69" s="36" t="s">
        <v>31</v>
      </c>
      <c r="D69" s="37" t="n">
        <v>19957.36</v>
      </c>
      <c r="E69" s="37" t="n">
        <v>3236.53</v>
      </c>
      <c r="F69" s="37"/>
      <c r="G69" s="37"/>
      <c r="H69" s="37" t="n">
        <v>23193.89</v>
      </c>
      <c r="I69" s="37"/>
      <c r="J69" s="37"/>
      <c r="K69" s="37"/>
    </row>
    <row r="70" customFormat="false" ht="15" hidden="false" customHeight="false" outlineLevel="0" collapsed="false">
      <c r="B70" s="8"/>
      <c r="C70" s="36" t="s">
        <v>32</v>
      </c>
      <c r="D70" s="37" t="n">
        <v>16466.803</v>
      </c>
      <c r="E70" s="37" t="n">
        <v>2629.774</v>
      </c>
      <c r="F70" s="37"/>
      <c r="G70" s="37"/>
      <c r="H70" s="37" t="n">
        <v>19096.577</v>
      </c>
      <c r="I70" s="37"/>
      <c r="J70" s="37"/>
      <c r="K70" s="37"/>
    </row>
    <row r="71" customFormat="false" ht="15" hidden="false" customHeight="false" outlineLevel="0" collapsed="false">
      <c r="B71" s="8"/>
      <c r="C71" s="36" t="s">
        <v>33</v>
      </c>
      <c r="D71" s="37" t="n">
        <v>16629.858</v>
      </c>
      <c r="E71" s="37" t="n">
        <v>2532.57</v>
      </c>
      <c r="F71" s="37"/>
      <c r="G71" s="37"/>
      <c r="H71" s="37" t="n">
        <v>19162.428</v>
      </c>
      <c r="I71" s="37"/>
      <c r="J71" s="37"/>
      <c r="K71" s="37"/>
    </row>
    <row r="72" customFormat="false" ht="16.5" hidden="false" customHeight="false" outlineLevel="0" collapsed="false">
      <c r="B72" s="15"/>
      <c r="C72" s="32"/>
      <c r="D72" s="33" t="n">
        <v>18667.54875</v>
      </c>
      <c r="E72" s="33" t="n">
        <v>2918.779</v>
      </c>
      <c r="F72" s="33" t="e">
        <f aca="false"/>
        <v>#DIV/0!</v>
      </c>
      <c r="G72" s="33" t="e">
        <f aca="false"/>
        <v>#DIV/0!</v>
      </c>
      <c r="H72" s="33" t="e">
        <f aca="false"/>
        <v>#DIV/0!</v>
      </c>
      <c r="I72" s="33" t="e">
        <f aca="false"/>
        <v>#DIV/0!</v>
      </c>
      <c r="J72" s="33" t="e">
        <f aca="false"/>
        <v>#DIV/0!</v>
      </c>
      <c r="K72" s="33" t="e">
        <f aca="false"/>
        <v>#DIV/0!</v>
      </c>
    </row>
    <row r="73" customFormat="false" ht="16.5" hidden="false" customHeight="false" outlineLevel="0" collapsed="false">
      <c r="B73" s="15"/>
      <c r="C73" s="34" t="s">
        <v>27</v>
      </c>
      <c r="D73" s="35"/>
      <c r="E73" s="35"/>
      <c r="F73" s="35"/>
      <c r="G73" s="35"/>
      <c r="H73" s="35"/>
      <c r="I73" s="35"/>
      <c r="J73" s="35"/>
      <c r="K73" s="35"/>
    </row>
    <row r="74" customFormat="false" ht="15" hidden="false" customHeight="false" outlineLevel="0" collapsed="false">
      <c r="B74" s="8" t="s">
        <v>14</v>
      </c>
      <c r="C74" s="36" t="s">
        <v>30</v>
      </c>
      <c r="D74" s="37" t="n">
        <v>8472.162</v>
      </c>
      <c r="E74" s="37" t="n">
        <v>1411.551</v>
      </c>
      <c r="F74" s="37"/>
      <c r="G74" s="37"/>
      <c r="H74" s="37" t="n">
        <v>9883.713</v>
      </c>
      <c r="I74" s="37"/>
      <c r="J74" s="37"/>
      <c r="K74" s="37"/>
    </row>
    <row r="75" customFormat="false" ht="15" hidden="false" customHeight="false" outlineLevel="0" collapsed="false">
      <c r="B75" s="8"/>
      <c r="C75" s="36" t="s">
        <v>31</v>
      </c>
      <c r="D75" s="37" t="n">
        <v>9266.63</v>
      </c>
      <c r="E75" s="37" t="n">
        <v>1475.103</v>
      </c>
      <c r="F75" s="37"/>
      <c r="G75" s="37"/>
      <c r="H75" s="37" t="n">
        <v>10741.733</v>
      </c>
      <c r="I75" s="37"/>
      <c r="J75" s="37"/>
      <c r="K75" s="37"/>
    </row>
    <row r="76" customFormat="false" ht="15" hidden="false" customHeight="false" outlineLevel="0" collapsed="false">
      <c r="B76" s="8"/>
      <c r="C76" s="36" t="s">
        <v>32</v>
      </c>
      <c r="D76" s="37" t="n">
        <v>10645.416</v>
      </c>
      <c r="E76" s="37" t="n">
        <v>1655.543</v>
      </c>
      <c r="F76" s="37"/>
      <c r="G76" s="37"/>
      <c r="H76" s="37" t="n">
        <v>12300.959</v>
      </c>
      <c r="I76" s="37"/>
      <c r="J76" s="37"/>
      <c r="K76" s="37"/>
    </row>
    <row r="77" customFormat="false" ht="15" hidden="false" customHeight="false" outlineLevel="0" collapsed="false">
      <c r="B77" s="8"/>
      <c r="C77" s="36" t="s">
        <v>33</v>
      </c>
      <c r="D77" s="37" t="n">
        <v>7137.455</v>
      </c>
      <c r="E77" s="37" t="n">
        <v>1104.661</v>
      </c>
      <c r="F77" s="37"/>
      <c r="G77" s="37"/>
      <c r="H77" s="37" t="n">
        <v>8242.116</v>
      </c>
      <c r="I77" s="37"/>
      <c r="J77" s="37"/>
      <c r="K77" s="37"/>
    </row>
    <row r="78" customFormat="false" ht="16.5" hidden="false" customHeight="false" outlineLevel="0" collapsed="false">
      <c r="B78" s="15"/>
      <c r="C78" s="32"/>
      <c r="D78" s="33" t="n">
        <v>8880.41575</v>
      </c>
      <c r="E78" s="33" t="n">
        <v>1411.7145</v>
      </c>
      <c r="F78" s="33" t="e">
        <f aca="false"/>
        <v>#DIV/0!</v>
      </c>
      <c r="G78" s="33" t="e">
        <f aca="false"/>
        <v>#DIV/0!</v>
      </c>
      <c r="H78" s="33" t="e">
        <f aca="false"/>
        <v>#DIV/0!</v>
      </c>
      <c r="I78" s="33" t="e">
        <f aca="false"/>
        <v>#DIV/0!</v>
      </c>
      <c r="J78" s="33" t="e">
        <f aca="false"/>
        <v>#DIV/0!</v>
      </c>
      <c r="K78" s="33" t="e">
        <f aca="false"/>
        <v>#DIV/0!</v>
      </c>
    </row>
    <row r="79" customFormat="false" ht="16.5" hidden="false" customHeight="false" outlineLevel="0" collapsed="false">
      <c r="B79" s="15"/>
      <c r="C79" s="34" t="s">
        <v>27</v>
      </c>
      <c r="D79" s="35"/>
      <c r="E79" s="35"/>
      <c r="F79" s="35"/>
      <c r="G79" s="35"/>
      <c r="H79" s="35"/>
      <c r="I79" s="35"/>
      <c r="J79" s="35"/>
      <c r="K79" s="35"/>
    </row>
    <row r="80" customFormat="false" ht="15" hidden="false" customHeight="false" outlineLevel="0" collapsed="false">
      <c r="B80" s="8" t="s">
        <v>15</v>
      </c>
      <c r="C80" s="36" t="s">
        <v>30</v>
      </c>
      <c r="D80" s="37" t="n">
        <v>8387.329</v>
      </c>
      <c r="E80" s="37" t="n">
        <v>1267.271</v>
      </c>
      <c r="F80" s="37"/>
      <c r="G80" s="37"/>
      <c r="H80" s="37" t="n">
        <v>9654.6</v>
      </c>
      <c r="I80" s="37"/>
      <c r="J80" s="37"/>
      <c r="K80" s="37"/>
    </row>
    <row r="81" customFormat="false" ht="15" hidden="false" customHeight="false" outlineLevel="0" collapsed="false">
      <c r="B81" s="8"/>
      <c r="C81" s="36" t="s">
        <v>31</v>
      </c>
      <c r="D81" s="37" t="n">
        <v>7372.031</v>
      </c>
      <c r="E81" s="37" t="n">
        <v>1162.527</v>
      </c>
      <c r="F81" s="37"/>
      <c r="G81" s="37"/>
      <c r="H81" s="37" t="n">
        <v>8534.558</v>
      </c>
      <c r="I81" s="37"/>
      <c r="J81" s="37"/>
      <c r="K81" s="37"/>
    </row>
    <row r="82" customFormat="false" ht="15" hidden="false" customHeight="false" outlineLevel="0" collapsed="false">
      <c r="B82" s="8"/>
      <c r="C82" s="36" t="s">
        <v>32</v>
      </c>
      <c r="D82" s="37" t="n">
        <v>10778.689</v>
      </c>
      <c r="E82" s="37" t="n">
        <v>1670.832</v>
      </c>
      <c r="F82" s="37"/>
      <c r="G82" s="37"/>
      <c r="H82" s="37" t="n">
        <v>12449.521</v>
      </c>
      <c r="I82" s="37"/>
      <c r="J82" s="37"/>
      <c r="K82" s="37"/>
    </row>
    <row r="83" customFormat="false" ht="15" hidden="false" customHeight="false" outlineLevel="0" collapsed="false">
      <c r="B83" s="8"/>
      <c r="C83" s="36" t="s">
        <v>33</v>
      </c>
      <c r="D83" s="37" t="n">
        <v>7456.905</v>
      </c>
      <c r="E83" s="37" t="n">
        <v>1103.391</v>
      </c>
      <c r="F83" s="37"/>
      <c r="G83" s="37"/>
      <c r="H83" s="37" t="n">
        <v>8560.296</v>
      </c>
      <c r="I83" s="37"/>
      <c r="J83" s="37"/>
      <c r="K83" s="37"/>
    </row>
    <row r="84" customFormat="false" ht="16.5" hidden="false" customHeight="false" outlineLevel="0" collapsed="false">
      <c r="B84" s="15"/>
      <c r="C84" s="32"/>
      <c r="D84" s="33" t="n">
        <v>8498.7385</v>
      </c>
      <c r="E84" s="33" t="n">
        <v>1301.00525</v>
      </c>
      <c r="F84" s="33" t="e">
        <f aca="false"/>
        <v>#DIV/0!</v>
      </c>
      <c r="G84" s="33" t="e">
        <f aca="false"/>
        <v>#DIV/0!</v>
      </c>
      <c r="H84" s="33" t="e">
        <f aca="false"/>
        <v>#DIV/0!</v>
      </c>
      <c r="I84" s="33" t="e">
        <f aca="false"/>
        <v>#DIV/0!</v>
      </c>
      <c r="J84" s="33" t="e">
        <f aca="false"/>
        <v>#DIV/0!</v>
      </c>
      <c r="K84" s="33" t="e">
        <f aca="false"/>
        <v>#DIV/0!</v>
      </c>
    </row>
    <row r="85" customFormat="false" ht="16.5" hidden="false" customHeight="false" outlineLevel="0" collapsed="false">
      <c r="B85" s="15"/>
      <c r="C85" s="34" t="s">
        <v>27</v>
      </c>
      <c r="D85" s="35"/>
      <c r="E85" s="35"/>
      <c r="F85" s="35"/>
      <c r="G85" s="35"/>
      <c r="H85" s="35"/>
      <c r="I85" s="35"/>
      <c r="J85" s="35"/>
      <c r="K85" s="35"/>
    </row>
    <row r="86" customFormat="false" ht="15" hidden="false" customHeight="false" outlineLevel="0" collapsed="false">
      <c r="B86" s="8" t="s">
        <v>16</v>
      </c>
      <c r="C86" s="36" t="s">
        <v>30</v>
      </c>
      <c r="D86" s="37" t="n">
        <v>8476.841</v>
      </c>
      <c r="E86" s="37" t="n">
        <v>1151.663</v>
      </c>
      <c r="F86" s="37"/>
      <c r="G86" s="37"/>
      <c r="H86" s="37" t="n">
        <v>9628.504</v>
      </c>
      <c r="I86" s="37"/>
      <c r="J86" s="37"/>
      <c r="K86" s="37"/>
    </row>
    <row r="87" customFormat="false" ht="15" hidden="false" customHeight="false" outlineLevel="0" collapsed="false">
      <c r="B87" s="8"/>
      <c r="C87" s="36" t="s">
        <v>31</v>
      </c>
      <c r="D87" s="37" t="n">
        <v>10258.132</v>
      </c>
      <c r="E87" s="37" t="n">
        <v>1519.144</v>
      </c>
      <c r="F87" s="37"/>
      <c r="G87" s="37"/>
      <c r="H87" s="37" t="n">
        <v>11777.276</v>
      </c>
      <c r="I87" s="37"/>
      <c r="J87" s="37"/>
      <c r="K87" s="37"/>
    </row>
    <row r="88" customFormat="false" ht="15" hidden="false" customHeight="false" outlineLevel="0" collapsed="false">
      <c r="B88" s="8"/>
      <c r="C88" s="36" t="s">
        <v>32</v>
      </c>
      <c r="D88" s="37" t="n">
        <v>7016.153</v>
      </c>
      <c r="E88" s="37" t="n">
        <v>1077.458</v>
      </c>
      <c r="F88" s="37"/>
      <c r="G88" s="37"/>
      <c r="H88" s="37" t="n">
        <v>8093.611</v>
      </c>
      <c r="I88" s="37"/>
      <c r="J88" s="37"/>
      <c r="K88" s="37"/>
    </row>
    <row r="89" customFormat="false" ht="15" hidden="false" customHeight="false" outlineLevel="0" collapsed="false">
      <c r="B89" s="8"/>
      <c r="C89" s="36" t="s">
        <v>33</v>
      </c>
      <c r="D89" s="37" t="n">
        <v>7859.778</v>
      </c>
      <c r="E89" s="37" t="n">
        <v>1161.579</v>
      </c>
      <c r="F89" s="37"/>
      <c r="G89" s="37"/>
      <c r="H89" s="37" t="n">
        <v>9021.357</v>
      </c>
      <c r="I89" s="37"/>
      <c r="J89" s="37"/>
      <c r="K89" s="37"/>
    </row>
    <row r="90" customFormat="false" ht="15" hidden="false" customHeight="false" outlineLevel="0" collapsed="false">
      <c r="C90" s="38"/>
      <c r="D90" s="38" t="n">
        <v>8402.726</v>
      </c>
      <c r="E90" s="38" t="n">
        <v>1227.461</v>
      </c>
      <c r="F90" s="38" t="e">
        <f aca="false"/>
        <v>#DIV/0!</v>
      </c>
      <c r="G90" s="38" t="e">
        <f aca="false"/>
        <v>#DIV/0!</v>
      </c>
      <c r="H90" s="38" t="e">
        <f aca="false"/>
        <v>#DIV/0!</v>
      </c>
      <c r="I90" s="38" t="e">
        <f aca="false"/>
        <v>#DIV/0!</v>
      </c>
      <c r="J90" s="38" t="e">
        <f aca="false"/>
        <v>#DIV/0!</v>
      </c>
      <c r="K90" s="38" t="e">
        <f aca="false"/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xperiment Coding'!J5,'Experiment Coding'!U5)</f>
        <v>1538.03</v>
      </c>
      <c r="E5" s="39" t="n">
        <f aca="false">AVERAGE(F5:K5)</f>
        <v>41.9057333333333</v>
      </c>
      <c r="F5" s="39" t="n">
        <v>41.5851</v>
      </c>
      <c r="G5" s="39" t="n">
        <v>42.271</v>
      </c>
      <c r="H5" s="39" t="n">
        <v>42.1456</v>
      </c>
      <c r="I5" s="39" t="n">
        <v>41.7969</v>
      </c>
      <c r="J5" s="39" t="n">
        <v>42.0524</v>
      </c>
      <c r="K5" s="39" t="n">
        <v>41.5834</v>
      </c>
      <c r="L5" s="48" t="e">
        <f aca="false">BJM('EHP C3 VS'!D5:E8,D5:E8,1)</f>
        <v>#VALUE!</v>
      </c>
      <c r="M5" s="48" t="e">
        <f aca="false">BJM('EHP C3 VS'!D5:E8,D5:E8,0)</f>
        <v>#VALUE!</v>
      </c>
    </row>
    <row r="6" customFormat="false" ht="15" hidden="false" customHeight="false" outlineLevel="0" collapsed="false">
      <c r="B6" s="48"/>
      <c r="C6" s="39" t="s">
        <v>31</v>
      </c>
      <c r="D6" s="39" t="n">
        <f aca="false">SUM('Experiment Coding'!J6,'Experiment Coding'!U6)</f>
        <v>783.81</v>
      </c>
      <c r="E6" s="39" t="n">
        <f aca="false">AVERAGE(F6:K6)</f>
        <v>40.5488666666667</v>
      </c>
      <c r="F6" s="39" t="n">
        <v>40.2965</v>
      </c>
      <c r="G6" s="39" t="n">
        <v>40.8581</v>
      </c>
      <c r="H6" s="39" t="n">
        <v>40.806</v>
      </c>
      <c r="I6" s="39" t="n">
        <v>40.5311</v>
      </c>
      <c r="J6" s="39" t="n">
        <v>40.6112</v>
      </c>
      <c r="K6" s="39" t="n">
        <v>40.1903</v>
      </c>
      <c r="L6" s="48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xperiment Coding'!J7,'Experiment Coding'!U7)</f>
        <v>444.02</v>
      </c>
      <c r="E7" s="39" t="n">
        <f aca="false">AVERAGE(F7:K7)</f>
        <v>38.6451833333333</v>
      </c>
      <c r="F7" s="39" t="n">
        <v>38.4793</v>
      </c>
      <c r="G7" s="39" t="n">
        <v>38.9023</v>
      </c>
      <c r="H7" s="39" t="n">
        <v>38.8846</v>
      </c>
      <c r="I7" s="39" t="n">
        <v>38.7021</v>
      </c>
      <c r="J7" s="39" t="n">
        <v>38.6445</v>
      </c>
      <c r="K7" s="39" t="n">
        <v>38.2583</v>
      </c>
      <c r="L7" s="48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xperiment Coding'!J8,'Experiment Coding'!U8)</f>
        <v>273.3</v>
      </c>
      <c r="E8" s="39" t="n">
        <f aca="false">AVERAGE(F8:K8)</f>
        <v>36.2299833333333</v>
      </c>
      <c r="F8" s="39" t="n">
        <v>36.0928</v>
      </c>
      <c r="G8" s="39" t="n">
        <v>36.4063</v>
      </c>
      <c r="H8" s="39" t="n">
        <v>36.425</v>
      </c>
      <c r="I8" s="39" t="n">
        <v>36.3206</v>
      </c>
      <c r="J8" s="39" t="n">
        <v>36.2283</v>
      </c>
      <c r="K8" s="39" t="n">
        <v>35.9069</v>
      </c>
      <c r="L8" s="48"/>
      <c r="M8" s="48"/>
    </row>
    <row r="9" customFormat="false" ht="16.5" hidden="false" customHeight="false" outlineLevel="0" collapsed="false">
      <c r="B9" s="39"/>
      <c r="C9" s="42"/>
      <c r="D9" s="43" t="s">
        <v>52</v>
      </c>
      <c r="E9" s="43"/>
      <c r="F9" s="44" t="s">
        <v>53</v>
      </c>
      <c r="G9" s="44"/>
      <c r="H9" s="44"/>
      <c r="I9" s="44"/>
      <c r="J9" s="44"/>
      <c r="K9" s="44"/>
      <c r="L9" s="44" t="s">
        <v>54</v>
      </c>
      <c r="M9" s="44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46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47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xperiment Coding'!J11,'Experiment Coding'!U11)</f>
        <v>3216.24</v>
      </c>
      <c r="E11" s="39" t="n">
        <f aca="false">AVERAGE(F11:K11)</f>
        <v>38.7941333333333</v>
      </c>
      <c r="F11" s="39" t="n">
        <v>38.3501</v>
      </c>
      <c r="G11" s="39" t="n">
        <v>38.8205</v>
      </c>
      <c r="H11" s="39" t="n">
        <v>39.0221</v>
      </c>
      <c r="I11" s="39" t="n">
        <v>39.1429</v>
      </c>
      <c r="J11" s="39" t="n">
        <v>39.0035</v>
      </c>
      <c r="K11" s="39" t="n">
        <v>38.4257</v>
      </c>
      <c r="L11" s="48" t="e">
        <f aca="false">BJM('EHP C3 VS'!D11:E14,D11:E14,1)</f>
        <v>#VALUE!</v>
      </c>
      <c r="M11" s="48" t="e">
        <f aca="false">BJM('EHP C3 VS'!D11:E14,D11:E14,0)</f>
        <v>#VALUE!</v>
      </c>
    </row>
    <row r="12" customFormat="false" ht="15" hidden="false" customHeight="false" outlineLevel="0" collapsed="false">
      <c r="B12" s="48"/>
      <c r="C12" s="39" t="s">
        <v>31</v>
      </c>
      <c r="D12" s="39" t="n">
        <f aca="false">SUM('Experiment Coding'!J12,'Experiment Coding'!U12)</f>
        <v>1480.66</v>
      </c>
      <c r="E12" s="39" t="n">
        <f aca="false">AVERAGE(F12:K12)</f>
        <v>36.9596166666667</v>
      </c>
      <c r="F12" s="39" t="n">
        <v>36.516</v>
      </c>
      <c r="G12" s="39" t="n">
        <v>36.9474</v>
      </c>
      <c r="H12" s="39" t="n">
        <v>37.1594</v>
      </c>
      <c r="I12" s="39" t="n">
        <v>37.277</v>
      </c>
      <c r="J12" s="39" t="n">
        <v>37.1622</v>
      </c>
      <c r="K12" s="39" t="n">
        <v>36.6957</v>
      </c>
      <c r="L12" s="48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xperiment Coding'!J13,'Experiment Coding'!U13)</f>
        <v>749.87</v>
      </c>
      <c r="E13" s="39" t="n">
        <f aca="false">AVERAGE(F13:K13)</f>
        <v>34.86155</v>
      </c>
      <c r="F13" s="39" t="n">
        <v>34.4678</v>
      </c>
      <c r="G13" s="39" t="n">
        <v>34.8412</v>
      </c>
      <c r="H13" s="39" t="n">
        <v>35.0087</v>
      </c>
      <c r="I13" s="39" t="n">
        <v>35.1122</v>
      </c>
      <c r="J13" s="39" t="n">
        <v>35.0453</v>
      </c>
      <c r="K13" s="39" t="n">
        <v>34.6941</v>
      </c>
      <c r="L13" s="48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xperiment Coding'!J14,'Experiment Coding'!U14)</f>
        <v>418.58</v>
      </c>
      <c r="E14" s="39" t="n">
        <f aca="false">AVERAGE(F14:K14)</f>
        <v>32.50195</v>
      </c>
      <c r="F14" s="39" t="n">
        <v>32.1444</v>
      </c>
      <c r="G14" s="39" t="n">
        <v>32.4781</v>
      </c>
      <c r="H14" s="39" t="n">
        <v>32.629</v>
      </c>
      <c r="I14" s="39" t="n">
        <v>32.7207</v>
      </c>
      <c r="J14" s="39" t="n">
        <v>32.6544</v>
      </c>
      <c r="K14" s="39" t="n">
        <v>32.3851</v>
      </c>
      <c r="L14" s="48"/>
      <c r="M14" s="48"/>
    </row>
    <row r="15" customFormat="false" ht="16.5" hidden="false" customHeight="false" outlineLevel="0" collapsed="false">
      <c r="B15" s="39"/>
      <c r="C15" s="42"/>
      <c r="D15" s="43" t="s">
        <v>52</v>
      </c>
      <c r="E15" s="43"/>
      <c r="F15" s="44" t="s">
        <v>53</v>
      </c>
      <c r="G15" s="44"/>
      <c r="H15" s="44"/>
      <c r="I15" s="44"/>
      <c r="J15" s="44"/>
      <c r="K15" s="44"/>
      <c r="L15" s="44" t="s">
        <v>54</v>
      </c>
      <c r="M15" s="44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46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47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xperiment Coding'!J17,'Experiment Coding'!U17)</f>
        <v>6084.37</v>
      </c>
      <c r="E17" s="39" t="n">
        <f aca="false">AVERAGE(F17:K17)</f>
        <v>35.7365</v>
      </c>
      <c r="F17" s="39" t="n">
        <v>35.5926</v>
      </c>
      <c r="G17" s="39" t="n">
        <v>35.7323</v>
      </c>
      <c r="H17" s="39" t="n">
        <v>35.8932</v>
      </c>
      <c r="I17" s="39" t="n">
        <v>35.8894</v>
      </c>
      <c r="J17" s="39" t="n">
        <v>35.7316</v>
      </c>
      <c r="K17" s="39" t="n">
        <v>35.5799</v>
      </c>
      <c r="L17" s="48" t="e">
        <f aca="false">BJM('EHP C3 VS'!D17:E20,D17:E20,1)</f>
        <v>#VALUE!</v>
      </c>
      <c r="M17" s="48" t="e">
        <f aca="false">BJM('EHP C3 VS'!D17:E20,D17:E20,0)</f>
        <v>#VALUE!</v>
      </c>
    </row>
    <row r="18" customFormat="false" ht="15" hidden="false" customHeight="false" outlineLevel="0" collapsed="false">
      <c r="B18" s="48"/>
      <c r="C18" s="39" t="s">
        <v>31</v>
      </c>
      <c r="D18" s="39" t="n">
        <f aca="false">SUM('Experiment Coding'!J18,'Experiment Coding'!U18)</f>
        <v>3009.59</v>
      </c>
      <c r="E18" s="39" t="n">
        <f aca="false">AVERAGE(F18:K18)</f>
        <v>33.7159333333333</v>
      </c>
      <c r="F18" s="39" t="n">
        <v>33.5637</v>
      </c>
      <c r="G18" s="39" t="n">
        <v>33.6564</v>
      </c>
      <c r="H18" s="39" t="n">
        <v>33.8475</v>
      </c>
      <c r="I18" s="39" t="n">
        <v>33.8965</v>
      </c>
      <c r="J18" s="39" t="n">
        <v>33.7045</v>
      </c>
      <c r="K18" s="39" t="n">
        <v>33.627</v>
      </c>
      <c r="L18" s="48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xperiment Coding'!J19,'Experiment Coding'!U19)</f>
        <v>1524.45</v>
      </c>
      <c r="E19" s="39" t="n">
        <f aca="false">AVERAGE(F19:K19)</f>
        <v>31.5390666666667</v>
      </c>
      <c r="F19" s="39" t="n">
        <v>31.4031</v>
      </c>
      <c r="G19" s="39" t="n">
        <v>31.4565</v>
      </c>
      <c r="H19" s="39" t="n">
        <v>31.6728</v>
      </c>
      <c r="I19" s="39" t="n">
        <v>31.6987</v>
      </c>
      <c r="J19" s="39" t="n">
        <v>31.5087</v>
      </c>
      <c r="K19" s="39" t="n">
        <v>31.4946</v>
      </c>
      <c r="L19" s="48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xperiment Coding'!J20,'Experiment Coding'!U20)</f>
        <v>805.1</v>
      </c>
      <c r="E20" s="39" t="n">
        <f aca="false">AVERAGE(F20:K20)</f>
        <v>29.4504166666667</v>
      </c>
      <c r="F20" s="39" t="n">
        <v>29.3213</v>
      </c>
      <c r="G20" s="39" t="n">
        <v>29.3781</v>
      </c>
      <c r="H20" s="39" t="n">
        <v>29.6182</v>
      </c>
      <c r="I20" s="39" t="n">
        <v>29.6174</v>
      </c>
      <c r="J20" s="39" t="n">
        <v>29.3963</v>
      </c>
      <c r="K20" s="39" t="n">
        <v>29.3712</v>
      </c>
      <c r="L20" s="48"/>
      <c r="M20" s="48"/>
    </row>
    <row r="21" customFormat="false" ht="16.5" hidden="false" customHeight="false" outlineLevel="0" collapsed="false">
      <c r="B21" s="39"/>
      <c r="C21" s="42"/>
      <c r="D21" s="43" t="s">
        <v>52</v>
      </c>
      <c r="E21" s="43"/>
      <c r="F21" s="44" t="s">
        <v>53</v>
      </c>
      <c r="G21" s="44"/>
      <c r="H21" s="44"/>
      <c r="I21" s="44"/>
      <c r="J21" s="44"/>
      <c r="K21" s="44"/>
      <c r="L21" s="44" t="s">
        <v>54</v>
      </c>
      <c r="M21" s="44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46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47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xperiment Coding'!J23,'Experiment Coding'!U23)</f>
        <v>4934.19</v>
      </c>
      <c r="E23" s="39" t="n">
        <f aca="false">AVERAGE(F23:K23)</f>
        <v>38.1957</v>
      </c>
      <c r="F23" s="39" t="n">
        <v>38.0615</v>
      </c>
      <c r="G23" s="39" t="n">
        <v>38.1407</v>
      </c>
      <c r="H23" s="39" t="n">
        <v>38.3594</v>
      </c>
      <c r="I23" s="39" t="n">
        <v>38.3883</v>
      </c>
      <c r="J23" s="39" t="n">
        <v>38.1445</v>
      </c>
      <c r="K23" s="39" t="n">
        <v>38.0798</v>
      </c>
      <c r="L23" s="48" t="e">
        <f aca="false">BJM('EHP C3 VS'!D23:E26,D23:E26,1)</f>
        <v>#VALUE!</v>
      </c>
      <c r="M23" s="48" t="e">
        <f aca="false">BJM('EHP C3 VS'!D23:E26,D23:E26,0)</f>
        <v>#VALUE!</v>
      </c>
    </row>
    <row r="24" customFormat="false" ht="15" hidden="false" customHeight="false" outlineLevel="0" collapsed="false">
      <c r="B24" s="48"/>
      <c r="C24" s="39" t="s">
        <v>31</v>
      </c>
      <c r="D24" s="39" t="n">
        <f aca="false">SUM('Experiment Coding'!J24,'Experiment Coding'!U24)</f>
        <v>2514.97</v>
      </c>
      <c r="E24" s="39" t="n">
        <f aca="false">AVERAGE(F24:K24)</f>
        <v>36.28465</v>
      </c>
      <c r="F24" s="39" t="n">
        <v>36.1692</v>
      </c>
      <c r="G24" s="39" t="n">
        <v>36.223</v>
      </c>
      <c r="H24" s="39" t="n">
        <v>36.4231</v>
      </c>
      <c r="I24" s="39" t="n">
        <v>36.4463</v>
      </c>
      <c r="J24" s="39" t="n">
        <v>36.2411</v>
      </c>
      <c r="K24" s="39" t="n">
        <v>36.2052</v>
      </c>
      <c r="L24" s="48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xperiment Coding'!J25,'Experiment Coding'!U25)</f>
        <v>1329</v>
      </c>
      <c r="E25" s="39" t="n">
        <f aca="false">AVERAGE(F25:K25)</f>
        <v>34.097</v>
      </c>
      <c r="F25" s="39" t="n">
        <v>33.9938</v>
      </c>
      <c r="G25" s="39" t="n">
        <v>34.0367</v>
      </c>
      <c r="H25" s="39" t="n">
        <v>34.2235</v>
      </c>
      <c r="I25" s="39" t="n">
        <v>34.2372</v>
      </c>
      <c r="J25" s="39" t="n">
        <v>34.0587</v>
      </c>
      <c r="K25" s="39" t="n">
        <v>34.0321</v>
      </c>
      <c r="L25" s="48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xperiment Coding'!J26,'Experiment Coding'!U26)</f>
        <v>740.22</v>
      </c>
      <c r="E26" s="39" t="n">
        <f aca="false">AVERAGE(F26:K26)</f>
        <v>31.6686333333333</v>
      </c>
      <c r="F26" s="39" t="n">
        <v>31.5668</v>
      </c>
      <c r="G26" s="39" t="n">
        <v>31.6279</v>
      </c>
      <c r="H26" s="39" t="n">
        <v>31.773</v>
      </c>
      <c r="I26" s="39" t="n">
        <v>31.7831</v>
      </c>
      <c r="J26" s="39" t="n">
        <v>31.6533</v>
      </c>
      <c r="K26" s="39" t="n">
        <v>31.6077</v>
      </c>
      <c r="L26" s="48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xperiment Coding'!J29,'Experiment Coding'!U29)</f>
        <v>2036.56</v>
      </c>
      <c r="E29" s="39" t="n">
        <f aca="false">AVERAGE(F29:K29)</f>
        <v>41.3005166666667</v>
      </c>
      <c r="F29" s="39" t="n">
        <v>40.8418</v>
      </c>
      <c r="G29" s="39" t="n">
        <v>41.4755</v>
      </c>
      <c r="H29" s="39" t="n">
        <v>41.9409</v>
      </c>
      <c r="I29" s="39" t="n">
        <v>41.7682</v>
      </c>
      <c r="J29" s="39" t="n">
        <v>41.1964</v>
      </c>
      <c r="K29" s="39" t="n">
        <v>40.5803</v>
      </c>
      <c r="L29" s="48" t="e">
        <f aca="false">BJM('EHP C3 VS'!D29:E32,D29:E32,1)</f>
        <v>#VALUE!</v>
      </c>
      <c r="M29" s="48" t="e">
        <f aca="false">BJM('EHP C3 VS'!D29:E32,D29:E32,0)</f>
        <v>#VALUE!</v>
      </c>
    </row>
    <row r="30" customFormat="false" ht="15" hidden="false" customHeight="false" outlineLevel="0" collapsed="false">
      <c r="B30" s="48"/>
      <c r="C30" s="39" t="s">
        <v>31</v>
      </c>
      <c r="D30" s="39" t="n">
        <f aca="false">SUM('Experiment Coding'!J30,'Experiment Coding'!U30)</f>
        <v>1107.79</v>
      </c>
      <c r="E30" s="39" t="n">
        <f aca="false">AVERAGE(F30:K30)</f>
        <v>39.3016333333333</v>
      </c>
      <c r="F30" s="39" t="n">
        <v>38.8541</v>
      </c>
      <c r="G30" s="39" t="n">
        <v>39.4489</v>
      </c>
      <c r="H30" s="39" t="n">
        <v>39.9227</v>
      </c>
      <c r="I30" s="39" t="n">
        <v>39.7624</v>
      </c>
      <c r="J30" s="39" t="n">
        <v>39.1995</v>
      </c>
      <c r="K30" s="39" t="n">
        <v>38.6222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xperiment Coding'!J31,'Experiment Coding'!U31)</f>
        <v>621.25</v>
      </c>
      <c r="E31" s="39" t="n">
        <f aca="false">AVERAGE(F31:K31)</f>
        <v>36.8954</v>
      </c>
      <c r="F31" s="39" t="n">
        <v>36.5266</v>
      </c>
      <c r="G31" s="39" t="n">
        <v>37.0259</v>
      </c>
      <c r="H31" s="39" t="n">
        <v>37.4456</v>
      </c>
      <c r="I31" s="39" t="n">
        <v>37.3052</v>
      </c>
      <c r="J31" s="39" t="n">
        <v>36.7922</v>
      </c>
      <c r="K31" s="39" t="n">
        <v>36.2769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xperiment Coding'!J32,'Experiment Coding'!U32)</f>
        <v>369.25</v>
      </c>
      <c r="E32" s="39" t="n">
        <f aca="false">AVERAGE(F32:K32)</f>
        <v>34.15765</v>
      </c>
      <c r="F32" s="39" t="n">
        <v>33.8301</v>
      </c>
      <c r="G32" s="39" t="n">
        <v>34.266</v>
      </c>
      <c r="H32" s="39" t="n">
        <v>34.625</v>
      </c>
      <c r="I32" s="39" t="n">
        <v>34.5181</v>
      </c>
      <c r="J32" s="39" t="n">
        <v>34.0854</v>
      </c>
      <c r="K32" s="39" t="n">
        <v>33.6213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xperiment Coding'!J35,'Experiment Coding'!U35)</f>
        <v>1889.58</v>
      </c>
      <c r="E35" s="39" t="n">
        <f aca="false">AVERAGE(F35:K35)</f>
        <v>40.58035</v>
      </c>
      <c r="F35" s="39" t="n">
        <v>40.0495</v>
      </c>
      <c r="G35" s="39" t="n">
        <v>40.652</v>
      </c>
      <c r="H35" s="39" t="n">
        <v>41.1577</v>
      </c>
      <c r="I35" s="39" t="n">
        <v>41.0543</v>
      </c>
      <c r="J35" s="39" t="n">
        <v>40.4967</v>
      </c>
      <c r="K35" s="39" t="n">
        <v>40.0719</v>
      </c>
      <c r="L35" s="48" t="e">
        <f aca="false">BJM('EHP C3 VS'!D35:E38,D35:E38,1)</f>
        <v>#VALUE!</v>
      </c>
      <c r="M35" s="48" t="e">
        <f aca="false">BJM('EHP C3 VS'!D35:E38,D35:E38,0)</f>
        <v>#VALUE!</v>
      </c>
    </row>
    <row r="36" customFormat="false" ht="15" hidden="false" customHeight="false" outlineLevel="0" collapsed="false">
      <c r="B36" s="48"/>
      <c r="C36" s="39" t="s">
        <v>31</v>
      </c>
      <c r="D36" s="39" t="n">
        <f aca="false">SUM('Experiment Coding'!J36,'Experiment Coding'!U36)</f>
        <v>1030.64</v>
      </c>
      <c r="E36" s="39" t="n">
        <f aca="false">AVERAGE(F36:K36)</f>
        <v>38.50695</v>
      </c>
      <c r="F36" s="39" t="n">
        <v>37.9851</v>
      </c>
      <c r="G36" s="39" t="n">
        <v>38.5701</v>
      </c>
      <c r="H36" s="39" t="n">
        <v>39.0955</v>
      </c>
      <c r="I36" s="39" t="n">
        <v>38.9974</v>
      </c>
      <c r="J36" s="39" t="n">
        <v>38.4311</v>
      </c>
      <c r="K36" s="39" t="n">
        <v>37.9625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xperiment Coding'!J37,'Experiment Coding'!U37)</f>
        <v>577.09</v>
      </c>
      <c r="E37" s="39" t="n">
        <f aca="false">AVERAGE(F37:K37)</f>
        <v>35.8788833333333</v>
      </c>
      <c r="F37" s="39" t="n">
        <v>35.4134</v>
      </c>
      <c r="G37" s="39" t="n">
        <v>35.9373</v>
      </c>
      <c r="H37" s="39" t="n">
        <v>36.3894</v>
      </c>
      <c r="I37" s="39" t="n">
        <v>36.3116</v>
      </c>
      <c r="J37" s="39" t="n">
        <v>35.8435</v>
      </c>
      <c r="K37" s="39" t="n">
        <v>35.3781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xperiment Coding'!J38,'Experiment Coding'!U38)</f>
        <v>335.92</v>
      </c>
      <c r="E38" s="39" t="n">
        <f aca="false">AVERAGE(F38:K38)</f>
        <v>32.9342833333333</v>
      </c>
      <c r="F38" s="39" t="n">
        <v>32.5543</v>
      </c>
      <c r="G38" s="39" t="n">
        <v>32.9648</v>
      </c>
      <c r="H38" s="39" t="n">
        <v>33.3232</v>
      </c>
      <c r="I38" s="39" t="n">
        <v>33.2788</v>
      </c>
      <c r="J38" s="39" t="n">
        <v>32.9388</v>
      </c>
      <c r="K38" s="39" t="n">
        <v>32.5458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46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39" t="n">
        <f aca="false">SUM('Experiment Coding'!J41,'Experiment Coding'!U41)</f>
        <v>1777.92</v>
      </c>
      <c r="E41" s="39" t="n">
        <f aca="false">AVERAGE(F41:K41)</f>
        <v>37.6600333333333</v>
      </c>
      <c r="F41" s="39" t="n">
        <v>37.0968</v>
      </c>
      <c r="G41" s="39" t="n">
        <v>37.3289</v>
      </c>
      <c r="H41" s="39" t="n">
        <v>38.2295</v>
      </c>
      <c r="I41" s="39" t="n">
        <v>38.4667</v>
      </c>
      <c r="J41" s="39" t="n">
        <v>37.4572</v>
      </c>
      <c r="K41" s="39" t="n">
        <v>37.3811</v>
      </c>
      <c r="L41" s="48" t="e">
        <f aca="false">BJM('EHP C3 VS'!D41:E44,D41:E44,1)</f>
        <v>#VALUE!</v>
      </c>
      <c r="M41" s="48" t="e">
        <f aca="false">BJM('EHP C3 VS'!D41:E44,D41:E44,0)</f>
        <v>#VALUE!</v>
      </c>
    </row>
    <row r="42" customFormat="false" ht="15" hidden="false" customHeight="false" outlineLevel="0" collapsed="false">
      <c r="B42" s="48"/>
      <c r="C42" s="39" t="s">
        <v>31</v>
      </c>
      <c r="D42" s="39" t="n">
        <f aca="false">SUM('Experiment Coding'!J42,'Experiment Coding'!U42)</f>
        <v>950.08</v>
      </c>
      <c r="E42" s="39" t="n">
        <f aca="false">AVERAGE(F42:K42)</f>
        <v>35.93075</v>
      </c>
      <c r="F42" s="39" t="n">
        <v>35.5068</v>
      </c>
      <c r="G42" s="39" t="n">
        <v>35.7172</v>
      </c>
      <c r="H42" s="39" t="n">
        <v>36.5032</v>
      </c>
      <c r="I42" s="39" t="n">
        <v>36.6513</v>
      </c>
      <c r="J42" s="39" t="n">
        <v>35.731</v>
      </c>
      <c r="K42" s="39" t="n">
        <v>35.475</v>
      </c>
      <c r="L42" s="48"/>
      <c r="M42" s="48"/>
    </row>
    <row r="43" customFormat="false" ht="15" hidden="false" customHeight="false" outlineLevel="0" collapsed="false">
      <c r="B43" s="48"/>
      <c r="C43" s="39" t="s">
        <v>32</v>
      </c>
      <c r="D43" s="39" t="n">
        <f aca="false">SUM('Experiment Coding'!J43,'Experiment Coding'!U43)</f>
        <v>527.52</v>
      </c>
      <c r="E43" s="39" t="n">
        <f aca="false">AVERAGE(F43:K43)</f>
        <v>33.818</v>
      </c>
      <c r="F43" s="39" t="n">
        <v>33.5786</v>
      </c>
      <c r="G43" s="39" t="n">
        <v>33.728</v>
      </c>
      <c r="H43" s="39" t="n">
        <v>34.3459</v>
      </c>
      <c r="I43" s="39" t="n">
        <v>34.3884</v>
      </c>
      <c r="J43" s="39" t="n">
        <v>33.5949</v>
      </c>
      <c r="K43" s="39" t="n">
        <v>33.2722</v>
      </c>
      <c r="L43" s="48"/>
      <c r="M43" s="48"/>
    </row>
    <row r="44" customFormat="false" ht="15" hidden="false" customHeight="false" outlineLevel="0" collapsed="false">
      <c r="B44" s="48"/>
      <c r="C44" s="39" t="s">
        <v>33</v>
      </c>
      <c r="D44" s="39" t="n">
        <f aca="false">SUM('Experiment Coding'!J44,'Experiment Coding'!U44)</f>
        <v>313.76</v>
      </c>
      <c r="E44" s="39" t="n">
        <f aca="false">AVERAGE(F44:K44)</f>
        <v>31.3859333333333</v>
      </c>
      <c r="F44" s="39" t="n">
        <v>31.2507</v>
      </c>
      <c r="G44" s="39" t="n">
        <v>31.3759</v>
      </c>
      <c r="H44" s="39" t="n">
        <v>31.8949</v>
      </c>
      <c r="I44" s="39" t="n">
        <v>31.8795</v>
      </c>
      <c r="J44" s="39" t="n">
        <v>31.1084</v>
      </c>
      <c r="K44" s="39" t="n">
        <v>30.8062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7" activeCellId="0" sqref="A1:IV16384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0" width="11.28"/>
    <col collapsed="false" customWidth="false" hidden="false" outlineLevel="0" max="6" min="6" style="13" width="11.28"/>
    <col collapsed="false" customWidth="false" hidden="false" outlineLevel="0" max="7" min="7" style="50" width="11.28"/>
    <col collapsed="false" customWidth="false" hidden="false" outlineLevel="0" max="8" min="8" style="13" width="11.28"/>
    <col collapsed="false" customWidth="false" hidden="false" outlineLevel="0" max="9" min="9" style="50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0" width="11.28"/>
    <col collapsed="false" customWidth="false" hidden="false" outlineLevel="0" max="17" min="17" style="13" width="11.28"/>
    <col collapsed="false" customWidth="false" hidden="false" outlineLevel="0" max="18" min="18" style="50" width="11.28"/>
    <col collapsed="false" customWidth="false" hidden="false" outlineLevel="0" max="19" min="19" style="13" width="11.28"/>
    <col collapsed="false" customWidth="false" hidden="false" outlineLevel="0" max="20" min="20" style="50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1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1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51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52" t="s">
        <v>30</v>
      </c>
      <c r="D5" s="28" t="n">
        <v>899.51</v>
      </c>
      <c r="E5" s="28" t="n">
        <v>41.454</v>
      </c>
      <c r="F5" s="28" t="n">
        <v>247.63</v>
      </c>
      <c r="G5" s="28" t="n">
        <v>40.931</v>
      </c>
      <c r="H5" s="28" t="n">
        <v>252.3</v>
      </c>
      <c r="I5" s="28" t="n">
        <v>40.885</v>
      </c>
      <c r="J5" s="53" t="n">
        <v>1399.44</v>
      </c>
      <c r="K5" s="53" t="n">
        <v>41.09</v>
      </c>
      <c r="L5" s="54"/>
      <c r="M5" s="54"/>
      <c r="O5" s="28" t="n">
        <v>51.25</v>
      </c>
      <c r="P5" s="28" t="n">
        <v>45.262</v>
      </c>
      <c r="Q5" s="28" t="n">
        <v>44.08</v>
      </c>
      <c r="R5" s="28" t="n">
        <v>45.368</v>
      </c>
      <c r="S5" s="28" t="n">
        <v>42.8</v>
      </c>
      <c r="T5" s="28" t="n">
        <v>44.987</v>
      </c>
      <c r="U5" s="53" t="n">
        <v>138.13</v>
      </c>
      <c r="V5" s="53" t="n">
        <v>45.2056666666667</v>
      </c>
      <c r="W5" s="54"/>
      <c r="X5" s="54"/>
      <c r="Z5" s="27" t="n">
        <v>1537.57</v>
      </c>
      <c r="AA5" s="27" t="n">
        <v>41.09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55" t="n">
        <v>470.74</v>
      </c>
      <c r="E6" s="55" t="n">
        <v>40.22</v>
      </c>
      <c r="F6" s="55" t="n">
        <v>118.82</v>
      </c>
      <c r="G6" s="55" t="n">
        <v>39.534</v>
      </c>
      <c r="H6" s="55" t="n">
        <v>117.02</v>
      </c>
      <c r="I6" s="55" t="n">
        <v>39.558</v>
      </c>
      <c r="J6" s="27" t="n">
        <v>706.58</v>
      </c>
      <c r="K6" s="27" t="n">
        <v>39.7706666666667</v>
      </c>
      <c r="L6" s="54"/>
      <c r="M6" s="54"/>
      <c r="O6" s="55" t="n">
        <v>27.91</v>
      </c>
      <c r="P6" s="55" t="n">
        <v>42.872</v>
      </c>
      <c r="Q6" s="55" t="n">
        <v>24.59</v>
      </c>
      <c r="R6" s="55" t="n">
        <v>42.587</v>
      </c>
      <c r="S6" s="55" t="n">
        <v>24.07</v>
      </c>
      <c r="T6" s="55" t="n">
        <v>42.518</v>
      </c>
      <c r="U6" s="27" t="n">
        <v>76.57</v>
      </c>
      <c r="V6" s="27" t="n">
        <v>42.659</v>
      </c>
      <c r="W6" s="54"/>
      <c r="X6" s="54"/>
      <c r="Z6" s="27" t="n">
        <v>783.15</v>
      </c>
      <c r="AA6" s="27" t="n">
        <v>39.770666666666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55" t="n">
        <v>271.33</v>
      </c>
      <c r="E7" s="55" t="n">
        <v>38.453</v>
      </c>
      <c r="F7" s="55" t="n">
        <v>63.08</v>
      </c>
      <c r="G7" s="55" t="n">
        <v>37.657</v>
      </c>
      <c r="H7" s="55" t="n">
        <v>62.57</v>
      </c>
      <c r="I7" s="55" t="n">
        <v>37.653</v>
      </c>
      <c r="J7" s="27" t="n">
        <v>396.98</v>
      </c>
      <c r="K7" s="27" t="n">
        <v>37.921</v>
      </c>
      <c r="L7" s="54"/>
      <c r="M7" s="54"/>
      <c r="O7" s="55" t="n">
        <v>17.11</v>
      </c>
      <c r="P7" s="55" t="n">
        <v>39.775</v>
      </c>
      <c r="Q7" s="55" t="n">
        <v>15.3</v>
      </c>
      <c r="R7" s="55" t="n">
        <v>39.496</v>
      </c>
      <c r="S7" s="55" t="n">
        <v>14.95</v>
      </c>
      <c r="T7" s="55" t="n">
        <v>39.722</v>
      </c>
      <c r="U7" s="27" t="n">
        <v>47.36</v>
      </c>
      <c r="V7" s="27" t="n">
        <v>39.6643333333333</v>
      </c>
      <c r="W7" s="54"/>
      <c r="X7" s="54"/>
      <c r="Z7" s="27" t="n">
        <v>444.34</v>
      </c>
      <c r="AA7" s="27" t="n">
        <v>37.921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55" t="n">
        <v>166.97</v>
      </c>
      <c r="E8" s="55" t="n">
        <v>36.159</v>
      </c>
      <c r="F8" s="55" t="n">
        <v>37.01</v>
      </c>
      <c r="G8" s="55" t="n">
        <v>35.387</v>
      </c>
      <c r="H8" s="55" t="n">
        <v>36.42</v>
      </c>
      <c r="I8" s="55" t="n">
        <v>35.197</v>
      </c>
      <c r="J8" s="27" t="n">
        <v>240.4</v>
      </c>
      <c r="K8" s="27" t="n">
        <v>35.581</v>
      </c>
      <c r="L8" s="54"/>
      <c r="M8" s="54"/>
      <c r="O8" s="55" t="n">
        <v>11.55</v>
      </c>
      <c r="P8" s="55" t="n">
        <v>36.696</v>
      </c>
      <c r="Q8" s="55" t="n">
        <v>10.62</v>
      </c>
      <c r="R8" s="55" t="n">
        <v>36.324</v>
      </c>
      <c r="S8" s="55" t="n">
        <v>10.53</v>
      </c>
      <c r="T8" s="55" t="n">
        <v>35.996</v>
      </c>
      <c r="U8" s="27" t="n">
        <v>32.7</v>
      </c>
      <c r="V8" s="27" t="n">
        <v>36.3386666666667</v>
      </c>
      <c r="W8" s="54"/>
      <c r="X8" s="54"/>
      <c r="Z8" s="27" t="n">
        <v>273.1</v>
      </c>
      <c r="AA8" s="27" t="n">
        <v>35.581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55" t="n">
        <v>2068.24</v>
      </c>
      <c r="E11" s="55" t="n">
        <v>38.81</v>
      </c>
      <c r="F11" s="55" t="n">
        <v>438.88</v>
      </c>
      <c r="G11" s="55" t="n">
        <v>37.672</v>
      </c>
      <c r="H11" s="55" t="n">
        <v>433.14</v>
      </c>
      <c r="I11" s="55" t="n">
        <v>37.568</v>
      </c>
      <c r="J11" s="27" t="n">
        <v>2940.26</v>
      </c>
      <c r="K11" s="27" t="n">
        <v>38.0166666666667</v>
      </c>
      <c r="L11" s="8"/>
      <c r="M11" s="8"/>
      <c r="O11" s="55" t="n">
        <v>101.43</v>
      </c>
      <c r="P11" s="55" t="n">
        <v>44.868</v>
      </c>
      <c r="Q11" s="55" t="n">
        <v>82.39</v>
      </c>
      <c r="R11" s="55" t="n">
        <v>44.541</v>
      </c>
      <c r="S11" s="55" t="n">
        <v>92.76</v>
      </c>
      <c r="T11" s="55" t="n">
        <v>44.025</v>
      </c>
      <c r="U11" s="27" t="n">
        <v>276.58</v>
      </c>
      <c r="V11" s="27" t="n">
        <v>44.478</v>
      </c>
      <c r="W11" s="8"/>
      <c r="X11" s="8"/>
      <c r="Z11" s="27" t="n">
        <v>3216.84</v>
      </c>
      <c r="AA11" s="27" t="n">
        <v>38.0166666666667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55" t="n">
        <v>1002.56</v>
      </c>
      <c r="E12" s="55" t="n">
        <v>36.978</v>
      </c>
      <c r="F12" s="55" t="n">
        <v>169.7</v>
      </c>
      <c r="G12" s="55" t="n">
        <v>35.946</v>
      </c>
      <c r="H12" s="55" t="n">
        <v>166.8</v>
      </c>
      <c r="I12" s="55" t="n">
        <v>35.72</v>
      </c>
      <c r="J12" s="27" t="n">
        <v>1339.06</v>
      </c>
      <c r="K12" s="27" t="n">
        <v>36.2146666666667</v>
      </c>
      <c r="L12" s="8"/>
      <c r="M12" s="8"/>
      <c r="O12" s="55" t="n">
        <v>52.35</v>
      </c>
      <c r="P12" s="55" t="n">
        <v>42.209</v>
      </c>
      <c r="Q12" s="55" t="n">
        <v>41.67</v>
      </c>
      <c r="R12" s="55" t="n">
        <v>42.055</v>
      </c>
      <c r="S12" s="55" t="n">
        <v>46.03</v>
      </c>
      <c r="T12" s="55" t="n">
        <v>41.452</v>
      </c>
      <c r="U12" s="27" t="n">
        <v>140.05</v>
      </c>
      <c r="V12" s="27" t="n">
        <v>41.9053333333333</v>
      </c>
      <c r="W12" s="8"/>
      <c r="X12" s="8"/>
      <c r="Z12" s="27" t="n">
        <v>1479.11</v>
      </c>
      <c r="AA12" s="27" t="n">
        <v>36.2146666666667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55" t="n">
        <v>517.83</v>
      </c>
      <c r="E13" s="55" t="n">
        <v>34.848</v>
      </c>
      <c r="F13" s="55" t="n">
        <v>79.22</v>
      </c>
      <c r="G13" s="55" t="n">
        <v>34.006</v>
      </c>
      <c r="H13" s="55" t="n">
        <v>78.89</v>
      </c>
      <c r="I13" s="55" t="n">
        <v>33.742</v>
      </c>
      <c r="J13" s="27" t="n">
        <v>675.94</v>
      </c>
      <c r="K13" s="27" t="n">
        <v>34.1986666666667</v>
      </c>
      <c r="L13" s="8"/>
      <c r="M13" s="8"/>
      <c r="O13" s="55" t="n">
        <v>27.09</v>
      </c>
      <c r="P13" s="55" t="n">
        <v>39.263</v>
      </c>
      <c r="Q13" s="55" t="n">
        <v>22.26</v>
      </c>
      <c r="R13" s="55" t="n">
        <v>39.199</v>
      </c>
      <c r="S13" s="55" t="n">
        <v>24.01</v>
      </c>
      <c r="T13" s="55" t="n">
        <v>38.574</v>
      </c>
      <c r="U13" s="27" t="n">
        <v>73.36</v>
      </c>
      <c r="V13" s="27" t="n">
        <v>39.012</v>
      </c>
      <c r="W13" s="8"/>
      <c r="X13" s="8"/>
      <c r="Z13" s="27" t="n">
        <v>749.3</v>
      </c>
      <c r="AA13" s="27" t="n">
        <v>34.1986666666667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55" t="n">
        <v>289.7</v>
      </c>
      <c r="E14" s="55" t="n">
        <v>32.503</v>
      </c>
      <c r="F14" s="55" t="n">
        <v>42.47</v>
      </c>
      <c r="G14" s="55" t="n">
        <v>31.819</v>
      </c>
      <c r="H14" s="55" t="n">
        <v>44.26</v>
      </c>
      <c r="I14" s="55" t="n">
        <v>31.463</v>
      </c>
      <c r="J14" s="27" t="n">
        <v>376.43</v>
      </c>
      <c r="K14" s="27" t="n">
        <v>31.9283333333333</v>
      </c>
      <c r="L14" s="8"/>
      <c r="M14" s="8"/>
      <c r="O14" s="55" t="n">
        <v>15.56</v>
      </c>
      <c r="P14" s="55" t="n">
        <v>35.964</v>
      </c>
      <c r="Q14" s="55" t="n">
        <v>13.04</v>
      </c>
      <c r="R14" s="55" t="n">
        <v>35.821</v>
      </c>
      <c r="S14" s="55" t="n">
        <v>13.79</v>
      </c>
      <c r="T14" s="55" t="n">
        <v>35.053</v>
      </c>
      <c r="U14" s="27" t="n">
        <v>42.39</v>
      </c>
      <c r="V14" s="27" t="n">
        <v>35.6126666666667</v>
      </c>
      <c r="W14" s="8"/>
      <c r="X14" s="8"/>
      <c r="Z14" s="27" t="n">
        <v>418.82</v>
      </c>
      <c r="AA14" s="27" t="n">
        <v>31.928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2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55" t="n">
        <v>4334.38</v>
      </c>
      <c r="E17" s="55" t="n">
        <v>37.119</v>
      </c>
      <c r="F17" s="55" t="n">
        <v>732.92</v>
      </c>
      <c r="G17" s="55" t="n">
        <v>36.248</v>
      </c>
      <c r="H17" s="55" t="n">
        <v>697.13</v>
      </c>
      <c r="I17" s="55" t="n">
        <v>36.461</v>
      </c>
      <c r="J17" s="27" t="n">
        <v>5764.43</v>
      </c>
      <c r="K17" s="27" t="n">
        <v>36.6093333333333</v>
      </c>
      <c r="L17" s="8"/>
      <c r="M17" s="8"/>
      <c r="O17" s="55" t="n">
        <v>147.99</v>
      </c>
      <c r="P17" s="55" t="n">
        <v>47.586</v>
      </c>
      <c r="Q17" s="55" t="n">
        <v>87.36</v>
      </c>
      <c r="R17" s="55" t="n">
        <v>47.164</v>
      </c>
      <c r="S17" s="55" t="n">
        <v>86.95</v>
      </c>
      <c r="T17" s="55" t="n">
        <v>47.361</v>
      </c>
      <c r="U17" s="27" t="n">
        <v>322.3</v>
      </c>
      <c r="V17" s="27" t="n">
        <v>47.3703333333333</v>
      </c>
      <c r="W17" s="8"/>
      <c r="X17" s="8"/>
      <c r="Z17" s="27" t="n">
        <v>6086.73</v>
      </c>
      <c r="AA17" s="27" t="n">
        <v>36.6093333333333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55" t="n">
        <v>2145.08</v>
      </c>
      <c r="E18" s="55" t="n">
        <v>34.579</v>
      </c>
      <c r="F18" s="55" t="n">
        <v>332.2</v>
      </c>
      <c r="G18" s="55" t="n">
        <v>33.901</v>
      </c>
      <c r="H18" s="55" t="n">
        <v>322.19</v>
      </c>
      <c r="I18" s="55" t="n">
        <v>34.137</v>
      </c>
      <c r="J18" s="27" t="n">
        <v>2799.47</v>
      </c>
      <c r="K18" s="27" t="n">
        <v>34.2056666666667</v>
      </c>
      <c r="L18" s="8"/>
      <c r="M18" s="8"/>
      <c r="O18" s="55" t="n">
        <v>95.79</v>
      </c>
      <c r="P18" s="55" t="n">
        <v>44.798</v>
      </c>
      <c r="Q18" s="55" t="n">
        <v>56.21</v>
      </c>
      <c r="R18" s="55" t="n">
        <v>44.289</v>
      </c>
      <c r="S18" s="55" t="n">
        <v>57.12</v>
      </c>
      <c r="T18" s="55" t="n">
        <v>44.163</v>
      </c>
      <c r="U18" s="27" t="n">
        <v>209.12</v>
      </c>
      <c r="V18" s="27" t="n">
        <v>44.4166666666667</v>
      </c>
      <c r="W18" s="8"/>
      <c r="X18" s="8"/>
      <c r="Z18" s="27" t="n">
        <v>3008.59</v>
      </c>
      <c r="AA18" s="27" t="n">
        <v>34.205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55" t="n">
        <v>1058.06</v>
      </c>
      <c r="E19" s="55" t="n">
        <v>32.138</v>
      </c>
      <c r="F19" s="55" t="n">
        <v>166.25</v>
      </c>
      <c r="G19" s="55" t="n">
        <v>31.573</v>
      </c>
      <c r="H19" s="55" t="n">
        <v>164.58</v>
      </c>
      <c r="I19" s="55" t="n">
        <v>31.794</v>
      </c>
      <c r="J19" s="27" t="n">
        <v>1388.89</v>
      </c>
      <c r="K19" s="27" t="n">
        <v>31.835</v>
      </c>
      <c r="L19" s="8"/>
      <c r="M19" s="8"/>
      <c r="O19" s="55" t="n">
        <v>60.82</v>
      </c>
      <c r="P19" s="55" t="n">
        <v>41.194</v>
      </c>
      <c r="Q19" s="55" t="n">
        <v>36.36</v>
      </c>
      <c r="R19" s="55" t="n">
        <v>40.933</v>
      </c>
      <c r="S19" s="55" t="n">
        <v>37.33</v>
      </c>
      <c r="T19" s="55" t="n">
        <v>40.313</v>
      </c>
      <c r="U19" s="27" t="n">
        <v>134.51</v>
      </c>
      <c r="V19" s="27" t="n">
        <v>40.8133333333333</v>
      </c>
      <c r="W19" s="8"/>
      <c r="X19" s="8"/>
      <c r="Z19" s="27" t="n">
        <v>1523.4</v>
      </c>
      <c r="AA19" s="27" t="n">
        <v>31.835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55" t="n">
        <v>540.97</v>
      </c>
      <c r="E20" s="55" t="n">
        <v>29.936</v>
      </c>
      <c r="F20" s="55" t="n">
        <v>88.28</v>
      </c>
      <c r="G20" s="55" t="n">
        <v>29.417</v>
      </c>
      <c r="H20" s="55" t="n">
        <v>90.49</v>
      </c>
      <c r="I20" s="55" t="n">
        <v>29.585</v>
      </c>
      <c r="J20" s="27" t="n">
        <v>719.74</v>
      </c>
      <c r="K20" s="27" t="n">
        <v>29.646</v>
      </c>
      <c r="L20" s="8"/>
      <c r="M20" s="8"/>
      <c r="O20" s="55" t="n">
        <v>36.6</v>
      </c>
      <c r="P20" s="55" t="n">
        <v>36.897</v>
      </c>
      <c r="Q20" s="55" t="n">
        <v>22.53</v>
      </c>
      <c r="R20" s="55" t="n">
        <v>36.877</v>
      </c>
      <c r="S20" s="55" t="n">
        <v>23.78</v>
      </c>
      <c r="T20" s="55" t="n">
        <v>35.714</v>
      </c>
      <c r="U20" s="27" t="n">
        <v>82.91</v>
      </c>
      <c r="V20" s="27" t="n">
        <v>36.496</v>
      </c>
      <c r="W20" s="8"/>
      <c r="X20" s="8"/>
      <c r="Z20" s="27" t="n">
        <v>802.65</v>
      </c>
      <c r="AA20" s="27" t="n">
        <v>29.646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2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55" t="n">
        <v>3673.77</v>
      </c>
      <c r="E23" s="55" t="n">
        <v>38.774</v>
      </c>
      <c r="F23" s="55" t="n">
        <v>435.94</v>
      </c>
      <c r="G23" s="55" t="n">
        <v>38.251</v>
      </c>
      <c r="H23" s="55" t="n">
        <v>450.88</v>
      </c>
      <c r="I23" s="55" t="n">
        <v>38.218</v>
      </c>
      <c r="J23" s="27" t="n">
        <v>4560.59</v>
      </c>
      <c r="K23" s="27" t="n">
        <v>38.4143333333333</v>
      </c>
      <c r="L23" s="8"/>
      <c r="M23" s="8"/>
      <c r="O23" s="55" t="n">
        <v>183.07</v>
      </c>
      <c r="P23" s="55" t="n">
        <v>43.744</v>
      </c>
      <c r="Q23" s="55" t="n">
        <v>93.78</v>
      </c>
      <c r="R23" s="55" t="n">
        <v>43.664</v>
      </c>
      <c r="S23" s="55" t="n">
        <v>96.89</v>
      </c>
      <c r="T23" s="55" t="n">
        <v>43.599</v>
      </c>
      <c r="U23" s="27" t="n">
        <v>373.74</v>
      </c>
      <c r="V23" s="27" t="n">
        <v>43.669</v>
      </c>
      <c r="W23" s="8"/>
      <c r="X23" s="8"/>
      <c r="Z23" s="27" t="n">
        <v>4934.33</v>
      </c>
      <c r="AA23" s="27" t="n">
        <v>38.4143333333333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55" t="n">
        <v>1897.08</v>
      </c>
      <c r="E24" s="55" t="n">
        <v>36.629</v>
      </c>
      <c r="F24" s="55" t="n">
        <v>200.61</v>
      </c>
      <c r="G24" s="55" t="n">
        <v>36.209</v>
      </c>
      <c r="H24" s="55" t="n">
        <v>205.87</v>
      </c>
      <c r="I24" s="55" t="n">
        <v>36.163</v>
      </c>
      <c r="J24" s="27" t="n">
        <v>2303.56</v>
      </c>
      <c r="K24" s="27" t="n">
        <v>36.3336666666667</v>
      </c>
      <c r="L24" s="8"/>
      <c r="M24" s="8"/>
      <c r="O24" s="55" t="n">
        <v>100.7</v>
      </c>
      <c r="P24" s="55" t="n">
        <v>40.522</v>
      </c>
      <c r="Q24" s="55" t="n">
        <v>53.57</v>
      </c>
      <c r="R24" s="55" t="n">
        <v>40.327</v>
      </c>
      <c r="S24" s="55" t="n">
        <v>56.06</v>
      </c>
      <c r="T24" s="55" t="n">
        <v>40.256</v>
      </c>
      <c r="U24" s="27" t="n">
        <v>210.33</v>
      </c>
      <c r="V24" s="27" t="n">
        <v>40.3683333333333</v>
      </c>
      <c r="W24" s="8"/>
      <c r="X24" s="8"/>
      <c r="Z24" s="27" t="n">
        <v>2513.89</v>
      </c>
      <c r="AA24" s="27" t="n">
        <v>36.3336666666667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55" t="n">
        <v>1010.42</v>
      </c>
      <c r="E25" s="55" t="n">
        <v>34.333</v>
      </c>
      <c r="F25" s="55" t="n">
        <v>98.58</v>
      </c>
      <c r="G25" s="55" t="n">
        <v>33.967</v>
      </c>
      <c r="H25" s="55" t="n">
        <v>102.62</v>
      </c>
      <c r="I25" s="55" t="n">
        <v>33.924</v>
      </c>
      <c r="J25" s="27" t="n">
        <v>1211.62</v>
      </c>
      <c r="K25" s="27" t="n">
        <v>34.0746666666667</v>
      </c>
      <c r="L25" s="8"/>
      <c r="M25" s="8"/>
      <c r="O25" s="55" t="n">
        <v>53.32</v>
      </c>
      <c r="P25" s="55" t="n">
        <v>36.857</v>
      </c>
      <c r="Q25" s="55" t="n">
        <v>31.45</v>
      </c>
      <c r="R25" s="55" t="n">
        <v>36.682</v>
      </c>
      <c r="S25" s="55" t="n">
        <v>31.65</v>
      </c>
      <c r="T25" s="55" t="n">
        <v>36.641</v>
      </c>
      <c r="U25" s="27" t="n">
        <v>116.42</v>
      </c>
      <c r="V25" s="27" t="n">
        <v>36.7266666666667</v>
      </c>
      <c r="W25" s="8"/>
      <c r="X25" s="8"/>
      <c r="Z25" s="27" t="n">
        <v>1328.04</v>
      </c>
      <c r="AA25" s="27" t="n">
        <v>34.0746666666667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55" t="n">
        <v>565.75</v>
      </c>
      <c r="E26" s="55" t="n">
        <v>31.822</v>
      </c>
      <c r="F26" s="55" t="n">
        <v>53.43</v>
      </c>
      <c r="G26" s="55" t="n">
        <v>31.499</v>
      </c>
      <c r="H26" s="55" t="n">
        <v>55.91</v>
      </c>
      <c r="I26" s="55" t="n">
        <v>31.455</v>
      </c>
      <c r="J26" s="27" t="n">
        <v>675.09</v>
      </c>
      <c r="K26" s="27" t="n">
        <v>31.592</v>
      </c>
      <c r="L26" s="8"/>
      <c r="M26" s="8"/>
      <c r="O26" s="55" t="n">
        <v>27.97</v>
      </c>
      <c r="P26" s="55" t="n">
        <v>33.348</v>
      </c>
      <c r="Q26" s="55" t="n">
        <v>18.42</v>
      </c>
      <c r="R26" s="55" t="n">
        <v>33.015</v>
      </c>
      <c r="S26" s="55" t="n">
        <v>18.64</v>
      </c>
      <c r="T26" s="55" t="n">
        <v>33.003</v>
      </c>
      <c r="U26" s="27" t="n">
        <v>65.03</v>
      </c>
      <c r="V26" s="27" t="n">
        <v>33.122</v>
      </c>
      <c r="W26" s="8"/>
      <c r="X26" s="8"/>
      <c r="Z26" s="27" t="n">
        <v>740.12</v>
      </c>
      <c r="AA26" s="27" t="n">
        <v>31.592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2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55" t="n">
        <v>963.59</v>
      </c>
      <c r="E29" s="55" t="n">
        <v>42.374</v>
      </c>
      <c r="F29" s="55" t="n">
        <v>303.36</v>
      </c>
      <c r="G29" s="55" t="n">
        <v>41.019</v>
      </c>
      <c r="H29" s="55" t="n">
        <v>321.3</v>
      </c>
      <c r="I29" s="55" t="n">
        <v>40.659</v>
      </c>
      <c r="J29" s="27" t="n">
        <v>1588.25</v>
      </c>
      <c r="K29" s="27" t="n">
        <v>41.3506666666667</v>
      </c>
      <c r="L29" s="8"/>
      <c r="M29" s="8"/>
      <c r="O29" s="55" t="n">
        <v>122.23</v>
      </c>
      <c r="P29" s="55" t="n">
        <v>39.815</v>
      </c>
      <c r="Q29" s="55" t="n">
        <v>149.54</v>
      </c>
      <c r="R29" s="55" t="n">
        <v>38.544</v>
      </c>
      <c r="S29" s="55" t="n">
        <v>176.28</v>
      </c>
      <c r="T29" s="55" t="n">
        <v>38.134</v>
      </c>
      <c r="U29" s="27" t="n">
        <v>448.05</v>
      </c>
      <c r="V29" s="27" t="n">
        <v>38.831</v>
      </c>
      <c r="W29" s="8"/>
      <c r="X29" s="8"/>
      <c r="Z29" s="27" t="n">
        <v>2036.3</v>
      </c>
      <c r="AA29" s="27" t="n">
        <v>41.3506666666667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55" t="n">
        <v>575.23</v>
      </c>
      <c r="E30" s="55" t="n">
        <v>40.219</v>
      </c>
      <c r="F30" s="55" t="n">
        <v>151.02</v>
      </c>
      <c r="G30" s="55" t="n">
        <v>38.632</v>
      </c>
      <c r="H30" s="55" t="n">
        <v>156.16</v>
      </c>
      <c r="I30" s="55" t="n">
        <v>38.276</v>
      </c>
      <c r="J30" s="27" t="n">
        <v>882.41</v>
      </c>
      <c r="K30" s="27" t="n">
        <v>39.0423333333333</v>
      </c>
      <c r="L30" s="8"/>
      <c r="M30" s="8"/>
      <c r="O30" s="55" t="n">
        <v>61.89</v>
      </c>
      <c r="P30" s="55" t="n">
        <v>35.916</v>
      </c>
      <c r="Q30" s="55" t="n">
        <v>75.5</v>
      </c>
      <c r="R30" s="55" t="n">
        <v>35</v>
      </c>
      <c r="S30" s="55" t="n">
        <v>87.34</v>
      </c>
      <c r="T30" s="55" t="n">
        <v>34.433</v>
      </c>
      <c r="U30" s="27" t="n">
        <v>224.73</v>
      </c>
      <c r="V30" s="27" t="n">
        <v>35.1163333333333</v>
      </c>
      <c r="W30" s="8"/>
      <c r="X30" s="8"/>
      <c r="Z30" s="27" t="n">
        <v>1107.14</v>
      </c>
      <c r="AA30" s="27" t="n">
        <v>39.042333333333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55" t="n">
        <v>349.36</v>
      </c>
      <c r="E31" s="55" t="n">
        <v>37.641</v>
      </c>
      <c r="F31" s="55" t="n">
        <v>78.97</v>
      </c>
      <c r="G31" s="55" t="n">
        <v>35.985</v>
      </c>
      <c r="H31" s="55" t="n">
        <v>79.76</v>
      </c>
      <c r="I31" s="55" t="n">
        <v>35.677</v>
      </c>
      <c r="J31" s="27" t="n">
        <v>508.09</v>
      </c>
      <c r="K31" s="27" t="n">
        <v>36.4343333333333</v>
      </c>
      <c r="L31" s="8"/>
      <c r="M31" s="8"/>
      <c r="O31" s="55" t="n">
        <v>31.35</v>
      </c>
      <c r="P31" s="55" t="n">
        <v>32.93</v>
      </c>
      <c r="Q31" s="55" t="n">
        <v>38.41</v>
      </c>
      <c r="R31" s="55" t="n">
        <v>32.009</v>
      </c>
      <c r="S31" s="55" t="n">
        <v>43.01</v>
      </c>
      <c r="T31" s="55" t="n">
        <v>31.332</v>
      </c>
      <c r="U31" s="27" t="n">
        <v>112.77</v>
      </c>
      <c r="V31" s="27" t="n">
        <v>32.0903333333333</v>
      </c>
      <c r="W31" s="8"/>
      <c r="X31" s="8"/>
      <c r="Z31" s="27" t="n">
        <v>620.86</v>
      </c>
      <c r="AA31" s="27" t="n">
        <v>36.4343333333333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55" t="n">
        <v>221.34</v>
      </c>
      <c r="E32" s="55" t="n">
        <v>34.763</v>
      </c>
      <c r="F32" s="55" t="n">
        <v>42.94</v>
      </c>
      <c r="G32" s="55" t="n">
        <v>33.041</v>
      </c>
      <c r="H32" s="55" t="n">
        <v>44.63</v>
      </c>
      <c r="I32" s="55" t="n">
        <v>32.949</v>
      </c>
      <c r="J32" s="27" t="n">
        <v>308.91</v>
      </c>
      <c r="K32" s="27" t="n">
        <v>33.5843333333333</v>
      </c>
      <c r="L32" s="8"/>
      <c r="M32" s="8"/>
      <c r="O32" s="55" t="n">
        <v>17.23</v>
      </c>
      <c r="P32" s="55" t="n">
        <v>30.15</v>
      </c>
      <c r="Q32" s="55" t="n">
        <v>20.15</v>
      </c>
      <c r="R32" s="55" t="n">
        <v>28.938</v>
      </c>
      <c r="S32" s="55" t="n">
        <v>22.13</v>
      </c>
      <c r="T32" s="55" t="n">
        <v>28.361</v>
      </c>
      <c r="U32" s="27" t="n">
        <v>59.51</v>
      </c>
      <c r="V32" s="27" t="n">
        <v>29.1496666666667</v>
      </c>
      <c r="W32" s="8"/>
      <c r="X32" s="8"/>
      <c r="Z32" s="27" t="n">
        <v>368.42</v>
      </c>
      <c r="AA32" s="27" t="n">
        <v>33.584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2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55" t="n">
        <v>1014.63</v>
      </c>
      <c r="E35" s="55" t="n">
        <v>41.787</v>
      </c>
      <c r="F35" s="55" t="n">
        <v>274.86</v>
      </c>
      <c r="G35" s="55" t="n">
        <v>40.319</v>
      </c>
      <c r="H35" s="55" t="n">
        <v>296.3</v>
      </c>
      <c r="I35" s="55" t="n">
        <v>40.075</v>
      </c>
      <c r="J35" s="27" t="n">
        <v>1585.79</v>
      </c>
      <c r="K35" s="27" t="n">
        <v>40.727</v>
      </c>
      <c r="L35" s="8"/>
      <c r="M35" s="8"/>
      <c r="O35" s="55" t="n">
        <v>88.12</v>
      </c>
      <c r="P35" s="55" t="n">
        <v>40.75</v>
      </c>
      <c r="Q35" s="55" t="n">
        <v>97.9</v>
      </c>
      <c r="R35" s="55" t="n">
        <v>39.742</v>
      </c>
      <c r="S35" s="55" t="n">
        <v>117.96</v>
      </c>
      <c r="T35" s="55" t="n">
        <v>39.049</v>
      </c>
      <c r="U35" s="27" t="n">
        <v>303.98</v>
      </c>
      <c r="V35" s="27" t="n">
        <v>39.847</v>
      </c>
      <c r="W35" s="8"/>
      <c r="X35" s="8"/>
      <c r="Z35" s="27" t="n">
        <v>1889.77</v>
      </c>
      <c r="AA35" s="27" t="n">
        <v>40.727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55" t="n">
        <v>609.66</v>
      </c>
      <c r="E36" s="55" t="n">
        <v>39.515</v>
      </c>
      <c r="F36" s="55" t="n">
        <v>129.96</v>
      </c>
      <c r="G36" s="55" t="n">
        <v>37.736</v>
      </c>
      <c r="H36" s="55" t="n">
        <v>138.86</v>
      </c>
      <c r="I36" s="55" t="n">
        <v>37.541</v>
      </c>
      <c r="J36" s="27" t="n">
        <v>878.48</v>
      </c>
      <c r="K36" s="27" t="n">
        <v>38.264</v>
      </c>
      <c r="L36" s="8"/>
      <c r="M36" s="8"/>
      <c r="O36" s="55" t="n">
        <v>43.97</v>
      </c>
      <c r="P36" s="55" t="n">
        <v>37.654</v>
      </c>
      <c r="Q36" s="55" t="n">
        <v>49.04</v>
      </c>
      <c r="R36" s="55" t="n">
        <v>36.749</v>
      </c>
      <c r="S36" s="55" t="n">
        <v>58.45</v>
      </c>
      <c r="T36" s="55" t="n">
        <v>36.205</v>
      </c>
      <c r="U36" s="27" t="n">
        <v>151.46</v>
      </c>
      <c r="V36" s="27" t="n">
        <v>36.8693333333333</v>
      </c>
      <c r="W36" s="8"/>
      <c r="X36" s="8"/>
      <c r="Z36" s="27" t="n">
        <v>1029.94</v>
      </c>
      <c r="AA36" s="27" t="n">
        <v>38.264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55" t="n">
        <v>366.58</v>
      </c>
      <c r="E37" s="55" t="n">
        <v>36.645</v>
      </c>
      <c r="F37" s="55" t="n">
        <v>64.35</v>
      </c>
      <c r="G37" s="55" t="n">
        <v>34.909</v>
      </c>
      <c r="H37" s="55" t="n">
        <v>68.47</v>
      </c>
      <c r="I37" s="55" t="n">
        <v>34.749</v>
      </c>
      <c r="J37" s="27" t="n">
        <v>499.4</v>
      </c>
      <c r="K37" s="27" t="n">
        <v>35.4343333333333</v>
      </c>
      <c r="L37" s="8"/>
      <c r="M37" s="8"/>
      <c r="O37" s="55" t="n">
        <v>22.65</v>
      </c>
      <c r="P37" s="55" t="n">
        <v>34.819</v>
      </c>
      <c r="Q37" s="55" t="n">
        <v>25.23</v>
      </c>
      <c r="R37" s="55" t="n">
        <v>33.917</v>
      </c>
      <c r="S37" s="55" t="n">
        <v>29.58</v>
      </c>
      <c r="T37" s="55" t="n">
        <v>32.78</v>
      </c>
      <c r="U37" s="27" t="n">
        <v>77.46</v>
      </c>
      <c r="V37" s="27" t="n">
        <v>33.8386666666667</v>
      </c>
      <c r="W37" s="8"/>
      <c r="X37" s="8"/>
      <c r="Z37" s="27" t="n">
        <v>576.86</v>
      </c>
      <c r="AA37" s="27" t="n">
        <v>35.434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55" t="n">
        <v>222.15</v>
      </c>
      <c r="E38" s="55" t="n">
        <v>33.473</v>
      </c>
      <c r="F38" s="55" t="n">
        <v>33.89</v>
      </c>
      <c r="G38" s="55" t="n">
        <v>31.982</v>
      </c>
      <c r="H38" s="55" t="n">
        <v>35.99</v>
      </c>
      <c r="I38" s="55" t="n">
        <v>31.914</v>
      </c>
      <c r="J38" s="27" t="n">
        <v>292.03</v>
      </c>
      <c r="K38" s="27" t="n">
        <v>32.4563333333333</v>
      </c>
      <c r="L38" s="8"/>
      <c r="M38" s="8"/>
      <c r="O38" s="55" t="n">
        <v>13.18</v>
      </c>
      <c r="P38" s="55" t="n">
        <v>31.722</v>
      </c>
      <c r="Q38" s="55" t="n">
        <v>14.16</v>
      </c>
      <c r="R38" s="55" t="n">
        <v>30.719</v>
      </c>
      <c r="S38" s="55" t="n">
        <v>16.41</v>
      </c>
      <c r="T38" s="55" t="n">
        <v>29.88</v>
      </c>
      <c r="U38" s="27" t="n">
        <v>43.75</v>
      </c>
      <c r="V38" s="27" t="n">
        <v>30.7736666666667</v>
      </c>
      <c r="W38" s="8"/>
      <c r="X38" s="8"/>
      <c r="Z38" s="27" t="n">
        <v>335.78</v>
      </c>
      <c r="AA38" s="27" t="n">
        <v>32.456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55" t="n">
        <v>988.14</v>
      </c>
      <c r="E41" s="55" t="n">
        <v>39.925</v>
      </c>
      <c r="F41" s="55" t="n">
        <v>259.36</v>
      </c>
      <c r="G41" s="55" t="n">
        <v>38.401</v>
      </c>
      <c r="H41" s="55" t="n">
        <v>292.43</v>
      </c>
      <c r="I41" s="55" t="n">
        <v>37.989</v>
      </c>
      <c r="J41" s="27" t="n">
        <v>1539.93</v>
      </c>
      <c r="K41" s="27" t="n">
        <v>38.7716666666667</v>
      </c>
      <c r="L41" s="8"/>
      <c r="M41" s="8"/>
      <c r="O41" s="55" t="n">
        <v>89.34</v>
      </c>
      <c r="P41" s="55" t="n">
        <v>38.386</v>
      </c>
      <c r="Q41" s="55" t="n">
        <v>77.16</v>
      </c>
      <c r="R41" s="55" t="n">
        <v>38.547</v>
      </c>
      <c r="S41" s="55" t="n">
        <v>71.61</v>
      </c>
      <c r="T41" s="55" t="n">
        <v>38.697</v>
      </c>
      <c r="U41" s="27" t="n">
        <v>238.11</v>
      </c>
      <c r="V41" s="27" t="n">
        <v>38.5433333333333</v>
      </c>
      <c r="W41" s="8"/>
      <c r="X41" s="8"/>
      <c r="Z41" s="27" t="n">
        <v>1778.04</v>
      </c>
      <c r="AA41" s="27" t="n">
        <v>38.7716666666667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55" t="n">
        <v>561.17</v>
      </c>
      <c r="E42" s="55" t="n">
        <v>37.591</v>
      </c>
      <c r="F42" s="55" t="n">
        <v>125.29</v>
      </c>
      <c r="G42" s="55" t="n">
        <v>36.103</v>
      </c>
      <c r="H42" s="55" t="n">
        <v>142.56</v>
      </c>
      <c r="I42" s="55" t="n">
        <v>35.623</v>
      </c>
      <c r="J42" s="27" t="n">
        <v>829.02</v>
      </c>
      <c r="K42" s="27" t="n">
        <v>36.439</v>
      </c>
      <c r="L42" s="8"/>
      <c r="M42" s="8"/>
      <c r="O42" s="55" t="n">
        <v>44.31</v>
      </c>
      <c r="P42" s="55" t="n">
        <v>35.818</v>
      </c>
      <c r="Q42" s="55" t="n">
        <v>39.57</v>
      </c>
      <c r="R42" s="55" t="n">
        <v>35.822</v>
      </c>
      <c r="S42" s="55" t="n">
        <v>36.81</v>
      </c>
      <c r="T42" s="55" t="n">
        <v>36.004</v>
      </c>
      <c r="U42" s="27" t="n">
        <v>120.69</v>
      </c>
      <c r="V42" s="27" t="n">
        <v>35.8813333333333</v>
      </c>
      <c r="W42" s="8"/>
      <c r="X42" s="8"/>
      <c r="Z42" s="27" t="n">
        <v>949.71</v>
      </c>
      <c r="AA42" s="27" t="n">
        <v>36.439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55" t="n">
        <v>317.89</v>
      </c>
      <c r="E43" s="55" t="n">
        <v>35.009</v>
      </c>
      <c r="F43" s="55" t="n">
        <v>66.89</v>
      </c>
      <c r="G43" s="55" t="n">
        <v>33.728</v>
      </c>
      <c r="H43" s="55" t="n">
        <v>78.18</v>
      </c>
      <c r="I43" s="55" t="n">
        <v>33.21</v>
      </c>
      <c r="J43" s="27" t="n">
        <v>462.96</v>
      </c>
      <c r="K43" s="27" t="n">
        <v>33.9823333333333</v>
      </c>
      <c r="L43" s="8"/>
      <c r="M43" s="8"/>
      <c r="O43" s="55" t="n">
        <v>22.91</v>
      </c>
      <c r="P43" s="55" t="n">
        <v>32.984</v>
      </c>
      <c r="Q43" s="55" t="n">
        <v>21.12</v>
      </c>
      <c r="R43" s="55" t="n">
        <v>32.704</v>
      </c>
      <c r="S43" s="55" t="n">
        <v>20.21</v>
      </c>
      <c r="T43" s="55" t="n">
        <v>33.152</v>
      </c>
      <c r="U43" s="27" t="n">
        <v>64.24</v>
      </c>
      <c r="V43" s="27" t="n">
        <v>32.9466666666667</v>
      </c>
      <c r="W43" s="8"/>
      <c r="X43" s="8"/>
      <c r="Z43" s="27" t="n">
        <v>527.2</v>
      </c>
      <c r="AA43" s="27" t="n">
        <v>33.9823333333333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55" t="n">
        <v>191.69</v>
      </c>
      <c r="E44" s="55" t="n">
        <v>32.35</v>
      </c>
      <c r="F44" s="55" t="n">
        <v>38.34</v>
      </c>
      <c r="G44" s="55" t="n">
        <v>31.227</v>
      </c>
      <c r="H44" s="55" t="n">
        <v>45.43</v>
      </c>
      <c r="I44" s="55" t="n">
        <v>30.644</v>
      </c>
      <c r="J44" s="27" t="n">
        <v>275.46</v>
      </c>
      <c r="K44" s="27" t="n">
        <v>31.407</v>
      </c>
      <c r="L44" s="8"/>
      <c r="M44" s="8"/>
      <c r="O44" s="55" t="n">
        <v>13.37</v>
      </c>
      <c r="P44" s="55" t="n">
        <v>29.792</v>
      </c>
      <c r="Q44" s="55" t="n">
        <v>12.46</v>
      </c>
      <c r="R44" s="55" t="n">
        <v>29.238</v>
      </c>
      <c r="S44" s="55" t="n">
        <v>12.19</v>
      </c>
      <c r="T44" s="55" t="n">
        <v>29.968</v>
      </c>
      <c r="U44" s="27" t="n">
        <v>38.02</v>
      </c>
      <c r="V44" s="27" t="n">
        <v>29.666</v>
      </c>
      <c r="W44" s="8"/>
      <c r="X44" s="8"/>
      <c r="Z44" s="27" t="n">
        <v>313.48</v>
      </c>
      <c r="AA44" s="27" t="n">
        <v>31.407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8" activeCellId="0" sqref="J48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HP C3 Coding'!J5,'EHP C3 Coding'!U5)</f>
        <v>1537.57</v>
      </c>
      <c r="E5" s="56" t="n">
        <f aca="false">AVERAGE(F5:K5)</f>
        <v>41.9048166666667</v>
      </c>
      <c r="F5" s="39" t="n">
        <v>41.5843</v>
      </c>
      <c r="G5" s="39" t="n">
        <v>42.2696</v>
      </c>
      <c r="H5" s="39" t="n">
        <v>42.1452</v>
      </c>
      <c r="I5" s="39" t="n">
        <v>41.7969</v>
      </c>
      <c r="J5" s="39" t="n">
        <v>42.0502</v>
      </c>
      <c r="K5" s="39" t="n">
        <v>41.5827</v>
      </c>
      <c r="L5" s="57"/>
      <c r="M5" s="48"/>
    </row>
    <row r="6" customFormat="false" ht="15" hidden="false" customHeight="false" outlineLevel="0" collapsed="false">
      <c r="B6" s="48"/>
      <c r="C6" s="39" t="s">
        <v>31</v>
      </c>
      <c r="D6" s="39" t="n">
        <f aca="false">SUM('EHP C3 Coding'!J6,'EHP C3 Coding'!U6)</f>
        <v>783.15</v>
      </c>
      <c r="E6" s="56" t="n">
        <f aca="false">AVERAGE(F6:K6)</f>
        <v>40.5469666666667</v>
      </c>
      <c r="F6" s="39" t="n">
        <v>40.2935</v>
      </c>
      <c r="G6" s="39" t="n">
        <v>40.8583</v>
      </c>
      <c r="H6" s="39" t="n">
        <v>40.806</v>
      </c>
      <c r="I6" s="39" t="n">
        <v>40.5303</v>
      </c>
      <c r="J6" s="39" t="n">
        <v>40.6077</v>
      </c>
      <c r="K6" s="39" t="n">
        <v>40.186</v>
      </c>
      <c r="L6" s="57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HP C3 Coding'!J7,'EHP C3 Coding'!U7)</f>
        <v>444.34</v>
      </c>
      <c r="E7" s="56" t="n">
        <f aca="false">AVERAGE(F7:K7)</f>
        <v>38.6446</v>
      </c>
      <c r="F7" s="39" t="n">
        <v>38.478</v>
      </c>
      <c r="G7" s="39" t="n">
        <v>38.9048</v>
      </c>
      <c r="H7" s="39" t="n">
        <v>38.8851</v>
      </c>
      <c r="I7" s="39" t="n">
        <v>38.7033</v>
      </c>
      <c r="J7" s="39" t="n">
        <v>38.6411</v>
      </c>
      <c r="K7" s="39" t="n">
        <v>38.2553</v>
      </c>
      <c r="L7" s="57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HP C3 Coding'!J8,'EHP C3 Coding'!U8)</f>
        <v>273.1</v>
      </c>
      <c r="E8" s="56" t="n">
        <f aca="false">AVERAGE(F8:K8)</f>
        <v>36.2288666666667</v>
      </c>
      <c r="F8" s="39" t="n">
        <v>36.0811</v>
      </c>
      <c r="G8" s="39" t="n">
        <v>36.4037</v>
      </c>
      <c r="H8" s="39" t="n">
        <v>36.4258</v>
      </c>
      <c r="I8" s="39" t="n">
        <v>36.3227</v>
      </c>
      <c r="J8" s="39" t="n">
        <v>36.2331</v>
      </c>
      <c r="K8" s="39" t="n">
        <v>35.9068</v>
      </c>
      <c r="L8" s="57"/>
      <c r="M8" s="48"/>
    </row>
    <row r="9" customFormat="false" ht="16.5" hidden="false" customHeight="false" outlineLevel="0" collapsed="false">
      <c r="B9" s="39"/>
      <c r="C9" s="42"/>
      <c r="D9" s="58" t="s">
        <v>52</v>
      </c>
      <c r="E9" s="58"/>
      <c r="F9" s="44" t="s">
        <v>53</v>
      </c>
      <c r="G9" s="44"/>
      <c r="H9" s="44"/>
      <c r="I9" s="44"/>
      <c r="J9" s="44"/>
      <c r="K9" s="44"/>
      <c r="L9" s="59" t="s">
        <v>54</v>
      </c>
      <c r="M9" s="59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60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61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HP C3 Coding'!J11,'EHP C3 Coding'!U11)</f>
        <v>3216.84</v>
      </c>
      <c r="E11" s="56" t="n">
        <f aca="false">AVERAGE(F11:K11)</f>
        <v>38.7954666666667</v>
      </c>
      <c r="F11" s="39" t="n">
        <v>38.3522</v>
      </c>
      <c r="G11" s="39" t="n">
        <v>38.8218</v>
      </c>
      <c r="H11" s="39" t="n">
        <v>39.0227</v>
      </c>
      <c r="I11" s="39" t="n">
        <v>39.1434</v>
      </c>
      <c r="J11" s="39" t="n">
        <v>39.0053</v>
      </c>
      <c r="K11" s="39" t="n">
        <v>38.4274</v>
      </c>
      <c r="L11" s="57"/>
      <c r="M11" s="48"/>
    </row>
    <row r="12" customFormat="false" ht="15" hidden="false" customHeight="false" outlineLevel="0" collapsed="false">
      <c r="B12" s="48"/>
      <c r="C12" s="39" t="s">
        <v>31</v>
      </c>
      <c r="D12" s="39" t="n">
        <f aca="false">SUM('EHP C3 Coding'!J12,'EHP C3 Coding'!U12)</f>
        <v>1479.11</v>
      </c>
      <c r="E12" s="56" t="n">
        <f aca="false">AVERAGE(F12:K12)</f>
        <v>36.9597833333333</v>
      </c>
      <c r="F12" s="39" t="n">
        <v>36.5154</v>
      </c>
      <c r="G12" s="39" t="n">
        <v>36.9469</v>
      </c>
      <c r="H12" s="39" t="n">
        <v>37.1596</v>
      </c>
      <c r="I12" s="39" t="n">
        <v>37.2766</v>
      </c>
      <c r="J12" s="39" t="n">
        <v>37.1626</v>
      </c>
      <c r="K12" s="39" t="n">
        <v>36.6976</v>
      </c>
      <c r="L12" s="57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HP C3 Coding'!J13,'EHP C3 Coding'!U13)</f>
        <v>749.3</v>
      </c>
      <c r="E13" s="56" t="n">
        <f aca="false">AVERAGE(F13:K13)</f>
        <v>34.861</v>
      </c>
      <c r="F13" s="39" t="n">
        <v>34.4685</v>
      </c>
      <c r="G13" s="39" t="n">
        <v>34.8408</v>
      </c>
      <c r="H13" s="39" t="n">
        <v>35.0087</v>
      </c>
      <c r="I13" s="39" t="n">
        <v>35.1121</v>
      </c>
      <c r="J13" s="39" t="n">
        <v>35.0434</v>
      </c>
      <c r="K13" s="39" t="n">
        <v>34.6925</v>
      </c>
      <c r="L13" s="57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HP C3 Coding'!J14,'EHP C3 Coding'!U14)</f>
        <v>418.82</v>
      </c>
      <c r="E14" s="56" t="n">
        <f aca="false">AVERAGE(F14:K14)</f>
        <v>32.4999166666667</v>
      </c>
      <c r="F14" s="39" t="n">
        <v>32.1386</v>
      </c>
      <c r="G14" s="39" t="n">
        <v>32.4751</v>
      </c>
      <c r="H14" s="39" t="n">
        <v>32.6284</v>
      </c>
      <c r="I14" s="39" t="n">
        <v>32.7209</v>
      </c>
      <c r="J14" s="39" t="n">
        <v>32.6528</v>
      </c>
      <c r="K14" s="39" t="n">
        <v>32.3837</v>
      </c>
      <c r="L14" s="57"/>
      <c r="M14" s="48"/>
    </row>
    <row r="15" customFormat="false" ht="16.5" hidden="false" customHeight="false" outlineLevel="0" collapsed="false">
      <c r="B15" s="39"/>
      <c r="C15" s="42"/>
      <c r="D15" s="58" t="s">
        <v>52</v>
      </c>
      <c r="E15" s="58"/>
      <c r="F15" s="44" t="s">
        <v>53</v>
      </c>
      <c r="G15" s="44"/>
      <c r="H15" s="44"/>
      <c r="I15" s="44"/>
      <c r="J15" s="44"/>
      <c r="K15" s="44"/>
      <c r="L15" s="59" t="s">
        <v>54</v>
      </c>
      <c r="M15" s="59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60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61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HP C3 Coding'!J17,'EHP C3 Coding'!U17)</f>
        <v>6086.73</v>
      </c>
      <c r="E17" s="56" t="n">
        <f aca="false">AVERAGE(F17:K17)</f>
        <v>35.7368666666667</v>
      </c>
      <c r="F17" s="39" t="n">
        <v>35.5935</v>
      </c>
      <c r="G17" s="39" t="n">
        <v>35.7315</v>
      </c>
      <c r="H17" s="39" t="n">
        <v>35.8924</v>
      </c>
      <c r="I17" s="39" t="n">
        <v>35.8904</v>
      </c>
      <c r="J17" s="39" t="n">
        <v>35.7329</v>
      </c>
      <c r="K17" s="39" t="n">
        <v>35.5805</v>
      </c>
      <c r="L17" s="57"/>
      <c r="M17" s="48"/>
    </row>
    <row r="18" customFormat="false" ht="15" hidden="false" customHeight="false" outlineLevel="0" collapsed="false">
      <c r="B18" s="48"/>
      <c r="C18" s="39" t="s">
        <v>31</v>
      </c>
      <c r="D18" s="39" t="n">
        <f aca="false">SUM('EHP C3 Coding'!J18,'EHP C3 Coding'!U18)</f>
        <v>3008.59</v>
      </c>
      <c r="E18" s="56" t="n">
        <f aca="false">AVERAGE(F18:K18)</f>
        <v>33.7165166666667</v>
      </c>
      <c r="F18" s="39" t="n">
        <v>33.5644</v>
      </c>
      <c r="G18" s="39" t="n">
        <v>33.6561</v>
      </c>
      <c r="H18" s="39" t="n">
        <v>33.8479</v>
      </c>
      <c r="I18" s="39" t="n">
        <v>33.8964</v>
      </c>
      <c r="J18" s="39" t="n">
        <v>33.7057</v>
      </c>
      <c r="K18" s="39" t="n">
        <v>33.6286</v>
      </c>
      <c r="L18" s="57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HP C3 Coding'!J19,'EHP C3 Coding'!U19)</f>
        <v>1523.4</v>
      </c>
      <c r="E19" s="56" t="n">
        <f aca="false">AVERAGE(F19:K19)</f>
        <v>31.5399166666667</v>
      </c>
      <c r="F19" s="39" t="n">
        <v>31.4036</v>
      </c>
      <c r="G19" s="39" t="n">
        <v>31.4581</v>
      </c>
      <c r="H19" s="39" t="n">
        <v>31.673</v>
      </c>
      <c r="I19" s="39" t="n">
        <v>31.6989</v>
      </c>
      <c r="J19" s="39" t="n">
        <v>31.509</v>
      </c>
      <c r="K19" s="39" t="n">
        <v>31.4969</v>
      </c>
      <c r="L19" s="57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HP C3 Coding'!J20,'EHP C3 Coding'!U20)</f>
        <v>802.65</v>
      </c>
      <c r="E20" s="56" t="n">
        <f aca="false">AVERAGE(F20:K20)</f>
        <v>29.4500166666667</v>
      </c>
      <c r="F20" s="39" t="n">
        <v>29.3188</v>
      </c>
      <c r="G20" s="39" t="n">
        <v>29.3766</v>
      </c>
      <c r="H20" s="39" t="n">
        <v>29.6177</v>
      </c>
      <c r="I20" s="39" t="n">
        <v>29.6179</v>
      </c>
      <c r="J20" s="39" t="n">
        <v>29.3977</v>
      </c>
      <c r="K20" s="39" t="n">
        <v>29.3714</v>
      </c>
      <c r="L20" s="57"/>
      <c r="M20" s="48"/>
    </row>
    <row r="21" customFormat="false" ht="16.5" hidden="false" customHeight="false" outlineLevel="0" collapsed="false">
      <c r="B21" s="39"/>
      <c r="C21" s="42"/>
      <c r="D21" s="58" t="s">
        <v>52</v>
      </c>
      <c r="E21" s="58"/>
      <c r="F21" s="44" t="s">
        <v>53</v>
      </c>
      <c r="G21" s="44"/>
      <c r="H21" s="44"/>
      <c r="I21" s="44"/>
      <c r="J21" s="44"/>
      <c r="K21" s="44"/>
      <c r="L21" s="59" t="s">
        <v>54</v>
      </c>
      <c r="M21" s="59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60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61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HP C3 Coding'!J23,'EHP C3 Coding'!U23)</f>
        <v>4934.33</v>
      </c>
      <c r="E23" s="56" t="n">
        <f aca="false">AVERAGE(F23:K23)</f>
        <v>38.1962666666667</v>
      </c>
      <c r="F23" s="39" t="n">
        <v>38.0624</v>
      </c>
      <c r="G23" s="39" t="n">
        <v>38.1407</v>
      </c>
      <c r="H23" s="39" t="n">
        <v>38.3594</v>
      </c>
      <c r="I23" s="39" t="n">
        <v>38.3884</v>
      </c>
      <c r="J23" s="39" t="n">
        <v>38.1452</v>
      </c>
      <c r="K23" s="39" t="n">
        <v>38.0815</v>
      </c>
      <c r="L23" s="57"/>
      <c r="M23" s="48"/>
    </row>
    <row r="24" customFormat="false" ht="15" hidden="false" customHeight="false" outlineLevel="0" collapsed="false">
      <c r="B24" s="48"/>
      <c r="C24" s="39" t="s">
        <v>31</v>
      </c>
      <c r="D24" s="39" t="n">
        <f aca="false">SUM('EHP C3 Coding'!J24,'EHP C3 Coding'!U24)</f>
        <v>2513.89</v>
      </c>
      <c r="E24" s="56" t="n">
        <f aca="false">AVERAGE(F24:K24)</f>
        <v>36.2850333333333</v>
      </c>
      <c r="F24" s="39" t="n">
        <v>36.1696</v>
      </c>
      <c r="G24" s="39" t="n">
        <v>36.2235</v>
      </c>
      <c r="H24" s="39" t="n">
        <v>36.423</v>
      </c>
      <c r="I24" s="39" t="n">
        <v>36.4464</v>
      </c>
      <c r="J24" s="39" t="n">
        <v>36.2418</v>
      </c>
      <c r="K24" s="39" t="n">
        <v>36.2059</v>
      </c>
      <c r="L24" s="57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HP C3 Coding'!J25,'EHP C3 Coding'!U25)</f>
        <v>1328.04</v>
      </c>
      <c r="E25" s="56" t="n">
        <f aca="false">AVERAGE(F25:K25)</f>
        <v>34.0975</v>
      </c>
      <c r="F25" s="39" t="n">
        <v>33.9948</v>
      </c>
      <c r="G25" s="39" t="n">
        <v>34.0368</v>
      </c>
      <c r="H25" s="39" t="n">
        <v>34.2232</v>
      </c>
      <c r="I25" s="39" t="n">
        <v>34.2373</v>
      </c>
      <c r="J25" s="39" t="n">
        <v>34.0595</v>
      </c>
      <c r="K25" s="39" t="n">
        <v>34.0334</v>
      </c>
      <c r="L25" s="57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HP C3 Coding'!J26,'EHP C3 Coding'!U26)</f>
        <v>740.12</v>
      </c>
      <c r="E26" s="56" t="n">
        <f aca="false">AVERAGE(F26:K26)</f>
        <v>31.6692833333333</v>
      </c>
      <c r="F26" s="39" t="n">
        <v>31.5709</v>
      </c>
      <c r="G26" s="39" t="n">
        <v>31.6308</v>
      </c>
      <c r="H26" s="39" t="n">
        <v>31.7739</v>
      </c>
      <c r="I26" s="39" t="n">
        <v>31.7825</v>
      </c>
      <c r="J26" s="39" t="n">
        <v>31.6518</v>
      </c>
      <c r="K26" s="39" t="n">
        <v>31.6058</v>
      </c>
      <c r="L26" s="57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HP C3 Coding'!J29,'EHP C3 Coding'!U29)</f>
        <v>2036.3</v>
      </c>
      <c r="E29" s="39" t="n">
        <f aca="false">AVERAGE(F29:K29)</f>
        <v>41.3024666666667</v>
      </c>
      <c r="F29" s="39" t="n">
        <v>40.848</v>
      </c>
      <c r="G29" s="39" t="n">
        <v>41.4789</v>
      </c>
      <c r="H29" s="39" t="n">
        <v>41.9431</v>
      </c>
      <c r="I29" s="39" t="n">
        <v>41.7676</v>
      </c>
      <c r="J29" s="39" t="n">
        <v>41.1965</v>
      </c>
      <c r="K29" s="39" t="n">
        <v>40.5807</v>
      </c>
      <c r="L29" s="48"/>
      <c r="M29" s="48"/>
    </row>
    <row r="30" customFormat="false" ht="15" hidden="false" customHeight="false" outlineLevel="0" collapsed="false">
      <c r="B30" s="48"/>
      <c r="C30" s="39" t="s">
        <v>31</v>
      </c>
      <c r="D30" s="39" t="n">
        <f aca="false">SUM('EHP C3 Coding'!J30,'EHP C3 Coding'!U30)</f>
        <v>1107.14</v>
      </c>
      <c r="E30" s="39" t="n">
        <f aca="false">AVERAGE(F30:K30)</f>
        <v>39.3032166666667</v>
      </c>
      <c r="F30" s="39" t="n">
        <v>38.8593</v>
      </c>
      <c r="G30" s="39" t="n">
        <v>39.4515</v>
      </c>
      <c r="H30" s="39" t="n">
        <v>39.9235</v>
      </c>
      <c r="I30" s="39" t="n">
        <v>39.7621</v>
      </c>
      <c r="J30" s="39" t="n">
        <v>39.1985</v>
      </c>
      <c r="K30" s="39" t="n">
        <v>38.6244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HP C3 Coding'!J31,'EHP C3 Coding'!U31)</f>
        <v>620.86</v>
      </c>
      <c r="E31" s="39" t="n">
        <f aca="false">AVERAGE(F31:K31)</f>
        <v>36.8960333333333</v>
      </c>
      <c r="F31" s="39" t="n">
        <v>36.5233</v>
      </c>
      <c r="G31" s="39" t="n">
        <v>37.0232</v>
      </c>
      <c r="H31" s="39" t="n">
        <v>37.4456</v>
      </c>
      <c r="I31" s="39" t="n">
        <v>37.3057</v>
      </c>
      <c r="J31" s="39" t="n">
        <v>36.7962</v>
      </c>
      <c r="K31" s="39" t="n">
        <v>36.2822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HP C3 Coding'!J32,'EHP C3 Coding'!U32)</f>
        <v>368.42</v>
      </c>
      <c r="E32" s="39" t="n">
        <f aca="false">AVERAGE(F32:K32)</f>
        <v>34.15865</v>
      </c>
      <c r="F32" s="39" t="n">
        <v>33.829</v>
      </c>
      <c r="G32" s="39" t="n">
        <v>34.2641</v>
      </c>
      <c r="H32" s="39" t="n">
        <v>34.6241</v>
      </c>
      <c r="I32" s="39" t="n">
        <v>34.5187</v>
      </c>
      <c r="J32" s="39" t="n">
        <v>34.088</v>
      </c>
      <c r="K32" s="39" t="n">
        <v>33.628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HP C3 Coding'!J35,'EHP C3 Coding'!U35)</f>
        <v>1889.77</v>
      </c>
      <c r="E35" s="39" t="n">
        <f aca="false">AVERAGE(F35:K35)</f>
        <v>40.5812833333333</v>
      </c>
      <c r="F35" s="39" t="n">
        <v>40.0549</v>
      </c>
      <c r="G35" s="39" t="n">
        <v>40.653</v>
      </c>
      <c r="H35" s="39" t="n">
        <v>41.1581</v>
      </c>
      <c r="I35" s="39" t="n">
        <v>41.0542</v>
      </c>
      <c r="J35" s="39" t="n">
        <v>40.4959</v>
      </c>
      <c r="K35" s="39" t="n">
        <v>40.0716</v>
      </c>
      <c r="L35" s="48"/>
      <c r="M35" s="48"/>
    </row>
    <row r="36" customFormat="false" ht="15" hidden="false" customHeight="false" outlineLevel="0" collapsed="false">
      <c r="B36" s="48"/>
      <c r="C36" s="39" t="s">
        <v>31</v>
      </c>
      <c r="D36" s="39" t="n">
        <f aca="false">SUM('EHP C3 Coding'!J36,'EHP C3 Coding'!U36)</f>
        <v>1029.94</v>
      </c>
      <c r="E36" s="39" t="n">
        <f aca="false">AVERAGE(F36:K36)</f>
        <v>38.5102166666667</v>
      </c>
      <c r="F36" s="39" t="n">
        <v>37.9888</v>
      </c>
      <c r="G36" s="39" t="n">
        <v>38.5719</v>
      </c>
      <c r="H36" s="39" t="n">
        <v>39.0968</v>
      </c>
      <c r="I36" s="39" t="n">
        <v>38.9981</v>
      </c>
      <c r="J36" s="39" t="n">
        <v>38.4365</v>
      </c>
      <c r="K36" s="39" t="n">
        <v>37.9692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HP C3 Coding'!J37,'EHP C3 Coding'!U37)</f>
        <v>576.86</v>
      </c>
      <c r="E37" s="39" t="n">
        <f aca="false">AVERAGE(F37:K37)</f>
        <v>35.8785666666667</v>
      </c>
      <c r="F37" s="39" t="n">
        <v>35.4132</v>
      </c>
      <c r="G37" s="39" t="n">
        <v>35.9356</v>
      </c>
      <c r="H37" s="39" t="n">
        <v>36.3874</v>
      </c>
      <c r="I37" s="39" t="n">
        <v>36.3119</v>
      </c>
      <c r="J37" s="39" t="n">
        <v>35.843</v>
      </c>
      <c r="K37" s="39" t="n">
        <v>35.3803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HP C3 Coding'!J38,'EHP C3 Coding'!U38)</f>
        <v>335.78</v>
      </c>
      <c r="E38" s="39" t="n">
        <f aca="false">AVERAGE(F38:K38)</f>
        <v>32.93465</v>
      </c>
      <c r="F38" s="39" t="n">
        <v>32.5517</v>
      </c>
      <c r="G38" s="39" t="n">
        <v>32.9628</v>
      </c>
      <c r="H38" s="39" t="n">
        <v>33.322</v>
      </c>
      <c r="I38" s="39" t="n">
        <v>33.2795</v>
      </c>
      <c r="J38" s="39" t="n">
        <v>32.9416</v>
      </c>
      <c r="K38" s="39" t="n">
        <v>32.5503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62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56" t="n">
        <f aca="false">SUM('EHP C3 Coding'!J41,'EHP C3 Coding'!U41)</f>
        <v>1778.04</v>
      </c>
      <c r="E41" s="37" t="n">
        <f aca="false">AVERAGE(F41:K41)</f>
        <v>37.6621833333333</v>
      </c>
      <c r="F41" s="39" t="n">
        <v>37.1013</v>
      </c>
      <c r="G41" s="39" t="n">
        <v>37.3316</v>
      </c>
      <c r="H41" s="39" t="n">
        <v>38.2303</v>
      </c>
      <c r="I41" s="39" t="n">
        <v>38.4689</v>
      </c>
      <c r="J41" s="39" t="n">
        <v>37.4572</v>
      </c>
      <c r="K41" s="39" t="n">
        <v>37.3838</v>
      </c>
      <c r="L41" s="57"/>
      <c r="M41" s="48"/>
    </row>
    <row r="42" customFormat="false" ht="15" hidden="false" customHeight="false" outlineLevel="0" collapsed="false">
      <c r="B42" s="48"/>
      <c r="C42" s="39" t="s">
        <v>31</v>
      </c>
      <c r="D42" s="56" t="n">
        <f aca="false">SUM('EHP C3 Coding'!J42,'EHP C3 Coding'!U42)</f>
        <v>949.71</v>
      </c>
      <c r="E42" s="37" t="n">
        <f aca="false">AVERAGE(F42:K42)</f>
        <v>35.9285166666667</v>
      </c>
      <c r="F42" s="39" t="n">
        <v>35.5055</v>
      </c>
      <c r="G42" s="39" t="n">
        <v>35.7153</v>
      </c>
      <c r="H42" s="39" t="n">
        <v>36.5014</v>
      </c>
      <c r="I42" s="39" t="n">
        <v>36.6496</v>
      </c>
      <c r="J42" s="39" t="n">
        <v>35.7278</v>
      </c>
      <c r="K42" s="39" t="n">
        <v>35.4715</v>
      </c>
      <c r="L42" s="57"/>
      <c r="M42" s="48"/>
    </row>
    <row r="43" customFormat="false" ht="15" hidden="false" customHeight="false" outlineLevel="0" collapsed="false">
      <c r="B43" s="48"/>
      <c r="C43" s="39" t="s">
        <v>32</v>
      </c>
      <c r="D43" s="56" t="n">
        <f aca="false">SUM('EHP C3 Coding'!J43,'EHP C3 Coding'!U43)</f>
        <v>527.2</v>
      </c>
      <c r="E43" s="37" t="n">
        <f aca="false">AVERAGE(F43:K43)</f>
        <v>33.8159</v>
      </c>
      <c r="F43" s="39" t="n">
        <v>33.5743</v>
      </c>
      <c r="G43" s="39" t="n">
        <v>33.7243</v>
      </c>
      <c r="H43" s="39" t="n">
        <v>34.3434</v>
      </c>
      <c r="I43" s="39" t="n">
        <v>34.3843</v>
      </c>
      <c r="J43" s="39" t="n">
        <v>33.5949</v>
      </c>
      <c r="K43" s="39" t="n">
        <v>33.2742</v>
      </c>
      <c r="L43" s="57"/>
      <c r="M43" s="48"/>
    </row>
    <row r="44" customFormat="false" ht="15" hidden="false" customHeight="false" outlineLevel="0" collapsed="false">
      <c r="B44" s="48"/>
      <c r="C44" s="39" t="s">
        <v>33</v>
      </c>
      <c r="D44" s="56" t="n">
        <f aca="false">SUM('EHP C3 Coding'!J44,'EHP C3 Coding'!U44)</f>
        <v>313.48</v>
      </c>
      <c r="E44" s="37" t="n">
        <f aca="false">AVERAGE(F44:K44)</f>
        <v>31.3854333333333</v>
      </c>
      <c r="F44" s="39" t="n">
        <v>31.2564</v>
      </c>
      <c r="G44" s="39" t="n">
        <v>31.377</v>
      </c>
      <c r="H44" s="39" t="n">
        <v>31.8937</v>
      </c>
      <c r="I44" s="39" t="n">
        <v>31.877</v>
      </c>
      <c r="J44" s="39" t="n">
        <v>31.1048</v>
      </c>
      <c r="K44" s="39" t="n">
        <v>30.8037</v>
      </c>
      <c r="L44" s="57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허영수</dc:creator>
  <dc:description/>
  <dc:language>en-US</dc:language>
  <cp:lastModifiedBy>ys</cp:lastModifiedBy>
  <dcterms:modified xsi:type="dcterms:W3CDTF">2013-04-11T06:0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