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58</c:v>
                </c:pt>
                <c:pt idx="1">
                  <c:v>783.99</c:v>
                </c:pt>
                <c:pt idx="2">
                  <c:v>444.14</c:v>
                </c:pt>
                <c:pt idx="3">
                  <c:v>273.5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42833333333</c:v>
                </c:pt>
                <c:pt idx="1">
                  <c:v>40.5464</c:v>
                </c:pt>
                <c:pt idx="2">
                  <c:v>38.6376333333333</c:v>
                </c:pt>
                <c:pt idx="3">
                  <c:v>36.229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39.36</c:v>
                </c:pt>
                <c:pt idx="1">
                  <c:v>784.43</c:v>
                </c:pt>
                <c:pt idx="2">
                  <c:v>444.1</c:v>
                </c:pt>
                <c:pt idx="3">
                  <c:v>273.42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90605</c:v>
                </c:pt>
                <c:pt idx="1">
                  <c:v>40.5458</c:v>
                </c:pt>
                <c:pt idx="2">
                  <c:v>38.6405333333333</c:v>
                </c:pt>
                <c:pt idx="3">
                  <c:v>36.2241166666667</c:v>
                </c:pt>
              </c:numCache>
            </c:numRef>
          </c:yVal>
          <c:smooth val="0"/>
        </c:ser>
        <c:axId val="87615616"/>
        <c:axId val="95150163"/>
      </c:scatterChart>
      <c:valAx>
        <c:axId val="8761561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0163"/>
        <c:crossesAt val="0"/>
        <c:crossBetween val="midCat"/>
      </c:valAx>
      <c:valAx>
        <c:axId val="9515016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5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2.19</c:v>
                </c:pt>
                <c:pt idx="1">
                  <c:v>1480.7</c:v>
                </c:pt>
                <c:pt idx="2">
                  <c:v>749.47</c:v>
                </c:pt>
                <c:pt idx="3">
                  <c:v>418.0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6</c:v>
                </c:pt>
                <c:pt idx="1">
                  <c:v>36.9568166666667</c:v>
                </c:pt>
                <c:pt idx="2">
                  <c:v>34.85955</c:v>
                </c:pt>
                <c:pt idx="3">
                  <c:v>32.50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23.65</c:v>
                </c:pt>
                <c:pt idx="1">
                  <c:v>1479.79</c:v>
                </c:pt>
                <c:pt idx="2">
                  <c:v>749.08</c:v>
                </c:pt>
                <c:pt idx="3">
                  <c:v>418.26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39333333333</c:v>
                </c:pt>
                <c:pt idx="1">
                  <c:v>36.9570666666667</c:v>
                </c:pt>
                <c:pt idx="2">
                  <c:v>34.85935</c:v>
                </c:pt>
                <c:pt idx="3">
                  <c:v>32.5004666666667</c:v>
                </c:pt>
              </c:numCache>
            </c:numRef>
          </c:yVal>
          <c:smooth val="0"/>
        </c:ser>
        <c:axId val="44911690"/>
        <c:axId val="43317788"/>
      </c:scatterChart>
      <c:valAx>
        <c:axId val="4491169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7788"/>
        <c:crossesAt val="0"/>
        <c:crossBetween val="midCat"/>
      </c:valAx>
      <c:valAx>
        <c:axId val="4331778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16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39.04</c:v>
                </c:pt>
                <c:pt idx="1">
                  <c:v>3020.76</c:v>
                </c:pt>
                <c:pt idx="2">
                  <c:v>1528.12</c:v>
                </c:pt>
                <c:pt idx="3">
                  <c:v>804.0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6666666667</c:v>
                </c:pt>
                <c:pt idx="1">
                  <c:v>33.7129</c:v>
                </c:pt>
                <c:pt idx="2">
                  <c:v>31.5372333333333</c:v>
                </c:pt>
                <c:pt idx="3">
                  <c:v>29.448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41.12</c:v>
                </c:pt>
                <c:pt idx="1">
                  <c:v>3020.88</c:v>
                </c:pt>
                <c:pt idx="2">
                  <c:v>1525.98</c:v>
                </c:pt>
                <c:pt idx="3">
                  <c:v>801.7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343333333333</c:v>
                </c:pt>
                <c:pt idx="1">
                  <c:v>33.71385</c:v>
                </c:pt>
                <c:pt idx="2">
                  <c:v>31.5372333333333</c:v>
                </c:pt>
                <c:pt idx="3">
                  <c:v>29.4476166666667</c:v>
                </c:pt>
              </c:numCache>
            </c:numRef>
          </c:yVal>
          <c:smooth val="0"/>
        </c:ser>
        <c:axId val="54650421"/>
        <c:axId val="11780320"/>
      </c:scatterChart>
      <c:valAx>
        <c:axId val="5465042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0320"/>
        <c:crossesAt val="0"/>
        <c:crossBetween val="midCat"/>
      </c:valAx>
      <c:valAx>
        <c:axId val="1178032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0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3.74</c:v>
                </c:pt>
                <c:pt idx="1">
                  <c:v>2512.61</c:v>
                </c:pt>
                <c:pt idx="2">
                  <c:v>1326.69</c:v>
                </c:pt>
                <c:pt idx="3">
                  <c:v>737.7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41666666667</c:v>
                </c:pt>
                <c:pt idx="1">
                  <c:v>36.28365</c:v>
                </c:pt>
                <c:pt idx="2">
                  <c:v>34.0957666666667</c:v>
                </c:pt>
                <c:pt idx="3">
                  <c:v>31.670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35.14</c:v>
                </c:pt>
                <c:pt idx="1">
                  <c:v>2510.71</c:v>
                </c:pt>
                <c:pt idx="2">
                  <c:v>1325.39</c:v>
                </c:pt>
                <c:pt idx="3">
                  <c:v>737.42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1949166666667</c:v>
                </c:pt>
                <c:pt idx="1">
                  <c:v>36.2835333333333</c:v>
                </c:pt>
                <c:pt idx="2">
                  <c:v>34.0966666666667</c:v>
                </c:pt>
                <c:pt idx="3">
                  <c:v>31.6700166666667</c:v>
                </c:pt>
              </c:numCache>
            </c:numRef>
          </c:yVal>
          <c:smooth val="0"/>
        </c:ser>
        <c:axId val="1722803"/>
        <c:axId val="81988992"/>
      </c:scatterChart>
      <c:valAx>
        <c:axId val="172280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8992"/>
        <c:crossesAt val="0"/>
        <c:crossBetween val="midCat"/>
      </c:valAx>
      <c:valAx>
        <c:axId val="8198899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9.01</c:v>
                </c:pt>
                <c:pt idx="1">
                  <c:v>1110.33</c:v>
                </c:pt>
                <c:pt idx="2">
                  <c:v>622.89</c:v>
                </c:pt>
                <c:pt idx="3">
                  <c:v>369.3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01333333333</c:v>
                </c:pt>
                <c:pt idx="1">
                  <c:v>39.30385</c:v>
                </c:pt>
                <c:pt idx="2">
                  <c:v>36.89145</c:v>
                </c:pt>
                <c:pt idx="3">
                  <c:v>34.156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38.73</c:v>
                </c:pt>
                <c:pt idx="1">
                  <c:v>1109.76</c:v>
                </c:pt>
                <c:pt idx="2">
                  <c:v>621.92</c:v>
                </c:pt>
                <c:pt idx="3">
                  <c:v>368.44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016833333333</c:v>
                </c:pt>
                <c:pt idx="1">
                  <c:v>39.3030833333333</c:v>
                </c:pt>
                <c:pt idx="2">
                  <c:v>36.8931666666667</c:v>
                </c:pt>
                <c:pt idx="3">
                  <c:v>34.15665</c:v>
                </c:pt>
              </c:numCache>
            </c:numRef>
          </c:yVal>
          <c:smooth val="0"/>
        </c:ser>
        <c:axId val="71702783"/>
        <c:axId val="95750888"/>
      </c:scatterChart>
      <c:valAx>
        <c:axId val="7170278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0888"/>
        <c:crossesAt val="0"/>
        <c:crossBetween val="midCat"/>
      </c:valAx>
      <c:valAx>
        <c:axId val="9575088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27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2.72</c:v>
                </c:pt>
                <c:pt idx="1">
                  <c:v>1032.7</c:v>
                </c:pt>
                <c:pt idx="2">
                  <c:v>578.67</c:v>
                </c:pt>
                <c:pt idx="3">
                  <c:v>336.3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03833333333</c:v>
                </c:pt>
                <c:pt idx="1">
                  <c:v>38.5067666666667</c:v>
                </c:pt>
                <c:pt idx="2">
                  <c:v>35.8776666666667</c:v>
                </c:pt>
                <c:pt idx="3">
                  <c:v>32.9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892.56</c:v>
                </c:pt>
                <c:pt idx="1">
                  <c:v>1031.67</c:v>
                </c:pt>
                <c:pt idx="2">
                  <c:v>578.55</c:v>
                </c:pt>
                <c:pt idx="3">
                  <c:v>336.26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96666666667</c:v>
                </c:pt>
                <c:pt idx="1">
                  <c:v>38.5047666666667</c:v>
                </c:pt>
                <c:pt idx="2">
                  <c:v>35.8753833333333</c:v>
                </c:pt>
                <c:pt idx="3">
                  <c:v>32.9305666666667</c:v>
                </c:pt>
              </c:numCache>
            </c:numRef>
          </c:yVal>
          <c:smooth val="0"/>
        </c:ser>
        <c:axId val="35209772"/>
        <c:axId val="40305968"/>
      </c:scatterChart>
      <c:valAx>
        <c:axId val="3520977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5968"/>
        <c:crossesAt val="0"/>
        <c:crossBetween val="midCat"/>
      </c:valAx>
      <c:valAx>
        <c:axId val="4030596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97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.41</c:v>
                </c:pt>
                <c:pt idx="1">
                  <c:v>950.2</c:v>
                </c:pt>
                <c:pt idx="2">
                  <c:v>527.82</c:v>
                </c:pt>
                <c:pt idx="3">
                  <c:v>313.9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05833333333</c:v>
                </c:pt>
                <c:pt idx="1">
                  <c:v>35.9286</c:v>
                </c:pt>
                <c:pt idx="2">
                  <c:v>33.8154666666667</c:v>
                </c:pt>
                <c:pt idx="3">
                  <c:v>31.38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778.35</c:v>
                </c:pt>
                <c:pt idx="1">
                  <c:v>950.33</c:v>
                </c:pt>
                <c:pt idx="2">
                  <c:v>527.63</c:v>
                </c:pt>
                <c:pt idx="3">
                  <c:v>313.76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66015</c:v>
                </c:pt>
                <c:pt idx="1">
                  <c:v>35.9291666666667</c:v>
                </c:pt>
                <c:pt idx="2">
                  <c:v>33.8144333333333</c:v>
                </c:pt>
                <c:pt idx="3">
                  <c:v>31.3811833333333</c:v>
                </c:pt>
              </c:numCache>
            </c:numRef>
          </c:yVal>
          <c:smooth val="0"/>
        </c:ser>
        <c:axId val="6000911"/>
        <c:axId val="89997747"/>
      </c:scatterChart>
      <c:valAx>
        <c:axId val="600091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7747"/>
        <c:crossesAt val="0"/>
        <c:crossBetween val="midCat"/>
      </c:valAx>
      <c:valAx>
        <c:axId val="8999774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9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n">
        <f aca="false">'Experiment Coding'!L5</f>
        <v>-0.0287954546127955</v>
      </c>
      <c r="D4" s="6" t="n">
        <f aca="false">'Experiment Coding'!M5</f>
        <v>0.00128460517555524</v>
      </c>
      <c r="E4" s="6" t="n">
        <f aca="false">'Experiment Coding'!W5</f>
        <v>0</v>
      </c>
      <c r="F4" s="6" t="n">
        <f aca="false">'Experiment Coding'!X5</f>
        <v>0</v>
      </c>
      <c r="G4" s="6" t="n">
        <f aca="false">'Experiment Coding'!AB5</f>
        <v>-0.0269419707594532</v>
      </c>
      <c r="H4" s="6" t="n">
        <f aca="false">'Experiment Coding'!AC5</f>
        <v>0.00125516705200463</v>
      </c>
      <c r="I4" s="6" t="e">
        <f aca="false">'Experiment VS'!L5</f>
        <v>#VALUE!</v>
      </c>
      <c r="J4" s="6" t="e">
        <f aca="false">'Experiment VS'!M5</f>
        <v>#VALUE!</v>
      </c>
      <c r="K4" s="7" t="n">
        <v>0.956176442423655</v>
      </c>
      <c r="L4" s="7" t="n">
        <v>0.982081193848267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n">
        <f aca="false">'Experiment Coding'!L11</f>
        <v>0.0473184990222419</v>
      </c>
      <c r="D5" s="6" t="n">
        <f aca="false">'Experiment Coding'!M11</f>
        <v>-0.00146834770958919</v>
      </c>
      <c r="E5" s="6" t="n">
        <f aca="false">'Experiment Coding'!W11</f>
        <v>0</v>
      </c>
      <c r="F5" s="6" t="n">
        <f aca="false">'Experiment Coding'!X11</f>
        <v>0</v>
      </c>
      <c r="G5" s="6" t="n">
        <f aca="false">'Experiment Coding'!AB11</f>
        <v>0.0440078003901556</v>
      </c>
      <c r="H5" s="6" t="n">
        <f aca="false">'Experiment Coding'!AC11</f>
        <v>-0.00138572666684927</v>
      </c>
      <c r="I5" s="6" t="e">
        <f aca="false">'Experiment VS'!L11</f>
        <v>#VALUE!</v>
      </c>
      <c r="J5" s="6" t="e">
        <f aca="false">'Experiment VS'!M11</f>
        <v>#VALUE!</v>
      </c>
      <c r="K5" s="7" t="n">
        <v>0.98155771731095</v>
      </c>
      <c r="L5" s="7" t="n">
        <v>1.00404410990159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n">
        <f aca="false">'Experiment Coding'!L17</f>
        <v>0.128456443327574</v>
      </c>
      <c r="D6" s="6" t="n">
        <f aca="false">'Experiment Coding'!M17</f>
        <v>-0.00426136102046094</v>
      </c>
      <c r="E6" s="6" t="n">
        <f aca="false">'Experiment Coding'!W17</f>
        <v>0</v>
      </c>
      <c r="F6" s="6" t="n">
        <f aca="false">'Experiment Coding'!X17</f>
        <v>0</v>
      </c>
      <c r="G6" s="6" t="n">
        <f aca="false">'Experiment Coding'!AB17</f>
        <v>0.118968096718719</v>
      </c>
      <c r="H6" s="6" t="n">
        <f aca="false">'Experiment Coding'!AC17</f>
        <v>-0.00405254706840611</v>
      </c>
      <c r="I6" s="6" t="e">
        <f aca="false">'Experiment VS'!L17</f>
        <v>#VALUE!</v>
      </c>
      <c r="J6" s="6" t="e">
        <f aca="false">'Experiment VS'!M17</f>
        <v>#VALUE!</v>
      </c>
      <c r="K6" s="7" t="n">
        <v>1.08337137628039</v>
      </c>
      <c r="L6" s="7" t="n">
        <v>1.00810329059374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n">
        <f aca="false">'Experiment Coding'!L23</f>
        <v>0.115625662213081</v>
      </c>
      <c r="D7" s="6" t="n">
        <f aca="false">'Experiment Coding'!M23</f>
        <v>-0.00406181535999186</v>
      </c>
      <c r="E7" s="8" t="n">
        <f aca="false">'Experiment Coding'!W23</f>
        <v>0</v>
      </c>
      <c r="F7" s="8" t="n">
        <f aca="false">'Experiment Coding'!X23</f>
        <v>0</v>
      </c>
      <c r="G7" s="8" t="n">
        <f aca="false">'Experiment Coding'!AB23</f>
        <v>0.108789157503564</v>
      </c>
      <c r="H7" s="8" t="n">
        <f aca="false">'Experiment Coding'!AC23</f>
        <v>-0.00385178659158826</v>
      </c>
      <c r="I7" s="8" t="e">
        <f aca="false">'Experiment VS'!L23</f>
        <v>#VALUE!</v>
      </c>
      <c r="J7" s="8" t="e">
        <f aca="false">'Experiment VS'!M23</f>
        <v>#VALUE!</v>
      </c>
      <c r="K7" s="7" t="n">
        <v>1.01720093931508</v>
      </c>
      <c r="L7" s="7" t="n">
        <v>0.971498011939162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n">
        <f aca="false">'Experiment Coding'!L29</f>
        <v>0.160784234919831</v>
      </c>
      <c r="D8" s="6" t="n">
        <f aca="false">'Experiment Coding'!M29</f>
        <v>-0.00760054549377685</v>
      </c>
      <c r="E8" s="6" t="n">
        <f aca="false">'Experiment Coding'!W29</f>
        <v>0</v>
      </c>
      <c r="F8" s="6" t="n">
        <f aca="false">'Experiment Coding'!X29</f>
        <v>0</v>
      </c>
      <c r="G8" s="6" t="n">
        <f aca="false">'Experiment Coding'!AB29</f>
        <v>0.135290344108019</v>
      </c>
      <c r="H8" s="6" t="n">
        <f aca="false">'Experiment Coding'!AC29</f>
        <v>-0.00614938889624572</v>
      </c>
      <c r="I8" s="6" t="e">
        <f aca="false">'Experiment VS'!L29</f>
        <v>#VALUE!</v>
      </c>
      <c r="J8" s="6" t="e">
        <f aca="false">'Experiment VS'!M29</f>
        <v>#VALUE!</v>
      </c>
      <c r="K8" s="7" t="n">
        <v>0.968645426747788</v>
      </c>
      <c r="L8" s="7" t="n">
        <v>0.975276943963656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n">
        <f aca="false">'Experiment Coding'!L35</f>
        <v>0.0601989103900635</v>
      </c>
      <c r="D9" s="6" t="n">
        <f aca="false">'Experiment Coding'!M35</f>
        <v>-0.00304359668809892</v>
      </c>
      <c r="E9" s="6" t="n">
        <f aca="false">'Experiment Coding'!W35</f>
        <v>0</v>
      </c>
      <c r="F9" s="6" t="n">
        <f aca="false">'Experiment Coding'!X35</f>
        <v>0</v>
      </c>
      <c r="G9" s="6" t="n">
        <f aca="false">'Experiment Coding'!AB35</f>
        <v>0.0525254351149806</v>
      </c>
      <c r="H9" s="6" t="n">
        <f aca="false">'Experiment Coding'!AC35</f>
        <v>-0.00256423565046712</v>
      </c>
      <c r="I9" s="6" t="e">
        <f aca="false">'Experiment VS'!L35</f>
        <v>#VALUE!</v>
      </c>
      <c r="J9" s="6" t="e">
        <f aca="false">'Experiment VS'!M35</f>
        <v>#VALUE!</v>
      </c>
      <c r="K9" s="7" t="n">
        <v>0.948557165468159</v>
      </c>
      <c r="L9" s="7" t="n">
        <v>0.993072636665058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n">
        <f aca="false">'Experiment Coding'!L41</f>
        <v>0.0228501080241639</v>
      </c>
      <c r="D10" s="6" t="n">
        <f aca="false">'Experiment Coding'!M41</f>
        <v>-0.00100863869381179</v>
      </c>
      <c r="E10" s="6" t="n">
        <f aca="false">'Experiment Coding'!W41</f>
        <v>0</v>
      </c>
      <c r="F10" s="6" t="n">
        <f aca="false">'Experiment Coding'!X41</f>
        <v>0</v>
      </c>
      <c r="G10" s="6" t="n">
        <f aca="false">'Experiment Coding'!AB41</f>
        <v>0.0203696260228536</v>
      </c>
      <c r="H10" s="6" t="n">
        <f aca="false">'Experiment Coding'!AC41</f>
        <v>-0.000907936149899473</v>
      </c>
      <c r="I10" s="6" t="e">
        <f aca="false">'Experiment VS'!L41</f>
        <v>#VALUE!</v>
      </c>
      <c r="J10" s="6" t="e">
        <f aca="false">'Experiment VS'!M41</f>
        <v>#VALUE!</v>
      </c>
      <c r="K10" s="7" t="n">
        <v>0.93377669012467</v>
      </c>
      <c r="L10" s="7" t="n">
        <v>1.02790786999335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n">
        <f aca="false">AVERAGE(C4:C10)</f>
        <v>0.0723483433263085</v>
      </c>
      <c r="D11" s="11" t="n">
        <f aca="false">AVERAGE(D4:D10)</f>
        <v>-0.00287995711288204</v>
      </c>
      <c r="E11" s="11" t="n">
        <f aca="false">AVERAGE(E4:E10)</f>
        <v>0</v>
      </c>
      <c r="F11" s="11" t="n">
        <f aca="false">AVERAGE(F4:F10)</f>
        <v>0</v>
      </c>
      <c r="G11" s="11" t="n">
        <f aca="false">AVERAGE(G4:G10)</f>
        <v>0.0647154984426912</v>
      </c>
      <c r="H11" s="11" t="n">
        <f aca="false">AVERAGE(H4:H10)</f>
        <v>-0.00252235056735019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84183679667241</v>
      </c>
      <c r="L11" s="12" t="n">
        <f aca="false">AVERAGE(L4:L10)</f>
        <v>0.994569150986405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46" activeCellId="0" sqref="A1:IV16384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v>899.51</v>
      </c>
      <c r="E5" s="28" t="n">
        <v>41.454</v>
      </c>
      <c r="F5" s="28" t="n">
        <v>247.67</v>
      </c>
      <c r="G5" s="28" t="n">
        <v>40.931</v>
      </c>
      <c r="H5" s="28" t="n">
        <v>252.27</v>
      </c>
      <c r="I5" s="28" t="n">
        <v>40.884</v>
      </c>
      <c r="J5" s="27" t="n">
        <v>1399.45</v>
      </c>
      <c r="K5" s="27" t="n">
        <v>41.0896666666667</v>
      </c>
      <c r="L5" s="8" t="n">
        <v>-0.0287954546127955</v>
      </c>
      <c r="M5" s="8" t="n">
        <v>0.00128460517555524</v>
      </c>
      <c r="O5" s="28" t="n">
        <v>51.25</v>
      </c>
      <c r="P5" s="28" t="n">
        <v>45.262</v>
      </c>
      <c r="Q5" s="28" t="n">
        <v>44.08</v>
      </c>
      <c r="R5" s="28" t="n">
        <v>45.368</v>
      </c>
      <c r="S5" s="28" t="n">
        <v>42.8</v>
      </c>
      <c r="T5" s="28" t="n">
        <v>44.987</v>
      </c>
      <c r="U5" s="27" t="n">
        <v>138.13</v>
      </c>
      <c r="V5" s="27" t="n">
        <v>45.2056666666667</v>
      </c>
      <c r="W5" s="8" t="n">
        <v>0</v>
      </c>
      <c r="X5" s="8" t="n">
        <v>0</v>
      </c>
      <c r="Z5" s="27" t="n">
        <v>1537.58</v>
      </c>
      <c r="AA5" s="27" t="n">
        <v>41.0896666666667</v>
      </c>
      <c r="AB5" s="8" t="n">
        <v>-0.0269419707594532</v>
      </c>
      <c r="AC5" s="8" t="n">
        <v>0.00125516705200463</v>
      </c>
    </row>
    <row r="6" customFormat="false" ht="15" hidden="false" customHeight="false" outlineLevel="0" collapsed="false">
      <c r="B6" s="8"/>
      <c r="C6" s="27" t="s">
        <v>31</v>
      </c>
      <c r="D6" s="28" t="n">
        <v>470.74</v>
      </c>
      <c r="E6" s="28" t="n">
        <v>40.22</v>
      </c>
      <c r="F6" s="28" t="n">
        <v>119.85</v>
      </c>
      <c r="G6" s="28" t="n">
        <v>39.536</v>
      </c>
      <c r="H6" s="28" t="n">
        <v>116.83</v>
      </c>
      <c r="I6" s="28" t="n">
        <v>39.554</v>
      </c>
      <c r="J6" s="27" t="n">
        <v>707.42</v>
      </c>
      <c r="K6" s="27" t="n">
        <v>39.77</v>
      </c>
      <c r="L6" s="8"/>
      <c r="M6" s="8"/>
      <c r="O6" s="28" t="n">
        <v>27.91</v>
      </c>
      <c r="P6" s="28" t="n">
        <v>42.872</v>
      </c>
      <c r="Q6" s="28" t="n">
        <v>24.59</v>
      </c>
      <c r="R6" s="28" t="n">
        <v>42.587</v>
      </c>
      <c r="S6" s="28" t="n">
        <v>24.07</v>
      </c>
      <c r="T6" s="28" t="n">
        <v>42.518</v>
      </c>
      <c r="U6" s="27" t="n">
        <v>76.57</v>
      </c>
      <c r="V6" s="27" t="n">
        <v>42.659</v>
      </c>
      <c r="W6" s="8"/>
      <c r="X6" s="8"/>
      <c r="Z6" s="27" t="n">
        <v>783.99</v>
      </c>
      <c r="AA6" s="27" t="n">
        <v>39.7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v>271.33</v>
      </c>
      <c r="E7" s="28" t="n">
        <v>38.453</v>
      </c>
      <c r="F7" s="28" t="n">
        <v>63.11</v>
      </c>
      <c r="G7" s="28" t="n">
        <v>37.659</v>
      </c>
      <c r="H7" s="28" t="n">
        <v>62.34</v>
      </c>
      <c r="I7" s="28" t="n">
        <v>37.645</v>
      </c>
      <c r="J7" s="27" t="n">
        <v>396.78</v>
      </c>
      <c r="K7" s="27" t="n">
        <v>37.919</v>
      </c>
      <c r="L7" s="8"/>
      <c r="M7" s="8"/>
      <c r="O7" s="28" t="n">
        <v>17.11</v>
      </c>
      <c r="P7" s="28" t="n">
        <v>39.775</v>
      </c>
      <c r="Q7" s="28" t="n">
        <v>15.3</v>
      </c>
      <c r="R7" s="28" t="n">
        <v>39.496</v>
      </c>
      <c r="S7" s="28" t="n">
        <v>14.95</v>
      </c>
      <c r="T7" s="28" t="n">
        <v>39.722</v>
      </c>
      <c r="U7" s="27" t="n">
        <v>47.36</v>
      </c>
      <c r="V7" s="27" t="n">
        <v>39.6643333333333</v>
      </c>
      <c r="W7" s="8"/>
      <c r="X7" s="8"/>
      <c r="Z7" s="27" t="n">
        <v>444.14</v>
      </c>
      <c r="AA7" s="27" t="n">
        <v>37.919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v>166.97</v>
      </c>
      <c r="E8" s="28" t="n">
        <v>36.159</v>
      </c>
      <c r="F8" s="28" t="n">
        <v>37.39</v>
      </c>
      <c r="G8" s="28" t="n">
        <v>35.385</v>
      </c>
      <c r="H8" s="28" t="n">
        <v>36.48</v>
      </c>
      <c r="I8" s="28" t="n">
        <v>35.175</v>
      </c>
      <c r="J8" s="27" t="n">
        <v>240.84</v>
      </c>
      <c r="K8" s="27" t="n">
        <v>35.573</v>
      </c>
      <c r="L8" s="8"/>
      <c r="M8" s="8"/>
      <c r="O8" s="28" t="n">
        <v>11.55</v>
      </c>
      <c r="P8" s="28" t="n">
        <v>36.696</v>
      </c>
      <c r="Q8" s="28" t="n">
        <v>10.62</v>
      </c>
      <c r="R8" s="28" t="n">
        <v>36.324</v>
      </c>
      <c r="S8" s="28" t="n">
        <v>10.53</v>
      </c>
      <c r="T8" s="28" t="n">
        <v>35.996</v>
      </c>
      <c r="U8" s="27" t="n">
        <v>32.7</v>
      </c>
      <c r="V8" s="27" t="n">
        <v>36.3386666666667</v>
      </c>
      <c r="W8" s="8"/>
      <c r="X8" s="8"/>
      <c r="Z8" s="27" t="n">
        <v>273.54</v>
      </c>
      <c r="AA8" s="27" t="n">
        <v>35.57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v>2068.24</v>
      </c>
      <c r="E11" s="28" t="n">
        <v>38.81</v>
      </c>
      <c r="F11" s="28" t="n">
        <v>441.6</v>
      </c>
      <c r="G11" s="28" t="n">
        <v>37.664</v>
      </c>
      <c r="H11" s="28" t="n">
        <v>435.77</v>
      </c>
      <c r="I11" s="28" t="n">
        <v>37.562</v>
      </c>
      <c r="J11" s="27" t="n">
        <v>2945.61</v>
      </c>
      <c r="K11" s="27" t="n">
        <v>38.012</v>
      </c>
      <c r="L11" s="8" t="n">
        <v>0.0473184990222419</v>
      </c>
      <c r="M11" s="8" t="n">
        <v>-0.00146834770958919</v>
      </c>
      <c r="O11" s="28" t="n">
        <v>101.43</v>
      </c>
      <c r="P11" s="28" t="n">
        <v>44.868</v>
      </c>
      <c r="Q11" s="28" t="n">
        <v>82.39</v>
      </c>
      <c r="R11" s="28" t="n">
        <v>44.541</v>
      </c>
      <c r="S11" s="28" t="n">
        <v>92.76</v>
      </c>
      <c r="T11" s="28" t="n">
        <v>44.025</v>
      </c>
      <c r="U11" s="27" t="n">
        <v>276.58</v>
      </c>
      <c r="V11" s="27" t="n">
        <v>44.478</v>
      </c>
      <c r="W11" s="8" t="n">
        <v>0</v>
      </c>
      <c r="X11" s="8" t="n">
        <v>0</v>
      </c>
      <c r="Z11" s="27" t="n">
        <v>3222.19</v>
      </c>
      <c r="AA11" s="27" t="n">
        <v>38.012</v>
      </c>
      <c r="AB11" s="8" t="n">
        <v>0.0440078003901556</v>
      </c>
      <c r="AC11" s="8" t="n">
        <v>-0.00138572666684927</v>
      </c>
    </row>
    <row r="12" customFormat="false" ht="15" hidden="false" customHeight="false" outlineLevel="0" collapsed="false">
      <c r="B12" s="8"/>
      <c r="C12" s="27" t="s">
        <v>31</v>
      </c>
      <c r="D12" s="28" t="n">
        <v>1002.56</v>
      </c>
      <c r="E12" s="28" t="n">
        <v>36.978</v>
      </c>
      <c r="F12" s="28" t="n">
        <v>170.55</v>
      </c>
      <c r="G12" s="28" t="n">
        <v>35.944</v>
      </c>
      <c r="H12" s="28" t="n">
        <v>167.54</v>
      </c>
      <c r="I12" s="28" t="n">
        <v>35.713</v>
      </c>
      <c r="J12" s="27" t="n">
        <v>1340.65</v>
      </c>
      <c r="K12" s="27" t="n">
        <v>36.2116666666667</v>
      </c>
      <c r="L12" s="8"/>
      <c r="M12" s="8"/>
      <c r="O12" s="28" t="n">
        <v>52.35</v>
      </c>
      <c r="P12" s="28" t="n">
        <v>42.209</v>
      </c>
      <c r="Q12" s="28" t="n">
        <v>41.67</v>
      </c>
      <c r="R12" s="28" t="n">
        <v>42.055</v>
      </c>
      <c r="S12" s="28" t="n">
        <v>46.03</v>
      </c>
      <c r="T12" s="28" t="n">
        <v>41.452</v>
      </c>
      <c r="U12" s="27" t="n">
        <v>140.05</v>
      </c>
      <c r="V12" s="27" t="n">
        <v>41.9053333333333</v>
      </c>
      <c r="W12" s="8"/>
      <c r="X12" s="8"/>
      <c r="Z12" s="27" t="n">
        <v>1480.7</v>
      </c>
      <c r="AA12" s="27" t="n">
        <v>36.211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v>517.83</v>
      </c>
      <c r="E13" s="28" t="n">
        <v>34.848</v>
      </c>
      <c r="F13" s="28" t="n">
        <v>79.31</v>
      </c>
      <c r="G13" s="28" t="n">
        <v>34.006</v>
      </c>
      <c r="H13" s="28" t="n">
        <v>78.97</v>
      </c>
      <c r="I13" s="28" t="n">
        <v>33.736</v>
      </c>
      <c r="J13" s="27" t="n">
        <v>676.11</v>
      </c>
      <c r="K13" s="27" t="n">
        <v>34.1966666666667</v>
      </c>
      <c r="L13" s="8"/>
      <c r="M13" s="8"/>
      <c r="O13" s="28" t="n">
        <v>27.09</v>
      </c>
      <c r="P13" s="28" t="n">
        <v>39.263</v>
      </c>
      <c r="Q13" s="28" t="n">
        <v>22.26</v>
      </c>
      <c r="R13" s="28" t="n">
        <v>39.199</v>
      </c>
      <c r="S13" s="28" t="n">
        <v>24.01</v>
      </c>
      <c r="T13" s="28" t="n">
        <v>38.574</v>
      </c>
      <c r="U13" s="27" t="n">
        <v>73.36</v>
      </c>
      <c r="V13" s="27" t="n">
        <v>39.012</v>
      </c>
      <c r="W13" s="8"/>
      <c r="X13" s="8"/>
      <c r="Z13" s="27" t="n">
        <v>749.47</v>
      </c>
      <c r="AA13" s="27" t="n">
        <v>34.196666666666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v>289.7</v>
      </c>
      <c r="E14" s="28" t="n">
        <v>32.503</v>
      </c>
      <c r="F14" s="28" t="n">
        <v>42.23</v>
      </c>
      <c r="G14" s="28" t="n">
        <v>31.813</v>
      </c>
      <c r="H14" s="28" t="n">
        <v>43.7</v>
      </c>
      <c r="I14" s="28" t="n">
        <v>31.472</v>
      </c>
      <c r="J14" s="27" t="n">
        <v>375.63</v>
      </c>
      <c r="K14" s="27" t="n">
        <v>31.9293333333333</v>
      </c>
      <c r="L14" s="8"/>
      <c r="M14" s="8"/>
      <c r="O14" s="28" t="n">
        <v>15.56</v>
      </c>
      <c r="P14" s="28" t="n">
        <v>35.964</v>
      </c>
      <c r="Q14" s="28" t="n">
        <v>13.04</v>
      </c>
      <c r="R14" s="28" t="n">
        <v>35.821</v>
      </c>
      <c r="S14" s="28" t="n">
        <v>13.79</v>
      </c>
      <c r="T14" s="28" t="n">
        <v>35.053</v>
      </c>
      <c r="U14" s="27" t="n">
        <v>42.39</v>
      </c>
      <c r="V14" s="27" t="n">
        <v>35.6126666666667</v>
      </c>
      <c r="W14" s="8"/>
      <c r="X14" s="8"/>
      <c r="Z14" s="27" t="n">
        <v>418.02</v>
      </c>
      <c r="AA14" s="27" t="n">
        <v>31.929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v>4334.38</v>
      </c>
      <c r="E17" s="28" t="n">
        <v>37.119</v>
      </c>
      <c r="F17" s="28" t="n">
        <v>761.06</v>
      </c>
      <c r="G17" s="28" t="n">
        <v>36.236</v>
      </c>
      <c r="H17" s="28" t="n">
        <v>721.3</v>
      </c>
      <c r="I17" s="28" t="n">
        <v>36.451</v>
      </c>
      <c r="J17" s="27" t="n">
        <v>5816.74</v>
      </c>
      <c r="K17" s="27" t="n">
        <v>36.602</v>
      </c>
      <c r="L17" s="8" t="n">
        <v>0.128456443327574</v>
      </c>
      <c r="M17" s="8" t="n">
        <v>-0.00426136102046094</v>
      </c>
      <c r="O17" s="28" t="n">
        <v>147.99</v>
      </c>
      <c r="P17" s="28" t="n">
        <v>47.586</v>
      </c>
      <c r="Q17" s="28" t="n">
        <v>87.36</v>
      </c>
      <c r="R17" s="28" t="n">
        <v>47.164</v>
      </c>
      <c r="S17" s="28" t="n">
        <v>86.95</v>
      </c>
      <c r="T17" s="28" t="n">
        <v>47.361</v>
      </c>
      <c r="U17" s="27" t="n">
        <v>322.3</v>
      </c>
      <c r="V17" s="27" t="n">
        <v>47.3703333333333</v>
      </c>
      <c r="W17" s="8" t="n">
        <v>0</v>
      </c>
      <c r="X17" s="8" t="n">
        <v>0</v>
      </c>
      <c r="Z17" s="27" t="n">
        <v>6139.04</v>
      </c>
      <c r="AA17" s="27" t="n">
        <v>36.602</v>
      </c>
      <c r="AB17" s="8" t="n">
        <v>0.118968096718719</v>
      </c>
      <c r="AC17" s="8" t="n">
        <v>-0.00405254706840611</v>
      </c>
    </row>
    <row r="18" customFormat="false" ht="15" hidden="false" customHeight="false" outlineLevel="0" collapsed="false">
      <c r="B18" s="8"/>
      <c r="C18" s="27" t="s">
        <v>31</v>
      </c>
      <c r="D18" s="28" t="n">
        <v>2145.08</v>
      </c>
      <c r="E18" s="28" t="n">
        <v>34.579</v>
      </c>
      <c r="F18" s="28" t="n">
        <v>338.64</v>
      </c>
      <c r="G18" s="28" t="n">
        <v>33.89</v>
      </c>
      <c r="H18" s="28" t="n">
        <v>327.92</v>
      </c>
      <c r="I18" s="28" t="n">
        <v>34.13</v>
      </c>
      <c r="J18" s="27" t="n">
        <v>2811.64</v>
      </c>
      <c r="K18" s="27" t="n">
        <v>34.1996666666667</v>
      </c>
      <c r="L18" s="8"/>
      <c r="M18" s="8"/>
      <c r="O18" s="28" t="n">
        <v>95.79</v>
      </c>
      <c r="P18" s="28" t="n">
        <v>44.798</v>
      </c>
      <c r="Q18" s="28" t="n">
        <v>56.21</v>
      </c>
      <c r="R18" s="28" t="n">
        <v>44.289</v>
      </c>
      <c r="S18" s="28" t="n">
        <v>57.12</v>
      </c>
      <c r="T18" s="28" t="n">
        <v>44.163</v>
      </c>
      <c r="U18" s="27" t="n">
        <v>209.12</v>
      </c>
      <c r="V18" s="27" t="n">
        <v>44.4166666666667</v>
      </c>
      <c r="W18" s="8"/>
      <c r="X18" s="8"/>
      <c r="Z18" s="27" t="n">
        <v>3020.76</v>
      </c>
      <c r="AA18" s="27" t="n">
        <v>34.199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v>1058.06</v>
      </c>
      <c r="E19" s="28" t="n">
        <v>32.138</v>
      </c>
      <c r="F19" s="28" t="n">
        <v>169.07</v>
      </c>
      <c r="G19" s="28" t="n">
        <v>31.566</v>
      </c>
      <c r="H19" s="28" t="n">
        <v>166.48</v>
      </c>
      <c r="I19" s="28" t="n">
        <v>31.788</v>
      </c>
      <c r="J19" s="27" t="n">
        <v>1393.61</v>
      </c>
      <c r="K19" s="27" t="n">
        <v>31.8306666666667</v>
      </c>
      <c r="L19" s="8"/>
      <c r="M19" s="8"/>
      <c r="O19" s="28" t="n">
        <v>60.82</v>
      </c>
      <c r="P19" s="28" t="n">
        <v>41.194</v>
      </c>
      <c r="Q19" s="28" t="n">
        <v>36.36</v>
      </c>
      <c r="R19" s="28" t="n">
        <v>40.933</v>
      </c>
      <c r="S19" s="28" t="n">
        <v>37.33</v>
      </c>
      <c r="T19" s="28" t="n">
        <v>40.313</v>
      </c>
      <c r="U19" s="27" t="n">
        <v>134.51</v>
      </c>
      <c r="V19" s="27" t="n">
        <v>40.8133333333333</v>
      </c>
      <c r="W19" s="8"/>
      <c r="X19" s="8"/>
      <c r="Z19" s="27" t="n">
        <v>1528.12</v>
      </c>
      <c r="AA19" s="27" t="n">
        <v>31.830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v>540.97</v>
      </c>
      <c r="E20" s="28" t="n">
        <v>29.936</v>
      </c>
      <c r="F20" s="28" t="n">
        <v>88.91</v>
      </c>
      <c r="G20" s="28" t="n">
        <v>29.414</v>
      </c>
      <c r="H20" s="28" t="n">
        <v>91.22</v>
      </c>
      <c r="I20" s="28" t="n">
        <v>29.58</v>
      </c>
      <c r="J20" s="27" t="n">
        <v>721.1</v>
      </c>
      <c r="K20" s="27" t="n">
        <v>29.6433333333333</v>
      </c>
      <c r="L20" s="8"/>
      <c r="M20" s="8"/>
      <c r="O20" s="28" t="n">
        <v>36.6</v>
      </c>
      <c r="P20" s="28" t="n">
        <v>36.897</v>
      </c>
      <c r="Q20" s="28" t="n">
        <v>22.53</v>
      </c>
      <c r="R20" s="28" t="n">
        <v>36.877</v>
      </c>
      <c r="S20" s="28" t="n">
        <v>23.78</v>
      </c>
      <c r="T20" s="28" t="n">
        <v>35.714</v>
      </c>
      <c r="U20" s="27" t="n">
        <v>82.91</v>
      </c>
      <c r="V20" s="27" t="n">
        <v>36.496</v>
      </c>
      <c r="W20" s="8"/>
      <c r="X20" s="8"/>
      <c r="Z20" s="27" t="n">
        <v>804.01</v>
      </c>
      <c r="AA20" s="27" t="n">
        <v>29.643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v>3673.77</v>
      </c>
      <c r="E23" s="28" t="n">
        <v>38.774</v>
      </c>
      <c r="F23" s="28" t="n">
        <v>435.55</v>
      </c>
      <c r="G23" s="28" t="n">
        <v>38.243</v>
      </c>
      <c r="H23" s="28" t="n">
        <v>450.68</v>
      </c>
      <c r="I23" s="28" t="n">
        <v>38.212</v>
      </c>
      <c r="J23" s="27" t="n">
        <v>4560</v>
      </c>
      <c r="K23" s="27" t="n">
        <v>38.4096666666667</v>
      </c>
      <c r="L23" s="8" t="n">
        <v>0.115625662213081</v>
      </c>
      <c r="M23" s="8" t="n">
        <v>-0.00406181535999186</v>
      </c>
      <c r="O23" s="28" t="n">
        <v>183.07</v>
      </c>
      <c r="P23" s="28" t="n">
        <v>43.744</v>
      </c>
      <c r="Q23" s="28" t="n">
        <v>93.78</v>
      </c>
      <c r="R23" s="28" t="n">
        <v>43.664</v>
      </c>
      <c r="S23" s="28" t="n">
        <v>96.89</v>
      </c>
      <c r="T23" s="28" t="n">
        <v>43.599</v>
      </c>
      <c r="U23" s="27" t="n">
        <v>373.74</v>
      </c>
      <c r="V23" s="27" t="n">
        <v>43.669</v>
      </c>
      <c r="W23" s="8" t="n">
        <v>0</v>
      </c>
      <c r="X23" s="8" t="n">
        <v>0</v>
      </c>
      <c r="Z23" s="27" t="n">
        <v>4933.74</v>
      </c>
      <c r="AA23" s="27" t="n">
        <v>38.4096666666667</v>
      </c>
      <c r="AB23" s="8" t="n">
        <v>0.108789157503564</v>
      </c>
      <c r="AC23" s="8" t="n">
        <v>-0.00385178659158826</v>
      </c>
    </row>
    <row r="24" customFormat="false" ht="15" hidden="false" customHeight="false" outlineLevel="0" collapsed="false">
      <c r="B24" s="8"/>
      <c r="C24" s="27" t="s">
        <v>31</v>
      </c>
      <c r="D24" s="28" t="n">
        <v>1897.08</v>
      </c>
      <c r="E24" s="28" t="n">
        <v>36.629</v>
      </c>
      <c r="F24" s="28" t="n">
        <v>199.13</v>
      </c>
      <c r="G24" s="28" t="n">
        <v>36.204</v>
      </c>
      <c r="H24" s="28" t="n">
        <v>206.07</v>
      </c>
      <c r="I24" s="28" t="n">
        <v>36.158</v>
      </c>
      <c r="J24" s="27" t="n">
        <v>2302.28</v>
      </c>
      <c r="K24" s="27" t="n">
        <v>36.3303333333333</v>
      </c>
      <c r="L24" s="8"/>
      <c r="M24" s="8"/>
      <c r="O24" s="28" t="n">
        <v>100.7</v>
      </c>
      <c r="P24" s="28" t="n">
        <v>40.522</v>
      </c>
      <c r="Q24" s="28" t="n">
        <v>53.57</v>
      </c>
      <c r="R24" s="28" t="n">
        <v>40.327</v>
      </c>
      <c r="S24" s="28" t="n">
        <v>56.06</v>
      </c>
      <c r="T24" s="28" t="n">
        <v>40.256</v>
      </c>
      <c r="U24" s="27" t="n">
        <v>210.33</v>
      </c>
      <c r="V24" s="27" t="n">
        <v>40.3683333333333</v>
      </c>
      <c r="W24" s="8"/>
      <c r="X24" s="8"/>
      <c r="Z24" s="27" t="n">
        <v>2512.61</v>
      </c>
      <c r="AA24" s="27" t="n">
        <v>36.33033333333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v>1010.42</v>
      </c>
      <c r="E25" s="28" t="n">
        <v>34.333</v>
      </c>
      <c r="F25" s="28" t="n">
        <v>98.06</v>
      </c>
      <c r="G25" s="28" t="n">
        <v>33.961</v>
      </c>
      <c r="H25" s="28" t="n">
        <v>101.79</v>
      </c>
      <c r="I25" s="28" t="n">
        <v>33.922</v>
      </c>
      <c r="J25" s="27" t="n">
        <v>1210.27</v>
      </c>
      <c r="K25" s="27" t="n">
        <v>34.072</v>
      </c>
      <c r="L25" s="8"/>
      <c r="M25" s="8"/>
      <c r="O25" s="28" t="n">
        <v>53.32</v>
      </c>
      <c r="P25" s="28" t="n">
        <v>36.857</v>
      </c>
      <c r="Q25" s="28" t="n">
        <v>31.45</v>
      </c>
      <c r="R25" s="28" t="n">
        <v>36.682</v>
      </c>
      <c r="S25" s="28" t="n">
        <v>31.65</v>
      </c>
      <c r="T25" s="28" t="n">
        <v>36.641</v>
      </c>
      <c r="U25" s="27" t="n">
        <v>116.42</v>
      </c>
      <c r="V25" s="27" t="n">
        <v>36.7266666666667</v>
      </c>
      <c r="W25" s="8"/>
      <c r="X25" s="8"/>
      <c r="Z25" s="27" t="n">
        <v>1326.69</v>
      </c>
      <c r="AA25" s="27" t="n">
        <v>34.072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v>565.75</v>
      </c>
      <c r="E26" s="28" t="n">
        <v>31.822</v>
      </c>
      <c r="F26" s="28" t="n">
        <v>52.22</v>
      </c>
      <c r="G26" s="28" t="n">
        <v>31.501</v>
      </c>
      <c r="H26" s="28" t="n">
        <v>54.74</v>
      </c>
      <c r="I26" s="28" t="n">
        <v>31.453</v>
      </c>
      <c r="J26" s="27" t="n">
        <v>672.71</v>
      </c>
      <c r="K26" s="27" t="n">
        <v>31.592</v>
      </c>
      <c r="L26" s="8"/>
      <c r="M26" s="8"/>
      <c r="O26" s="28" t="n">
        <v>27.97</v>
      </c>
      <c r="P26" s="28" t="n">
        <v>33.348</v>
      </c>
      <c r="Q26" s="28" t="n">
        <v>18.42</v>
      </c>
      <c r="R26" s="28" t="n">
        <v>33.015</v>
      </c>
      <c r="S26" s="28" t="n">
        <v>18.64</v>
      </c>
      <c r="T26" s="28" t="n">
        <v>33.003</v>
      </c>
      <c r="U26" s="27" t="n">
        <v>65.03</v>
      </c>
      <c r="V26" s="27" t="n">
        <v>33.122</v>
      </c>
      <c r="W26" s="8"/>
      <c r="X26" s="8"/>
      <c r="Z26" s="27" t="n">
        <v>737.74</v>
      </c>
      <c r="AA26" s="27" t="n">
        <v>31.592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v>963.59</v>
      </c>
      <c r="E29" s="28" t="n">
        <v>42.374</v>
      </c>
      <c r="F29" s="28" t="n">
        <v>304.94</v>
      </c>
      <c r="G29" s="28" t="n">
        <v>41.023</v>
      </c>
      <c r="H29" s="28" t="n">
        <v>322.43</v>
      </c>
      <c r="I29" s="28" t="n">
        <v>40.658</v>
      </c>
      <c r="J29" s="27" t="n">
        <v>1590.96</v>
      </c>
      <c r="K29" s="27" t="n">
        <v>41.3516666666667</v>
      </c>
      <c r="L29" s="8" t="n">
        <v>0.160784234919831</v>
      </c>
      <c r="M29" s="8" t="n">
        <v>-0.00760054549377685</v>
      </c>
      <c r="O29" s="28" t="n">
        <v>122.23</v>
      </c>
      <c r="P29" s="28" t="n">
        <v>39.815</v>
      </c>
      <c r="Q29" s="28" t="n">
        <v>149.54</v>
      </c>
      <c r="R29" s="28" t="n">
        <v>38.544</v>
      </c>
      <c r="S29" s="28" t="n">
        <v>176.28</v>
      </c>
      <c r="T29" s="28" t="n">
        <v>38.134</v>
      </c>
      <c r="U29" s="27" t="n">
        <v>448.05</v>
      </c>
      <c r="V29" s="27" t="n">
        <v>38.831</v>
      </c>
      <c r="W29" s="8" t="n">
        <v>0</v>
      </c>
      <c r="X29" s="8" t="n">
        <v>0</v>
      </c>
      <c r="Z29" s="27" t="n">
        <v>2039.01</v>
      </c>
      <c r="AA29" s="27" t="n">
        <v>41.3516666666667</v>
      </c>
      <c r="AB29" s="8" t="n">
        <v>0.135290344108019</v>
      </c>
      <c r="AC29" s="8" t="n">
        <v>-0.00614938889624572</v>
      </c>
    </row>
    <row r="30" customFormat="false" ht="15" hidden="false" customHeight="false" outlineLevel="0" collapsed="false">
      <c r="B30" s="8"/>
      <c r="C30" s="27" t="s">
        <v>31</v>
      </c>
      <c r="D30" s="28" t="n">
        <v>575.23</v>
      </c>
      <c r="E30" s="28" t="n">
        <v>40.219</v>
      </c>
      <c r="F30" s="28" t="n">
        <v>152.81</v>
      </c>
      <c r="G30" s="28" t="n">
        <v>38.639</v>
      </c>
      <c r="H30" s="28" t="n">
        <v>157.56</v>
      </c>
      <c r="I30" s="28" t="n">
        <v>38.274</v>
      </c>
      <c r="J30" s="27" t="n">
        <v>885.6</v>
      </c>
      <c r="K30" s="27" t="n">
        <v>39.044</v>
      </c>
      <c r="L30" s="8"/>
      <c r="M30" s="8"/>
      <c r="O30" s="28" t="n">
        <v>61.89</v>
      </c>
      <c r="P30" s="28" t="n">
        <v>35.916</v>
      </c>
      <c r="Q30" s="28" t="n">
        <v>75.5</v>
      </c>
      <c r="R30" s="28" t="n">
        <v>35</v>
      </c>
      <c r="S30" s="28" t="n">
        <v>87.34</v>
      </c>
      <c r="T30" s="28" t="n">
        <v>34.433</v>
      </c>
      <c r="U30" s="27" t="n">
        <v>224.73</v>
      </c>
      <c r="V30" s="27" t="n">
        <v>35.1163333333333</v>
      </c>
      <c r="W30" s="8"/>
      <c r="X30" s="8"/>
      <c r="Z30" s="27" t="n">
        <v>1110.33</v>
      </c>
      <c r="AA30" s="27" t="n">
        <v>39.044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v>349.36</v>
      </c>
      <c r="E31" s="28" t="n">
        <v>37.641</v>
      </c>
      <c r="F31" s="28" t="n">
        <v>79.98</v>
      </c>
      <c r="G31" s="28" t="n">
        <v>35.997</v>
      </c>
      <c r="H31" s="28" t="n">
        <v>80.78</v>
      </c>
      <c r="I31" s="28" t="n">
        <v>35.676</v>
      </c>
      <c r="J31" s="27" t="n">
        <v>510.12</v>
      </c>
      <c r="K31" s="27" t="n">
        <v>36.438</v>
      </c>
      <c r="L31" s="8"/>
      <c r="M31" s="8"/>
      <c r="O31" s="28" t="n">
        <v>31.35</v>
      </c>
      <c r="P31" s="28" t="n">
        <v>32.93</v>
      </c>
      <c r="Q31" s="28" t="n">
        <v>38.41</v>
      </c>
      <c r="R31" s="28" t="n">
        <v>32.009</v>
      </c>
      <c r="S31" s="28" t="n">
        <v>43.01</v>
      </c>
      <c r="T31" s="28" t="n">
        <v>31.332</v>
      </c>
      <c r="U31" s="27" t="n">
        <v>112.77</v>
      </c>
      <c r="V31" s="27" t="n">
        <v>32.0903333333333</v>
      </c>
      <c r="W31" s="8"/>
      <c r="X31" s="8"/>
      <c r="Z31" s="27" t="n">
        <v>622.89</v>
      </c>
      <c r="AA31" s="27" t="n">
        <v>36.438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v>221.34</v>
      </c>
      <c r="E32" s="28" t="n">
        <v>34.763</v>
      </c>
      <c r="F32" s="28" t="n">
        <v>43.53</v>
      </c>
      <c r="G32" s="28" t="n">
        <v>33.038</v>
      </c>
      <c r="H32" s="28" t="n">
        <v>45.01</v>
      </c>
      <c r="I32" s="28" t="n">
        <v>32.952</v>
      </c>
      <c r="J32" s="27" t="n">
        <v>309.88</v>
      </c>
      <c r="K32" s="27" t="n">
        <v>33.5843333333333</v>
      </c>
      <c r="L32" s="8"/>
      <c r="M32" s="8"/>
      <c r="O32" s="28" t="n">
        <v>17.23</v>
      </c>
      <c r="P32" s="28" t="n">
        <v>30.15</v>
      </c>
      <c r="Q32" s="28" t="n">
        <v>20.15</v>
      </c>
      <c r="R32" s="28" t="n">
        <v>28.938</v>
      </c>
      <c r="S32" s="28" t="n">
        <v>22.13</v>
      </c>
      <c r="T32" s="28" t="n">
        <v>28.361</v>
      </c>
      <c r="U32" s="27" t="n">
        <v>59.51</v>
      </c>
      <c r="V32" s="27" t="n">
        <v>29.1496666666667</v>
      </c>
      <c r="W32" s="8"/>
      <c r="X32" s="8"/>
      <c r="Z32" s="27" t="n">
        <v>369.39</v>
      </c>
      <c r="AA32" s="27" t="n">
        <v>33.584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v>1014.63</v>
      </c>
      <c r="E35" s="28" t="n">
        <v>41.787</v>
      </c>
      <c r="F35" s="28" t="n">
        <v>275.52</v>
      </c>
      <c r="G35" s="28" t="n">
        <v>40.317</v>
      </c>
      <c r="H35" s="28" t="n">
        <v>298.59</v>
      </c>
      <c r="I35" s="28" t="n">
        <v>40.08</v>
      </c>
      <c r="J35" s="27" t="n">
        <v>1588.74</v>
      </c>
      <c r="K35" s="27" t="n">
        <v>40.728</v>
      </c>
      <c r="L35" s="8" t="n">
        <v>0.0601989103900635</v>
      </c>
      <c r="M35" s="8" t="n">
        <v>-0.00304359668809892</v>
      </c>
      <c r="O35" s="28" t="n">
        <v>88.12</v>
      </c>
      <c r="P35" s="28" t="n">
        <v>40.75</v>
      </c>
      <c r="Q35" s="28" t="n">
        <v>97.9</v>
      </c>
      <c r="R35" s="28" t="n">
        <v>39.742</v>
      </c>
      <c r="S35" s="28" t="n">
        <v>117.96</v>
      </c>
      <c r="T35" s="28" t="n">
        <v>39.049</v>
      </c>
      <c r="U35" s="27" t="n">
        <v>303.98</v>
      </c>
      <c r="V35" s="27" t="n">
        <v>39.847</v>
      </c>
      <c r="W35" s="8" t="n">
        <v>0</v>
      </c>
      <c r="X35" s="8" t="n">
        <v>0</v>
      </c>
      <c r="Z35" s="27" t="n">
        <v>1892.72</v>
      </c>
      <c r="AA35" s="27" t="n">
        <v>40.728</v>
      </c>
      <c r="AB35" s="8" t="n">
        <v>0.0525254351149806</v>
      </c>
      <c r="AC35" s="8" t="n">
        <v>-0.00256423565046712</v>
      </c>
    </row>
    <row r="36" customFormat="false" ht="15" hidden="false" customHeight="false" outlineLevel="0" collapsed="false">
      <c r="B36" s="8"/>
      <c r="C36" s="27" t="s">
        <v>31</v>
      </c>
      <c r="D36" s="28" t="n">
        <v>609.66</v>
      </c>
      <c r="E36" s="28" t="n">
        <v>39.515</v>
      </c>
      <c r="F36" s="28" t="n">
        <v>131.13</v>
      </c>
      <c r="G36" s="28" t="n">
        <v>37.742</v>
      </c>
      <c r="H36" s="28" t="n">
        <v>140.45</v>
      </c>
      <c r="I36" s="28" t="n">
        <v>37.538</v>
      </c>
      <c r="J36" s="27" t="n">
        <v>881.24</v>
      </c>
      <c r="K36" s="27" t="n">
        <v>38.265</v>
      </c>
      <c r="L36" s="8"/>
      <c r="M36" s="8"/>
      <c r="O36" s="28" t="n">
        <v>43.97</v>
      </c>
      <c r="P36" s="28" t="n">
        <v>37.654</v>
      </c>
      <c r="Q36" s="28" t="n">
        <v>49.04</v>
      </c>
      <c r="R36" s="28" t="n">
        <v>36.749</v>
      </c>
      <c r="S36" s="28" t="n">
        <v>58.45</v>
      </c>
      <c r="T36" s="28" t="n">
        <v>36.205</v>
      </c>
      <c r="U36" s="27" t="n">
        <v>151.46</v>
      </c>
      <c r="V36" s="27" t="n">
        <v>36.8693333333333</v>
      </c>
      <c r="W36" s="8"/>
      <c r="X36" s="8"/>
      <c r="Z36" s="27" t="n">
        <v>1032.7</v>
      </c>
      <c r="AA36" s="27" t="n">
        <v>38.265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v>366.58</v>
      </c>
      <c r="E37" s="28" t="n">
        <v>36.645</v>
      </c>
      <c r="F37" s="28" t="n">
        <v>64.86</v>
      </c>
      <c r="G37" s="28" t="n">
        <v>34.909</v>
      </c>
      <c r="H37" s="28" t="n">
        <v>69.77</v>
      </c>
      <c r="I37" s="28" t="n">
        <v>34.748</v>
      </c>
      <c r="J37" s="27" t="n">
        <v>501.21</v>
      </c>
      <c r="K37" s="27" t="n">
        <v>35.434</v>
      </c>
      <c r="L37" s="8"/>
      <c r="M37" s="8"/>
      <c r="O37" s="28" t="n">
        <v>22.65</v>
      </c>
      <c r="P37" s="28" t="n">
        <v>34.819</v>
      </c>
      <c r="Q37" s="28" t="n">
        <v>25.23</v>
      </c>
      <c r="R37" s="28" t="n">
        <v>33.917</v>
      </c>
      <c r="S37" s="28" t="n">
        <v>29.58</v>
      </c>
      <c r="T37" s="28" t="n">
        <v>32.78</v>
      </c>
      <c r="U37" s="27" t="n">
        <v>77.46</v>
      </c>
      <c r="V37" s="27" t="n">
        <v>33.8386666666667</v>
      </c>
      <c r="W37" s="8"/>
      <c r="X37" s="8"/>
      <c r="Z37" s="27" t="n">
        <v>578.67</v>
      </c>
      <c r="AA37" s="27" t="n">
        <v>35.434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v>222.15</v>
      </c>
      <c r="E38" s="28" t="n">
        <v>33.473</v>
      </c>
      <c r="F38" s="28" t="n">
        <v>34.11</v>
      </c>
      <c r="G38" s="28" t="n">
        <v>31.979</v>
      </c>
      <c r="H38" s="28" t="n">
        <v>36.34</v>
      </c>
      <c r="I38" s="28" t="n">
        <v>31.907</v>
      </c>
      <c r="J38" s="27" t="n">
        <v>292.6</v>
      </c>
      <c r="K38" s="27" t="n">
        <v>32.453</v>
      </c>
      <c r="L38" s="8"/>
      <c r="M38" s="8"/>
      <c r="O38" s="28" t="n">
        <v>13.18</v>
      </c>
      <c r="P38" s="28" t="n">
        <v>31.722</v>
      </c>
      <c r="Q38" s="28" t="n">
        <v>14.16</v>
      </c>
      <c r="R38" s="28" t="n">
        <v>30.719</v>
      </c>
      <c r="S38" s="28" t="n">
        <v>16.41</v>
      </c>
      <c r="T38" s="28" t="n">
        <v>29.88</v>
      </c>
      <c r="U38" s="27" t="n">
        <v>43.75</v>
      </c>
      <c r="V38" s="27" t="n">
        <v>30.7736666666667</v>
      </c>
      <c r="W38" s="8"/>
      <c r="X38" s="8"/>
      <c r="Z38" s="27" t="n">
        <v>336.35</v>
      </c>
      <c r="AA38" s="27" t="n">
        <v>32.45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v>988.14</v>
      </c>
      <c r="E41" s="28" t="n">
        <v>39.925</v>
      </c>
      <c r="F41" s="28" t="n">
        <v>259.34</v>
      </c>
      <c r="G41" s="28" t="n">
        <v>38.403</v>
      </c>
      <c r="H41" s="28" t="n">
        <v>292.82</v>
      </c>
      <c r="I41" s="28" t="n">
        <v>37.985</v>
      </c>
      <c r="J41" s="27" t="n">
        <v>1540.3</v>
      </c>
      <c r="K41" s="27" t="n">
        <v>38.771</v>
      </c>
      <c r="L41" s="8" t="n">
        <v>0.0228501080241639</v>
      </c>
      <c r="M41" s="8" t="n">
        <v>-0.00100863869381179</v>
      </c>
      <c r="O41" s="28" t="n">
        <v>89.34</v>
      </c>
      <c r="P41" s="28" t="n">
        <v>38.386</v>
      </c>
      <c r="Q41" s="28" t="n">
        <v>77.16</v>
      </c>
      <c r="R41" s="28" t="n">
        <v>38.547</v>
      </c>
      <c r="S41" s="28" t="n">
        <v>71.61</v>
      </c>
      <c r="T41" s="28" t="n">
        <v>38.697</v>
      </c>
      <c r="U41" s="27" t="n">
        <v>238.11</v>
      </c>
      <c r="V41" s="27" t="n">
        <v>38.5433333333333</v>
      </c>
      <c r="W41" s="8" t="n">
        <v>0</v>
      </c>
      <c r="X41" s="8" t="n">
        <v>0</v>
      </c>
      <c r="Z41" s="27" t="n">
        <v>1778.41</v>
      </c>
      <c r="AA41" s="27" t="n">
        <v>38.771</v>
      </c>
      <c r="AB41" s="8" t="n">
        <v>0.0203696260228536</v>
      </c>
      <c r="AC41" s="8" t="n">
        <v>-0.000907936149899473</v>
      </c>
    </row>
    <row r="42" customFormat="false" ht="15" hidden="false" customHeight="false" outlineLevel="0" collapsed="false">
      <c r="B42" s="8"/>
      <c r="C42" s="27" t="s">
        <v>31</v>
      </c>
      <c r="D42" s="28" t="n">
        <v>561.17</v>
      </c>
      <c r="E42" s="28" t="n">
        <v>37.591</v>
      </c>
      <c r="F42" s="28" t="n">
        <v>124.99</v>
      </c>
      <c r="G42" s="28" t="n">
        <v>36.1</v>
      </c>
      <c r="H42" s="28" t="n">
        <v>143.35</v>
      </c>
      <c r="I42" s="28" t="n">
        <v>35.625</v>
      </c>
      <c r="J42" s="27" t="n">
        <v>829.51</v>
      </c>
      <c r="K42" s="27" t="n">
        <v>36.4386666666667</v>
      </c>
      <c r="L42" s="8"/>
      <c r="M42" s="8"/>
      <c r="O42" s="28" t="n">
        <v>44.31</v>
      </c>
      <c r="P42" s="28" t="n">
        <v>35.818</v>
      </c>
      <c r="Q42" s="28" t="n">
        <v>39.57</v>
      </c>
      <c r="R42" s="28" t="n">
        <v>35.822</v>
      </c>
      <c r="S42" s="28" t="n">
        <v>36.81</v>
      </c>
      <c r="T42" s="28" t="n">
        <v>36.004</v>
      </c>
      <c r="U42" s="27" t="n">
        <v>120.69</v>
      </c>
      <c r="V42" s="27" t="n">
        <v>35.8813333333333</v>
      </c>
      <c r="W42" s="8"/>
      <c r="X42" s="8"/>
      <c r="Z42" s="27" t="n">
        <v>950.2</v>
      </c>
      <c r="AA42" s="27" t="n">
        <v>36.4386666666667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v>317.89</v>
      </c>
      <c r="E43" s="28" t="n">
        <v>35.009</v>
      </c>
      <c r="F43" s="28" t="n">
        <v>66.97</v>
      </c>
      <c r="G43" s="28" t="n">
        <v>33.738</v>
      </c>
      <c r="H43" s="28" t="n">
        <v>78.72</v>
      </c>
      <c r="I43" s="28" t="n">
        <v>33.204</v>
      </c>
      <c r="J43" s="27" t="n">
        <v>463.58</v>
      </c>
      <c r="K43" s="27" t="n">
        <v>33.9836666666667</v>
      </c>
      <c r="L43" s="8"/>
      <c r="M43" s="8"/>
      <c r="O43" s="28" t="n">
        <v>22.91</v>
      </c>
      <c r="P43" s="28" t="n">
        <v>32.984</v>
      </c>
      <c r="Q43" s="28" t="n">
        <v>21.12</v>
      </c>
      <c r="R43" s="28" t="n">
        <v>32.704</v>
      </c>
      <c r="S43" s="28" t="n">
        <v>20.21</v>
      </c>
      <c r="T43" s="28" t="n">
        <v>33.152</v>
      </c>
      <c r="U43" s="27" t="n">
        <v>64.24</v>
      </c>
      <c r="V43" s="27" t="n">
        <v>32.9466666666667</v>
      </c>
      <c r="W43" s="8"/>
      <c r="X43" s="8"/>
      <c r="Z43" s="27" t="n">
        <v>527.82</v>
      </c>
      <c r="AA43" s="27" t="n">
        <v>33.983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v>191.69</v>
      </c>
      <c r="E44" s="28" t="n">
        <v>32.35</v>
      </c>
      <c r="F44" s="28" t="n">
        <v>38.64</v>
      </c>
      <c r="G44" s="28" t="n">
        <v>31.222</v>
      </c>
      <c r="H44" s="28" t="n">
        <v>45.59</v>
      </c>
      <c r="I44" s="28" t="n">
        <v>30.643</v>
      </c>
      <c r="J44" s="27" t="n">
        <v>275.92</v>
      </c>
      <c r="K44" s="27" t="n">
        <v>31.405</v>
      </c>
      <c r="L44" s="8"/>
      <c r="M44" s="8"/>
      <c r="O44" s="28" t="n">
        <v>13.37</v>
      </c>
      <c r="P44" s="28" t="n">
        <v>29.792</v>
      </c>
      <c r="Q44" s="28" t="n">
        <v>12.46</v>
      </c>
      <c r="R44" s="28" t="n">
        <v>29.238</v>
      </c>
      <c r="S44" s="28" t="n">
        <v>12.19</v>
      </c>
      <c r="T44" s="28" t="n">
        <v>29.968</v>
      </c>
      <c r="U44" s="27" t="n">
        <v>38.02</v>
      </c>
      <c r="V44" s="27" t="n">
        <v>29.666</v>
      </c>
      <c r="W44" s="8"/>
      <c r="X44" s="8"/>
      <c r="Z44" s="27" t="n">
        <v>313.94</v>
      </c>
      <c r="AA44" s="27" t="n">
        <v>31.405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n">
        <v>0.0723483433263085</v>
      </c>
      <c r="M46" s="31" t="n">
        <v>-0.00287995711288204</v>
      </c>
      <c r="V46" s="29" t="s">
        <v>17</v>
      </c>
      <c r="W46" s="30" t="n">
        <v>0</v>
      </c>
      <c r="X46" s="31" t="n">
        <v>0</v>
      </c>
      <c r="AA46" s="29" t="s">
        <v>17</v>
      </c>
      <c r="AB46" s="30" t="n">
        <v>0.0647154984426912</v>
      </c>
      <c r="AC46" s="31" t="n">
        <v>-0.00252235056735019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v>13123.28</v>
      </c>
      <c r="E50" s="37" t="n">
        <v>1937.564</v>
      </c>
      <c r="F50" s="37"/>
      <c r="G50" s="37"/>
      <c r="H50" s="37" t="n">
        <v>15060.844</v>
      </c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v>15456.111</v>
      </c>
      <c r="E51" s="37" t="n">
        <v>2361.599</v>
      </c>
      <c r="F51" s="37"/>
      <c r="G51" s="37"/>
      <c r="H51" s="37" t="n">
        <v>17817.71</v>
      </c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v>12329.144</v>
      </c>
      <c r="E52" s="37" t="n">
        <v>1852.161</v>
      </c>
      <c r="F52" s="37"/>
      <c r="G52" s="37"/>
      <c r="H52" s="37" t="n">
        <v>14181.305</v>
      </c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v>17736.404</v>
      </c>
      <c r="E53" s="37" t="n">
        <v>2447.953</v>
      </c>
      <c r="F53" s="37"/>
      <c r="G53" s="37"/>
      <c r="H53" s="37" t="n">
        <v>20184.357</v>
      </c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v>14661.23475</v>
      </c>
      <c r="E54" s="33" t="n">
        <v>2149.81925</v>
      </c>
      <c r="F54" s="33" t="e">
        <f aca="false"/>
        <v>#DIV/0!</v>
      </c>
      <c r="G54" s="33" t="e">
        <f aca="false"/>
        <v>#DIV/0!</v>
      </c>
      <c r="H54" s="33" t="e">
        <f aca="false"/>
        <v>#DIV/0!</v>
      </c>
      <c r="I54" s="33" t="e">
        <f aca="false"/>
        <v>#DIV/0!</v>
      </c>
      <c r="J54" s="33" t="e">
        <f aca="false"/>
        <v>#DIV/0!</v>
      </c>
      <c r="K54" s="33" t="e">
        <f aca="false"/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v>21352.062</v>
      </c>
      <c r="E56" s="37" t="n">
        <v>3088.15</v>
      </c>
      <c r="F56" s="37"/>
      <c r="G56" s="37"/>
      <c r="H56" s="37" t="n">
        <v>24440.212</v>
      </c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v>16223.993</v>
      </c>
      <c r="E57" s="37" t="n">
        <v>2396.808</v>
      </c>
      <c r="F57" s="37"/>
      <c r="G57" s="37"/>
      <c r="H57" s="37" t="n">
        <v>18620.801</v>
      </c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v>21001.876</v>
      </c>
      <c r="E58" s="37" t="n">
        <v>3306.197</v>
      </c>
      <c r="F58" s="37"/>
      <c r="G58" s="37"/>
      <c r="H58" s="37" t="n">
        <v>24308.073</v>
      </c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v>16604.519</v>
      </c>
      <c r="E59" s="37" t="n">
        <v>2453.789</v>
      </c>
      <c r="F59" s="37"/>
      <c r="G59" s="37"/>
      <c r="H59" s="37" t="n">
        <v>19058.308</v>
      </c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v>18795.6125</v>
      </c>
      <c r="E60" s="33" t="n">
        <v>2811.236</v>
      </c>
      <c r="F60" s="33" t="e">
        <f aca="false"/>
        <v>#DIV/0!</v>
      </c>
      <c r="G60" s="33" t="e">
        <f aca="false"/>
        <v>#DIV/0!</v>
      </c>
      <c r="H60" s="33" t="e">
        <f aca="false"/>
        <v>#DIV/0!</v>
      </c>
      <c r="I60" s="33" t="e">
        <f aca="false"/>
        <v>#DIV/0!</v>
      </c>
      <c r="J60" s="33" t="e">
        <f aca="false"/>
        <v>#DIV/0!</v>
      </c>
      <c r="K60" s="33" t="e">
        <f aca="false"/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v>22093.658</v>
      </c>
      <c r="E62" s="37" t="n">
        <v>3031.912</v>
      </c>
      <c r="F62" s="37"/>
      <c r="G62" s="37"/>
      <c r="H62" s="37" t="n">
        <v>25125.57</v>
      </c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v>20056.184</v>
      </c>
      <c r="E63" s="37" t="n">
        <v>2895.987</v>
      </c>
      <c r="F63" s="37"/>
      <c r="G63" s="37"/>
      <c r="H63" s="37" t="n">
        <v>22952.171</v>
      </c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v>16202.843</v>
      </c>
      <c r="E64" s="37" t="n">
        <v>2282.753</v>
      </c>
      <c r="F64" s="37"/>
      <c r="G64" s="37"/>
      <c r="H64" s="37" t="n">
        <v>18485.596</v>
      </c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v>17101.312</v>
      </c>
      <c r="E65" s="37" t="n">
        <v>2342.024</v>
      </c>
      <c r="F65" s="37"/>
      <c r="G65" s="37"/>
      <c r="H65" s="37" t="n">
        <v>19443.336</v>
      </c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v>18863.49925</v>
      </c>
      <c r="E66" s="33" t="n">
        <v>2638.169</v>
      </c>
      <c r="F66" s="33" t="e">
        <f aca="false"/>
        <v>#DIV/0!</v>
      </c>
      <c r="G66" s="33" t="e">
        <f aca="false"/>
        <v>#DIV/0!</v>
      </c>
      <c r="H66" s="33" t="e">
        <f aca="false"/>
        <v>#DIV/0!</v>
      </c>
      <c r="I66" s="33" t="e">
        <f aca="false"/>
        <v>#DIV/0!</v>
      </c>
      <c r="J66" s="33" t="e">
        <f aca="false"/>
        <v>#DIV/0!</v>
      </c>
      <c r="K66" s="33" t="e">
        <f aca="false"/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v>21682.138</v>
      </c>
      <c r="E68" s="37" t="n">
        <v>3348.061</v>
      </c>
      <c r="F68" s="37"/>
      <c r="G68" s="37"/>
      <c r="H68" s="37" t="n">
        <v>25030.199</v>
      </c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v>19095.264</v>
      </c>
      <c r="E69" s="37" t="n">
        <v>3056.616</v>
      </c>
      <c r="F69" s="37"/>
      <c r="G69" s="37"/>
      <c r="H69" s="37" t="n">
        <v>22151.88</v>
      </c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v>15985.66</v>
      </c>
      <c r="E70" s="37" t="n">
        <v>2556.598</v>
      </c>
      <c r="F70" s="37"/>
      <c r="G70" s="37"/>
      <c r="H70" s="37" t="n">
        <v>18542.258</v>
      </c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v>16852</v>
      </c>
      <c r="E71" s="37" t="n">
        <v>2550.726</v>
      </c>
      <c r="F71" s="37"/>
      <c r="G71" s="37"/>
      <c r="H71" s="37" t="n">
        <v>19402.726</v>
      </c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v>18403.7655</v>
      </c>
      <c r="E72" s="33" t="n">
        <v>2878.00025</v>
      </c>
      <c r="F72" s="33" t="e">
        <f aca="false"/>
        <v>#DIV/0!</v>
      </c>
      <c r="G72" s="33" t="e">
        <f aca="false"/>
        <v>#DIV/0!</v>
      </c>
      <c r="H72" s="33" t="e">
        <f aca="false"/>
        <v>#DIV/0!</v>
      </c>
      <c r="I72" s="33" t="e">
        <f aca="false"/>
        <v>#DIV/0!</v>
      </c>
      <c r="J72" s="33" t="e">
        <f aca="false"/>
        <v>#DIV/0!</v>
      </c>
      <c r="K72" s="33" t="e">
        <f aca="false"/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v>9256.774</v>
      </c>
      <c r="E74" s="37" t="n">
        <v>1574.03</v>
      </c>
      <c r="F74" s="37"/>
      <c r="G74" s="37"/>
      <c r="H74" s="37" t="n">
        <v>10830.804</v>
      </c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v>8842.094</v>
      </c>
      <c r="E75" s="37" t="n">
        <v>1420.213</v>
      </c>
      <c r="F75" s="37"/>
      <c r="G75" s="37"/>
      <c r="H75" s="37" t="n">
        <v>10262.307</v>
      </c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v>8914.684</v>
      </c>
      <c r="E76" s="37" t="n">
        <v>1368.951</v>
      </c>
      <c r="F76" s="37"/>
      <c r="G76" s="37"/>
      <c r="H76" s="37" t="n">
        <v>10283.635</v>
      </c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v>7146.395</v>
      </c>
      <c r="E77" s="37" t="n">
        <v>1079.204</v>
      </c>
      <c r="F77" s="37"/>
      <c r="G77" s="37"/>
      <c r="H77" s="37" t="n">
        <v>8225.599</v>
      </c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v>8539.98675</v>
      </c>
      <c r="E78" s="33" t="n">
        <v>1360.5995</v>
      </c>
      <c r="F78" s="33" t="e">
        <f aca="false"/>
        <v>#DIV/0!</v>
      </c>
      <c r="G78" s="33" t="e">
        <f aca="false"/>
        <v>#DIV/0!</v>
      </c>
      <c r="H78" s="33" t="e">
        <f aca="false"/>
        <v>#DIV/0!</v>
      </c>
      <c r="I78" s="33" t="e">
        <f aca="false"/>
        <v>#DIV/0!</v>
      </c>
      <c r="J78" s="33" t="e">
        <f aca="false"/>
        <v>#DIV/0!</v>
      </c>
      <c r="K78" s="33" t="e">
        <f aca="false"/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v>9777.573</v>
      </c>
      <c r="E80" s="37" t="n">
        <v>1465.655</v>
      </c>
      <c r="F80" s="37"/>
      <c r="G80" s="37"/>
      <c r="H80" s="37" t="n">
        <v>11243.228</v>
      </c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v>9202.021</v>
      </c>
      <c r="E81" s="37" t="n">
        <v>1328.87</v>
      </c>
      <c r="F81" s="37"/>
      <c r="G81" s="37"/>
      <c r="H81" s="37" t="n">
        <v>10530.891</v>
      </c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v>9420.401</v>
      </c>
      <c r="E82" s="37" t="n">
        <v>1426.367</v>
      </c>
      <c r="F82" s="37"/>
      <c r="G82" s="37"/>
      <c r="H82" s="37" t="n">
        <v>10846.768</v>
      </c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v>8901.164</v>
      </c>
      <c r="E83" s="37" t="n">
        <v>1381.571</v>
      </c>
      <c r="F83" s="37"/>
      <c r="G83" s="37"/>
      <c r="H83" s="37" t="n">
        <v>10282.735</v>
      </c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v>9325.28975</v>
      </c>
      <c r="E84" s="33" t="n">
        <v>1400.61575</v>
      </c>
      <c r="F84" s="33" t="e">
        <f aca="false"/>
        <v>#DIV/0!</v>
      </c>
      <c r="G84" s="33" t="e">
        <f aca="false"/>
        <v>#DIV/0!</v>
      </c>
      <c r="H84" s="33" t="e">
        <f aca="false"/>
        <v>#DIV/0!</v>
      </c>
      <c r="I84" s="33" t="e">
        <f aca="false"/>
        <v>#DIV/0!</v>
      </c>
      <c r="J84" s="33" t="e">
        <f aca="false"/>
        <v>#DIV/0!</v>
      </c>
      <c r="K84" s="33" t="e">
        <f aca="false"/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v>9620.506</v>
      </c>
      <c r="E86" s="37" t="n">
        <v>1427.141</v>
      </c>
      <c r="F86" s="37"/>
      <c r="G86" s="37"/>
      <c r="H86" s="37" t="n">
        <v>11047.647</v>
      </c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v>10027.026</v>
      </c>
      <c r="E87" s="37" t="n">
        <v>1494.616</v>
      </c>
      <c r="F87" s="37"/>
      <c r="G87" s="37"/>
      <c r="H87" s="37" t="n">
        <v>11521.642</v>
      </c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v>7705.839</v>
      </c>
      <c r="E88" s="37" t="n">
        <v>1141.945</v>
      </c>
      <c r="F88" s="37"/>
      <c r="G88" s="37"/>
      <c r="H88" s="37" t="n">
        <v>8847.784</v>
      </c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v>8264.778</v>
      </c>
      <c r="E89" s="37" t="n">
        <v>1250.767</v>
      </c>
      <c r="F89" s="37"/>
      <c r="G89" s="37"/>
      <c r="H89" s="37" t="n">
        <v>9515.545</v>
      </c>
      <c r="I89" s="37"/>
      <c r="J89" s="37"/>
      <c r="K89" s="37"/>
    </row>
    <row r="90" customFormat="false" ht="15" hidden="false" customHeight="false" outlineLevel="0" collapsed="false">
      <c r="C90" s="38"/>
      <c r="D90" s="38" t="n">
        <v>8904.53725</v>
      </c>
      <c r="E90" s="38" t="n">
        <v>1328.61725</v>
      </c>
      <c r="F90" s="38" t="e">
        <f aca="false"/>
        <v>#DIV/0!</v>
      </c>
      <c r="G90" s="38" t="e">
        <f aca="false"/>
        <v>#DIV/0!</v>
      </c>
      <c r="H90" s="38" t="e">
        <f aca="false"/>
        <v>#DIV/0!</v>
      </c>
      <c r="I90" s="38" t="e">
        <f aca="false"/>
        <v>#DIV/0!</v>
      </c>
      <c r="J90" s="38" t="e">
        <f aca="false"/>
        <v>#DIV/0!</v>
      </c>
      <c r="K90" s="38" t="e">
        <f aca="false"/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xperiment Coding'!J5,'Experiment Coding'!U5)</f>
        <v>1537.58</v>
      </c>
      <c r="E5" s="39" t="n">
        <f aca="false">AVERAGE(F5:K5)</f>
        <v>41.9042833333333</v>
      </c>
      <c r="F5" s="39" t="n">
        <v>41.5816</v>
      </c>
      <c r="G5" s="39" t="n">
        <v>42.2688</v>
      </c>
      <c r="H5" s="39" t="n">
        <v>42.1451</v>
      </c>
      <c r="I5" s="39" t="n">
        <v>41.7958</v>
      </c>
      <c r="J5" s="39" t="n">
        <v>42.0519</v>
      </c>
      <c r="K5" s="39" t="n">
        <v>41.5825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Experiment Coding'!J6,'Experiment Coding'!U6)</f>
        <v>783.99</v>
      </c>
      <c r="E6" s="39" t="n">
        <f aca="false">AVERAGE(F6:K6)</f>
        <v>40.5464</v>
      </c>
      <c r="F6" s="39" t="n">
        <v>40.2964</v>
      </c>
      <c r="G6" s="39" t="n">
        <v>40.8572</v>
      </c>
      <c r="H6" s="39" t="n">
        <v>40.8045</v>
      </c>
      <c r="I6" s="39" t="n">
        <v>40.5302</v>
      </c>
      <c r="J6" s="39" t="n">
        <v>40.6064</v>
      </c>
      <c r="K6" s="39" t="n">
        <v>40.1837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xperiment Coding'!J7,'Experiment Coding'!U7)</f>
        <v>444.14</v>
      </c>
      <c r="E7" s="39" t="n">
        <f aca="false">AVERAGE(F7:K7)</f>
        <v>38.6376333333333</v>
      </c>
      <c r="F7" s="39" t="n">
        <v>38.4651</v>
      </c>
      <c r="G7" s="39" t="n">
        <v>38.8959</v>
      </c>
      <c r="H7" s="39" t="n">
        <v>38.882</v>
      </c>
      <c r="I7" s="39" t="n">
        <v>38.7009</v>
      </c>
      <c r="J7" s="39" t="n">
        <v>38.6336</v>
      </c>
      <c r="K7" s="39" t="n">
        <v>38.2483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xperiment Coding'!J8,'Experiment Coding'!U8)</f>
        <v>273.54</v>
      </c>
      <c r="E8" s="39" t="n">
        <f aca="false">AVERAGE(F8:K8)</f>
        <v>36.22915</v>
      </c>
      <c r="F8" s="39" t="n">
        <v>36.0799</v>
      </c>
      <c r="G8" s="39" t="n">
        <v>36.3986</v>
      </c>
      <c r="H8" s="39" t="n">
        <v>36.4246</v>
      </c>
      <c r="I8" s="39" t="n">
        <v>36.3236</v>
      </c>
      <c r="J8" s="39" t="n">
        <v>36.2368</v>
      </c>
      <c r="K8" s="39" t="n">
        <v>35.9114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xperiment Coding'!J11,'Experiment Coding'!U11)</f>
        <v>3222.19</v>
      </c>
      <c r="E11" s="39" t="n">
        <f aca="false">AVERAGE(F11:K11)</f>
        <v>38.7936</v>
      </c>
      <c r="F11" s="39" t="n">
        <v>38.3474</v>
      </c>
      <c r="G11" s="39" t="n">
        <v>38.8206</v>
      </c>
      <c r="H11" s="39" t="n">
        <v>39.0231</v>
      </c>
      <c r="I11" s="39" t="n">
        <v>39.1433</v>
      </c>
      <c r="J11" s="39" t="n">
        <v>39.0045</v>
      </c>
      <c r="K11" s="39" t="n">
        <v>38.4227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Experiment Coding'!J12,'Experiment Coding'!U12)</f>
        <v>1480.7</v>
      </c>
      <c r="E12" s="39" t="n">
        <f aca="false">AVERAGE(F12:K12)</f>
        <v>36.9568166666667</v>
      </c>
      <c r="F12" s="39" t="n">
        <v>36.5107</v>
      </c>
      <c r="G12" s="39" t="n">
        <v>36.9451</v>
      </c>
      <c r="H12" s="39" t="n">
        <v>37.1589</v>
      </c>
      <c r="I12" s="39" t="n">
        <v>37.2761</v>
      </c>
      <c r="J12" s="39" t="n">
        <v>37.1582</v>
      </c>
      <c r="K12" s="39" t="n">
        <v>36.6919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xperiment Coding'!J13,'Experiment Coding'!U13)</f>
        <v>749.47</v>
      </c>
      <c r="E13" s="39" t="n">
        <f aca="false">AVERAGE(F13:K13)</f>
        <v>34.85955</v>
      </c>
      <c r="F13" s="39" t="n">
        <v>34.4654</v>
      </c>
      <c r="G13" s="39" t="n">
        <v>34.8397</v>
      </c>
      <c r="H13" s="39" t="n">
        <v>35.0086</v>
      </c>
      <c r="I13" s="39" t="n">
        <v>35.1111</v>
      </c>
      <c r="J13" s="39" t="n">
        <v>35.0416</v>
      </c>
      <c r="K13" s="39" t="n">
        <v>34.6909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xperiment Coding'!J14,'Experiment Coding'!U14)</f>
        <v>418.02</v>
      </c>
      <c r="E14" s="39" t="n">
        <f aca="false">AVERAGE(F14:K14)</f>
        <v>32.5006666666667</v>
      </c>
      <c r="F14" s="39" t="n">
        <v>32.1448</v>
      </c>
      <c r="G14" s="39" t="n">
        <v>32.4762</v>
      </c>
      <c r="H14" s="39" t="n">
        <v>32.6287</v>
      </c>
      <c r="I14" s="39" t="n">
        <v>32.7208</v>
      </c>
      <c r="J14" s="39" t="n">
        <v>32.6524</v>
      </c>
      <c r="K14" s="39" t="n">
        <v>32.3811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xperiment Coding'!J17,'Experiment Coding'!U17)</f>
        <v>6139.04</v>
      </c>
      <c r="E17" s="39" t="n">
        <f aca="false">AVERAGE(F17:K17)</f>
        <v>35.7336666666667</v>
      </c>
      <c r="F17" s="39" t="n">
        <v>35.5854</v>
      </c>
      <c r="G17" s="39" t="n">
        <v>35.7282</v>
      </c>
      <c r="H17" s="39" t="n">
        <v>35.891</v>
      </c>
      <c r="I17" s="39" t="n">
        <v>35.891</v>
      </c>
      <c r="J17" s="39" t="n">
        <v>35.7302</v>
      </c>
      <c r="K17" s="39" t="n">
        <v>35.5762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Experiment Coding'!J18,'Experiment Coding'!U18)</f>
        <v>3020.76</v>
      </c>
      <c r="E18" s="39" t="n">
        <f aca="false">AVERAGE(F18:K18)</f>
        <v>33.7129</v>
      </c>
      <c r="F18" s="39" t="n">
        <v>33.5555</v>
      </c>
      <c r="G18" s="39" t="n">
        <v>33.6517</v>
      </c>
      <c r="H18" s="39" t="n">
        <v>33.8461</v>
      </c>
      <c r="I18" s="39" t="n">
        <v>33.8969</v>
      </c>
      <c r="J18" s="39" t="n">
        <v>33.7035</v>
      </c>
      <c r="K18" s="39" t="n">
        <v>33.6237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xperiment Coding'!J19,'Experiment Coding'!U19)</f>
        <v>1528.12</v>
      </c>
      <c r="E19" s="39" t="n">
        <f aca="false">AVERAGE(F19:K19)</f>
        <v>31.5372333333333</v>
      </c>
      <c r="F19" s="39" t="n">
        <v>31.3979</v>
      </c>
      <c r="G19" s="39" t="n">
        <v>31.4549</v>
      </c>
      <c r="H19" s="39" t="n">
        <v>31.6715</v>
      </c>
      <c r="I19" s="39" t="n">
        <v>31.6993</v>
      </c>
      <c r="J19" s="39" t="n">
        <v>31.508</v>
      </c>
      <c r="K19" s="39" t="n">
        <v>31.4918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xperiment Coding'!J20,'Experiment Coding'!U20)</f>
        <v>804.01</v>
      </c>
      <c r="E20" s="39" t="n">
        <f aca="false">AVERAGE(F20:K20)</f>
        <v>29.4483666666667</v>
      </c>
      <c r="F20" s="39" t="n">
        <v>29.3161</v>
      </c>
      <c r="G20" s="39" t="n">
        <v>29.3754</v>
      </c>
      <c r="H20" s="39" t="n">
        <v>29.6167</v>
      </c>
      <c r="I20" s="39" t="n">
        <v>29.6181</v>
      </c>
      <c r="J20" s="39" t="n">
        <v>29.3958</v>
      </c>
      <c r="K20" s="39" t="n">
        <v>29.3681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xperiment Coding'!J23,'Experiment Coding'!U23)</f>
        <v>4933.74</v>
      </c>
      <c r="E23" s="39" t="n">
        <f aca="false">AVERAGE(F23:K23)</f>
        <v>38.1941666666667</v>
      </c>
      <c r="F23" s="39" t="n">
        <v>38.0605</v>
      </c>
      <c r="G23" s="39" t="n">
        <v>38.1395</v>
      </c>
      <c r="H23" s="39" t="n">
        <v>38.3592</v>
      </c>
      <c r="I23" s="39" t="n">
        <v>38.3874</v>
      </c>
      <c r="J23" s="39" t="n">
        <v>38.1423</v>
      </c>
      <c r="K23" s="39" t="n">
        <v>38.0761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Experiment Coding'!J24,'Experiment Coding'!U24)</f>
        <v>2512.61</v>
      </c>
      <c r="E24" s="39" t="n">
        <f aca="false">AVERAGE(F24:K24)</f>
        <v>36.28365</v>
      </c>
      <c r="F24" s="39" t="n">
        <v>36.1683</v>
      </c>
      <c r="G24" s="39" t="n">
        <v>36.2228</v>
      </c>
      <c r="H24" s="39" t="n">
        <v>36.4228</v>
      </c>
      <c r="I24" s="39" t="n">
        <v>36.4455</v>
      </c>
      <c r="J24" s="39" t="n">
        <v>36.2395</v>
      </c>
      <c r="K24" s="39" t="n">
        <v>36.203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xperiment Coding'!J25,'Experiment Coding'!U25)</f>
        <v>1326.69</v>
      </c>
      <c r="E25" s="39" t="n">
        <f aca="false">AVERAGE(F25:K25)</f>
        <v>34.0957666666667</v>
      </c>
      <c r="F25" s="39" t="n">
        <v>33.9934</v>
      </c>
      <c r="G25" s="39" t="n">
        <v>34.0358</v>
      </c>
      <c r="H25" s="39" t="n">
        <v>34.2231</v>
      </c>
      <c r="I25" s="39" t="n">
        <v>34.2369</v>
      </c>
      <c r="J25" s="39" t="n">
        <v>34.0573</v>
      </c>
      <c r="K25" s="39" t="n">
        <v>34.0281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xperiment Coding'!J26,'Experiment Coding'!U26)</f>
        <v>737.74</v>
      </c>
      <c r="E26" s="39" t="n">
        <f aca="false">AVERAGE(F26:K26)</f>
        <v>31.6708833333333</v>
      </c>
      <c r="F26" s="39" t="n">
        <v>31.5697</v>
      </c>
      <c r="G26" s="39" t="n">
        <v>31.6306</v>
      </c>
      <c r="H26" s="39" t="n">
        <v>31.774</v>
      </c>
      <c r="I26" s="39" t="n">
        <v>31.7834</v>
      </c>
      <c r="J26" s="39" t="n">
        <v>31.6557</v>
      </c>
      <c r="K26" s="39" t="n">
        <v>31.6119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xperiment Coding'!J29,'Experiment Coding'!U29)</f>
        <v>2039.01</v>
      </c>
      <c r="E29" s="39" t="n">
        <f aca="false">AVERAGE(F29:K29)</f>
        <v>41.3001333333333</v>
      </c>
      <c r="F29" s="39" t="n">
        <v>40.8426</v>
      </c>
      <c r="G29" s="39" t="n">
        <v>41.4768</v>
      </c>
      <c r="H29" s="39" t="n">
        <v>41.9409</v>
      </c>
      <c r="I29" s="39" t="n">
        <v>41.7671</v>
      </c>
      <c r="J29" s="39" t="n">
        <v>41.1945</v>
      </c>
      <c r="K29" s="39" t="n">
        <v>40.5789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Experiment Coding'!J30,'Experiment Coding'!U30)</f>
        <v>1110.33</v>
      </c>
      <c r="E30" s="39" t="n">
        <f aca="false">AVERAGE(F30:K30)</f>
        <v>39.30385</v>
      </c>
      <c r="F30" s="39" t="n">
        <v>38.8626</v>
      </c>
      <c r="G30" s="39" t="n">
        <v>39.4537</v>
      </c>
      <c r="H30" s="39" t="n">
        <v>39.9236</v>
      </c>
      <c r="I30" s="39" t="n">
        <v>39.7625</v>
      </c>
      <c r="J30" s="39" t="n">
        <v>39.1981</v>
      </c>
      <c r="K30" s="39" t="n">
        <v>38.6226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xperiment Coding'!J31,'Experiment Coding'!U31)</f>
        <v>622.89</v>
      </c>
      <c r="E31" s="39" t="n">
        <f aca="false">AVERAGE(F31:K31)</f>
        <v>36.89145</v>
      </c>
      <c r="F31" s="39" t="n">
        <v>36.5196</v>
      </c>
      <c r="G31" s="39" t="n">
        <v>37.0193</v>
      </c>
      <c r="H31" s="39" t="n">
        <v>37.4431</v>
      </c>
      <c r="I31" s="39" t="n">
        <v>37.3036</v>
      </c>
      <c r="J31" s="39" t="n">
        <v>36.7897</v>
      </c>
      <c r="K31" s="39" t="n">
        <v>36.2734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xperiment Coding'!J32,'Experiment Coding'!U32)</f>
        <v>369.39</v>
      </c>
      <c r="E32" s="39" t="n">
        <f aca="false">AVERAGE(F32:K32)</f>
        <v>34.1564666666667</v>
      </c>
      <c r="F32" s="39" t="n">
        <v>33.8231</v>
      </c>
      <c r="G32" s="39" t="n">
        <v>34.2598</v>
      </c>
      <c r="H32" s="39" t="n">
        <v>34.6235</v>
      </c>
      <c r="I32" s="39" t="n">
        <v>34.5186</v>
      </c>
      <c r="J32" s="39" t="n">
        <v>34.087</v>
      </c>
      <c r="K32" s="39" t="n">
        <v>33.6268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xperiment Coding'!J35,'Experiment Coding'!U35)</f>
        <v>1892.72</v>
      </c>
      <c r="E35" s="39" t="n">
        <f aca="false">AVERAGE(F35:K35)</f>
        <v>40.5803833333333</v>
      </c>
      <c r="F35" s="39" t="n">
        <v>40.0503</v>
      </c>
      <c r="G35" s="39" t="n">
        <v>40.6521</v>
      </c>
      <c r="H35" s="39" t="n">
        <v>41.1584</v>
      </c>
      <c r="I35" s="39" t="n">
        <v>41.0541</v>
      </c>
      <c r="J35" s="39" t="n">
        <v>40.496</v>
      </c>
      <c r="K35" s="39" t="n">
        <v>40.0714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Experiment Coding'!J36,'Experiment Coding'!U36)</f>
        <v>1032.7</v>
      </c>
      <c r="E36" s="39" t="n">
        <f aca="false">AVERAGE(F36:K36)</f>
        <v>38.5067666666667</v>
      </c>
      <c r="F36" s="39" t="n">
        <v>37.9859</v>
      </c>
      <c r="G36" s="39" t="n">
        <v>38.5686</v>
      </c>
      <c r="H36" s="39" t="n">
        <v>39.0959</v>
      </c>
      <c r="I36" s="39" t="n">
        <v>38.9966</v>
      </c>
      <c r="J36" s="39" t="n">
        <v>38.4309</v>
      </c>
      <c r="K36" s="39" t="n">
        <v>37.9627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xperiment Coding'!J37,'Experiment Coding'!U37)</f>
        <v>578.67</v>
      </c>
      <c r="E37" s="39" t="n">
        <f aca="false">AVERAGE(F37:K37)</f>
        <v>35.8776666666667</v>
      </c>
      <c r="F37" s="39" t="n">
        <v>35.4157</v>
      </c>
      <c r="G37" s="39" t="n">
        <v>35.9358</v>
      </c>
      <c r="H37" s="39" t="n">
        <v>36.3881</v>
      </c>
      <c r="I37" s="39" t="n">
        <v>36.3105</v>
      </c>
      <c r="J37" s="39" t="n">
        <v>35.8402</v>
      </c>
      <c r="K37" s="39" t="n">
        <v>35.3757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xperiment Coding'!J38,'Experiment Coding'!U38)</f>
        <v>336.35</v>
      </c>
      <c r="E38" s="39" t="n">
        <f aca="false">AVERAGE(F38:K38)</f>
        <v>32.9331</v>
      </c>
      <c r="F38" s="39" t="n">
        <v>32.5508</v>
      </c>
      <c r="G38" s="39" t="n">
        <v>32.9623</v>
      </c>
      <c r="H38" s="39" t="n">
        <v>33.3208</v>
      </c>
      <c r="I38" s="39" t="n">
        <v>33.279</v>
      </c>
      <c r="J38" s="39" t="n">
        <v>32.94</v>
      </c>
      <c r="K38" s="39" t="n">
        <v>32.5457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Experiment Coding'!J41,'Experiment Coding'!U41)</f>
        <v>1778.41</v>
      </c>
      <c r="E41" s="39" t="n">
        <f aca="false">AVERAGE(F41:K41)</f>
        <v>37.6605833333333</v>
      </c>
      <c r="F41" s="39" t="n">
        <v>37.1008</v>
      </c>
      <c r="G41" s="39" t="n">
        <v>37.3304</v>
      </c>
      <c r="H41" s="39" t="n">
        <v>38.2306</v>
      </c>
      <c r="I41" s="39" t="n">
        <v>38.468</v>
      </c>
      <c r="J41" s="39" t="n">
        <v>37.4555</v>
      </c>
      <c r="K41" s="39" t="n">
        <v>37.3782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Experiment Coding'!J42,'Experiment Coding'!U42)</f>
        <v>950.2</v>
      </c>
      <c r="E42" s="39" t="n">
        <f aca="false">AVERAGE(F42:K42)</f>
        <v>35.9286</v>
      </c>
      <c r="F42" s="39" t="n">
        <v>35.5039</v>
      </c>
      <c r="G42" s="39" t="n">
        <v>35.714</v>
      </c>
      <c r="H42" s="39" t="n">
        <v>36.5022</v>
      </c>
      <c r="I42" s="39" t="n">
        <v>36.6511</v>
      </c>
      <c r="J42" s="39" t="n">
        <v>35.7298</v>
      </c>
      <c r="K42" s="39" t="n">
        <v>35.4706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Experiment Coding'!J43,'Experiment Coding'!U43)</f>
        <v>527.82</v>
      </c>
      <c r="E43" s="39" t="n">
        <f aca="false">AVERAGE(F43:K43)</f>
        <v>33.8154666666667</v>
      </c>
      <c r="F43" s="39" t="n">
        <v>33.5784</v>
      </c>
      <c r="G43" s="39" t="n">
        <v>33.7255</v>
      </c>
      <c r="H43" s="39" t="n">
        <v>34.3433</v>
      </c>
      <c r="I43" s="39" t="n">
        <v>34.3872</v>
      </c>
      <c r="J43" s="39" t="n">
        <v>33.59</v>
      </c>
      <c r="K43" s="39" t="n">
        <v>33.2684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Experiment Coding'!J44,'Experiment Coding'!U44)</f>
        <v>313.94</v>
      </c>
      <c r="E44" s="39" t="n">
        <f aca="false">AVERAGE(F44:K44)</f>
        <v>31.38185</v>
      </c>
      <c r="F44" s="39" t="n">
        <v>31.2436</v>
      </c>
      <c r="G44" s="39" t="n">
        <v>31.3689</v>
      </c>
      <c r="H44" s="39" t="n">
        <v>31.8899</v>
      </c>
      <c r="I44" s="39" t="n">
        <v>31.8766</v>
      </c>
      <c r="J44" s="39" t="n">
        <v>31.1072</v>
      </c>
      <c r="K44" s="39" t="n">
        <v>30.8049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8" activeCellId="0" sqref="A1:IV16384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v>899.51</v>
      </c>
      <c r="E5" s="28" t="n">
        <v>41.454</v>
      </c>
      <c r="F5" s="28" t="n">
        <v>248.25</v>
      </c>
      <c r="G5" s="28" t="n">
        <v>40.933</v>
      </c>
      <c r="H5" s="28" t="n">
        <v>253.47</v>
      </c>
      <c r="I5" s="28" t="n">
        <v>40.884</v>
      </c>
      <c r="J5" s="53" t="n">
        <v>1401.23</v>
      </c>
      <c r="K5" s="53" t="n">
        <v>41.0903333333333</v>
      </c>
      <c r="L5" s="54"/>
      <c r="M5" s="54"/>
      <c r="O5" s="28" t="n">
        <v>51.25</v>
      </c>
      <c r="P5" s="28" t="n">
        <v>45.262</v>
      </c>
      <c r="Q5" s="28" t="n">
        <v>44.08</v>
      </c>
      <c r="R5" s="28" t="n">
        <v>45.368</v>
      </c>
      <c r="S5" s="28" t="n">
        <v>42.8</v>
      </c>
      <c r="T5" s="28" t="n">
        <v>44.987</v>
      </c>
      <c r="U5" s="53" t="n">
        <v>138.13</v>
      </c>
      <c r="V5" s="53" t="n">
        <v>45.2056666666667</v>
      </c>
      <c r="W5" s="54"/>
      <c r="X5" s="54"/>
      <c r="Z5" s="27" t="n">
        <v>1539.36</v>
      </c>
      <c r="AA5" s="27" t="n">
        <v>41.090333333333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v>470.74</v>
      </c>
      <c r="E6" s="55" t="n">
        <v>40.22</v>
      </c>
      <c r="F6" s="55" t="n">
        <v>119.76</v>
      </c>
      <c r="G6" s="55" t="n">
        <v>39.535</v>
      </c>
      <c r="H6" s="55" t="n">
        <v>117.36</v>
      </c>
      <c r="I6" s="55" t="n">
        <v>39.555</v>
      </c>
      <c r="J6" s="27" t="n">
        <v>707.86</v>
      </c>
      <c r="K6" s="27" t="n">
        <v>39.77</v>
      </c>
      <c r="L6" s="54"/>
      <c r="M6" s="54"/>
      <c r="O6" s="55" t="n">
        <v>27.91</v>
      </c>
      <c r="P6" s="55" t="n">
        <v>42.872</v>
      </c>
      <c r="Q6" s="55" t="n">
        <v>24.59</v>
      </c>
      <c r="R6" s="55" t="n">
        <v>42.587</v>
      </c>
      <c r="S6" s="55" t="n">
        <v>24.07</v>
      </c>
      <c r="T6" s="55" t="n">
        <v>42.518</v>
      </c>
      <c r="U6" s="27" t="n">
        <v>76.57</v>
      </c>
      <c r="V6" s="27" t="n">
        <v>42.659</v>
      </c>
      <c r="W6" s="54"/>
      <c r="X6" s="54"/>
      <c r="Z6" s="27" t="n">
        <v>784.43</v>
      </c>
      <c r="AA6" s="27" t="n">
        <v>39.7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v>271.33</v>
      </c>
      <c r="E7" s="55" t="n">
        <v>38.453</v>
      </c>
      <c r="F7" s="55" t="n">
        <v>62.93</v>
      </c>
      <c r="G7" s="55" t="n">
        <v>37.651</v>
      </c>
      <c r="H7" s="55" t="n">
        <v>62.48</v>
      </c>
      <c r="I7" s="55" t="n">
        <v>37.656</v>
      </c>
      <c r="J7" s="27" t="n">
        <v>396.74</v>
      </c>
      <c r="K7" s="27" t="n">
        <v>37.92</v>
      </c>
      <c r="L7" s="54"/>
      <c r="M7" s="54"/>
      <c r="O7" s="55" t="n">
        <v>17.11</v>
      </c>
      <c r="P7" s="55" t="n">
        <v>39.775</v>
      </c>
      <c r="Q7" s="55" t="n">
        <v>15.3</v>
      </c>
      <c r="R7" s="55" t="n">
        <v>39.496</v>
      </c>
      <c r="S7" s="55" t="n">
        <v>14.95</v>
      </c>
      <c r="T7" s="55" t="n">
        <v>39.722</v>
      </c>
      <c r="U7" s="27" t="n">
        <v>47.36</v>
      </c>
      <c r="V7" s="27" t="n">
        <v>39.6643333333333</v>
      </c>
      <c r="W7" s="54"/>
      <c r="X7" s="54"/>
      <c r="Z7" s="27" t="n">
        <v>444.1</v>
      </c>
      <c r="AA7" s="27" t="n">
        <v>37.92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v>166.97</v>
      </c>
      <c r="E8" s="55" t="n">
        <v>36.159</v>
      </c>
      <c r="F8" s="55" t="n">
        <v>37.45</v>
      </c>
      <c r="G8" s="55" t="n">
        <v>35.377</v>
      </c>
      <c r="H8" s="55" t="n">
        <v>36.3</v>
      </c>
      <c r="I8" s="55" t="n">
        <v>35.155</v>
      </c>
      <c r="J8" s="27" t="n">
        <v>240.72</v>
      </c>
      <c r="K8" s="27" t="n">
        <v>35.5636666666667</v>
      </c>
      <c r="L8" s="54"/>
      <c r="M8" s="54"/>
      <c r="O8" s="55" t="n">
        <v>11.55</v>
      </c>
      <c r="P8" s="55" t="n">
        <v>36.696</v>
      </c>
      <c r="Q8" s="55" t="n">
        <v>10.62</v>
      </c>
      <c r="R8" s="55" t="n">
        <v>36.324</v>
      </c>
      <c r="S8" s="55" t="n">
        <v>10.53</v>
      </c>
      <c r="T8" s="55" t="n">
        <v>35.996</v>
      </c>
      <c r="U8" s="27" t="n">
        <v>32.7</v>
      </c>
      <c r="V8" s="27" t="n">
        <v>36.3386666666667</v>
      </c>
      <c r="W8" s="54"/>
      <c r="X8" s="54"/>
      <c r="Z8" s="27" t="n">
        <v>273.42</v>
      </c>
      <c r="AA8" s="27" t="n">
        <v>35.563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v>2068.24</v>
      </c>
      <c r="E11" s="55" t="n">
        <v>38.81</v>
      </c>
      <c r="F11" s="55" t="n">
        <v>442.09</v>
      </c>
      <c r="G11" s="55" t="n">
        <v>37.665</v>
      </c>
      <c r="H11" s="55" t="n">
        <v>436.74</v>
      </c>
      <c r="I11" s="55" t="n">
        <v>37.564</v>
      </c>
      <c r="J11" s="27" t="n">
        <v>2947.07</v>
      </c>
      <c r="K11" s="27" t="n">
        <v>38.013</v>
      </c>
      <c r="L11" s="8"/>
      <c r="M11" s="8"/>
      <c r="O11" s="55" t="n">
        <v>101.43</v>
      </c>
      <c r="P11" s="55" t="n">
        <v>44.868</v>
      </c>
      <c r="Q11" s="55" t="n">
        <v>82.39</v>
      </c>
      <c r="R11" s="55" t="n">
        <v>44.541</v>
      </c>
      <c r="S11" s="55" t="n">
        <v>92.76</v>
      </c>
      <c r="T11" s="55" t="n">
        <v>44.025</v>
      </c>
      <c r="U11" s="27" t="n">
        <v>276.58</v>
      </c>
      <c r="V11" s="27" t="n">
        <v>44.478</v>
      </c>
      <c r="W11" s="8"/>
      <c r="X11" s="8"/>
      <c r="Z11" s="27" t="n">
        <v>3223.65</v>
      </c>
      <c r="AA11" s="27" t="n">
        <v>38.013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v>1002.56</v>
      </c>
      <c r="E12" s="55" t="n">
        <v>36.978</v>
      </c>
      <c r="F12" s="55" t="n">
        <v>170.44</v>
      </c>
      <c r="G12" s="55" t="n">
        <v>35.944</v>
      </c>
      <c r="H12" s="55" t="n">
        <v>166.74</v>
      </c>
      <c r="I12" s="55" t="n">
        <v>35.715</v>
      </c>
      <c r="J12" s="27" t="n">
        <v>1339.74</v>
      </c>
      <c r="K12" s="27" t="n">
        <v>36.2123333333333</v>
      </c>
      <c r="L12" s="8"/>
      <c r="M12" s="8"/>
      <c r="O12" s="55" t="n">
        <v>52.35</v>
      </c>
      <c r="P12" s="55" t="n">
        <v>42.209</v>
      </c>
      <c r="Q12" s="55" t="n">
        <v>41.67</v>
      </c>
      <c r="R12" s="55" t="n">
        <v>42.055</v>
      </c>
      <c r="S12" s="55" t="n">
        <v>46.03</v>
      </c>
      <c r="T12" s="55" t="n">
        <v>41.452</v>
      </c>
      <c r="U12" s="27" t="n">
        <v>140.05</v>
      </c>
      <c r="V12" s="27" t="n">
        <v>41.9053333333333</v>
      </c>
      <c r="W12" s="8"/>
      <c r="X12" s="8"/>
      <c r="Z12" s="27" t="n">
        <v>1479.79</v>
      </c>
      <c r="AA12" s="27" t="n">
        <v>36.2123333333333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v>517.83</v>
      </c>
      <c r="E13" s="55" t="n">
        <v>34.848</v>
      </c>
      <c r="F13" s="55" t="n">
        <v>79.23</v>
      </c>
      <c r="G13" s="55" t="n">
        <v>34.004</v>
      </c>
      <c r="H13" s="55" t="n">
        <v>78.66</v>
      </c>
      <c r="I13" s="55" t="n">
        <v>33.737</v>
      </c>
      <c r="J13" s="27" t="n">
        <v>675.72</v>
      </c>
      <c r="K13" s="27" t="n">
        <v>34.1963333333333</v>
      </c>
      <c r="L13" s="8"/>
      <c r="M13" s="8"/>
      <c r="O13" s="55" t="n">
        <v>27.09</v>
      </c>
      <c r="P13" s="55" t="n">
        <v>39.263</v>
      </c>
      <c r="Q13" s="55" t="n">
        <v>22.26</v>
      </c>
      <c r="R13" s="55" t="n">
        <v>39.199</v>
      </c>
      <c r="S13" s="55" t="n">
        <v>24.01</v>
      </c>
      <c r="T13" s="55" t="n">
        <v>38.574</v>
      </c>
      <c r="U13" s="27" t="n">
        <v>73.36</v>
      </c>
      <c r="V13" s="27" t="n">
        <v>39.012</v>
      </c>
      <c r="W13" s="8"/>
      <c r="X13" s="8"/>
      <c r="Z13" s="27" t="n">
        <v>749.08</v>
      </c>
      <c r="AA13" s="27" t="n">
        <v>34.196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v>289.7</v>
      </c>
      <c r="E14" s="55" t="n">
        <v>32.503</v>
      </c>
      <c r="F14" s="55" t="n">
        <v>42.22</v>
      </c>
      <c r="G14" s="55" t="n">
        <v>31.818</v>
      </c>
      <c r="H14" s="55" t="n">
        <v>43.95</v>
      </c>
      <c r="I14" s="55" t="n">
        <v>31.473</v>
      </c>
      <c r="J14" s="27" t="n">
        <v>375.87</v>
      </c>
      <c r="K14" s="27" t="n">
        <v>31.9313333333333</v>
      </c>
      <c r="L14" s="8"/>
      <c r="M14" s="8"/>
      <c r="O14" s="55" t="n">
        <v>15.56</v>
      </c>
      <c r="P14" s="55" t="n">
        <v>35.964</v>
      </c>
      <c r="Q14" s="55" t="n">
        <v>13.04</v>
      </c>
      <c r="R14" s="55" t="n">
        <v>35.821</v>
      </c>
      <c r="S14" s="55" t="n">
        <v>13.79</v>
      </c>
      <c r="T14" s="55" t="n">
        <v>35.053</v>
      </c>
      <c r="U14" s="27" t="n">
        <v>42.39</v>
      </c>
      <c r="V14" s="27" t="n">
        <v>35.6126666666667</v>
      </c>
      <c r="W14" s="8"/>
      <c r="X14" s="8"/>
      <c r="Z14" s="27" t="n">
        <v>418.26</v>
      </c>
      <c r="AA14" s="27" t="n">
        <v>31.931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v>4334.38</v>
      </c>
      <c r="E17" s="55" t="n">
        <v>37.119</v>
      </c>
      <c r="F17" s="55" t="n">
        <v>761.94</v>
      </c>
      <c r="G17" s="55" t="n">
        <v>36.24</v>
      </c>
      <c r="H17" s="55" t="n">
        <v>722.5</v>
      </c>
      <c r="I17" s="55" t="n">
        <v>36.455</v>
      </c>
      <c r="J17" s="27" t="n">
        <v>5818.82</v>
      </c>
      <c r="K17" s="27" t="n">
        <v>36.6046666666667</v>
      </c>
      <c r="L17" s="8"/>
      <c r="M17" s="8"/>
      <c r="O17" s="55" t="n">
        <v>147.99</v>
      </c>
      <c r="P17" s="55" t="n">
        <v>47.586</v>
      </c>
      <c r="Q17" s="55" t="n">
        <v>87.36</v>
      </c>
      <c r="R17" s="55" t="n">
        <v>47.164</v>
      </c>
      <c r="S17" s="55" t="n">
        <v>86.95</v>
      </c>
      <c r="T17" s="55" t="n">
        <v>47.361</v>
      </c>
      <c r="U17" s="27" t="n">
        <v>322.3</v>
      </c>
      <c r="V17" s="27" t="n">
        <v>47.3703333333333</v>
      </c>
      <c r="W17" s="8"/>
      <c r="X17" s="8"/>
      <c r="Z17" s="27" t="n">
        <v>6141.12</v>
      </c>
      <c r="AA17" s="27" t="n">
        <v>36.6046666666667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v>2145.08</v>
      </c>
      <c r="E18" s="55" t="n">
        <v>34.579</v>
      </c>
      <c r="F18" s="55" t="n">
        <v>339.32</v>
      </c>
      <c r="G18" s="55" t="n">
        <v>33.894</v>
      </c>
      <c r="H18" s="55" t="n">
        <v>327.36</v>
      </c>
      <c r="I18" s="55" t="n">
        <v>34.132</v>
      </c>
      <c r="J18" s="27" t="n">
        <v>2811.76</v>
      </c>
      <c r="K18" s="27" t="n">
        <v>34.2016666666667</v>
      </c>
      <c r="L18" s="8"/>
      <c r="M18" s="8"/>
      <c r="O18" s="55" t="n">
        <v>95.79</v>
      </c>
      <c r="P18" s="55" t="n">
        <v>44.798</v>
      </c>
      <c r="Q18" s="55" t="n">
        <v>56.21</v>
      </c>
      <c r="R18" s="55" t="n">
        <v>44.289</v>
      </c>
      <c r="S18" s="55" t="n">
        <v>57.12</v>
      </c>
      <c r="T18" s="55" t="n">
        <v>44.163</v>
      </c>
      <c r="U18" s="27" t="n">
        <v>209.12</v>
      </c>
      <c r="V18" s="27" t="n">
        <v>44.4166666666667</v>
      </c>
      <c r="W18" s="8"/>
      <c r="X18" s="8"/>
      <c r="Z18" s="27" t="n">
        <v>3020.88</v>
      </c>
      <c r="AA18" s="27" t="n">
        <v>34.201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v>1058.06</v>
      </c>
      <c r="E19" s="55" t="n">
        <v>32.138</v>
      </c>
      <c r="F19" s="55" t="n">
        <v>167.68</v>
      </c>
      <c r="G19" s="55" t="n">
        <v>31.567</v>
      </c>
      <c r="H19" s="55" t="n">
        <v>165.73</v>
      </c>
      <c r="I19" s="55" t="n">
        <v>31.79</v>
      </c>
      <c r="J19" s="27" t="n">
        <v>1391.47</v>
      </c>
      <c r="K19" s="27" t="n">
        <v>31.8316666666667</v>
      </c>
      <c r="L19" s="8"/>
      <c r="M19" s="8"/>
      <c r="O19" s="55" t="n">
        <v>60.82</v>
      </c>
      <c r="P19" s="55" t="n">
        <v>41.194</v>
      </c>
      <c r="Q19" s="55" t="n">
        <v>36.36</v>
      </c>
      <c r="R19" s="55" t="n">
        <v>40.933</v>
      </c>
      <c r="S19" s="55" t="n">
        <v>37.33</v>
      </c>
      <c r="T19" s="55" t="n">
        <v>40.313</v>
      </c>
      <c r="U19" s="27" t="n">
        <v>134.51</v>
      </c>
      <c r="V19" s="27" t="n">
        <v>40.8133333333333</v>
      </c>
      <c r="W19" s="8"/>
      <c r="X19" s="8"/>
      <c r="Z19" s="27" t="n">
        <v>1525.98</v>
      </c>
      <c r="AA19" s="27" t="n">
        <v>31.831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v>540.97</v>
      </c>
      <c r="E20" s="55" t="n">
        <v>29.936</v>
      </c>
      <c r="F20" s="55" t="n">
        <v>88.17</v>
      </c>
      <c r="G20" s="55" t="n">
        <v>29.413</v>
      </c>
      <c r="H20" s="55" t="n">
        <v>89.67</v>
      </c>
      <c r="I20" s="55" t="n">
        <v>29.579</v>
      </c>
      <c r="J20" s="27" t="n">
        <v>718.81</v>
      </c>
      <c r="K20" s="27" t="n">
        <v>29.6426666666667</v>
      </c>
      <c r="L20" s="8"/>
      <c r="M20" s="8"/>
      <c r="O20" s="55" t="n">
        <v>36.6</v>
      </c>
      <c r="P20" s="55" t="n">
        <v>36.897</v>
      </c>
      <c r="Q20" s="55" t="n">
        <v>22.53</v>
      </c>
      <c r="R20" s="55" t="n">
        <v>36.877</v>
      </c>
      <c r="S20" s="55" t="n">
        <v>23.78</v>
      </c>
      <c r="T20" s="55" t="n">
        <v>35.714</v>
      </c>
      <c r="U20" s="27" t="n">
        <v>82.91</v>
      </c>
      <c r="V20" s="27" t="n">
        <v>36.496</v>
      </c>
      <c r="W20" s="8"/>
      <c r="X20" s="8"/>
      <c r="Z20" s="27" t="n">
        <v>801.72</v>
      </c>
      <c r="AA20" s="27" t="n">
        <v>29.642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v>3673.77</v>
      </c>
      <c r="E23" s="55" t="n">
        <v>38.774</v>
      </c>
      <c r="F23" s="55" t="n">
        <v>436.64</v>
      </c>
      <c r="G23" s="55" t="n">
        <v>38.245</v>
      </c>
      <c r="H23" s="55" t="n">
        <v>450.99</v>
      </c>
      <c r="I23" s="55" t="n">
        <v>38.214</v>
      </c>
      <c r="J23" s="27" t="n">
        <v>4561.4</v>
      </c>
      <c r="K23" s="27" t="n">
        <v>38.411</v>
      </c>
      <c r="L23" s="8"/>
      <c r="M23" s="8"/>
      <c r="O23" s="55" t="n">
        <v>183.07</v>
      </c>
      <c r="P23" s="55" t="n">
        <v>43.744</v>
      </c>
      <c r="Q23" s="55" t="n">
        <v>93.78</v>
      </c>
      <c r="R23" s="55" t="n">
        <v>43.664</v>
      </c>
      <c r="S23" s="55" t="n">
        <v>96.89</v>
      </c>
      <c r="T23" s="55" t="n">
        <v>43.599</v>
      </c>
      <c r="U23" s="27" t="n">
        <v>373.74</v>
      </c>
      <c r="V23" s="27" t="n">
        <v>43.669</v>
      </c>
      <c r="W23" s="8"/>
      <c r="X23" s="8"/>
      <c r="Z23" s="27" t="n">
        <v>4935.14</v>
      </c>
      <c r="AA23" s="27" t="n">
        <v>38.411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v>1897.08</v>
      </c>
      <c r="E24" s="55" t="n">
        <v>36.629</v>
      </c>
      <c r="F24" s="55" t="n">
        <v>198.46</v>
      </c>
      <c r="G24" s="55" t="n">
        <v>36.206</v>
      </c>
      <c r="H24" s="55" t="n">
        <v>204.84</v>
      </c>
      <c r="I24" s="55" t="n">
        <v>36.161</v>
      </c>
      <c r="J24" s="27" t="n">
        <v>2300.38</v>
      </c>
      <c r="K24" s="27" t="n">
        <v>36.332</v>
      </c>
      <c r="L24" s="8"/>
      <c r="M24" s="8"/>
      <c r="O24" s="55" t="n">
        <v>100.7</v>
      </c>
      <c r="P24" s="55" t="n">
        <v>40.522</v>
      </c>
      <c r="Q24" s="55" t="n">
        <v>53.57</v>
      </c>
      <c r="R24" s="55" t="n">
        <v>40.327</v>
      </c>
      <c r="S24" s="55" t="n">
        <v>56.06</v>
      </c>
      <c r="T24" s="55" t="n">
        <v>40.256</v>
      </c>
      <c r="U24" s="27" t="n">
        <v>210.33</v>
      </c>
      <c r="V24" s="27" t="n">
        <v>40.3683333333333</v>
      </c>
      <c r="W24" s="8"/>
      <c r="X24" s="8"/>
      <c r="Z24" s="27" t="n">
        <v>2510.71</v>
      </c>
      <c r="AA24" s="27" t="n">
        <v>36.332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v>1010.42</v>
      </c>
      <c r="E25" s="55" t="n">
        <v>34.333</v>
      </c>
      <c r="F25" s="55" t="n">
        <v>97.67</v>
      </c>
      <c r="G25" s="55" t="n">
        <v>33.965</v>
      </c>
      <c r="H25" s="55" t="n">
        <v>100.88</v>
      </c>
      <c r="I25" s="55" t="n">
        <v>33.923</v>
      </c>
      <c r="J25" s="27" t="n">
        <v>1208.97</v>
      </c>
      <c r="K25" s="27" t="n">
        <v>34.0736666666667</v>
      </c>
      <c r="L25" s="8"/>
      <c r="M25" s="8"/>
      <c r="O25" s="55" t="n">
        <v>53.32</v>
      </c>
      <c r="P25" s="55" t="n">
        <v>36.857</v>
      </c>
      <c r="Q25" s="55" t="n">
        <v>31.45</v>
      </c>
      <c r="R25" s="55" t="n">
        <v>36.682</v>
      </c>
      <c r="S25" s="55" t="n">
        <v>31.65</v>
      </c>
      <c r="T25" s="55" t="n">
        <v>36.641</v>
      </c>
      <c r="U25" s="27" t="n">
        <v>116.42</v>
      </c>
      <c r="V25" s="27" t="n">
        <v>36.7266666666667</v>
      </c>
      <c r="W25" s="8"/>
      <c r="X25" s="8"/>
      <c r="Z25" s="27" t="n">
        <v>1325.39</v>
      </c>
      <c r="AA25" s="27" t="n">
        <v>34.073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v>565.75</v>
      </c>
      <c r="E26" s="55" t="n">
        <v>31.822</v>
      </c>
      <c r="F26" s="55" t="n">
        <v>52.25</v>
      </c>
      <c r="G26" s="55" t="n">
        <v>31.498</v>
      </c>
      <c r="H26" s="55" t="n">
        <v>54.39</v>
      </c>
      <c r="I26" s="55" t="n">
        <v>31.456</v>
      </c>
      <c r="J26" s="27" t="n">
        <v>672.39</v>
      </c>
      <c r="K26" s="27" t="n">
        <v>31.592</v>
      </c>
      <c r="L26" s="8"/>
      <c r="M26" s="8"/>
      <c r="O26" s="55" t="n">
        <v>27.97</v>
      </c>
      <c r="P26" s="55" t="n">
        <v>33.348</v>
      </c>
      <c r="Q26" s="55" t="n">
        <v>18.42</v>
      </c>
      <c r="R26" s="55" t="n">
        <v>33.015</v>
      </c>
      <c r="S26" s="55" t="n">
        <v>18.64</v>
      </c>
      <c r="T26" s="55" t="n">
        <v>33.003</v>
      </c>
      <c r="U26" s="27" t="n">
        <v>65.03</v>
      </c>
      <c r="V26" s="27" t="n">
        <v>33.122</v>
      </c>
      <c r="W26" s="8"/>
      <c r="X26" s="8"/>
      <c r="Z26" s="27" t="n">
        <v>737.42</v>
      </c>
      <c r="AA26" s="27" t="n">
        <v>31.592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v>963.59</v>
      </c>
      <c r="E29" s="55" t="n">
        <v>42.374</v>
      </c>
      <c r="F29" s="55" t="n">
        <v>304.78</v>
      </c>
      <c r="G29" s="55" t="n">
        <v>41.02</v>
      </c>
      <c r="H29" s="55" t="n">
        <v>322.31</v>
      </c>
      <c r="I29" s="55" t="n">
        <v>40.665</v>
      </c>
      <c r="J29" s="27" t="n">
        <v>1590.68</v>
      </c>
      <c r="K29" s="27" t="n">
        <v>41.353</v>
      </c>
      <c r="L29" s="8"/>
      <c r="M29" s="8"/>
      <c r="O29" s="55" t="n">
        <v>122.23</v>
      </c>
      <c r="P29" s="55" t="n">
        <v>39.815</v>
      </c>
      <c r="Q29" s="55" t="n">
        <v>149.54</v>
      </c>
      <c r="R29" s="55" t="n">
        <v>38.544</v>
      </c>
      <c r="S29" s="55" t="n">
        <v>176.28</v>
      </c>
      <c r="T29" s="55" t="n">
        <v>38.134</v>
      </c>
      <c r="U29" s="27" t="n">
        <v>448.05</v>
      </c>
      <c r="V29" s="27" t="n">
        <v>38.831</v>
      </c>
      <c r="W29" s="8"/>
      <c r="X29" s="8"/>
      <c r="Z29" s="27" t="n">
        <v>2038.73</v>
      </c>
      <c r="AA29" s="27" t="n">
        <v>41.353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v>575.23</v>
      </c>
      <c r="E30" s="55" t="n">
        <v>40.219</v>
      </c>
      <c r="F30" s="55" t="n">
        <v>152.84</v>
      </c>
      <c r="G30" s="55" t="n">
        <v>38.642</v>
      </c>
      <c r="H30" s="55" t="n">
        <v>156.96</v>
      </c>
      <c r="I30" s="55" t="n">
        <v>38.274</v>
      </c>
      <c r="J30" s="27" t="n">
        <v>885.03</v>
      </c>
      <c r="K30" s="27" t="n">
        <v>39.045</v>
      </c>
      <c r="L30" s="8"/>
      <c r="M30" s="8"/>
      <c r="O30" s="55" t="n">
        <v>61.89</v>
      </c>
      <c r="P30" s="55" t="n">
        <v>35.916</v>
      </c>
      <c r="Q30" s="55" t="n">
        <v>75.5</v>
      </c>
      <c r="R30" s="55" t="n">
        <v>35</v>
      </c>
      <c r="S30" s="55" t="n">
        <v>87.34</v>
      </c>
      <c r="T30" s="55" t="n">
        <v>34.433</v>
      </c>
      <c r="U30" s="27" t="n">
        <v>224.73</v>
      </c>
      <c r="V30" s="27" t="n">
        <v>35.1163333333333</v>
      </c>
      <c r="W30" s="8"/>
      <c r="X30" s="8"/>
      <c r="Z30" s="27" t="n">
        <v>1109.76</v>
      </c>
      <c r="AA30" s="27" t="n">
        <v>39.045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v>349.36</v>
      </c>
      <c r="E31" s="55" t="n">
        <v>37.641</v>
      </c>
      <c r="F31" s="55" t="n">
        <v>79.86</v>
      </c>
      <c r="G31" s="55" t="n">
        <v>35.996</v>
      </c>
      <c r="H31" s="55" t="n">
        <v>79.93</v>
      </c>
      <c r="I31" s="55" t="n">
        <v>35.677</v>
      </c>
      <c r="J31" s="27" t="n">
        <v>509.15</v>
      </c>
      <c r="K31" s="27" t="n">
        <v>36.438</v>
      </c>
      <c r="L31" s="8"/>
      <c r="M31" s="8"/>
      <c r="O31" s="55" t="n">
        <v>31.35</v>
      </c>
      <c r="P31" s="55" t="n">
        <v>32.93</v>
      </c>
      <c r="Q31" s="55" t="n">
        <v>38.41</v>
      </c>
      <c r="R31" s="55" t="n">
        <v>32.009</v>
      </c>
      <c r="S31" s="55" t="n">
        <v>43.01</v>
      </c>
      <c r="T31" s="55" t="n">
        <v>31.332</v>
      </c>
      <c r="U31" s="27" t="n">
        <v>112.77</v>
      </c>
      <c r="V31" s="27" t="n">
        <v>32.0903333333333</v>
      </c>
      <c r="W31" s="8"/>
      <c r="X31" s="8"/>
      <c r="Z31" s="27" t="n">
        <v>621.92</v>
      </c>
      <c r="AA31" s="27" t="n">
        <v>36.438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v>221.34</v>
      </c>
      <c r="E32" s="55" t="n">
        <v>34.763</v>
      </c>
      <c r="F32" s="55" t="n">
        <v>43.21</v>
      </c>
      <c r="G32" s="55" t="n">
        <v>33.044</v>
      </c>
      <c r="H32" s="55" t="n">
        <v>44.38</v>
      </c>
      <c r="I32" s="55" t="n">
        <v>32.951</v>
      </c>
      <c r="J32" s="27" t="n">
        <v>308.93</v>
      </c>
      <c r="K32" s="27" t="n">
        <v>33.586</v>
      </c>
      <c r="L32" s="8"/>
      <c r="M32" s="8"/>
      <c r="O32" s="55" t="n">
        <v>17.23</v>
      </c>
      <c r="P32" s="55" t="n">
        <v>30.15</v>
      </c>
      <c r="Q32" s="55" t="n">
        <v>20.15</v>
      </c>
      <c r="R32" s="55" t="n">
        <v>28.938</v>
      </c>
      <c r="S32" s="55" t="n">
        <v>22.13</v>
      </c>
      <c r="T32" s="55" t="n">
        <v>28.361</v>
      </c>
      <c r="U32" s="27" t="n">
        <v>59.51</v>
      </c>
      <c r="V32" s="27" t="n">
        <v>29.1496666666667</v>
      </c>
      <c r="W32" s="8"/>
      <c r="X32" s="8"/>
      <c r="Z32" s="27" t="n">
        <v>368.44</v>
      </c>
      <c r="AA32" s="27" t="n">
        <v>33.586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v>1014.63</v>
      </c>
      <c r="E35" s="55" t="n">
        <v>41.787</v>
      </c>
      <c r="F35" s="55" t="n">
        <v>276.1</v>
      </c>
      <c r="G35" s="55" t="n">
        <v>40.32</v>
      </c>
      <c r="H35" s="55" t="n">
        <v>297.85</v>
      </c>
      <c r="I35" s="55" t="n">
        <v>40.078</v>
      </c>
      <c r="J35" s="27" t="n">
        <v>1588.58</v>
      </c>
      <c r="K35" s="27" t="n">
        <v>40.7283333333333</v>
      </c>
      <c r="L35" s="8"/>
      <c r="M35" s="8"/>
      <c r="O35" s="55" t="n">
        <v>88.12</v>
      </c>
      <c r="P35" s="55" t="n">
        <v>40.75</v>
      </c>
      <c r="Q35" s="55" t="n">
        <v>97.9</v>
      </c>
      <c r="R35" s="55" t="n">
        <v>39.742</v>
      </c>
      <c r="S35" s="55" t="n">
        <v>117.96</v>
      </c>
      <c r="T35" s="55" t="n">
        <v>39.049</v>
      </c>
      <c r="U35" s="27" t="n">
        <v>303.98</v>
      </c>
      <c r="V35" s="27" t="n">
        <v>39.847</v>
      </c>
      <c r="W35" s="8"/>
      <c r="X35" s="8"/>
      <c r="Z35" s="27" t="n">
        <v>1892.56</v>
      </c>
      <c r="AA35" s="27" t="n">
        <v>40.7283333333333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v>609.66</v>
      </c>
      <c r="E36" s="55" t="n">
        <v>39.515</v>
      </c>
      <c r="F36" s="55" t="n">
        <v>130.85</v>
      </c>
      <c r="G36" s="55" t="n">
        <v>37.737</v>
      </c>
      <c r="H36" s="55" t="n">
        <v>139.7</v>
      </c>
      <c r="I36" s="55" t="n">
        <v>37.538</v>
      </c>
      <c r="J36" s="27" t="n">
        <v>880.21</v>
      </c>
      <c r="K36" s="27" t="n">
        <v>38.2633333333333</v>
      </c>
      <c r="L36" s="8"/>
      <c r="M36" s="8"/>
      <c r="O36" s="55" t="n">
        <v>43.97</v>
      </c>
      <c r="P36" s="55" t="n">
        <v>37.654</v>
      </c>
      <c r="Q36" s="55" t="n">
        <v>49.04</v>
      </c>
      <c r="R36" s="55" t="n">
        <v>36.749</v>
      </c>
      <c r="S36" s="55" t="n">
        <v>58.45</v>
      </c>
      <c r="T36" s="55" t="n">
        <v>36.205</v>
      </c>
      <c r="U36" s="27" t="n">
        <v>151.46</v>
      </c>
      <c r="V36" s="27" t="n">
        <v>36.8693333333333</v>
      </c>
      <c r="W36" s="8"/>
      <c r="X36" s="8"/>
      <c r="Z36" s="27" t="n">
        <v>1031.67</v>
      </c>
      <c r="AA36" s="27" t="n">
        <v>38.2633333333333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v>366.58</v>
      </c>
      <c r="E37" s="55" t="n">
        <v>36.645</v>
      </c>
      <c r="F37" s="55" t="n">
        <v>65.21</v>
      </c>
      <c r="G37" s="55" t="n">
        <v>34.91</v>
      </c>
      <c r="H37" s="55" t="n">
        <v>69.3</v>
      </c>
      <c r="I37" s="55" t="n">
        <v>34.753</v>
      </c>
      <c r="J37" s="27" t="n">
        <v>501.09</v>
      </c>
      <c r="K37" s="27" t="n">
        <v>35.436</v>
      </c>
      <c r="L37" s="8"/>
      <c r="M37" s="8"/>
      <c r="O37" s="55" t="n">
        <v>22.65</v>
      </c>
      <c r="P37" s="55" t="n">
        <v>34.819</v>
      </c>
      <c r="Q37" s="55" t="n">
        <v>25.23</v>
      </c>
      <c r="R37" s="55" t="n">
        <v>33.917</v>
      </c>
      <c r="S37" s="55" t="n">
        <v>29.58</v>
      </c>
      <c r="T37" s="55" t="n">
        <v>32.78</v>
      </c>
      <c r="U37" s="27" t="n">
        <v>77.46</v>
      </c>
      <c r="V37" s="27" t="n">
        <v>33.8386666666667</v>
      </c>
      <c r="W37" s="8"/>
      <c r="X37" s="8"/>
      <c r="Z37" s="27" t="n">
        <v>578.55</v>
      </c>
      <c r="AA37" s="27" t="n">
        <v>35.436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v>222.15</v>
      </c>
      <c r="E38" s="55" t="n">
        <v>33.473</v>
      </c>
      <c r="F38" s="55" t="n">
        <v>34.31</v>
      </c>
      <c r="G38" s="55" t="n">
        <v>31.978</v>
      </c>
      <c r="H38" s="55" t="n">
        <v>36.05</v>
      </c>
      <c r="I38" s="55" t="n">
        <v>31.91</v>
      </c>
      <c r="J38" s="27" t="n">
        <v>292.51</v>
      </c>
      <c r="K38" s="27" t="n">
        <v>32.4536666666667</v>
      </c>
      <c r="L38" s="8"/>
      <c r="M38" s="8"/>
      <c r="O38" s="55" t="n">
        <v>13.18</v>
      </c>
      <c r="P38" s="55" t="n">
        <v>31.722</v>
      </c>
      <c r="Q38" s="55" t="n">
        <v>14.16</v>
      </c>
      <c r="R38" s="55" t="n">
        <v>30.719</v>
      </c>
      <c r="S38" s="55" t="n">
        <v>16.41</v>
      </c>
      <c r="T38" s="55" t="n">
        <v>29.88</v>
      </c>
      <c r="U38" s="27" t="n">
        <v>43.75</v>
      </c>
      <c r="V38" s="27" t="n">
        <v>30.7736666666667</v>
      </c>
      <c r="W38" s="8"/>
      <c r="X38" s="8"/>
      <c r="Z38" s="27" t="n">
        <v>336.26</v>
      </c>
      <c r="AA38" s="27" t="n">
        <v>32.453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v>988.14</v>
      </c>
      <c r="E41" s="55" t="n">
        <v>39.925</v>
      </c>
      <c r="F41" s="55" t="n">
        <v>259.58</v>
      </c>
      <c r="G41" s="55" t="n">
        <v>38.403</v>
      </c>
      <c r="H41" s="55" t="n">
        <v>292.52</v>
      </c>
      <c r="I41" s="55" t="n">
        <v>37.986</v>
      </c>
      <c r="J41" s="27" t="n">
        <v>1540.24</v>
      </c>
      <c r="K41" s="27" t="n">
        <v>38.7713333333333</v>
      </c>
      <c r="L41" s="8"/>
      <c r="M41" s="8"/>
      <c r="O41" s="55" t="n">
        <v>89.34</v>
      </c>
      <c r="P41" s="55" t="n">
        <v>38.386</v>
      </c>
      <c r="Q41" s="55" t="n">
        <v>77.16</v>
      </c>
      <c r="R41" s="55" t="n">
        <v>38.547</v>
      </c>
      <c r="S41" s="55" t="n">
        <v>71.61</v>
      </c>
      <c r="T41" s="55" t="n">
        <v>38.697</v>
      </c>
      <c r="U41" s="27" t="n">
        <v>238.11</v>
      </c>
      <c r="V41" s="27" t="n">
        <v>38.5433333333333</v>
      </c>
      <c r="W41" s="8"/>
      <c r="X41" s="8"/>
      <c r="Z41" s="27" t="n">
        <v>1778.35</v>
      </c>
      <c r="AA41" s="27" t="n">
        <v>38.7713333333333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v>561.17</v>
      </c>
      <c r="E42" s="55" t="n">
        <v>37.591</v>
      </c>
      <c r="F42" s="55" t="n">
        <v>125.51</v>
      </c>
      <c r="G42" s="55" t="n">
        <v>36.104</v>
      </c>
      <c r="H42" s="55" t="n">
        <v>142.96</v>
      </c>
      <c r="I42" s="55" t="n">
        <v>35.621</v>
      </c>
      <c r="J42" s="27" t="n">
        <v>829.64</v>
      </c>
      <c r="K42" s="27" t="n">
        <v>36.4386666666667</v>
      </c>
      <c r="L42" s="8"/>
      <c r="M42" s="8"/>
      <c r="O42" s="55" t="n">
        <v>44.31</v>
      </c>
      <c r="P42" s="55" t="n">
        <v>35.818</v>
      </c>
      <c r="Q42" s="55" t="n">
        <v>39.57</v>
      </c>
      <c r="R42" s="55" t="n">
        <v>35.822</v>
      </c>
      <c r="S42" s="55" t="n">
        <v>36.81</v>
      </c>
      <c r="T42" s="55" t="n">
        <v>36.004</v>
      </c>
      <c r="U42" s="27" t="n">
        <v>120.69</v>
      </c>
      <c r="V42" s="27" t="n">
        <v>35.8813333333333</v>
      </c>
      <c r="W42" s="8"/>
      <c r="X42" s="8"/>
      <c r="Z42" s="27" t="n">
        <v>950.33</v>
      </c>
      <c r="AA42" s="27" t="n">
        <v>36.4386666666667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v>317.89</v>
      </c>
      <c r="E43" s="55" t="n">
        <v>35.009</v>
      </c>
      <c r="F43" s="55" t="n">
        <v>67.35</v>
      </c>
      <c r="G43" s="55" t="n">
        <v>33.736</v>
      </c>
      <c r="H43" s="55" t="n">
        <v>78.15</v>
      </c>
      <c r="I43" s="55" t="n">
        <v>33.204</v>
      </c>
      <c r="J43" s="27" t="n">
        <v>463.39</v>
      </c>
      <c r="K43" s="27" t="n">
        <v>33.983</v>
      </c>
      <c r="L43" s="8"/>
      <c r="M43" s="8"/>
      <c r="O43" s="55" t="n">
        <v>22.91</v>
      </c>
      <c r="P43" s="55" t="n">
        <v>32.984</v>
      </c>
      <c r="Q43" s="55" t="n">
        <v>21.12</v>
      </c>
      <c r="R43" s="55" t="n">
        <v>32.704</v>
      </c>
      <c r="S43" s="55" t="n">
        <v>20.21</v>
      </c>
      <c r="T43" s="55" t="n">
        <v>33.152</v>
      </c>
      <c r="U43" s="27" t="n">
        <v>64.24</v>
      </c>
      <c r="V43" s="27" t="n">
        <v>32.9466666666667</v>
      </c>
      <c r="W43" s="8"/>
      <c r="X43" s="8"/>
      <c r="Z43" s="27" t="n">
        <v>527.63</v>
      </c>
      <c r="AA43" s="27" t="n">
        <v>33.983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v>191.69</v>
      </c>
      <c r="E44" s="55" t="n">
        <v>32.35</v>
      </c>
      <c r="F44" s="55" t="n">
        <v>38.67</v>
      </c>
      <c r="G44" s="55" t="n">
        <v>31.231</v>
      </c>
      <c r="H44" s="55" t="n">
        <v>45.38</v>
      </c>
      <c r="I44" s="55" t="n">
        <v>30.644</v>
      </c>
      <c r="J44" s="27" t="n">
        <v>275.74</v>
      </c>
      <c r="K44" s="27" t="n">
        <v>31.4083333333333</v>
      </c>
      <c r="L44" s="8"/>
      <c r="M44" s="8"/>
      <c r="O44" s="55" t="n">
        <v>13.37</v>
      </c>
      <c r="P44" s="55" t="n">
        <v>29.792</v>
      </c>
      <c r="Q44" s="55" t="n">
        <v>12.46</v>
      </c>
      <c r="R44" s="55" t="n">
        <v>29.238</v>
      </c>
      <c r="S44" s="55" t="n">
        <v>12.19</v>
      </c>
      <c r="T44" s="55" t="n">
        <v>29.968</v>
      </c>
      <c r="U44" s="27" t="n">
        <v>38.02</v>
      </c>
      <c r="V44" s="27" t="n">
        <v>29.666</v>
      </c>
      <c r="W44" s="8"/>
      <c r="X44" s="8"/>
      <c r="Z44" s="27" t="n">
        <v>313.76</v>
      </c>
      <c r="AA44" s="27" t="n">
        <v>31.4083333333333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3" activeCellId="0" sqref="L53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HP C3 Coding'!J5,'EHP C3 Coding'!U5)</f>
        <v>1539.36</v>
      </c>
      <c r="E5" s="56" t="n">
        <f aca="false">AVERAGE(F5:K5)</f>
        <v>41.90605</v>
      </c>
      <c r="F5" s="39" t="n">
        <v>41.5849</v>
      </c>
      <c r="G5" s="39" t="n">
        <v>42.2709</v>
      </c>
      <c r="H5" s="39" t="n">
        <v>42.1456</v>
      </c>
      <c r="I5" s="39" t="n">
        <v>41.7964</v>
      </c>
      <c r="J5" s="39" t="n">
        <v>42.0541</v>
      </c>
      <c r="K5" s="39" t="n">
        <v>41.5844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EHP C3 Coding'!J6,'EHP C3 Coding'!U6)</f>
        <v>784.43</v>
      </c>
      <c r="E6" s="56" t="n">
        <f aca="false">AVERAGE(F6:K6)</f>
        <v>40.5458</v>
      </c>
      <c r="F6" s="39" t="n">
        <v>40.2901</v>
      </c>
      <c r="G6" s="39" t="n">
        <v>40.8547</v>
      </c>
      <c r="H6" s="39" t="n">
        <v>40.8051</v>
      </c>
      <c r="I6" s="39" t="n">
        <v>40.5305</v>
      </c>
      <c r="J6" s="39" t="n">
        <v>40.6092</v>
      </c>
      <c r="K6" s="39" t="n">
        <v>40.1852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HP C3 Coding'!J7,'EHP C3 Coding'!U7)</f>
        <v>444.1</v>
      </c>
      <c r="E7" s="56" t="n">
        <f aca="false">AVERAGE(F7:K7)</f>
        <v>38.6405333333333</v>
      </c>
      <c r="F7" s="39" t="n">
        <v>38.4707</v>
      </c>
      <c r="G7" s="39" t="n">
        <v>38.9009</v>
      </c>
      <c r="H7" s="39" t="n">
        <v>38.8847</v>
      </c>
      <c r="I7" s="39" t="n">
        <v>38.7003</v>
      </c>
      <c r="J7" s="39" t="n">
        <v>38.6392</v>
      </c>
      <c r="K7" s="39" t="n">
        <v>38.2474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HP C3 Coding'!J8,'EHP C3 Coding'!U8)</f>
        <v>273.42</v>
      </c>
      <c r="E8" s="56" t="n">
        <f aca="false">AVERAGE(F8:K8)</f>
        <v>36.2241166666667</v>
      </c>
      <c r="F8" s="39" t="n">
        <v>36.0784</v>
      </c>
      <c r="G8" s="39" t="n">
        <v>36.394</v>
      </c>
      <c r="H8" s="39" t="n">
        <v>36.4219</v>
      </c>
      <c r="I8" s="39" t="n">
        <v>36.3227</v>
      </c>
      <c r="J8" s="39" t="n">
        <v>36.2303</v>
      </c>
      <c r="K8" s="39" t="n">
        <v>35.8974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HP C3 Coding'!J11,'EHP C3 Coding'!U11)</f>
        <v>3223.65</v>
      </c>
      <c r="E11" s="56" t="n">
        <f aca="false">AVERAGE(F11:K11)</f>
        <v>38.7939333333333</v>
      </c>
      <c r="F11" s="39" t="n">
        <v>38.3492</v>
      </c>
      <c r="G11" s="39" t="n">
        <v>38.8211</v>
      </c>
      <c r="H11" s="39" t="n">
        <v>39.023</v>
      </c>
      <c r="I11" s="39" t="n">
        <v>39.1432</v>
      </c>
      <c r="J11" s="39" t="n">
        <v>39.0043</v>
      </c>
      <c r="K11" s="39" t="n">
        <v>38.4228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EHP C3 Coding'!J12,'EHP C3 Coding'!U12)</f>
        <v>1479.79</v>
      </c>
      <c r="E12" s="56" t="n">
        <f aca="false">AVERAGE(F12:K12)</f>
        <v>36.9570666666667</v>
      </c>
      <c r="F12" s="39" t="n">
        <v>36.5116</v>
      </c>
      <c r="G12" s="39" t="n">
        <v>36.9456</v>
      </c>
      <c r="H12" s="39" t="n">
        <v>37.1593</v>
      </c>
      <c r="I12" s="39" t="n">
        <v>37.2755</v>
      </c>
      <c r="J12" s="39" t="n">
        <v>37.1588</v>
      </c>
      <c r="K12" s="39" t="n">
        <v>36.6916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HP C3 Coding'!J13,'EHP C3 Coding'!U13)</f>
        <v>749.08</v>
      </c>
      <c r="E13" s="56" t="n">
        <f aca="false">AVERAGE(F13:K13)</f>
        <v>34.85935</v>
      </c>
      <c r="F13" s="39" t="n">
        <v>34.4651</v>
      </c>
      <c r="G13" s="39" t="n">
        <v>34.8393</v>
      </c>
      <c r="H13" s="39" t="n">
        <v>35.009</v>
      </c>
      <c r="I13" s="39" t="n">
        <v>35.1112</v>
      </c>
      <c r="J13" s="39" t="n">
        <v>35.0415</v>
      </c>
      <c r="K13" s="39" t="n">
        <v>34.69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HP C3 Coding'!J14,'EHP C3 Coding'!U14)</f>
        <v>418.26</v>
      </c>
      <c r="E14" s="56" t="n">
        <f aca="false">AVERAGE(F14:K14)</f>
        <v>32.5004666666667</v>
      </c>
      <c r="F14" s="39" t="n">
        <v>32.1437</v>
      </c>
      <c r="G14" s="39" t="n">
        <v>32.4769</v>
      </c>
      <c r="H14" s="39" t="n">
        <v>32.6295</v>
      </c>
      <c r="I14" s="39" t="n">
        <v>32.7203</v>
      </c>
      <c r="J14" s="39" t="n">
        <v>32.6509</v>
      </c>
      <c r="K14" s="39" t="n">
        <v>32.3815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HP C3 Coding'!J17,'EHP C3 Coding'!U17)</f>
        <v>6141.12</v>
      </c>
      <c r="E17" s="56" t="n">
        <f aca="false">AVERAGE(F17:K17)</f>
        <v>35.7343333333333</v>
      </c>
      <c r="F17" s="39" t="n">
        <v>35.5874</v>
      </c>
      <c r="G17" s="39" t="n">
        <v>35.7288</v>
      </c>
      <c r="H17" s="39" t="n">
        <v>35.8918</v>
      </c>
      <c r="I17" s="39" t="n">
        <v>35.8907</v>
      </c>
      <c r="J17" s="39" t="n">
        <v>35.7305</v>
      </c>
      <c r="K17" s="39" t="n">
        <v>35.5768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EHP C3 Coding'!J18,'EHP C3 Coding'!U18)</f>
        <v>3020.88</v>
      </c>
      <c r="E18" s="56" t="n">
        <f aca="false">AVERAGE(F18:K18)</f>
        <v>33.71385</v>
      </c>
      <c r="F18" s="39" t="n">
        <v>33.5569</v>
      </c>
      <c r="G18" s="39" t="n">
        <v>33.652</v>
      </c>
      <c r="H18" s="39" t="n">
        <v>33.8464</v>
      </c>
      <c r="I18" s="39" t="n">
        <v>33.8973</v>
      </c>
      <c r="J18" s="39" t="n">
        <v>33.7048</v>
      </c>
      <c r="K18" s="39" t="n">
        <v>33.6257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HP C3 Coding'!J19,'EHP C3 Coding'!U19)</f>
        <v>1525.98</v>
      </c>
      <c r="E19" s="56" t="n">
        <f aca="false">AVERAGE(F19:K19)</f>
        <v>31.5372333333333</v>
      </c>
      <c r="F19" s="39" t="n">
        <v>31.3971</v>
      </c>
      <c r="G19" s="39" t="n">
        <v>31.4538</v>
      </c>
      <c r="H19" s="39" t="n">
        <v>31.6717</v>
      </c>
      <c r="I19" s="39" t="n">
        <v>31.6994</v>
      </c>
      <c r="J19" s="39" t="n">
        <v>31.5082</v>
      </c>
      <c r="K19" s="39" t="n">
        <v>31.4932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HP C3 Coding'!J20,'EHP C3 Coding'!U20)</f>
        <v>801.72</v>
      </c>
      <c r="E20" s="56" t="n">
        <f aca="false">AVERAGE(F20:K20)</f>
        <v>29.4476166666667</v>
      </c>
      <c r="F20" s="39" t="n">
        <v>29.3149</v>
      </c>
      <c r="G20" s="39" t="n">
        <v>29.3737</v>
      </c>
      <c r="H20" s="39" t="n">
        <v>29.6165</v>
      </c>
      <c r="I20" s="39" t="n">
        <v>29.6176</v>
      </c>
      <c r="J20" s="39" t="n">
        <v>29.395</v>
      </c>
      <c r="K20" s="39" t="n">
        <v>29.368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HP C3 Coding'!J23,'EHP C3 Coding'!U23)</f>
        <v>4935.14</v>
      </c>
      <c r="E23" s="56" t="n">
        <f aca="false">AVERAGE(F23:K23)</f>
        <v>38.1949166666667</v>
      </c>
      <c r="F23" s="39" t="n">
        <v>38.0619</v>
      </c>
      <c r="G23" s="39" t="n">
        <v>38.1403</v>
      </c>
      <c r="H23" s="39" t="n">
        <v>38.3594</v>
      </c>
      <c r="I23" s="39" t="n">
        <v>38.3874</v>
      </c>
      <c r="J23" s="39" t="n">
        <v>38.1428</v>
      </c>
      <c r="K23" s="39" t="n">
        <v>38.0777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EHP C3 Coding'!J24,'EHP C3 Coding'!U24)</f>
        <v>2510.71</v>
      </c>
      <c r="E24" s="56" t="n">
        <f aca="false">AVERAGE(F24:K24)</f>
        <v>36.2835333333333</v>
      </c>
      <c r="F24" s="39" t="n">
        <v>36.168</v>
      </c>
      <c r="G24" s="39" t="n">
        <v>36.2223</v>
      </c>
      <c r="H24" s="39" t="n">
        <v>36.4226</v>
      </c>
      <c r="I24" s="39" t="n">
        <v>36.4452</v>
      </c>
      <c r="J24" s="39" t="n">
        <v>36.2395</v>
      </c>
      <c r="K24" s="39" t="n">
        <v>36.2036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HP C3 Coding'!J25,'EHP C3 Coding'!U25)</f>
        <v>1325.39</v>
      </c>
      <c r="E25" s="56" t="n">
        <f aca="false">AVERAGE(F25:K25)</f>
        <v>34.0966666666667</v>
      </c>
      <c r="F25" s="39" t="n">
        <v>33.9941</v>
      </c>
      <c r="G25" s="39" t="n">
        <v>34.0355</v>
      </c>
      <c r="H25" s="39" t="n">
        <v>34.2227</v>
      </c>
      <c r="I25" s="39" t="n">
        <v>34.2372</v>
      </c>
      <c r="J25" s="39" t="n">
        <v>34.0587</v>
      </c>
      <c r="K25" s="39" t="n">
        <v>34.0318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HP C3 Coding'!J26,'EHP C3 Coding'!U26)</f>
        <v>737.42</v>
      </c>
      <c r="E26" s="56" t="n">
        <f aca="false">AVERAGE(F26:K26)</f>
        <v>31.6700166666667</v>
      </c>
      <c r="F26" s="39" t="n">
        <v>31.5685</v>
      </c>
      <c r="G26" s="39" t="n">
        <v>31.6293</v>
      </c>
      <c r="H26" s="39" t="n">
        <v>31.7738</v>
      </c>
      <c r="I26" s="39" t="n">
        <v>31.7831</v>
      </c>
      <c r="J26" s="39" t="n">
        <v>31.6556</v>
      </c>
      <c r="K26" s="39" t="n">
        <v>31.6098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HP C3 Coding'!J29,'EHP C3 Coding'!U29)</f>
        <v>2038.73</v>
      </c>
      <c r="E29" s="39" t="n">
        <f aca="false">AVERAGE(F29:K29)</f>
        <v>41.3016833333333</v>
      </c>
      <c r="F29" s="39" t="n">
        <v>40.8417</v>
      </c>
      <c r="G29" s="39" t="n">
        <v>41.4763</v>
      </c>
      <c r="H29" s="39" t="n">
        <v>41.9417</v>
      </c>
      <c r="I29" s="39" t="n">
        <v>41.7687</v>
      </c>
      <c r="J29" s="39" t="n">
        <v>41.1975</v>
      </c>
      <c r="K29" s="39" t="n">
        <v>40.5842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EHP C3 Coding'!J30,'EHP C3 Coding'!U30)</f>
        <v>1109.76</v>
      </c>
      <c r="E30" s="39" t="n">
        <f aca="false">AVERAGE(F30:K30)</f>
        <v>39.3030833333333</v>
      </c>
      <c r="F30" s="39" t="n">
        <v>38.8617</v>
      </c>
      <c r="G30" s="39" t="n">
        <v>39.4547</v>
      </c>
      <c r="H30" s="39" t="n">
        <v>39.9251</v>
      </c>
      <c r="I30" s="39" t="n">
        <v>39.7606</v>
      </c>
      <c r="J30" s="39" t="n">
        <v>39.1965</v>
      </c>
      <c r="K30" s="39" t="n">
        <v>38.6199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HP C3 Coding'!J31,'EHP C3 Coding'!U31)</f>
        <v>621.92</v>
      </c>
      <c r="E31" s="39" t="n">
        <f aca="false">AVERAGE(F31:K31)</f>
        <v>36.8931666666667</v>
      </c>
      <c r="F31" s="39" t="n">
        <v>36.5181</v>
      </c>
      <c r="G31" s="39" t="n">
        <v>37.0189</v>
      </c>
      <c r="H31" s="39" t="n">
        <v>37.443</v>
      </c>
      <c r="I31" s="39" t="n">
        <v>37.3044</v>
      </c>
      <c r="J31" s="39" t="n">
        <v>36.7943</v>
      </c>
      <c r="K31" s="39" t="n">
        <v>36.2803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HP C3 Coding'!J32,'EHP C3 Coding'!U32)</f>
        <v>368.44</v>
      </c>
      <c r="E32" s="39" t="n">
        <f aca="false">AVERAGE(F32:K32)</f>
        <v>34.15665</v>
      </c>
      <c r="F32" s="39" t="n">
        <v>33.8203</v>
      </c>
      <c r="G32" s="39" t="n">
        <v>34.2573</v>
      </c>
      <c r="H32" s="39" t="n">
        <v>34.6223</v>
      </c>
      <c r="I32" s="39" t="n">
        <v>34.5194</v>
      </c>
      <c r="J32" s="39" t="n">
        <v>34.0897</v>
      </c>
      <c r="K32" s="39" t="n">
        <v>33.6309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HP C3 Coding'!J35,'EHP C3 Coding'!U35)</f>
        <v>1892.56</v>
      </c>
      <c r="E35" s="39" t="n">
        <f aca="false">AVERAGE(F35:K35)</f>
        <v>40.5796666666667</v>
      </c>
      <c r="F35" s="39" t="n">
        <v>40.0507</v>
      </c>
      <c r="G35" s="39" t="n">
        <v>40.6511</v>
      </c>
      <c r="H35" s="39" t="n">
        <v>41.1588</v>
      </c>
      <c r="I35" s="39" t="n">
        <v>41.053</v>
      </c>
      <c r="J35" s="39" t="n">
        <v>40.4948</v>
      </c>
      <c r="K35" s="39" t="n">
        <v>40.0696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EHP C3 Coding'!J36,'EHP C3 Coding'!U36)</f>
        <v>1031.67</v>
      </c>
      <c r="E36" s="39" t="n">
        <f aca="false">AVERAGE(F36:K36)</f>
        <v>38.5047666666667</v>
      </c>
      <c r="F36" s="39" t="n">
        <v>37.984</v>
      </c>
      <c r="G36" s="39" t="n">
        <v>38.5686</v>
      </c>
      <c r="H36" s="39" t="n">
        <v>39.0954</v>
      </c>
      <c r="I36" s="39" t="n">
        <v>38.9946</v>
      </c>
      <c r="J36" s="39" t="n">
        <v>38.4278</v>
      </c>
      <c r="K36" s="39" t="n">
        <v>37.9582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HP C3 Coding'!J37,'EHP C3 Coding'!U37)</f>
        <v>578.55</v>
      </c>
      <c r="E37" s="39" t="n">
        <f aca="false">AVERAGE(F37:K37)</f>
        <v>35.8753833333333</v>
      </c>
      <c r="F37" s="39" t="n">
        <v>35.4083</v>
      </c>
      <c r="G37" s="39" t="n">
        <v>35.9323</v>
      </c>
      <c r="H37" s="39" t="n">
        <v>36.3861</v>
      </c>
      <c r="I37" s="39" t="n">
        <v>36.3101</v>
      </c>
      <c r="J37" s="39" t="n">
        <v>35.8408</v>
      </c>
      <c r="K37" s="39" t="n">
        <v>35.3747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HP C3 Coding'!J38,'EHP C3 Coding'!U38)</f>
        <v>336.26</v>
      </c>
      <c r="E38" s="39" t="n">
        <f aca="false">AVERAGE(F38:K38)</f>
        <v>32.9305666666667</v>
      </c>
      <c r="F38" s="39" t="n">
        <v>32.5433</v>
      </c>
      <c r="G38" s="39" t="n">
        <v>32.9558</v>
      </c>
      <c r="H38" s="39" t="n">
        <v>33.3185</v>
      </c>
      <c r="I38" s="39" t="n">
        <v>33.2792</v>
      </c>
      <c r="J38" s="39" t="n">
        <v>32.9405</v>
      </c>
      <c r="K38" s="39" t="n">
        <v>32.5461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EHP C3 Coding'!J41,'EHP C3 Coding'!U41)</f>
        <v>1778.35</v>
      </c>
      <c r="E41" s="37" t="n">
        <f aca="false">AVERAGE(F41:K41)</f>
        <v>37.66015</v>
      </c>
      <c r="F41" s="39" t="n">
        <v>37.0985</v>
      </c>
      <c r="G41" s="39" t="n">
        <v>37.3295</v>
      </c>
      <c r="H41" s="39" t="n">
        <v>38.2297</v>
      </c>
      <c r="I41" s="39" t="n">
        <v>38.467</v>
      </c>
      <c r="J41" s="39" t="n">
        <v>37.4558</v>
      </c>
      <c r="K41" s="39" t="n">
        <v>37.3804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EHP C3 Coding'!J42,'EHP C3 Coding'!U42)</f>
        <v>950.33</v>
      </c>
      <c r="E42" s="37" t="n">
        <f aca="false">AVERAGE(F42:K42)</f>
        <v>35.9291666666667</v>
      </c>
      <c r="F42" s="39" t="n">
        <v>35.5049</v>
      </c>
      <c r="G42" s="39" t="n">
        <v>35.7153</v>
      </c>
      <c r="H42" s="39" t="n">
        <v>36.504</v>
      </c>
      <c r="I42" s="39" t="n">
        <v>36.6504</v>
      </c>
      <c r="J42" s="39" t="n">
        <v>35.728</v>
      </c>
      <c r="K42" s="39" t="n">
        <v>35.4724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EHP C3 Coding'!J43,'EHP C3 Coding'!U43)</f>
        <v>527.63</v>
      </c>
      <c r="E43" s="37" t="n">
        <f aca="false">AVERAGE(F43:K43)</f>
        <v>33.8144333333333</v>
      </c>
      <c r="F43" s="39" t="n">
        <v>33.5739</v>
      </c>
      <c r="G43" s="39" t="n">
        <v>33.7226</v>
      </c>
      <c r="H43" s="39" t="n">
        <v>34.3431</v>
      </c>
      <c r="I43" s="39" t="n">
        <v>34.3872</v>
      </c>
      <c r="J43" s="39" t="n">
        <v>33.5903</v>
      </c>
      <c r="K43" s="39" t="n">
        <v>33.2695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EHP C3 Coding'!J44,'EHP C3 Coding'!U44)</f>
        <v>313.76</v>
      </c>
      <c r="E44" s="37" t="n">
        <f aca="false">AVERAGE(F44:K44)</f>
        <v>31.3811833333333</v>
      </c>
      <c r="F44" s="39" t="n">
        <v>31.2513</v>
      </c>
      <c r="G44" s="39" t="n">
        <v>31.37</v>
      </c>
      <c r="H44" s="39" t="n">
        <v>31.8897</v>
      </c>
      <c r="I44" s="39" t="n">
        <v>31.8758</v>
      </c>
      <c r="J44" s="39" t="n">
        <v>31.1022</v>
      </c>
      <c r="K44" s="39" t="n">
        <v>30.7981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s</cp:lastModifiedBy>
  <dcterms:modified xsi:type="dcterms:W3CDTF">2013-04-11T06:0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