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 (remove dc from sdc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5042709835091</v>
      </c>
      <c r="J5" s="19" t="n">
        <f aca="false">'experimental data'!AC51</f>
        <v>1.00808197367544</v>
      </c>
      <c r="K5" s="20" t="n">
        <f aca="false">'experimental data'!AD51</f>
        <v>1.745830543517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1.06484400852804</v>
      </c>
      <c r="J6" s="27" t="n">
        <f aca="false">'experimental data'!AC103</f>
        <v>1.00989865522554</v>
      </c>
      <c r="K6" s="28" t="n">
        <f aca="false">'experimental data'!AD103</f>
        <v>2.1151275530342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1.04598297869501</v>
      </c>
      <c r="J7" s="27" t="n">
        <f aca="false">'experimental data'!AC155</f>
        <v>1.01034142291568</v>
      </c>
      <c r="K7" s="28" t="n">
        <f aca="false">'experimental data'!AD155</f>
        <v>1.001170137719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07338822252047</v>
      </c>
      <c r="J8" s="27" t="n">
        <f aca="false">'experimental data'!AC207</f>
        <v>1.00645983466488</v>
      </c>
      <c r="K8" s="28" t="n">
        <f aca="false">'experimental data'!AD207</f>
        <v>1.2041403301413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1.03958588351864</v>
      </c>
      <c r="J9" s="27" t="n">
        <f aca="false">'experimental data'!AC259</f>
        <v>1.00904658562256</v>
      </c>
      <c r="K9" s="28" t="n">
        <f aca="false">'experimental data'!AD259</f>
        <v>1.6644742220206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1.04565389100425</v>
      </c>
      <c r="J10" s="27" t="n">
        <f aca="false">'experimental data'!AC311</f>
        <v>1.01152696672832</v>
      </c>
      <c r="K10" s="28" t="n">
        <f aca="false">'experimental data'!AD311</f>
        <v>1.7138071429634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1.06513106978675</v>
      </c>
      <c r="J11" s="35" t="n">
        <f aca="false">'experimental data'!AC363</f>
        <v>1.00940227666893</v>
      </c>
      <c r="K11" s="36" t="n">
        <f aca="false">'experimental data'!AD363</f>
        <v>2.075743340296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1.05375136185799</v>
      </c>
      <c r="J12" s="19" t="n">
        <f aca="false">AVERAGE(J5:J7)</f>
        <v>1.00944068393889</v>
      </c>
      <c r="K12" s="20" t="n">
        <f aca="false">AVERAGE(K5:K7)</f>
        <v>1.62070941142365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1.05593976670753</v>
      </c>
      <c r="J13" s="35" t="n">
        <f aca="false">AVERAGE(J8:J11)</f>
        <v>1.00910891592117</v>
      </c>
      <c r="K13" s="36" t="n">
        <f aca="false">AVERAGE(K8:K11)</f>
        <v>1.6645412588554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1.05500187891487</v>
      </c>
      <c r="J14" s="47" t="n">
        <f aca="false">AVERAGE(J5:J11)</f>
        <v>1.00925110221448</v>
      </c>
      <c r="K14" s="48" t="n">
        <f aca="false">AVERAGE(K5:K11)</f>
        <v>1.64575618138467</v>
      </c>
      <c r="M14" s="49"/>
      <c r="N14" s="49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325" colorId="64" zoomScale="100" zoomScaleNormal="100" zoomScalePageLayoutView="100" workbookViewId="0">
      <selection pane="topLeft" activeCell="M363" activeCellId="0" sqref="M363:M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1.8784</v>
      </c>
      <c r="N7" s="86" t="n">
        <v>42.2955</v>
      </c>
      <c r="O7" s="86" t="n">
        <v>43.1024</v>
      </c>
      <c r="P7" s="86" t="n">
        <v>43.110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2216</v>
      </c>
      <c r="N8" s="92" t="n">
        <v>40.0094</v>
      </c>
      <c r="O8" s="92" t="n">
        <v>41.9377</v>
      </c>
      <c r="P8" s="92" t="n">
        <v>41.6162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7832</v>
      </c>
      <c r="N9" s="92" t="n">
        <v>37.426</v>
      </c>
      <c r="O9" s="92" t="n">
        <v>40.6998</v>
      </c>
      <c r="P9" s="92" t="n">
        <v>40.1353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6816</v>
      </c>
      <c r="N10" s="92" t="n">
        <v>34.6817</v>
      </c>
      <c r="O10" s="92" t="n">
        <v>39.729</v>
      </c>
      <c r="P10" s="92" t="n">
        <v>39.0385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524</v>
      </c>
      <c r="N11" s="86" t="n">
        <v>41.9641</v>
      </c>
      <c r="O11" s="86" t="n">
        <v>42.5431</v>
      </c>
      <c r="P11" s="86" t="n">
        <v>42.8402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3608</v>
      </c>
      <c r="N12" s="92" t="n">
        <v>39.7601</v>
      </c>
      <c r="O12" s="92" t="n">
        <v>41.3679</v>
      </c>
      <c r="P12" s="92" t="n">
        <v>41.3938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6.1104</v>
      </c>
      <c r="N13" s="92" t="n">
        <v>37.2221</v>
      </c>
      <c r="O13" s="92" t="n">
        <v>40.2012</v>
      </c>
      <c r="P13" s="92" t="n">
        <v>39.9545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7072</v>
      </c>
      <c r="N14" s="101" t="n">
        <v>34.4991</v>
      </c>
      <c r="O14" s="101" t="n">
        <v>39.2969</v>
      </c>
      <c r="P14" s="101" t="n">
        <v>38.874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0.2312</v>
      </c>
      <c r="F15" s="86" t="n">
        <v>37.397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1.9856</v>
      </c>
      <c r="N15" s="86" t="n">
        <v>37.3627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40.4224</v>
      </c>
      <c r="F16" s="92" t="n">
        <v>34.6699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41.0768</v>
      </c>
      <c r="N16" s="92" t="n">
        <v>34.7758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9.1488</v>
      </c>
      <c r="F17" s="92" t="n">
        <v>32.8199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9.4472</v>
      </c>
      <c r="N17" s="92" t="n">
        <v>32.9338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10.2424</v>
      </c>
      <c r="F18" s="92" t="n">
        <v>30.3999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10.468</v>
      </c>
      <c r="N18" s="92" t="n">
        <v>30.4992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232</v>
      </c>
      <c r="F19" s="86" t="n">
        <v>34.9632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9.568</v>
      </c>
      <c r="N19" s="86" t="n">
        <v>34.8971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0.8256</v>
      </c>
      <c r="F20" s="92" t="n">
        <v>32.8219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1.5304</v>
      </c>
      <c r="N20" s="92" t="n">
        <v>32.868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4.256</v>
      </c>
      <c r="F21" s="92" t="n">
        <v>30.6078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4.4864</v>
      </c>
      <c r="N21" s="92" t="n">
        <v>30.7347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968</v>
      </c>
      <c r="F22" s="92" t="n">
        <v>28.067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7.1264</v>
      </c>
      <c r="N22" s="92" t="n">
        <v>28.322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4.7384</v>
      </c>
      <c r="F23" s="86" t="n">
        <v>34.3789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7.5552</v>
      </c>
      <c r="N23" s="86" t="n">
        <v>34.2535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.3536</v>
      </c>
      <c r="F24" s="92" t="n">
        <v>31.8485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.884</v>
      </c>
      <c r="N24" s="92" t="n">
        <v>31.9002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5.4112</v>
      </c>
      <c r="F25" s="92" t="n">
        <v>29.6373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5.7584</v>
      </c>
      <c r="N25" s="92" t="n">
        <v>29.6727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7.584</v>
      </c>
      <c r="F26" s="92" t="n">
        <v>26.748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7.6488</v>
      </c>
      <c r="N26" s="92" t="n">
        <v>26.9895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 t="n">
        <v>0</v>
      </c>
      <c r="N27" s="86" t="n">
        <v>42.3587</v>
      </c>
      <c r="O27" s="86" t="n">
        <v>45.3116</v>
      </c>
      <c r="P27" s="86" t="n">
        <v>45.0674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 t="n">
        <v>0</v>
      </c>
      <c r="N28" s="92" t="n">
        <v>40.1786</v>
      </c>
      <c r="O28" s="92" t="n">
        <v>43.77</v>
      </c>
      <c r="P28" s="92" t="n">
        <v>43.2438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 t="n">
        <v>0</v>
      </c>
      <c r="N29" s="92" t="n">
        <v>37.7022</v>
      </c>
      <c r="O29" s="92" t="n">
        <v>42.1598</v>
      </c>
      <c r="P29" s="92" t="n">
        <v>41.4023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 t="n">
        <v>0</v>
      </c>
      <c r="N30" s="101" t="n">
        <v>34.9997</v>
      </c>
      <c r="O30" s="101" t="n">
        <v>40.922</v>
      </c>
      <c r="P30" s="101" t="n">
        <v>40.0633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 t="n">
        <v>0</v>
      </c>
      <c r="N31" s="86" t="n">
        <v>42.9302</v>
      </c>
      <c r="O31" s="86" t="n">
        <v>45.932</v>
      </c>
      <c r="P31" s="86" t="n">
        <v>45.7508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 t="n">
        <v>0</v>
      </c>
      <c r="N32" s="92" t="n">
        <v>40.6664</v>
      </c>
      <c r="O32" s="92" t="n">
        <v>44.2674</v>
      </c>
      <c r="P32" s="92" t="n">
        <v>43.765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 t="n">
        <v>0</v>
      </c>
      <c r="N33" s="92" t="n">
        <v>38.107</v>
      </c>
      <c r="O33" s="92" t="n">
        <v>42.4479</v>
      </c>
      <c r="P33" s="92" t="n">
        <v>41.737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 t="n">
        <v>0</v>
      </c>
      <c r="N34" s="92" t="n">
        <v>35.3272</v>
      </c>
      <c r="O34" s="101" t="n">
        <v>41.1132</v>
      </c>
      <c r="P34" s="101" t="n">
        <v>40.2924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 t="n">
        <v>0</v>
      </c>
      <c r="N35" s="86" t="n">
        <v>43.0574</v>
      </c>
      <c r="O35" s="86" t="n">
        <v>45.5288</v>
      </c>
      <c r="P35" s="86" t="n">
        <v>45.6637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 t="n">
        <v>0</v>
      </c>
      <c r="N36" s="92" t="n">
        <v>40.9369</v>
      </c>
      <c r="O36" s="92" t="n">
        <v>43.9598</v>
      </c>
      <c r="P36" s="92" t="n">
        <v>43.7313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 t="n">
        <v>0</v>
      </c>
      <c r="N37" s="92" t="n">
        <v>38.3986</v>
      </c>
      <c r="O37" s="92" t="n">
        <v>42.18</v>
      </c>
      <c r="P37" s="92" t="n">
        <v>41.6853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 t="n">
        <v>0</v>
      </c>
      <c r="N38" s="92" t="n">
        <v>35.6001</v>
      </c>
      <c r="O38" s="101" t="n">
        <v>40.8913</v>
      </c>
      <c r="P38" s="101" t="n">
        <v>40.2501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 t="n">
        <v>0</v>
      </c>
      <c r="N39" s="86" t="n">
        <v>42.9491</v>
      </c>
      <c r="O39" s="86" t="n">
        <v>45.5632</v>
      </c>
      <c r="P39" s="86" t="n">
        <v>45.6574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 t="n">
        <v>0</v>
      </c>
      <c r="N40" s="92" t="n">
        <v>40.8205</v>
      </c>
      <c r="O40" s="92" t="n">
        <v>43.9896</v>
      </c>
      <c r="P40" s="92" t="n">
        <v>43.7319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 t="n">
        <v>0</v>
      </c>
      <c r="N41" s="92" t="n">
        <v>38.2867</v>
      </c>
      <c r="O41" s="92" t="n">
        <v>42.2353</v>
      </c>
      <c r="P41" s="92" t="n">
        <v>41.678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 t="n">
        <v>0</v>
      </c>
      <c r="N42" s="92" t="n">
        <v>35.4724</v>
      </c>
      <c r="O42" s="101" t="n">
        <v>40.9427</v>
      </c>
      <c r="P42" s="101" t="n">
        <v>40.2309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 t="n">
        <v>0</v>
      </c>
      <c r="N43" s="86" t="n">
        <v>42.7591</v>
      </c>
      <c r="O43" s="86" t="n">
        <v>45.8755</v>
      </c>
      <c r="P43" s="86" t="n">
        <v>45.6398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 t="n">
        <v>0</v>
      </c>
      <c r="N44" s="92" t="n">
        <v>40.5349</v>
      </c>
      <c r="O44" s="92" t="n">
        <v>44.2309</v>
      </c>
      <c r="P44" s="92" t="n">
        <v>43.6473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 t="n">
        <v>0</v>
      </c>
      <c r="N45" s="92" t="n">
        <v>37.9956</v>
      </c>
      <c r="O45" s="92" t="n">
        <v>42.4332</v>
      </c>
      <c r="P45" s="92" t="n">
        <v>41.6218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 t="n">
        <v>0</v>
      </c>
      <c r="N46" s="101" t="n">
        <v>35.1953</v>
      </c>
      <c r="O46" s="101" t="n">
        <v>41.1026</v>
      </c>
      <c r="P46" s="101" t="n">
        <v>40.166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 t="n">
        <v>0</v>
      </c>
      <c r="N47" s="86" t="n">
        <v>42.1371</v>
      </c>
      <c r="O47" s="86" t="n">
        <v>45.1348</v>
      </c>
      <c r="P47" s="86" t="n">
        <v>44.8617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 t="n">
        <v>0</v>
      </c>
      <c r="N48" s="92" t="n">
        <v>40.0312</v>
      </c>
      <c r="O48" s="92" t="n">
        <v>43.6123</v>
      </c>
      <c r="P48" s="92" t="n">
        <v>43.039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 t="n">
        <v>0</v>
      </c>
      <c r="N49" s="92" t="n">
        <v>37.574</v>
      </c>
      <c r="O49" s="92" t="n">
        <v>42.0238</v>
      </c>
      <c r="P49" s="92" t="n">
        <v>41.206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 t="n">
        <v>0</v>
      </c>
      <c r="N50" s="101" t="n">
        <v>34.8667</v>
      </c>
      <c r="O50" s="101" t="n">
        <v>40.8137</v>
      </c>
      <c r="P50" s="101" t="n">
        <v>39.8734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f aca="false">H51*8/10000</f>
        <v>1808.6816</v>
      </c>
      <c r="F51" s="105" t="n">
        <v>0</v>
      </c>
      <c r="G51" s="105" t="n">
        <v>0</v>
      </c>
      <c r="H51" s="105" t="n">
        <v>2260852</v>
      </c>
      <c r="I51" s="86" t="n">
        <v>36225.55</v>
      </c>
      <c r="J51" s="86" t="n">
        <v>61.22</v>
      </c>
      <c r="K51" s="86" t="n">
        <v>395.5</v>
      </c>
      <c r="L51" s="66"/>
      <c r="M51" s="86" t="n">
        <f aca="false">P51*8/10000</f>
        <v>1816.0784</v>
      </c>
      <c r="N51" s="105" t="n">
        <v>0</v>
      </c>
      <c r="O51" s="105" t="n">
        <v>0</v>
      </c>
      <c r="P51" s="105" t="n">
        <v>2270098</v>
      </c>
      <c r="Q51" s="86" t="n">
        <v>38539.71</v>
      </c>
      <c r="R51" s="86" t="n">
        <v>61.92</v>
      </c>
      <c r="S51" s="86" t="n">
        <v>609.94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1.05042709835091</v>
      </c>
      <c r="AC51" s="21" t="n">
        <f aca="false">GEOMEAN(R51:R54)/GEOMEAN(J51:J54)</f>
        <v>1.00808197367544</v>
      </c>
      <c r="AD51" s="28" t="n">
        <f aca="false">GEOMEAN(S51:S54)/GEOMEAN(K51:K54)</f>
        <v>1.745830543517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f aca="false">H52*8/10000</f>
        <v>900.024</v>
      </c>
      <c r="F52" s="105" t="n">
        <v>0</v>
      </c>
      <c r="G52" s="105" t="n">
        <v>0</v>
      </c>
      <c r="H52" s="105" t="n">
        <v>1125030</v>
      </c>
      <c r="I52" s="92" t="n">
        <v>31869.42</v>
      </c>
      <c r="J52" s="92" t="n">
        <v>57.01</v>
      </c>
      <c r="K52" s="92" t="n">
        <v>402.11</v>
      </c>
      <c r="L52" s="66"/>
      <c r="M52" s="92" t="n">
        <f aca="false">P52*8/10000</f>
        <v>902.0024</v>
      </c>
      <c r="N52" s="105" t="n">
        <v>0</v>
      </c>
      <c r="O52" s="105" t="n">
        <v>0</v>
      </c>
      <c r="P52" s="105" t="n">
        <v>1127503</v>
      </c>
      <c r="Q52" s="92" t="n">
        <v>33509.63</v>
      </c>
      <c r="R52" s="92" t="n">
        <v>57.36</v>
      </c>
      <c r="S52" s="92" t="n">
        <v>675.41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f aca="false">H53*8/10000</f>
        <v>499.9968</v>
      </c>
      <c r="F53" s="105" t="n">
        <v>0</v>
      </c>
      <c r="G53" s="105" t="n">
        <v>0</v>
      </c>
      <c r="H53" s="105" t="n">
        <v>624996</v>
      </c>
      <c r="I53" s="92" t="n">
        <v>29836.52</v>
      </c>
      <c r="J53" s="92" t="n">
        <v>54.1</v>
      </c>
      <c r="K53" s="92" t="n">
        <v>402.15</v>
      </c>
      <c r="L53" s="66"/>
      <c r="M53" s="92" t="n">
        <f aca="false">P53*8/10000</f>
        <v>500.8104</v>
      </c>
      <c r="N53" s="105" t="n">
        <v>0</v>
      </c>
      <c r="O53" s="105" t="n">
        <v>0</v>
      </c>
      <c r="P53" s="105" t="n">
        <v>626013</v>
      </c>
      <c r="Q53" s="92" t="n">
        <v>31260.05</v>
      </c>
      <c r="R53" s="92" t="n">
        <v>54.55</v>
      </c>
      <c r="S53" s="92" t="n">
        <v>771.51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f aca="false">H54*8/10000</f>
        <v>296.0584</v>
      </c>
      <c r="F54" s="107" t="n">
        <v>0</v>
      </c>
      <c r="G54" s="107" t="n">
        <v>0</v>
      </c>
      <c r="H54" s="107" t="n">
        <v>370073</v>
      </c>
      <c r="I54" s="101" t="n">
        <v>28392.83</v>
      </c>
      <c r="J54" s="101" t="n">
        <v>51.2</v>
      </c>
      <c r="K54" s="101" t="n">
        <v>391.67</v>
      </c>
      <c r="L54" s="66"/>
      <c r="M54" s="101" t="n">
        <f aca="false">P54*8/10000</f>
        <v>296.488</v>
      </c>
      <c r="N54" s="107" t="n">
        <v>0</v>
      </c>
      <c r="O54" s="107" t="n">
        <v>0</v>
      </c>
      <c r="P54" s="107" t="n">
        <v>370610</v>
      </c>
      <c r="Q54" s="101" t="n">
        <v>29494.56</v>
      </c>
      <c r="R54" s="101" t="n">
        <v>51.53</v>
      </c>
      <c r="S54" s="101" t="n">
        <v>732.17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4192</v>
      </c>
      <c r="N59" s="86" t="n">
        <v>42.7554</v>
      </c>
      <c r="O59" s="86" t="n">
        <v>44.8021</v>
      </c>
      <c r="P59" s="86" t="n">
        <v>44.217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39.736</v>
      </c>
      <c r="N60" s="92" t="n">
        <v>40.4442</v>
      </c>
      <c r="O60" s="92" t="n">
        <v>43.9456</v>
      </c>
      <c r="P60" s="92" t="n">
        <v>42.8373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0288</v>
      </c>
      <c r="N61" s="92" t="n">
        <v>38.033</v>
      </c>
      <c r="O61" s="92" t="n">
        <v>43.0375</v>
      </c>
      <c r="P61" s="92" t="n">
        <v>41.4254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4.1616</v>
      </c>
      <c r="N62" s="92" t="n">
        <v>35.5177</v>
      </c>
      <c r="O62" s="92" t="n">
        <v>42.2894</v>
      </c>
      <c r="P62" s="92" t="n">
        <v>40.3113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3936</v>
      </c>
      <c r="N63" s="86" t="n">
        <v>42.374</v>
      </c>
      <c r="O63" s="86" t="n">
        <v>43.9975</v>
      </c>
      <c r="P63" s="86" t="n">
        <v>43.9564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6712</v>
      </c>
      <c r="N64" s="92" t="n">
        <v>40.1883</v>
      </c>
      <c r="O64" s="92" t="n">
        <v>43.1374</v>
      </c>
      <c r="P64" s="92" t="n">
        <v>42.6212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4528</v>
      </c>
      <c r="N65" s="92" t="n">
        <v>37.8489</v>
      </c>
      <c r="O65" s="92" t="n">
        <v>42.3368</v>
      </c>
      <c r="P65" s="92" t="n">
        <v>41.3198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6072</v>
      </c>
      <c r="N66" s="101" t="n">
        <v>35.3667</v>
      </c>
      <c r="O66" s="101" t="n">
        <v>41.6942</v>
      </c>
      <c r="P66" s="101" t="n">
        <v>40.2417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1.86</v>
      </c>
      <c r="F67" s="86" t="n">
        <v>35.5708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2.2744</v>
      </c>
      <c r="N67" s="86" t="n">
        <v>35.3127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1264</v>
      </c>
      <c r="F68" s="92" t="n">
        <v>32.8708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51.0912</v>
      </c>
      <c r="N68" s="92" t="n">
        <v>33.0102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3.7184</v>
      </c>
      <c r="F69" s="92" t="n">
        <v>30.4462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4.1288</v>
      </c>
      <c r="N69" s="92" t="n">
        <v>30.7069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2.1192</v>
      </c>
      <c r="F70" s="92" t="n">
        <v>28.2716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2.3432</v>
      </c>
      <c r="N70" s="92" t="n">
        <v>28.6298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3.8856</v>
      </c>
      <c r="F71" s="86" t="n">
        <v>31.6127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5.3472</v>
      </c>
      <c r="N71" s="86" t="n">
        <v>31.27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7.6776</v>
      </c>
      <c r="F72" s="92" t="n">
        <v>29.7283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9.3312</v>
      </c>
      <c r="N72" s="92" t="n">
        <v>29.6544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7.5832</v>
      </c>
      <c r="F73" s="92" t="n">
        <v>27.8289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8.1984</v>
      </c>
      <c r="N73" s="92" t="n">
        <v>27.9344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9152</v>
      </c>
      <c r="F74" s="92" t="n">
        <v>25.5684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9.2832</v>
      </c>
      <c r="N74" s="92" t="n">
        <v>25.7902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16.1664</v>
      </c>
      <c r="F75" s="86" t="n">
        <v>28.9798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17.7984</v>
      </c>
      <c r="N75" s="86" t="n">
        <v>28.7762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2184</v>
      </c>
      <c r="F76" s="92" t="n">
        <v>27.7279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5.0688</v>
      </c>
      <c r="N76" s="92" t="n">
        <v>27.5452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9.5824</v>
      </c>
      <c r="F77" s="92" t="n">
        <v>26.2046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20.7152</v>
      </c>
      <c r="N77" s="92" t="n">
        <v>26.2343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9.7952</v>
      </c>
      <c r="F78" s="92" t="n">
        <v>24.2682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10.2856</v>
      </c>
      <c r="N78" s="92" t="n">
        <v>24.4185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 t="n">
        <v>0</v>
      </c>
      <c r="N79" s="86" t="n">
        <v>42.7884</v>
      </c>
      <c r="O79" s="86" t="n">
        <v>47.0773</v>
      </c>
      <c r="P79" s="86" t="n">
        <v>45.8489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 t="n">
        <v>0</v>
      </c>
      <c r="N80" s="92" t="n">
        <v>40.5513</v>
      </c>
      <c r="O80" s="92" t="n">
        <v>45.9231</v>
      </c>
      <c r="P80" s="92" t="n">
        <v>44.2366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 t="n">
        <v>0</v>
      </c>
      <c r="N81" s="92" t="n">
        <v>38.2341</v>
      </c>
      <c r="O81" s="92" t="n">
        <v>44.7698</v>
      </c>
      <c r="P81" s="92" t="n">
        <v>42.5955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 t="n">
        <v>0</v>
      </c>
      <c r="N82" s="101" t="n">
        <v>35.7654</v>
      </c>
      <c r="O82" s="101" t="n">
        <v>43.8565</v>
      </c>
      <c r="P82" s="101" t="n">
        <v>41.277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 t="n">
        <v>0</v>
      </c>
      <c r="N83" s="86" t="n">
        <v>43.4379</v>
      </c>
      <c r="O83" s="86" t="n">
        <v>47.6049</v>
      </c>
      <c r="P83" s="86" t="n">
        <v>46.6429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 t="n">
        <v>0</v>
      </c>
      <c r="N84" s="92" t="n">
        <v>41.0649</v>
      </c>
      <c r="O84" s="92" t="n">
        <v>46.4117</v>
      </c>
      <c r="P84" s="92" t="n">
        <v>44.9006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 t="n">
        <v>0</v>
      </c>
      <c r="N85" s="92" t="n">
        <v>38.6078</v>
      </c>
      <c r="O85" s="92" t="n">
        <v>45.0635</v>
      </c>
      <c r="P85" s="92" t="n">
        <v>43.0597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 t="n">
        <v>0</v>
      </c>
      <c r="N86" s="92" t="n">
        <v>36.0335</v>
      </c>
      <c r="O86" s="101" t="n">
        <v>44.0632</v>
      </c>
      <c r="P86" s="101" t="n">
        <v>41.621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 t="n">
        <v>0</v>
      </c>
      <c r="N87" s="86" t="n">
        <v>43.6273</v>
      </c>
      <c r="O87" s="86" t="n">
        <v>47.0187</v>
      </c>
      <c r="P87" s="86" t="n">
        <v>46.5437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 t="n">
        <v>0</v>
      </c>
      <c r="N88" s="92" t="n">
        <v>41.3524</v>
      </c>
      <c r="O88" s="92" t="n">
        <v>45.9708</v>
      </c>
      <c r="P88" s="92" t="n">
        <v>44.8639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 t="n">
        <v>0</v>
      </c>
      <c r="N89" s="92" t="n">
        <v>38.8857</v>
      </c>
      <c r="O89" s="92" t="n">
        <v>44.6768</v>
      </c>
      <c r="P89" s="92" t="n">
        <v>43.0106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 t="n">
        <v>0</v>
      </c>
      <c r="N90" s="92" t="n">
        <v>36.2713</v>
      </c>
      <c r="O90" s="101" t="n">
        <v>43.7401</v>
      </c>
      <c r="P90" s="101" t="n">
        <v>41.566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 t="n">
        <v>0</v>
      </c>
      <c r="N91" s="86" t="n">
        <v>43.4528</v>
      </c>
      <c r="O91" s="86" t="n">
        <v>47.0501</v>
      </c>
      <c r="P91" s="86" t="n">
        <v>46.5966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 t="n">
        <v>0</v>
      </c>
      <c r="N92" s="92" t="n">
        <v>41.1951</v>
      </c>
      <c r="O92" s="92" t="n">
        <v>46.0209</v>
      </c>
      <c r="P92" s="92" t="n">
        <v>44.8957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 t="n">
        <v>0</v>
      </c>
      <c r="N93" s="92" t="n">
        <v>38.7311</v>
      </c>
      <c r="O93" s="92" t="n">
        <v>44.7376</v>
      </c>
      <c r="P93" s="92" t="n">
        <v>43.0205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 t="n">
        <v>0</v>
      </c>
      <c r="N94" s="92" t="n">
        <v>36.1374</v>
      </c>
      <c r="O94" s="101" t="n">
        <v>43.7975</v>
      </c>
      <c r="P94" s="101" t="n">
        <v>41.5665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 t="n">
        <v>0</v>
      </c>
      <c r="N95" s="86" t="n">
        <v>43.1722</v>
      </c>
      <c r="O95" s="86" t="n">
        <v>47.3344</v>
      </c>
      <c r="P95" s="86" t="n">
        <v>46.6398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 t="n">
        <v>0</v>
      </c>
      <c r="N96" s="92" t="n">
        <v>40.8396</v>
      </c>
      <c r="O96" s="92" t="n">
        <v>46.2467</v>
      </c>
      <c r="P96" s="92" t="n">
        <v>44.8735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 t="n">
        <v>0</v>
      </c>
      <c r="N97" s="92" t="n">
        <v>38.396</v>
      </c>
      <c r="O97" s="92" t="n">
        <v>45.0137</v>
      </c>
      <c r="P97" s="92" t="n">
        <v>43.0624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 t="n">
        <v>0</v>
      </c>
      <c r="N98" s="101" t="n">
        <v>35.8433</v>
      </c>
      <c r="O98" s="101" t="n">
        <v>44.0329</v>
      </c>
      <c r="P98" s="101" t="n">
        <v>41.6038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 t="n">
        <v>0</v>
      </c>
      <c r="N99" s="86" t="n">
        <v>42.4533</v>
      </c>
      <c r="O99" s="86" t="n">
        <v>46.3815</v>
      </c>
      <c r="P99" s="86" t="n">
        <v>45.7757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 t="n">
        <v>0</v>
      </c>
      <c r="N100" s="92" t="n">
        <v>40.2959</v>
      </c>
      <c r="O100" s="92" t="n">
        <v>45.3274</v>
      </c>
      <c r="P100" s="92" t="n">
        <v>44.1449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 t="n">
        <v>0</v>
      </c>
      <c r="N101" s="92" t="n">
        <v>37.9948</v>
      </c>
      <c r="O101" s="92" t="n">
        <v>44.2689</v>
      </c>
      <c r="P101" s="92" t="n">
        <v>42.5638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 t="n">
        <v>0</v>
      </c>
      <c r="N102" s="101" t="n">
        <v>35.5458</v>
      </c>
      <c r="O102" s="101" t="n">
        <v>43.4293</v>
      </c>
      <c r="P102" s="101" t="n">
        <v>41.248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f aca="false">H103*8/10000</f>
        <v>1824.4464</v>
      </c>
      <c r="F103" s="105" t="n">
        <v>0</v>
      </c>
      <c r="G103" s="105" t="n">
        <v>0</v>
      </c>
      <c r="H103" s="105" t="n">
        <v>2280558</v>
      </c>
      <c r="I103" s="86" t="n">
        <v>42933.1</v>
      </c>
      <c r="J103" s="86" t="n">
        <v>58.39</v>
      </c>
      <c r="K103" s="86" t="n">
        <v>443.18</v>
      </c>
      <c r="L103" s="66"/>
      <c r="M103" s="86" t="n">
        <f aca="false">P103*8/10000</f>
        <v>1826.9232</v>
      </c>
      <c r="N103" s="105" t="n">
        <v>0</v>
      </c>
      <c r="O103" s="105" t="n">
        <v>0</v>
      </c>
      <c r="P103" s="105" t="n">
        <v>2283654</v>
      </c>
      <c r="Q103" s="86" t="n">
        <v>45635.5</v>
      </c>
      <c r="R103" s="86" t="n">
        <v>59.03</v>
      </c>
      <c r="S103" s="86" t="n">
        <v>707.69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1.06484400852804</v>
      </c>
      <c r="AC103" s="21" t="n">
        <f aca="false">GEOMEAN(R103:R106)/GEOMEAN(J103:J106)</f>
        <v>1.00989865522554</v>
      </c>
      <c r="AD103" s="28" t="n">
        <f aca="false">GEOMEAN(S103:S106)/GEOMEAN(K103:K106)</f>
        <v>2.1151275530342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f aca="false">H104*8/10000</f>
        <v>879.5256</v>
      </c>
      <c r="F104" s="105" t="n">
        <v>0</v>
      </c>
      <c r="G104" s="105" t="n">
        <v>0</v>
      </c>
      <c r="H104" s="105" t="n">
        <v>1099407</v>
      </c>
      <c r="I104" s="92" t="n">
        <v>37219.44</v>
      </c>
      <c r="J104" s="92" t="n">
        <v>54.88</v>
      </c>
      <c r="K104" s="92" t="n">
        <v>444.48</v>
      </c>
      <c r="L104" s="66"/>
      <c r="M104" s="92" t="n">
        <f aca="false">P104*8/10000</f>
        <v>883.5904</v>
      </c>
      <c r="N104" s="105" t="n">
        <v>0</v>
      </c>
      <c r="O104" s="105" t="n">
        <v>0</v>
      </c>
      <c r="P104" s="105" t="n">
        <v>1104488</v>
      </c>
      <c r="Q104" s="92" t="n">
        <v>39848.55</v>
      </c>
      <c r="R104" s="92" t="n">
        <v>55.43</v>
      </c>
      <c r="S104" s="92" t="n">
        <v>987.41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f aca="false">H105*8/10000</f>
        <v>481.348</v>
      </c>
      <c r="F105" s="105" t="n">
        <v>0</v>
      </c>
      <c r="G105" s="105" t="n">
        <v>0</v>
      </c>
      <c r="H105" s="105" t="n">
        <v>601685</v>
      </c>
      <c r="I105" s="92" t="n">
        <v>34148.72</v>
      </c>
      <c r="J105" s="92" t="n">
        <v>52.75</v>
      </c>
      <c r="K105" s="92" t="n">
        <v>432.68</v>
      </c>
      <c r="L105" s="66"/>
      <c r="M105" s="92" t="n">
        <f aca="false">P105*8/10000</f>
        <v>483.7936</v>
      </c>
      <c r="N105" s="105" t="n">
        <v>0</v>
      </c>
      <c r="O105" s="105" t="n">
        <v>0</v>
      </c>
      <c r="P105" s="105" t="n">
        <v>604742</v>
      </c>
      <c r="Q105" s="92" t="n">
        <v>36442.52</v>
      </c>
      <c r="R105" s="92" t="n">
        <v>53.2</v>
      </c>
      <c r="S105" s="92" t="n">
        <v>995.9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f aca="false">H106*8/10000</f>
        <v>283.8368</v>
      </c>
      <c r="F106" s="107" t="n">
        <v>0</v>
      </c>
      <c r="G106" s="107" t="n">
        <v>0</v>
      </c>
      <c r="H106" s="107" t="n">
        <v>354796</v>
      </c>
      <c r="I106" s="101" t="n">
        <v>32326.65</v>
      </c>
      <c r="J106" s="101" t="n">
        <v>49.59</v>
      </c>
      <c r="K106" s="101" t="n">
        <v>427.05</v>
      </c>
      <c r="L106" s="66"/>
      <c r="M106" s="101" t="n">
        <f aca="false">P106*8/10000</f>
        <v>285.2528</v>
      </c>
      <c r="N106" s="107" t="n">
        <v>0</v>
      </c>
      <c r="O106" s="107" t="n">
        <v>0</v>
      </c>
      <c r="P106" s="107" t="n">
        <v>356566</v>
      </c>
      <c r="Q106" s="101" t="n">
        <v>34222.95</v>
      </c>
      <c r="R106" s="101" t="n">
        <v>50.09</v>
      </c>
      <c r="S106" s="101" t="n">
        <v>1046.81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7936</v>
      </c>
      <c r="N111" s="86" t="n">
        <v>40.3065</v>
      </c>
      <c r="O111" s="86" t="n">
        <v>42.9616</v>
      </c>
      <c r="P111" s="86" t="n">
        <v>43.066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6752</v>
      </c>
      <c r="N112" s="92" t="n">
        <v>37.9901</v>
      </c>
      <c r="O112" s="92" t="n">
        <v>41.4507</v>
      </c>
      <c r="P112" s="92" t="n">
        <v>41.5277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1544</v>
      </c>
      <c r="N113" s="92" t="n">
        <v>35.5911</v>
      </c>
      <c r="O113" s="92" t="n">
        <v>40.1536</v>
      </c>
      <c r="P113" s="92" t="n">
        <v>40.1214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3416</v>
      </c>
      <c r="N114" s="92" t="n">
        <v>33.1857</v>
      </c>
      <c r="O114" s="92" t="n">
        <v>39.1938</v>
      </c>
      <c r="P114" s="92" t="n">
        <v>39.1184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5608</v>
      </c>
      <c r="N115" s="86" t="n">
        <v>39.905</v>
      </c>
      <c r="O115" s="86" t="n">
        <v>42.8449</v>
      </c>
      <c r="P115" s="86" t="n">
        <v>42.7327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8608</v>
      </c>
      <c r="N116" s="92" t="n">
        <v>37.5518</v>
      </c>
      <c r="O116" s="92" t="n">
        <v>41.4268</v>
      </c>
      <c r="P116" s="92" t="n">
        <v>41.1738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7696</v>
      </c>
      <c r="N117" s="92" t="n">
        <v>35.1108</v>
      </c>
      <c r="O117" s="92" t="n">
        <v>40.1422</v>
      </c>
      <c r="P117" s="92" t="n">
        <v>39.7751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608</v>
      </c>
      <c r="N118" s="101" t="n">
        <v>32.6089</v>
      </c>
      <c r="O118" s="101" t="n">
        <v>39.1642</v>
      </c>
      <c r="P118" s="101" t="n">
        <v>38.7491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87.8016</v>
      </c>
      <c r="N119" s="86" t="n">
        <v>35.8948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6.1008</v>
      </c>
      <c r="F120" s="92" t="n">
        <v>32.838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8.2816</v>
      </c>
      <c r="N120" s="92" t="n">
        <v>32.870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.1112</v>
      </c>
      <c r="F121" s="92" t="n">
        <v>30.09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9.9208</v>
      </c>
      <c r="N121" s="92" t="n">
        <v>30.1382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4.4104</v>
      </c>
      <c r="F122" s="92" t="n">
        <v>27.4602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4.7088</v>
      </c>
      <c r="N122" s="92" t="n">
        <v>27.5653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8.8608</v>
      </c>
      <c r="N123" s="86" t="n">
        <v>35.5454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6.3848</v>
      </c>
      <c r="F124" s="92" t="n">
        <v>32.1776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8.3472</v>
      </c>
      <c r="N124" s="92" t="n">
        <v>32.1763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1.3264</v>
      </c>
      <c r="F125" s="92" t="n">
        <v>29.7088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1.6496</v>
      </c>
      <c r="N125" s="92" t="n">
        <v>29.7267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9.9424</v>
      </c>
      <c r="F126" s="92" t="n">
        <v>26.7523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0.1168</v>
      </c>
      <c r="N126" s="92" t="n">
        <v>26.7971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5.4296</v>
      </c>
      <c r="N127" s="86" t="n">
        <v>35.170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8.5752</v>
      </c>
      <c r="F128" s="92" t="n">
        <v>32.2735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40.1208</v>
      </c>
      <c r="N128" s="92" t="n">
        <v>32.5161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7.9464</v>
      </c>
      <c r="F129" s="92" t="n">
        <v>29.4756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8.4704</v>
      </c>
      <c r="N129" s="92" t="n">
        <v>29.4754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9.1752</v>
      </c>
      <c r="F130" s="92" t="n">
        <v>27.2103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9.2984</v>
      </c>
      <c r="N130" s="92" t="n">
        <v>27.4092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 t="n">
        <v>0</v>
      </c>
      <c r="N131" s="86" t="n">
        <v>39.964</v>
      </c>
      <c r="O131" s="86" t="n">
        <v>45.268</v>
      </c>
      <c r="P131" s="86" t="n">
        <v>45.425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 t="n">
        <v>0</v>
      </c>
      <c r="N132" s="92" t="n">
        <v>37.8269</v>
      </c>
      <c r="O132" s="92" t="n">
        <v>43.5968</v>
      </c>
      <c r="P132" s="92" t="n">
        <v>43.6814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 t="n">
        <v>0</v>
      </c>
      <c r="N133" s="92" t="n">
        <v>35.5313</v>
      </c>
      <c r="O133" s="92" t="n">
        <v>41.9756</v>
      </c>
      <c r="P133" s="92" t="n">
        <v>41.9409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 t="n">
        <v>0</v>
      </c>
      <c r="N134" s="101" t="n">
        <v>33.1562</v>
      </c>
      <c r="O134" s="101" t="n">
        <v>40.701</v>
      </c>
      <c r="P134" s="101" t="n">
        <v>40.6643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 t="n">
        <v>0</v>
      </c>
      <c r="N135" s="86" t="n">
        <v>40.4817</v>
      </c>
      <c r="O135" s="86" t="n">
        <v>46.1141</v>
      </c>
      <c r="P135" s="86" t="n">
        <v>46.1474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 t="n">
        <v>0</v>
      </c>
      <c r="N136" s="92" t="n">
        <v>38.208</v>
      </c>
      <c r="O136" s="92" t="n">
        <v>44.3194</v>
      </c>
      <c r="P136" s="92" t="n">
        <v>44.259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 t="n">
        <v>0</v>
      </c>
      <c r="N137" s="92" t="n">
        <v>35.7883</v>
      </c>
      <c r="O137" s="92" t="n">
        <v>42.4649</v>
      </c>
      <c r="P137" s="92" t="n">
        <v>42.2881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 t="n">
        <v>0</v>
      </c>
      <c r="N138" s="92" t="n">
        <v>33.3058</v>
      </c>
      <c r="O138" s="101" t="n">
        <v>41.0193</v>
      </c>
      <c r="P138" s="101" t="n">
        <v>40.8586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 t="n">
        <v>0</v>
      </c>
      <c r="N139" s="86" t="n">
        <v>40.9462</v>
      </c>
      <c r="O139" s="86" t="n">
        <v>45.9928</v>
      </c>
      <c r="P139" s="86" t="n">
        <v>46.0647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 t="n">
        <v>0</v>
      </c>
      <c r="N140" s="92" t="n">
        <v>38.6442</v>
      </c>
      <c r="O140" s="92" t="n">
        <v>44.2524</v>
      </c>
      <c r="P140" s="92" t="n">
        <v>44.2144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 t="n">
        <v>0</v>
      </c>
      <c r="N141" s="92" t="n">
        <v>36.1838</v>
      </c>
      <c r="O141" s="92" t="n">
        <v>42.3166</v>
      </c>
      <c r="P141" s="92" t="n">
        <v>42.2016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 t="n">
        <v>0</v>
      </c>
      <c r="N142" s="92" t="n">
        <v>33.6688</v>
      </c>
      <c r="O142" s="101" t="n">
        <v>40.8695</v>
      </c>
      <c r="P142" s="101" t="n">
        <v>40.7504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 t="n">
        <v>0</v>
      </c>
      <c r="N143" s="86" t="n">
        <v>40.8938</v>
      </c>
      <c r="O143" s="86" t="n">
        <v>45.8533</v>
      </c>
      <c r="P143" s="86" t="n">
        <v>45.9199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 t="n">
        <v>0</v>
      </c>
      <c r="N144" s="92" t="n">
        <v>38.5855</v>
      </c>
      <c r="O144" s="92" t="n">
        <v>44.0728</v>
      </c>
      <c r="P144" s="92" t="n">
        <v>44.0449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 t="n">
        <v>0</v>
      </c>
      <c r="N145" s="92" t="n">
        <v>36.1252</v>
      </c>
      <c r="O145" s="92" t="n">
        <v>42.1633</v>
      </c>
      <c r="P145" s="92" t="n">
        <v>42.0051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 t="n">
        <v>0</v>
      </c>
      <c r="N146" s="92" t="n">
        <v>33.5911</v>
      </c>
      <c r="O146" s="101" t="n">
        <v>40.7455</v>
      </c>
      <c r="P146" s="101" t="n">
        <v>40.5585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 t="n">
        <v>0</v>
      </c>
      <c r="N147" s="86" t="n">
        <v>40.2764</v>
      </c>
      <c r="O147" s="86" t="n">
        <v>45.8893</v>
      </c>
      <c r="P147" s="86" t="n">
        <v>45.8675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 t="n">
        <v>0</v>
      </c>
      <c r="N148" s="92" t="n">
        <v>37.9754</v>
      </c>
      <c r="O148" s="92" t="n">
        <v>44.1</v>
      </c>
      <c r="P148" s="92" t="n">
        <v>43.9228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 t="n">
        <v>0</v>
      </c>
      <c r="N149" s="92" t="n">
        <v>35.5562</v>
      </c>
      <c r="O149" s="92" t="n">
        <v>42.247</v>
      </c>
      <c r="P149" s="92" t="n">
        <v>41.9204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 t="n">
        <v>0</v>
      </c>
      <c r="N150" s="101" t="n">
        <v>33.057</v>
      </c>
      <c r="O150" s="101" t="n">
        <v>40.8497</v>
      </c>
      <c r="P150" s="101" t="n">
        <v>40.5253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 t="n">
        <v>0</v>
      </c>
      <c r="N151" s="86" t="n">
        <v>39.9605</v>
      </c>
      <c r="O151" s="86" t="n">
        <v>45.0708</v>
      </c>
      <c r="P151" s="86" t="n">
        <v>45.0438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 t="n">
        <v>0</v>
      </c>
      <c r="N152" s="92" t="n">
        <v>37.6361</v>
      </c>
      <c r="O152" s="92" t="n">
        <v>43.4184</v>
      </c>
      <c r="P152" s="92" t="n">
        <v>43.2181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 t="n">
        <v>0</v>
      </c>
      <c r="N153" s="92" t="n">
        <v>35.2105</v>
      </c>
      <c r="O153" s="92" t="n">
        <v>41.8094</v>
      </c>
      <c r="P153" s="92" t="n">
        <v>41.4126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 t="n">
        <v>0</v>
      </c>
      <c r="N154" s="101" t="n">
        <v>32.7128</v>
      </c>
      <c r="O154" s="101" t="n">
        <v>40.5766</v>
      </c>
      <c r="P154" s="101" t="n">
        <v>40.1585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f aca="false">H155*8/10000</f>
        <v>2069.2096</v>
      </c>
      <c r="F155" s="105" t="n">
        <v>0</v>
      </c>
      <c r="G155" s="105" t="n">
        <v>0</v>
      </c>
      <c r="H155" s="105" t="n">
        <v>2586512</v>
      </c>
      <c r="I155" s="86" t="n">
        <v>32755.65</v>
      </c>
      <c r="J155" s="86" t="n">
        <v>52.53</v>
      </c>
      <c r="K155" s="86" t="n">
        <v>372.05</v>
      </c>
      <c r="L155" s="66"/>
      <c r="M155" s="86" t="n">
        <f aca="false">P155*8/10000</f>
        <v>2086.3264</v>
      </c>
      <c r="N155" s="105" t="n">
        <v>0</v>
      </c>
      <c r="O155" s="105" t="n">
        <v>0</v>
      </c>
      <c r="P155" s="105" t="n">
        <v>2607908</v>
      </c>
      <c r="Q155" s="86" t="n">
        <v>34683.3</v>
      </c>
      <c r="R155" s="86" t="n">
        <v>53.21</v>
      </c>
      <c r="S155" s="86" t="n">
        <v>372.11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1.04598297869501</v>
      </c>
      <c r="AC155" s="21" t="n">
        <f aca="false">GEOMEAN(R155:R158)/GEOMEAN(J155:J158)</f>
        <v>1.01034142291568</v>
      </c>
      <c r="AD155" s="28" t="n">
        <f aca="false">GEOMEAN(S155:S158)/GEOMEAN(K155:K158)</f>
        <v>1.0011701377195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f aca="false">H156*8/10000</f>
        <v>969.6288</v>
      </c>
      <c r="F156" s="105" t="n">
        <v>0</v>
      </c>
      <c r="G156" s="105" t="n">
        <v>0</v>
      </c>
      <c r="H156" s="105" t="n">
        <v>1212036</v>
      </c>
      <c r="I156" s="92" t="n">
        <v>29618.46</v>
      </c>
      <c r="J156" s="92" t="n">
        <v>49.69</v>
      </c>
      <c r="K156" s="92" t="n">
        <v>371.62</v>
      </c>
      <c r="L156" s="66"/>
      <c r="M156" s="92" t="n">
        <f aca="false">P156*8/10000</f>
        <v>975.6592</v>
      </c>
      <c r="N156" s="105" t="n">
        <v>0</v>
      </c>
      <c r="O156" s="105" t="n">
        <v>0</v>
      </c>
      <c r="P156" s="105" t="n">
        <v>1219574</v>
      </c>
      <c r="Q156" s="92" t="n">
        <v>31125.14</v>
      </c>
      <c r="R156" s="92" t="n">
        <v>50.19</v>
      </c>
      <c r="S156" s="92" t="n">
        <v>372.79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f aca="false">H157*8/10000</f>
        <v>512.0984</v>
      </c>
      <c r="F157" s="105" t="n">
        <v>0</v>
      </c>
      <c r="G157" s="105" t="n">
        <v>0</v>
      </c>
      <c r="H157" s="105" t="n">
        <v>640123</v>
      </c>
      <c r="I157" s="92" t="n">
        <v>28312.26</v>
      </c>
      <c r="J157" s="92" t="n">
        <v>48.07</v>
      </c>
      <c r="K157" s="92" t="n">
        <v>371.31</v>
      </c>
      <c r="L157" s="66"/>
      <c r="M157" s="92" t="n">
        <f aca="false">P157*8/10000</f>
        <v>514.0152</v>
      </c>
      <c r="N157" s="105" t="n">
        <v>0</v>
      </c>
      <c r="O157" s="105" t="n">
        <v>0</v>
      </c>
      <c r="P157" s="105" t="n">
        <v>642519</v>
      </c>
      <c r="Q157" s="92" t="n">
        <v>29417.7</v>
      </c>
      <c r="R157" s="92" t="n">
        <v>48.5</v>
      </c>
      <c r="S157" s="92" t="n">
        <v>371.67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f aca="false">H158*8/10000</f>
        <v>292.2504</v>
      </c>
      <c r="F158" s="107" t="n">
        <v>0</v>
      </c>
      <c r="G158" s="107" t="n">
        <v>0</v>
      </c>
      <c r="H158" s="107" t="n">
        <v>365313</v>
      </c>
      <c r="I158" s="101" t="n">
        <v>27414.35</v>
      </c>
      <c r="J158" s="101" t="n">
        <v>46.72</v>
      </c>
      <c r="K158" s="101" t="n">
        <v>371.16</v>
      </c>
      <c r="L158" s="66"/>
      <c r="M158" s="101" t="n">
        <f aca="false">P158*8/10000</f>
        <v>292.7272</v>
      </c>
      <c r="N158" s="107" t="n">
        <v>0</v>
      </c>
      <c r="O158" s="107" t="n">
        <v>0</v>
      </c>
      <c r="P158" s="107" t="n">
        <v>365909</v>
      </c>
      <c r="Q158" s="101" t="n">
        <v>28383.06</v>
      </c>
      <c r="R158" s="101" t="n">
        <v>47.16</v>
      </c>
      <c r="S158" s="101" t="n">
        <v>371.31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4.5888</v>
      </c>
      <c r="N163" s="86" t="n">
        <v>39.7061</v>
      </c>
      <c r="O163" s="86" t="n">
        <v>45.3091</v>
      </c>
      <c r="P163" s="86" t="n">
        <v>46.1472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4.2504</v>
      </c>
      <c r="N164" s="92" t="n">
        <v>37.4505</v>
      </c>
      <c r="O164" s="92" t="n">
        <v>43.5388</v>
      </c>
      <c r="P164" s="92" t="n">
        <v>44.3592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2328</v>
      </c>
      <c r="N165" s="92" t="n">
        <v>35.3761</v>
      </c>
      <c r="O165" s="92" t="n">
        <v>41.7722</v>
      </c>
      <c r="P165" s="92" t="n">
        <v>42.6009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5408</v>
      </c>
      <c r="N166" s="92" t="n">
        <v>33.318</v>
      </c>
      <c r="O166" s="92" t="n">
        <v>40.6471</v>
      </c>
      <c r="P166" s="92" t="n">
        <v>41.4768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5.2992</v>
      </c>
      <c r="N167" s="86" t="n">
        <v>39.6712</v>
      </c>
      <c r="O167" s="86" t="n">
        <v>45.2689</v>
      </c>
      <c r="P167" s="86" t="n">
        <v>46.116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1936</v>
      </c>
      <c r="N168" s="92" t="n">
        <v>37.4092</v>
      </c>
      <c r="O168" s="92" t="n">
        <v>43.4974</v>
      </c>
      <c r="P168" s="92" t="n">
        <v>44.3223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2.9968</v>
      </c>
      <c r="N169" s="92" t="n">
        <v>35.3272</v>
      </c>
      <c r="O169" s="92" t="n">
        <v>41.7294</v>
      </c>
      <c r="P169" s="92" t="n">
        <v>42.5597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3944</v>
      </c>
      <c r="N170" s="101" t="n">
        <v>33.2584</v>
      </c>
      <c r="O170" s="101" t="n">
        <v>40.6039</v>
      </c>
      <c r="P170" s="101" t="n">
        <v>41.4364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93.9464</v>
      </c>
      <c r="N171" s="86" t="n">
        <v>37.2802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1.6904</v>
      </c>
      <c r="F172" s="92" t="n">
        <v>34.4387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108.056</v>
      </c>
      <c r="N172" s="92" t="n">
        <v>33.511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5.1472</v>
      </c>
      <c r="F173" s="92" t="n">
        <v>31.269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47.336</v>
      </c>
      <c r="N173" s="92" t="n">
        <v>30.7115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888</v>
      </c>
      <c r="F174" s="92" t="n">
        <v>28.305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21.2296</v>
      </c>
      <c r="N174" s="92" t="n">
        <v>28.1171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109.068</v>
      </c>
      <c r="N175" s="86" t="n">
        <v>37.889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33.2936</v>
      </c>
      <c r="F176" s="92" t="n">
        <v>35.189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36.076</v>
      </c>
      <c r="N176" s="92" t="n">
        <v>34.722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6.0664</v>
      </c>
      <c r="F177" s="92" t="n">
        <v>31.8884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7.0408</v>
      </c>
      <c r="N177" s="92" t="n">
        <v>31.7123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8.7088</v>
      </c>
      <c r="F178" s="92" t="n">
        <v>28.4947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9.1184</v>
      </c>
      <c r="N178" s="92" t="n">
        <v>28.6506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14.7016</v>
      </c>
      <c r="N179" s="86" t="n">
        <v>37.9642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5.2704</v>
      </c>
      <c r="F180" s="92" t="n">
        <v>35.1193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8.1432</v>
      </c>
      <c r="N180" s="92" t="n">
        <v>34.6271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6.6664</v>
      </c>
      <c r="F181" s="92" t="n">
        <v>31.702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8.1488</v>
      </c>
      <c r="N181" s="92" t="n">
        <v>31.5375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8.7336</v>
      </c>
      <c r="F182" s="92" t="n">
        <v>28.2463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9.3336</v>
      </c>
      <c r="N182" s="92" t="n">
        <v>28.2266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 t="n">
        <v>0</v>
      </c>
      <c r="N183" s="86" t="n">
        <v>39.7223</v>
      </c>
      <c r="O183" s="86" t="n">
        <v>46.3928</v>
      </c>
      <c r="P183" s="86" t="n">
        <v>46.492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 t="n">
        <v>0</v>
      </c>
      <c r="N184" s="92" t="n">
        <v>37.5311</v>
      </c>
      <c r="O184" s="92" t="n">
        <v>44.5875</v>
      </c>
      <c r="P184" s="92" t="n">
        <v>45.003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 t="n">
        <v>0</v>
      </c>
      <c r="N185" s="92" t="n">
        <v>35.466</v>
      </c>
      <c r="O185" s="92" t="n">
        <v>42.5836</v>
      </c>
      <c r="P185" s="92" t="n">
        <v>43.3397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 t="n">
        <v>0</v>
      </c>
      <c r="N186" s="101" t="n">
        <v>33.4068</v>
      </c>
      <c r="O186" s="101" t="n">
        <v>41.38</v>
      </c>
      <c r="P186" s="101" t="n">
        <v>42.1382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 t="n">
        <v>0</v>
      </c>
      <c r="N187" s="86" t="n">
        <v>39.9283</v>
      </c>
      <c r="O187" s="86" t="n">
        <v>46.2436</v>
      </c>
      <c r="P187" s="86" t="n">
        <v>46.6926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 t="n">
        <v>0</v>
      </c>
      <c r="N188" s="92" t="n">
        <v>37.6729</v>
      </c>
      <c r="O188" s="92" t="n">
        <v>44.5487</v>
      </c>
      <c r="P188" s="92" t="n">
        <v>45.1219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 t="n">
        <v>0</v>
      </c>
      <c r="N189" s="92" t="n">
        <v>35.5619</v>
      </c>
      <c r="O189" s="92" t="n">
        <v>42.6971</v>
      </c>
      <c r="P189" s="92" t="n">
        <v>43.3555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 t="n">
        <v>0</v>
      </c>
      <c r="N190" s="92" t="n">
        <v>33.4528</v>
      </c>
      <c r="O190" s="101" t="n">
        <v>41.466</v>
      </c>
      <c r="P190" s="101" t="n">
        <v>42.1936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 t="n">
        <v>0</v>
      </c>
      <c r="N191" s="86" t="n">
        <v>40.165</v>
      </c>
      <c r="O191" s="86" t="n">
        <v>46.8956</v>
      </c>
      <c r="P191" s="86" t="n">
        <v>47.7263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 t="n">
        <v>0</v>
      </c>
      <c r="N192" s="92" t="n">
        <v>37.7964</v>
      </c>
      <c r="O192" s="92" t="n">
        <v>44.9787</v>
      </c>
      <c r="P192" s="92" t="n">
        <v>45.7738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 t="n">
        <v>0</v>
      </c>
      <c r="N193" s="92" t="n">
        <v>35.6246</v>
      </c>
      <c r="O193" s="92" t="n">
        <v>42.9856</v>
      </c>
      <c r="P193" s="92" t="n">
        <v>43.7683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 t="n">
        <v>0</v>
      </c>
      <c r="N194" s="92" t="n">
        <v>33.4983</v>
      </c>
      <c r="O194" s="101" t="n">
        <v>41.6995</v>
      </c>
      <c r="P194" s="101" t="n">
        <v>42.499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 t="n">
        <v>0</v>
      </c>
      <c r="N195" s="86" t="n">
        <v>40.143</v>
      </c>
      <c r="O195" s="86" t="n">
        <v>46.896</v>
      </c>
      <c r="P195" s="86" t="n">
        <v>47.7224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 t="n">
        <v>0</v>
      </c>
      <c r="N196" s="92" t="n">
        <v>37.7815</v>
      </c>
      <c r="O196" s="92" t="n">
        <v>44.9792</v>
      </c>
      <c r="P196" s="92" t="n">
        <v>45.7667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 t="n">
        <v>0</v>
      </c>
      <c r="N197" s="92" t="n">
        <v>35.6129</v>
      </c>
      <c r="O197" s="92" t="n">
        <v>42.9811</v>
      </c>
      <c r="P197" s="92" t="n">
        <v>43.7581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 t="n">
        <v>0</v>
      </c>
      <c r="N198" s="92" t="n">
        <v>33.4875</v>
      </c>
      <c r="O198" s="101" t="n">
        <v>41.6867</v>
      </c>
      <c r="P198" s="101" t="n">
        <v>42.4819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 t="n">
        <v>0</v>
      </c>
      <c r="N199" s="86" t="n">
        <v>39.9032</v>
      </c>
      <c r="O199" s="86" t="n">
        <v>46.2261</v>
      </c>
      <c r="P199" s="86" t="n">
        <v>46.8931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 t="n">
        <v>0</v>
      </c>
      <c r="N200" s="92" t="n">
        <v>37.6526</v>
      </c>
      <c r="O200" s="92" t="n">
        <v>44.546</v>
      </c>
      <c r="P200" s="92" t="n">
        <v>45.1601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 t="n">
        <v>0</v>
      </c>
      <c r="N201" s="92" t="n">
        <v>35.5357</v>
      </c>
      <c r="O201" s="92" t="n">
        <v>42.6652</v>
      </c>
      <c r="P201" s="92" t="n">
        <v>43.3354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 t="n">
        <v>0</v>
      </c>
      <c r="N202" s="101" t="n">
        <v>33.4155</v>
      </c>
      <c r="O202" s="101" t="n">
        <v>41.4352</v>
      </c>
      <c r="P202" s="101" t="n">
        <v>42.1781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 t="n">
        <v>0</v>
      </c>
      <c r="N203" s="86" t="n">
        <v>39.6767</v>
      </c>
      <c r="O203" s="86" t="n">
        <v>46.2035</v>
      </c>
      <c r="P203" s="86" t="n">
        <v>46.5719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 t="n">
        <v>0</v>
      </c>
      <c r="N204" s="92" t="n">
        <v>37.4784</v>
      </c>
      <c r="O204" s="92" t="n">
        <v>44.4352</v>
      </c>
      <c r="P204" s="92" t="n">
        <v>44.985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 t="n">
        <v>0</v>
      </c>
      <c r="N205" s="92" t="n">
        <v>35.4176</v>
      </c>
      <c r="O205" s="92" t="n">
        <v>42.5</v>
      </c>
      <c r="P205" s="92" t="n">
        <v>43.2272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 t="n">
        <v>0</v>
      </c>
      <c r="N206" s="101" t="n">
        <v>33.3401</v>
      </c>
      <c r="O206" s="101" t="n">
        <v>41.3273</v>
      </c>
      <c r="P206" s="101" t="n">
        <v>42.0628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f aca="false">H207*8/10000</f>
        <v>5302.1496</v>
      </c>
      <c r="F207" s="105" t="n">
        <v>0</v>
      </c>
      <c r="G207" s="105" t="n">
        <v>0</v>
      </c>
      <c r="H207" s="105" t="n">
        <v>6627687</v>
      </c>
      <c r="I207" s="86" t="n">
        <v>80604.19</v>
      </c>
      <c r="J207" s="86" t="n">
        <v>134.34</v>
      </c>
      <c r="K207" s="86" t="n">
        <v>1544.29</v>
      </c>
      <c r="L207" s="66"/>
      <c r="M207" s="86" t="n">
        <f aca="false">P207*8/10000</f>
        <v>5342.1472</v>
      </c>
      <c r="N207" s="105" t="n">
        <v>0</v>
      </c>
      <c r="O207" s="105" t="n">
        <v>0</v>
      </c>
      <c r="P207" s="105" t="n">
        <v>6677684</v>
      </c>
      <c r="Q207" s="86" t="n">
        <v>88049.45</v>
      </c>
      <c r="R207" s="86" t="n">
        <v>134.76</v>
      </c>
      <c r="S207" s="86" t="n">
        <v>2028.29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1.07338822252047</v>
      </c>
      <c r="AC207" s="21" t="n">
        <f aca="false">GEOMEAN(R207:R210)/GEOMEAN(J207:J210)</f>
        <v>1.00645983466488</v>
      </c>
      <c r="AD207" s="28" t="n">
        <f aca="false">GEOMEAN(S207:S210)/GEOMEAN(K207:K210)</f>
        <v>1.20414033014131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f aca="false">H208*8/10000</f>
        <v>2227.1648</v>
      </c>
      <c r="F208" s="105" t="n">
        <v>0</v>
      </c>
      <c r="G208" s="105" t="n">
        <v>0</v>
      </c>
      <c r="H208" s="105" t="n">
        <v>2783956</v>
      </c>
      <c r="I208" s="92" t="n">
        <v>71002.91</v>
      </c>
      <c r="J208" s="92" t="n">
        <v>121.83</v>
      </c>
      <c r="K208" s="92" t="n">
        <v>1629.12</v>
      </c>
      <c r="L208" s="66"/>
      <c r="M208" s="92" t="n">
        <f aca="false">P208*8/10000</f>
        <v>2237.5792</v>
      </c>
      <c r="N208" s="105" t="n">
        <v>0</v>
      </c>
      <c r="O208" s="105" t="n">
        <v>0</v>
      </c>
      <c r="P208" s="105" t="n">
        <v>2796974</v>
      </c>
      <c r="Q208" s="92" t="n">
        <v>76836.72</v>
      </c>
      <c r="R208" s="92" t="n">
        <v>122.53</v>
      </c>
      <c r="S208" s="92" t="n">
        <v>1952.15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f aca="false">H209*8/10000</f>
        <v>1042.2592</v>
      </c>
      <c r="F209" s="105" t="n">
        <v>0</v>
      </c>
      <c r="G209" s="105" t="n">
        <v>0</v>
      </c>
      <c r="H209" s="105" t="n">
        <v>1302824</v>
      </c>
      <c r="I209" s="92" t="n">
        <v>68492.96</v>
      </c>
      <c r="J209" s="92" t="n">
        <v>119.19</v>
      </c>
      <c r="K209" s="92" t="n">
        <v>1539.93</v>
      </c>
      <c r="L209" s="66"/>
      <c r="M209" s="92" t="n">
        <f aca="false">P209*8/10000</f>
        <v>1045.8</v>
      </c>
      <c r="N209" s="105" t="n">
        <v>0</v>
      </c>
      <c r="O209" s="105" t="n">
        <v>0</v>
      </c>
      <c r="P209" s="105" t="n">
        <v>1307250</v>
      </c>
      <c r="Q209" s="92" t="n">
        <v>72913.95</v>
      </c>
      <c r="R209" s="92" t="n">
        <v>120.27</v>
      </c>
      <c r="S209" s="92" t="n">
        <v>1674.77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f aca="false">H210*8/10000</f>
        <v>511.6392</v>
      </c>
      <c r="F210" s="107" t="n">
        <v>0</v>
      </c>
      <c r="G210" s="107" t="n">
        <v>0</v>
      </c>
      <c r="H210" s="107" t="n">
        <v>639549</v>
      </c>
      <c r="I210" s="101" t="n">
        <v>64487.9</v>
      </c>
      <c r="J210" s="101" t="n">
        <v>113.69</v>
      </c>
      <c r="K210" s="101" t="n">
        <v>1286.43</v>
      </c>
      <c r="L210" s="66"/>
      <c r="M210" s="101" t="n">
        <f aca="false">P210*8/10000</f>
        <v>512.5616</v>
      </c>
      <c r="N210" s="107" t="n">
        <v>0</v>
      </c>
      <c r="O210" s="107" t="n">
        <v>0</v>
      </c>
      <c r="P210" s="107" t="n">
        <v>640702</v>
      </c>
      <c r="Q210" s="101" t="n">
        <v>68026.66</v>
      </c>
      <c r="R210" s="101" t="n">
        <v>114.59</v>
      </c>
      <c r="S210" s="101" t="n">
        <v>1580.08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132</v>
      </c>
      <c r="N215" s="86" t="n">
        <v>41.8616</v>
      </c>
      <c r="O215" s="86" t="n">
        <v>48.2498</v>
      </c>
      <c r="P215" s="86" t="n">
        <v>47.548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871</v>
      </c>
      <c r="N216" s="92" t="n">
        <v>40.8678</v>
      </c>
      <c r="O216" s="92" t="n">
        <v>47.243</v>
      </c>
      <c r="P216" s="92" t="n">
        <v>46.7001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732</v>
      </c>
      <c r="N217" s="92" t="n">
        <v>39.4586</v>
      </c>
      <c r="O217" s="92" t="n">
        <v>46.0957</v>
      </c>
      <c r="P217" s="92" t="n">
        <v>45.6748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129</v>
      </c>
      <c r="N218" s="92" t="n">
        <v>37.7285</v>
      </c>
      <c r="O218" s="92" t="n">
        <v>45.1887</v>
      </c>
      <c r="P218" s="92" t="n">
        <v>44.8851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738</v>
      </c>
      <c r="N219" s="86" t="n">
        <v>41.7132</v>
      </c>
      <c r="O219" s="86" t="n">
        <v>47.3195</v>
      </c>
      <c r="P219" s="86" t="n">
        <v>46.7309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751</v>
      </c>
      <c r="N220" s="92" t="n">
        <v>40.7825</v>
      </c>
      <c r="O220" s="92" t="n">
        <v>46.4593</v>
      </c>
      <c r="P220" s="92" t="n">
        <v>45.758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598</v>
      </c>
      <c r="N221" s="92" t="n">
        <v>39.4323</v>
      </c>
      <c r="O221" s="92" t="n">
        <v>45.5246</v>
      </c>
      <c r="P221" s="92" t="n">
        <v>44.8062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3.41</v>
      </c>
      <c r="N222" s="101" t="n">
        <v>37.7448</v>
      </c>
      <c r="O222" s="101" t="n">
        <v>44.6973</v>
      </c>
      <c r="P222" s="101" t="n">
        <v>44.0229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4.853</v>
      </c>
      <c r="N223" s="86" t="n">
        <v>44.2765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779</v>
      </c>
      <c r="F224" s="92" t="n">
        <v>40.9706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2.159</v>
      </c>
      <c r="N224" s="92" t="n">
        <v>41.2328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6.341</v>
      </c>
      <c r="F225" s="92" t="n">
        <v>38.6479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6.827</v>
      </c>
      <c r="N225" s="92" t="n">
        <v>39.012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634</v>
      </c>
      <c r="F226" s="92" t="n">
        <v>36.6309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9.875</v>
      </c>
      <c r="N226" s="92" t="n">
        <v>36.94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2.164</v>
      </c>
      <c r="N227" s="86" t="n">
        <v>43.0894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056</v>
      </c>
      <c r="F228" s="92" t="n">
        <v>39.884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21.352</v>
      </c>
      <c r="N228" s="92" t="n">
        <v>40.1964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438</v>
      </c>
      <c r="F229" s="92" t="n">
        <v>37.3026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.577</v>
      </c>
      <c r="N229" s="92" t="n">
        <v>37.6572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99</v>
      </c>
      <c r="F230" s="92" t="n">
        <v>34.955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6.102</v>
      </c>
      <c r="N230" s="92" t="n">
        <v>35.3806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50.985</v>
      </c>
      <c r="N231" s="86" t="n">
        <v>43.1068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72</v>
      </c>
      <c r="F232" s="92" t="n">
        <v>40.2458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20.375</v>
      </c>
      <c r="N232" s="92" t="n">
        <v>40.3467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907</v>
      </c>
      <c r="F233" s="92" t="n">
        <v>37.947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10.285</v>
      </c>
      <c r="N233" s="92" t="n">
        <v>38.0817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24</v>
      </c>
      <c r="F234" s="92" t="n">
        <v>35.6559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.153</v>
      </c>
      <c r="N234" s="92" t="n">
        <v>35.8304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 t="n">
        <v>0</v>
      </c>
      <c r="N235" s="86" t="n">
        <v>42.8836</v>
      </c>
      <c r="O235" s="86" t="n">
        <v>48.3059</v>
      </c>
      <c r="P235" s="86" t="n">
        <v>47.4436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 t="n">
        <v>0</v>
      </c>
      <c r="N236" s="92" t="n">
        <v>41.7221</v>
      </c>
      <c r="O236" s="92" t="n">
        <v>47.3458</v>
      </c>
      <c r="P236" s="92" t="n">
        <v>46.6518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 t="n">
        <v>0</v>
      </c>
      <c r="N237" s="92" t="n">
        <v>40.1543</v>
      </c>
      <c r="O237" s="92" t="n">
        <v>46.1329</v>
      </c>
      <c r="P237" s="92" t="n">
        <v>45.6345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 t="n">
        <v>0</v>
      </c>
      <c r="N238" s="101" t="n">
        <v>38.2691</v>
      </c>
      <c r="O238" s="101" t="n">
        <v>45.1577</v>
      </c>
      <c r="P238" s="101" t="n">
        <v>44.8371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 t="n">
        <v>0</v>
      </c>
      <c r="N239" s="86" t="n">
        <v>43.5908</v>
      </c>
      <c r="O239" s="86" t="n">
        <v>49.1547</v>
      </c>
      <c r="P239" s="86" t="n">
        <v>48.5713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 t="n">
        <v>0</v>
      </c>
      <c r="N240" s="92" t="n">
        <v>42.2928</v>
      </c>
      <c r="O240" s="92" t="n">
        <v>48.0691</v>
      </c>
      <c r="P240" s="92" t="n">
        <v>47.5961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 t="n">
        <v>0</v>
      </c>
      <c r="N241" s="92" t="n">
        <v>40.607</v>
      </c>
      <c r="O241" s="92" t="n">
        <v>46.6816</v>
      </c>
      <c r="P241" s="92" t="n">
        <v>46.3595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 t="n">
        <v>0</v>
      </c>
      <c r="N242" s="92" t="n">
        <v>38.615</v>
      </c>
      <c r="O242" s="101" t="n">
        <v>45.5973</v>
      </c>
      <c r="P242" s="101" t="n">
        <v>45.4389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 t="n">
        <v>0</v>
      </c>
      <c r="N243" s="86" t="n">
        <v>43.1487</v>
      </c>
      <c r="O243" s="86" t="n">
        <v>49.2461</v>
      </c>
      <c r="P243" s="86" t="n">
        <v>48.8036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 t="n">
        <v>0</v>
      </c>
      <c r="N244" s="92" t="n">
        <v>41.9893</v>
      </c>
      <c r="O244" s="92" t="n">
        <v>48.218</v>
      </c>
      <c r="P244" s="92" t="n">
        <v>47.888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 t="n">
        <v>0</v>
      </c>
      <c r="N245" s="92" t="n">
        <v>40.4361</v>
      </c>
      <c r="O245" s="92" t="n">
        <v>46.7808</v>
      </c>
      <c r="P245" s="92" t="n">
        <v>46.6269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 t="n">
        <v>0</v>
      </c>
      <c r="N246" s="92" t="n">
        <v>38.5573</v>
      </c>
      <c r="O246" s="101" t="n">
        <v>45.6431</v>
      </c>
      <c r="P246" s="101" t="n">
        <v>45.6456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 t="n">
        <v>0</v>
      </c>
      <c r="N247" s="86" t="n">
        <v>43.2565</v>
      </c>
      <c r="O247" s="86" t="n">
        <v>49.1374</v>
      </c>
      <c r="P247" s="86" t="n">
        <v>49.0145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 t="n">
        <v>0</v>
      </c>
      <c r="N248" s="92" t="n">
        <v>42.1059</v>
      </c>
      <c r="O248" s="92" t="n">
        <v>48.1559</v>
      </c>
      <c r="P248" s="92" t="n">
        <v>48.1017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 t="n">
        <v>0</v>
      </c>
      <c r="N249" s="92" t="n">
        <v>40.5332</v>
      </c>
      <c r="O249" s="92" t="n">
        <v>46.7856</v>
      </c>
      <c r="P249" s="92" t="n">
        <v>46.7714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 t="n">
        <v>0</v>
      </c>
      <c r="N250" s="92" t="n">
        <v>38.6352</v>
      </c>
      <c r="O250" s="101" t="n">
        <v>45.6547</v>
      </c>
      <c r="P250" s="101" t="n">
        <v>45.7838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 t="n">
        <v>0</v>
      </c>
      <c r="N251" s="86" t="n">
        <v>43.7304</v>
      </c>
      <c r="O251" s="86" t="n">
        <v>48.8765</v>
      </c>
      <c r="P251" s="86" t="n">
        <v>49.2911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 t="n">
        <v>0</v>
      </c>
      <c r="N252" s="92" t="n">
        <v>42.4746</v>
      </c>
      <c r="O252" s="92" t="n">
        <v>47.8016</v>
      </c>
      <c r="P252" s="92" t="n">
        <v>48.1725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 t="n">
        <v>0</v>
      </c>
      <c r="N253" s="92" t="n">
        <v>40.8225</v>
      </c>
      <c r="O253" s="92" t="n">
        <v>46.5187</v>
      </c>
      <c r="P253" s="92" t="n">
        <v>46.9397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 t="n">
        <v>0</v>
      </c>
      <c r="N254" s="101" t="n">
        <v>38.8372</v>
      </c>
      <c r="O254" s="101" t="n">
        <v>45.5178</v>
      </c>
      <c r="P254" s="101" t="n">
        <v>45.9591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 t="n">
        <v>0</v>
      </c>
      <c r="N255" s="86" t="n">
        <v>42.9397</v>
      </c>
      <c r="O255" s="86" t="n">
        <v>47.6526</v>
      </c>
      <c r="P255" s="86" t="n">
        <v>48.2202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 t="n">
        <v>0</v>
      </c>
      <c r="N256" s="92" t="n">
        <v>41.8391</v>
      </c>
      <c r="O256" s="92" t="n">
        <v>46.7719</v>
      </c>
      <c r="P256" s="92" t="n">
        <v>47.1716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 t="n">
        <v>0</v>
      </c>
      <c r="N257" s="92" t="n">
        <v>40.3337</v>
      </c>
      <c r="O257" s="92" t="n">
        <v>45.7569</v>
      </c>
      <c r="P257" s="92" t="n">
        <v>46.1939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 t="n">
        <v>0</v>
      </c>
      <c r="N258" s="101" t="n">
        <v>38.4914</v>
      </c>
      <c r="O258" s="101" t="n">
        <v>44.8931</v>
      </c>
      <c r="P258" s="101" t="n">
        <v>45.3561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f aca="false">H259*8/8000</f>
        <v>1530.57</v>
      </c>
      <c r="F259" s="105" t="n">
        <v>0</v>
      </c>
      <c r="G259" s="105" t="n">
        <v>0</v>
      </c>
      <c r="H259" s="105" t="n">
        <v>1530570</v>
      </c>
      <c r="I259" s="86" t="n">
        <v>51571.66</v>
      </c>
      <c r="J259" s="86" t="n">
        <v>94.76</v>
      </c>
      <c r="K259" s="86" t="n">
        <v>690.52</v>
      </c>
      <c r="L259" s="66"/>
      <c r="M259" s="86" t="n">
        <f aca="false">P259*8/8000</f>
        <v>1540.099</v>
      </c>
      <c r="N259" s="105" t="n">
        <v>0</v>
      </c>
      <c r="O259" s="105" t="n">
        <v>0</v>
      </c>
      <c r="P259" s="105" t="n">
        <v>1540099</v>
      </c>
      <c r="Q259" s="86" t="n">
        <v>54177.08</v>
      </c>
      <c r="R259" s="86" t="n">
        <v>95.66</v>
      </c>
      <c r="S259" s="86" t="n">
        <v>1046.29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1.03958588351864</v>
      </c>
      <c r="AC259" s="21" t="n">
        <f aca="false">GEOMEAN(R259:R262)/GEOMEAN(J259:J262)</f>
        <v>1.00904658562256</v>
      </c>
      <c r="AD259" s="28" t="n">
        <f aca="false">GEOMEAN(S259:S262)/GEOMEAN(K259:K262)</f>
        <v>1.6644742220206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f aca="false">H260*8/8000</f>
        <v>642.588</v>
      </c>
      <c r="F260" s="105" t="n">
        <v>0</v>
      </c>
      <c r="G260" s="105" t="n">
        <v>0</v>
      </c>
      <c r="H260" s="105" t="n">
        <v>642588</v>
      </c>
      <c r="I260" s="92" t="n">
        <v>47916.1</v>
      </c>
      <c r="J260" s="92" t="n">
        <v>89.61</v>
      </c>
      <c r="K260" s="92" t="n">
        <v>687.07</v>
      </c>
      <c r="L260" s="66"/>
      <c r="M260" s="92" t="n">
        <f aca="false">P260*8/8000</f>
        <v>646.79</v>
      </c>
      <c r="N260" s="105" t="n">
        <v>0</v>
      </c>
      <c r="O260" s="105" t="n">
        <v>0</v>
      </c>
      <c r="P260" s="105" t="n">
        <v>646790</v>
      </c>
      <c r="Q260" s="92" t="n">
        <v>49283.51</v>
      </c>
      <c r="R260" s="92" t="n">
        <v>90.56</v>
      </c>
      <c r="S260" s="92" t="n">
        <v>1212.26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f aca="false">H261*8/8000</f>
        <v>339.707</v>
      </c>
      <c r="F261" s="105" t="n">
        <v>0</v>
      </c>
      <c r="G261" s="105" t="n">
        <v>0</v>
      </c>
      <c r="H261" s="105" t="n">
        <v>339707</v>
      </c>
      <c r="I261" s="92" t="n">
        <v>46815.13</v>
      </c>
      <c r="J261" s="92" t="n">
        <v>88.34</v>
      </c>
      <c r="K261" s="92" t="n">
        <v>692.22</v>
      </c>
      <c r="L261" s="66"/>
      <c r="M261" s="92" t="n">
        <f aca="false">P261*8/8000</f>
        <v>339.66</v>
      </c>
      <c r="N261" s="105" t="n">
        <v>0</v>
      </c>
      <c r="O261" s="105" t="n">
        <v>0</v>
      </c>
      <c r="P261" s="105" t="n">
        <v>339660</v>
      </c>
      <c r="Q261" s="92" t="n">
        <v>48901.78</v>
      </c>
      <c r="R261" s="92" t="n">
        <v>89</v>
      </c>
      <c r="S261" s="92" t="n">
        <v>1143.99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f aca="false">H262*8/8000</f>
        <v>193.956</v>
      </c>
      <c r="F262" s="107" t="n">
        <v>0</v>
      </c>
      <c r="G262" s="107" t="n">
        <v>0</v>
      </c>
      <c r="H262" s="107" t="n">
        <v>193956</v>
      </c>
      <c r="I262" s="101" t="n">
        <v>45140.37</v>
      </c>
      <c r="J262" s="101" t="n">
        <v>84.7</v>
      </c>
      <c r="K262" s="101" t="n">
        <v>691.96</v>
      </c>
      <c r="L262" s="66"/>
      <c r="M262" s="101" t="n">
        <f aca="false">P262*8/8000</f>
        <v>194.421</v>
      </c>
      <c r="N262" s="107" t="n">
        <v>0</v>
      </c>
      <c r="O262" s="107" t="n">
        <v>0</v>
      </c>
      <c r="P262" s="107" t="n">
        <v>194421</v>
      </c>
      <c r="Q262" s="101" t="n">
        <v>46713.62</v>
      </c>
      <c r="R262" s="101" t="n">
        <v>85.43</v>
      </c>
      <c r="S262" s="101" t="n">
        <v>1202.1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856</v>
      </c>
      <c r="N267" s="86" t="n">
        <v>38.9973</v>
      </c>
      <c r="O267" s="86" t="n">
        <v>46.6084</v>
      </c>
      <c r="P267" s="86" t="n">
        <v>44.8044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4584</v>
      </c>
      <c r="N268" s="92" t="n">
        <v>37.1495</v>
      </c>
      <c r="O268" s="92" t="n">
        <v>45.278</v>
      </c>
      <c r="P268" s="92" t="n">
        <v>43.3241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3544</v>
      </c>
      <c r="N269" s="92" t="n">
        <v>35.2768</v>
      </c>
      <c r="O269" s="92" t="n">
        <v>43.8256</v>
      </c>
      <c r="P269" s="92" t="n">
        <v>42.0093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0856</v>
      </c>
      <c r="N270" s="92" t="n">
        <v>33.3171</v>
      </c>
      <c r="O270" s="92" t="n">
        <v>42.7635</v>
      </c>
      <c r="P270" s="92" t="n">
        <v>41.1448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1.5208</v>
      </c>
      <c r="N271" s="86" t="n">
        <v>38.9297</v>
      </c>
      <c r="O271" s="86" t="n">
        <v>46.499</v>
      </c>
      <c r="P271" s="86" t="n">
        <v>46.1814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2232</v>
      </c>
      <c r="N272" s="92" t="n">
        <v>36.9719</v>
      </c>
      <c r="O272" s="92" t="n">
        <v>45.1336</v>
      </c>
      <c r="P272" s="92" t="n">
        <v>44.7863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636</v>
      </c>
      <c r="N273" s="92" t="n">
        <v>35.0047</v>
      </c>
      <c r="O273" s="92" t="n">
        <v>43.6847</v>
      </c>
      <c r="P273" s="92" t="n">
        <v>43.2696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0.932</v>
      </c>
      <c r="N274" s="101" t="n">
        <v>33.0191</v>
      </c>
      <c r="O274" s="101" t="n">
        <v>42.592</v>
      </c>
      <c r="P274" s="101" t="n">
        <v>42.1983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8.9496</v>
      </c>
      <c r="N275" s="86" t="n">
        <v>43.3406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4.8416</v>
      </c>
      <c r="F276" s="92" t="n">
        <v>38.9422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55.8376</v>
      </c>
      <c r="N276" s="92" t="n">
        <v>38.8328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5.2096</v>
      </c>
      <c r="F277" s="92" t="n">
        <v>34.7601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5.6104</v>
      </c>
      <c r="N277" s="92" t="n">
        <v>34.5668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3.4904</v>
      </c>
      <c r="F278" s="92" t="n">
        <v>31.4348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3.7192</v>
      </c>
      <c r="N278" s="92" t="n">
        <v>31.5703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01.488</v>
      </c>
      <c r="N279" s="86" t="n">
        <v>41.603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6.848</v>
      </c>
      <c r="F280" s="92" t="n">
        <v>37.879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7.4112</v>
      </c>
      <c r="N280" s="92" t="n">
        <v>37.8352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2.0696</v>
      </c>
      <c r="F281" s="92" t="n">
        <v>34.28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2.3792</v>
      </c>
      <c r="N281" s="92" t="n">
        <v>34.2358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6.3776</v>
      </c>
      <c r="F282" s="92" t="n">
        <v>30.9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6.4208</v>
      </c>
      <c r="N282" s="92" t="n">
        <v>31.1545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8.3536</v>
      </c>
      <c r="N283" s="86" t="n">
        <v>40.9594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0.4096</v>
      </c>
      <c r="F284" s="92" t="n">
        <v>37.580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31.2904</v>
      </c>
      <c r="N284" s="92" t="n">
        <v>37.5467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2.884</v>
      </c>
      <c r="F285" s="92" t="n">
        <v>33.9975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3.1064</v>
      </c>
      <c r="N285" s="92" t="n">
        <v>33.996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6.4536</v>
      </c>
      <c r="F286" s="92" t="n">
        <v>31.0978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6.5328</v>
      </c>
      <c r="N286" s="92" t="n">
        <v>31.3608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 t="n">
        <v>0</v>
      </c>
      <c r="N287" s="86" t="n">
        <v>40.002</v>
      </c>
      <c r="O287" s="86" t="n">
        <v>46.4223</v>
      </c>
      <c r="P287" s="86" t="n">
        <v>46.1593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 t="n">
        <v>0</v>
      </c>
      <c r="N288" s="92" t="n">
        <v>37.939</v>
      </c>
      <c r="O288" s="92" t="n">
        <v>45.2064</v>
      </c>
      <c r="P288" s="92" t="n">
        <v>44.6412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 t="n">
        <v>0</v>
      </c>
      <c r="N289" s="92" t="n">
        <v>35.9156</v>
      </c>
      <c r="O289" s="92" t="n">
        <v>43.7144</v>
      </c>
      <c r="P289" s="92" t="n">
        <v>43.2327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 t="n">
        <v>0</v>
      </c>
      <c r="N290" s="101" t="n">
        <v>33.8108</v>
      </c>
      <c r="O290" s="101" t="n">
        <v>42.6787</v>
      </c>
      <c r="P290" s="101" t="n">
        <v>42.2827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 t="n">
        <v>0</v>
      </c>
      <c r="N291" s="86" t="n">
        <v>40.7009</v>
      </c>
      <c r="O291" s="86" t="n">
        <v>47.1997</v>
      </c>
      <c r="P291" s="86" t="n">
        <v>46.9793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 t="n">
        <v>0</v>
      </c>
      <c r="N292" s="92" t="n">
        <v>38.4295</v>
      </c>
      <c r="O292" s="92" t="n">
        <v>45.7489</v>
      </c>
      <c r="P292" s="92" t="n">
        <v>45.3663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 t="n">
        <v>0</v>
      </c>
      <c r="N293" s="92" t="n">
        <v>36.2644</v>
      </c>
      <c r="O293" s="92" t="n">
        <v>44.0688</v>
      </c>
      <c r="P293" s="92" t="n">
        <v>43.7449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 t="n">
        <v>0</v>
      </c>
      <c r="N294" s="92" t="n">
        <v>34.0611</v>
      </c>
      <c r="O294" s="101" t="n">
        <v>42.9337</v>
      </c>
      <c r="P294" s="101" t="n">
        <v>42.6701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 t="n">
        <v>0</v>
      </c>
      <c r="N295" s="86" t="n">
        <v>40.6075</v>
      </c>
      <c r="O295" s="86" t="n">
        <v>47.5348</v>
      </c>
      <c r="P295" s="86" t="n">
        <v>47.2079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 t="n">
        <v>0</v>
      </c>
      <c r="N296" s="92" t="n">
        <v>38.415</v>
      </c>
      <c r="O296" s="92" t="n">
        <v>46.016</v>
      </c>
      <c r="P296" s="92" t="n">
        <v>45.6155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 t="n">
        <v>0</v>
      </c>
      <c r="N297" s="92" t="n">
        <v>36.2601</v>
      </c>
      <c r="O297" s="92" t="n">
        <v>44.2364</v>
      </c>
      <c r="P297" s="92" t="n">
        <v>43.8519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 t="n">
        <v>0</v>
      </c>
      <c r="N298" s="92" t="n">
        <v>34.0529</v>
      </c>
      <c r="O298" s="101" t="n">
        <v>43.0058</v>
      </c>
      <c r="P298" s="101" t="n">
        <v>42.6656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 t="n">
        <v>0</v>
      </c>
      <c r="N299" s="86" t="n">
        <v>40.559</v>
      </c>
      <c r="O299" s="86" t="n">
        <v>47.45</v>
      </c>
      <c r="P299" s="86" t="n">
        <v>46.9994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 t="n">
        <v>0</v>
      </c>
      <c r="N300" s="92" t="n">
        <v>38.3538</v>
      </c>
      <c r="O300" s="92" t="n">
        <v>45.9024</v>
      </c>
      <c r="P300" s="92" t="n">
        <v>45.3705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 t="n">
        <v>0</v>
      </c>
      <c r="N301" s="92" t="n">
        <v>36.1939</v>
      </c>
      <c r="O301" s="92" t="n">
        <v>44.1366</v>
      </c>
      <c r="P301" s="92" t="n">
        <v>43.588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 t="n">
        <v>0</v>
      </c>
      <c r="N302" s="92" t="n">
        <v>33.9691</v>
      </c>
      <c r="O302" s="101" t="n">
        <v>42.8991</v>
      </c>
      <c r="P302" s="101" t="n">
        <v>42.3986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 t="n">
        <v>0</v>
      </c>
      <c r="N303" s="86" t="n">
        <v>40.5939</v>
      </c>
      <c r="O303" s="86" t="n">
        <v>47.0819</v>
      </c>
      <c r="P303" s="86" t="n">
        <v>46.912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 t="n">
        <v>0</v>
      </c>
      <c r="N304" s="92" t="n">
        <v>38.2787</v>
      </c>
      <c r="O304" s="92" t="n">
        <v>45.622</v>
      </c>
      <c r="P304" s="92" t="n">
        <v>45.2971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 t="n">
        <v>0</v>
      </c>
      <c r="N305" s="92" t="n">
        <v>36.0891</v>
      </c>
      <c r="O305" s="92" t="n">
        <v>43.9836</v>
      </c>
      <c r="P305" s="92" t="n">
        <v>43.5867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 t="n">
        <v>0</v>
      </c>
      <c r="N306" s="101" t="n">
        <v>33.8634</v>
      </c>
      <c r="O306" s="101" t="n">
        <v>42.7955</v>
      </c>
      <c r="P306" s="101" t="n">
        <v>42.4043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 t="n">
        <v>0</v>
      </c>
      <c r="N307" s="86" t="n">
        <v>39.9101</v>
      </c>
      <c r="O307" s="86" t="n">
        <v>46.1974</v>
      </c>
      <c r="P307" s="86" t="n">
        <v>46.474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 t="n">
        <v>0</v>
      </c>
      <c r="N308" s="92" t="n">
        <v>37.764</v>
      </c>
      <c r="O308" s="92" t="n">
        <v>44.995</v>
      </c>
      <c r="P308" s="92" t="n">
        <v>44.9735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 t="n">
        <v>0</v>
      </c>
      <c r="N309" s="92" t="n">
        <v>35.6736</v>
      </c>
      <c r="O309" s="92" t="n">
        <v>43.521</v>
      </c>
      <c r="P309" s="92" t="n">
        <v>43.3703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 t="n">
        <v>0</v>
      </c>
      <c r="N310" s="101" t="n">
        <v>33.5587</v>
      </c>
      <c r="O310" s="101" t="n">
        <v>42.4472</v>
      </c>
      <c r="P310" s="101" t="n">
        <v>42.2331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f aca="false">H311*8/10000</f>
        <v>4283.5808</v>
      </c>
      <c r="F311" s="105" t="n">
        <v>0</v>
      </c>
      <c r="G311" s="105" t="n">
        <v>0</v>
      </c>
      <c r="H311" s="105" t="n">
        <v>5354476</v>
      </c>
      <c r="I311" s="86" t="n">
        <v>63464.4</v>
      </c>
      <c r="J311" s="86" t="n">
        <v>106.61</v>
      </c>
      <c r="K311" s="86" t="n">
        <v>829.66</v>
      </c>
      <c r="L311" s="66"/>
      <c r="M311" s="86" t="n">
        <f aca="false">P311*8/10000</f>
        <v>4300.1112</v>
      </c>
      <c r="N311" s="105" t="n">
        <v>0</v>
      </c>
      <c r="O311" s="105" t="n">
        <v>0</v>
      </c>
      <c r="P311" s="105" t="n">
        <v>5375139</v>
      </c>
      <c r="Q311" s="86" t="n">
        <v>67278.86</v>
      </c>
      <c r="R311" s="86" t="n">
        <v>108.17</v>
      </c>
      <c r="S311" s="86" t="n">
        <v>1364.31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1.04565389100425</v>
      </c>
      <c r="AC311" s="21" t="n">
        <f aca="false">GEOMEAN(R311:R314)/GEOMEAN(J311:J314)</f>
        <v>1.01152696672832</v>
      </c>
      <c r="AD311" s="28" t="n">
        <f aca="false">GEOMEAN(S311:S314)/GEOMEAN(K311:K314)</f>
        <v>1.7138071429634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f aca="false">H312*8/10000</f>
        <v>1510.916</v>
      </c>
      <c r="F312" s="105" t="n">
        <v>0</v>
      </c>
      <c r="G312" s="105" t="n">
        <v>0</v>
      </c>
      <c r="H312" s="105" t="n">
        <v>1888645</v>
      </c>
      <c r="I312" s="92" t="n">
        <v>58598.33</v>
      </c>
      <c r="J312" s="92" t="n">
        <v>103.54</v>
      </c>
      <c r="K312" s="92" t="n">
        <v>826.22</v>
      </c>
      <c r="L312" s="66"/>
      <c r="M312" s="92" t="n">
        <f aca="false">P312*8/10000</f>
        <v>1512.964</v>
      </c>
      <c r="N312" s="105" t="n">
        <v>0</v>
      </c>
      <c r="O312" s="105" t="n">
        <v>0</v>
      </c>
      <c r="P312" s="105" t="n">
        <v>1891205</v>
      </c>
      <c r="Q312" s="92" t="n">
        <v>60997.1</v>
      </c>
      <c r="R312" s="92" t="n">
        <v>104.7</v>
      </c>
      <c r="S312" s="92" t="n">
        <v>1392.67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f aca="false">H313*8/10000</f>
        <v>698.7216</v>
      </c>
      <c r="F313" s="105" t="n">
        <v>0</v>
      </c>
      <c r="G313" s="105" t="n">
        <v>0</v>
      </c>
      <c r="H313" s="105" t="n">
        <v>873402</v>
      </c>
      <c r="I313" s="92" t="n">
        <v>57648.39</v>
      </c>
      <c r="J313" s="92" t="n">
        <v>103.87</v>
      </c>
      <c r="K313" s="92" t="n">
        <v>861.25</v>
      </c>
      <c r="L313" s="66"/>
      <c r="M313" s="92" t="n">
        <f aca="false">P313*8/10000</f>
        <v>699.8792</v>
      </c>
      <c r="N313" s="105" t="n">
        <v>0</v>
      </c>
      <c r="O313" s="105" t="n">
        <v>0</v>
      </c>
      <c r="P313" s="105" t="n">
        <v>874849</v>
      </c>
      <c r="Q313" s="92" t="n">
        <v>60252.41</v>
      </c>
      <c r="R313" s="92" t="n">
        <v>104.93</v>
      </c>
      <c r="S313" s="92" t="n">
        <v>1464.63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f aca="false">H314*8/10000</f>
        <v>357.3736</v>
      </c>
      <c r="F314" s="107" t="n">
        <v>0</v>
      </c>
      <c r="G314" s="107" t="n">
        <v>0</v>
      </c>
      <c r="H314" s="107" t="n">
        <v>446717</v>
      </c>
      <c r="I314" s="101" t="n">
        <v>56837.39</v>
      </c>
      <c r="J314" s="101" t="n">
        <v>102.25</v>
      </c>
      <c r="K314" s="101" t="n">
        <v>826.55</v>
      </c>
      <c r="L314" s="66"/>
      <c r="M314" s="101" t="n">
        <f aca="false">P314*8/10000</f>
        <v>357.312</v>
      </c>
      <c r="N314" s="107" t="n">
        <v>0</v>
      </c>
      <c r="O314" s="107" t="n">
        <v>0</v>
      </c>
      <c r="P314" s="107" t="n">
        <v>446640</v>
      </c>
      <c r="Q314" s="101" t="n">
        <v>58915.06</v>
      </c>
      <c r="R314" s="101" t="n">
        <v>103.28</v>
      </c>
      <c r="S314" s="101" t="n">
        <v>1512.7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7.0192</v>
      </c>
      <c r="N319" s="86" t="n">
        <v>37.9682</v>
      </c>
      <c r="O319" s="86" t="n">
        <v>46.5372</v>
      </c>
      <c r="P319" s="86" t="n">
        <v>45.9263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7.7144</v>
      </c>
      <c r="N320" s="92" t="n">
        <v>35.3566</v>
      </c>
      <c r="O320" s="92" t="n">
        <v>45.1235</v>
      </c>
      <c r="P320" s="92" t="n">
        <v>44.5907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7.3552</v>
      </c>
      <c r="N321" s="92" t="n">
        <v>32.9641</v>
      </c>
      <c r="O321" s="92" t="n">
        <v>43.8863</v>
      </c>
      <c r="P321" s="92" t="n">
        <v>43.456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5792</v>
      </c>
      <c r="N322" s="92" t="n">
        <v>30.7671</v>
      </c>
      <c r="O322" s="92" t="n">
        <v>43.1916</v>
      </c>
      <c r="P322" s="92" t="n">
        <v>42.8373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89.6072</v>
      </c>
      <c r="N323" s="86" t="n">
        <v>38.141</v>
      </c>
      <c r="O323" s="86" t="n">
        <v>46.4908</v>
      </c>
      <c r="P323" s="86" t="n">
        <v>45.736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0.648</v>
      </c>
      <c r="N324" s="92" t="n">
        <v>35.5486</v>
      </c>
      <c r="O324" s="92" t="n">
        <v>45.062</v>
      </c>
      <c r="P324" s="92" t="n">
        <v>44.4171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0.5264</v>
      </c>
      <c r="N325" s="92" t="n">
        <v>33.1568</v>
      </c>
      <c r="O325" s="92" t="n">
        <v>43.7987</v>
      </c>
      <c r="P325" s="92" t="n">
        <v>43.2958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3.5936</v>
      </c>
      <c r="N326" s="101" t="n">
        <v>30.9414</v>
      </c>
      <c r="O326" s="101" t="n">
        <v>43.0914</v>
      </c>
      <c r="P326" s="101" t="n">
        <v>42.6719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10.9344</v>
      </c>
      <c r="N327" s="86" t="n">
        <v>46.3505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6.2416</v>
      </c>
      <c r="F328" s="92" t="n">
        <v>41.123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101.7912</v>
      </c>
      <c r="N328" s="92" t="n">
        <v>41.281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1.9416</v>
      </c>
      <c r="F329" s="92" t="n">
        <v>37.537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53.7472</v>
      </c>
      <c r="N329" s="92" t="n">
        <v>37.8609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7.052</v>
      </c>
      <c r="F330" s="92" t="n">
        <v>34.3863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7.8344</v>
      </c>
      <c r="N330" s="92" t="n">
        <v>34.5024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8032</v>
      </c>
      <c r="N331" s="86" t="n">
        <v>45.2415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.0232</v>
      </c>
      <c r="F332" s="92" t="n">
        <v>40.941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9.524</v>
      </c>
      <c r="N332" s="92" t="n">
        <v>41.1985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0.2232</v>
      </c>
      <c r="F333" s="92" t="n">
        <v>37.428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0.6672</v>
      </c>
      <c r="N333" s="92" t="n">
        <v>37.9612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1.368</v>
      </c>
      <c r="F334" s="92" t="n">
        <v>34.27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1.6128</v>
      </c>
      <c r="N334" s="92" t="n">
        <v>34.575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8424</v>
      </c>
      <c r="N335" s="86" t="n">
        <v>44.7253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9272</v>
      </c>
      <c r="F336" s="92" t="n">
        <v>40.680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41.7024</v>
      </c>
      <c r="N336" s="92" t="n">
        <v>41.0786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1.6152</v>
      </c>
      <c r="F337" s="92" t="n">
        <v>37.5097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2.3936</v>
      </c>
      <c r="N337" s="92" t="n">
        <v>37.8647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2.2256</v>
      </c>
      <c r="F338" s="92" t="n">
        <v>34.3426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2.2464</v>
      </c>
      <c r="N338" s="92" t="n">
        <v>34.5212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 t="n">
        <v>0</v>
      </c>
      <c r="N339" s="86" t="n">
        <v>38.4865</v>
      </c>
      <c r="O339" s="86" t="n">
        <v>46.5061</v>
      </c>
      <c r="P339" s="86" t="n">
        <v>45.9492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 t="n">
        <v>0</v>
      </c>
      <c r="N340" s="92" t="n">
        <v>35.689</v>
      </c>
      <c r="O340" s="92" t="n">
        <v>45.178</v>
      </c>
      <c r="P340" s="92" t="n">
        <v>44.5467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 t="n">
        <v>0</v>
      </c>
      <c r="N341" s="92" t="n">
        <v>33.1806</v>
      </c>
      <c r="O341" s="92" t="n">
        <v>43.9603</v>
      </c>
      <c r="P341" s="92" t="n">
        <v>43.4583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 t="n">
        <v>0</v>
      </c>
      <c r="N342" s="101" t="n">
        <v>30.8822</v>
      </c>
      <c r="O342" s="101" t="n">
        <v>43.3055</v>
      </c>
      <c r="P342" s="101" t="n">
        <v>42.757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 t="n">
        <v>0</v>
      </c>
      <c r="N343" s="86" t="n">
        <v>38.874</v>
      </c>
      <c r="O343" s="86" t="n">
        <v>46.8737</v>
      </c>
      <c r="P343" s="86" t="n">
        <v>46.2506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 t="n">
        <v>0</v>
      </c>
      <c r="N344" s="92" t="n">
        <v>35.952</v>
      </c>
      <c r="O344" s="92" t="n">
        <v>45.4597</v>
      </c>
      <c r="P344" s="92" t="n">
        <v>44.8779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 t="n">
        <v>0</v>
      </c>
      <c r="N345" s="92" t="n">
        <v>33.367</v>
      </c>
      <c r="O345" s="92" t="n">
        <v>44.1676</v>
      </c>
      <c r="P345" s="92" t="n">
        <v>43.713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 t="n">
        <v>0</v>
      </c>
      <c r="N346" s="92" t="n">
        <v>31.0205</v>
      </c>
      <c r="O346" s="101" t="n">
        <v>43.4873</v>
      </c>
      <c r="P346" s="101" t="n">
        <v>43.011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 t="n">
        <v>0</v>
      </c>
      <c r="N347" s="86" t="n">
        <v>38.9491</v>
      </c>
      <c r="O347" s="86" t="n">
        <v>47.3723</v>
      </c>
      <c r="P347" s="86" t="n">
        <v>46.7893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 t="n">
        <v>0</v>
      </c>
      <c r="N348" s="92" t="n">
        <v>36.0018</v>
      </c>
      <c r="O348" s="92" t="n">
        <v>45.8197</v>
      </c>
      <c r="P348" s="92" t="n">
        <v>45.2557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 t="n">
        <v>0</v>
      </c>
      <c r="N349" s="92" t="n">
        <v>33.4156</v>
      </c>
      <c r="O349" s="92" t="n">
        <v>44.4106</v>
      </c>
      <c r="P349" s="92" t="n">
        <v>43.9388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 t="n">
        <v>0</v>
      </c>
      <c r="N350" s="92" t="n">
        <v>31.0728</v>
      </c>
      <c r="O350" s="101" t="n">
        <v>43.6417</v>
      </c>
      <c r="P350" s="101" t="n">
        <v>43.2259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 t="n">
        <v>0</v>
      </c>
      <c r="N351" s="86" t="n">
        <v>38.8172</v>
      </c>
      <c r="O351" s="86" t="n">
        <v>47.2812</v>
      </c>
      <c r="P351" s="86" t="n">
        <v>46.7531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 t="n">
        <v>0</v>
      </c>
      <c r="N352" s="92" t="n">
        <v>35.9447</v>
      </c>
      <c r="O352" s="92" t="n">
        <v>45.7318</v>
      </c>
      <c r="P352" s="92" t="n">
        <v>45.2318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 t="n">
        <v>0</v>
      </c>
      <c r="N353" s="92" t="n">
        <v>33.3789</v>
      </c>
      <c r="O353" s="92" t="n">
        <v>44.3222</v>
      </c>
      <c r="P353" s="92" t="n">
        <v>43.9152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 t="n">
        <v>0</v>
      </c>
      <c r="N354" s="92" t="n">
        <v>31.0783</v>
      </c>
      <c r="O354" s="101" t="n">
        <v>43.5638</v>
      </c>
      <c r="P354" s="101" t="n">
        <v>43.2111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 t="n">
        <v>0</v>
      </c>
      <c r="N355" s="86" t="n">
        <v>38.779</v>
      </c>
      <c r="O355" s="86" t="n">
        <v>46.4793</v>
      </c>
      <c r="P355" s="86" t="n">
        <v>46.3952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 t="n">
        <v>0</v>
      </c>
      <c r="N356" s="92" t="n">
        <v>35.9457</v>
      </c>
      <c r="O356" s="92" t="n">
        <v>45.0889</v>
      </c>
      <c r="P356" s="92" t="n">
        <v>44.9337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 t="n">
        <v>0</v>
      </c>
      <c r="N357" s="92" t="n">
        <v>33.3907</v>
      </c>
      <c r="O357" s="92" t="n">
        <v>43.7846</v>
      </c>
      <c r="P357" s="92" t="n">
        <v>43.6054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 t="n">
        <v>0</v>
      </c>
      <c r="N358" s="101" t="n">
        <v>31.0597</v>
      </c>
      <c r="O358" s="101" t="n">
        <v>43.0998</v>
      </c>
      <c r="P358" s="101" t="n">
        <v>42.9561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 t="n">
        <v>0</v>
      </c>
      <c r="N359" s="86" t="n">
        <v>38.4743</v>
      </c>
      <c r="O359" s="86" t="n">
        <v>46.1901</v>
      </c>
      <c r="P359" s="86" t="n">
        <v>46.0811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 t="n">
        <v>0</v>
      </c>
      <c r="N360" s="92" t="n">
        <v>35.763</v>
      </c>
      <c r="O360" s="92" t="n">
        <v>44.8441</v>
      </c>
      <c r="P360" s="92" t="n">
        <v>44.6871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 t="n">
        <v>0</v>
      </c>
      <c r="N361" s="92" t="n">
        <v>33.2728</v>
      </c>
      <c r="O361" s="92" t="n">
        <v>43.6328</v>
      </c>
      <c r="P361" s="92" t="n">
        <v>43.3794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 t="n">
        <v>0</v>
      </c>
      <c r="N362" s="101" t="n">
        <v>30.991</v>
      </c>
      <c r="O362" s="101" t="n">
        <v>42.967</v>
      </c>
      <c r="P362" s="101" t="n">
        <v>42.7479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f aca="false">H363*8/10000</f>
        <v>6798.4376</v>
      </c>
      <c r="F363" s="105" t="n">
        <v>0</v>
      </c>
      <c r="G363" s="105" t="n">
        <v>0</v>
      </c>
      <c r="H363" s="105" t="n">
        <v>8498047</v>
      </c>
      <c r="I363" s="86" t="n">
        <v>70463.36</v>
      </c>
      <c r="J363" s="86" t="n">
        <v>130.1</v>
      </c>
      <c r="K363" s="86" t="n">
        <v>880.5</v>
      </c>
      <c r="L363" s="66"/>
      <c r="M363" s="86" t="n">
        <f aca="false">P363*8/10000</f>
        <v>6824.996</v>
      </c>
      <c r="N363" s="105" t="n">
        <v>0</v>
      </c>
      <c r="O363" s="105" t="n">
        <v>0</v>
      </c>
      <c r="P363" s="105" t="n">
        <v>8531245</v>
      </c>
      <c r="Q363" s="86" t="n">
        <v>75620.5</v>
      </c>
      <c r="R363" s="86" t="n">
        <v>131.06</v>
      </c>
      <c r="S363" s="86" t="n">
        <v>1983.11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1.06513106978675</v>
      </c>
      <c r="AC363" s="21" t="n">
        <f aca="false">GEOMEAN(R363:R366)/GEOMEAN(J363:J366)</f>
        <v>1.00940227666893</v>
      </c>
      <c r="AD363" s="28" t="n">
        <f aca="false">GEOMEAN(S363:S366)/GEOMEAN(K363:K366)</f>
        <v>2.0757433402963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f aca="false">H364*8/10000</f>
        <v>2855.9248</v>
      </c>
      <c r="F364" s="105" t="n">
        <v>0</v>
      </c>
      <c r="G364" s="105" t="n">
        <v>0</v>
      </c>
      <c r="H364" s="105" t="n">
        <v>3569906</v>
      </c>
      <c r="I364" s="92" t="n">
        <v>65510.32</v>
      </c>
      <c r="J364" s="92" t="n">
        <v>121.48</v>
      </c>
      <c r="K364" s="92" t="n">
        <v>876.98</v>
      </c>
      <c r="L364" s="66"/>
      <c r="M364" s="92" t="n">
        <f aca="false">P364*8/10000</f>
        <v>2863.2832</v>
      </c>
      <c r="N364" s="105" t="n">
        <v>0</v>
      </c>
      <c r="O364" s="105" t="n">
        <v>0</v>
      </c>
      <c r="P364" s="105" t="n">
        <v>3579104</v>
      </c>
      <c r="Q364" s="92" t="n">
        <v>69949.63</v>
      </c>
      <c r="R364" s="92" t="n">
        <v>122.84</v>
      </c>
      <c r="S364" s="92" t="n">
        <v>1868.57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f aca="false">H365*8/10000</f>
        <v>1327.0024</v>
      </c>
      <c r="F365" s="105" t="n">
        <v>0</v>
      </c>
      <c r="G365" s="105" t="n">
        <v>0</v>
      </c>
      <c r="H365" s="105" t="n">
        <v>1658753</v>
      </c>
      <c r="I365" s="92" t="n">
        <v>63105.44</v>
      </c>
      <c r="J365" s="92" t="n">
        <v>119.09</v>
      </c>
      <c r="K365" s="92" t="n">
        <v>873.99</v>
      </c>
      <c r="L365" s="66"/>
      <c r="M365" s="92" t="n">
        <f aca="false">P365*8/10000</f>
        <v>1328.3576</v>
      </c>
      <c r="N365" s="105" t="n">
        <v>0</v>
      </c>
      <c r="O365" s="105" t="n">
        <v>0</v>
      </c>
      <c r="P365" s="105" t="n">
        <v>1660447</v>
      </c>
      <c r="Q365" s="92" t="n">
        <v>66809</v>
      </c>
      <c r="R365" s="92" t="n">
        <v>120.53</v>
      </c>
      <c r="S365" s="92" t="n">
        <v>1727.03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f aca="false">H366*8/10000</f>
        <v>637.5624</v>
      </c>
      <c r="F366" s="107" t="n">
        <v>0</v>
      </c>
      <c r="G366" s="107" t="n">
        <v>0</v>
      </c>
      <c r="H366" s="107" t="n">
        <v>796953</v>
      </c>
      <c r="I366" s="101" t="n">
        <v>60989.06</v>
      </c>
      <c r="J366" s="101" t="n">
        <v>116.49</v>
      </c>
      <c r="K366" s="101" t="n">
        <v>886.09</v>
      </c>
      <c r="L366" s="66"/>
      <c r="M366" s="101" t="n">
        <f aca="false">P366*8/10000</f>
        <v>637.7568</v>
      </c>
      <c r="N366" s="105" t="n">
        <v>0</v>
      </c>
      <c r="O366" s="105" t="n">
        <v>0</v>
      </c>
      <c r="P366" s="107" t="n">
        <v>797196</v>
      </c>
      <c r="Q366" s="101" t="n">
        <v>64705.93</v>
      </c>
      <c r="R366" s="101" t="n">
        <v>117.3</v>
      </c>
      <c r="S366" s="101" t="n">
        <v>1734.77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>
      <c r="J367" s="114"/>
    </row>
    <row r="368" customFormat="false" ht="12" hidden="false" customHeight="false" outlineLevel="0" collapsed="false">
      <c r="B368" s="115" t="s">
        <v>53</v>
      </c>
      <c r="C368" s="89"/>
      <c r="D368" s="116" t="s">
        <v>10</v>
      </c>
      <c r="E368" s="13"/>
      <c r="F368" s="89"/>
      <c r="G368" s="89"/>
      <c r="H368" s="89"/>
      <c r="I368" s="117" t="n">
        <f aca="false">GEOMEAN(I51:I54,I103:I106,I155:I158)</f>
        <v>32319.9266482322</v>
      </c>
      <c r="J368" s="117" t="n">
        <f aca="false">GEOMEAN(J51:J54,J103:J106,J155:J158)</f>
        <v>52.8519693784905</v>
      </c>
      <c r="K368" s="118" t="n">
        <f aca="false">GEOMEAN(K51:K54,K103:K106,K155:K158)</f>
        <v>401.164956850287</v>
      </c>
      <c r="M368" s="13"/>
      <c r="N368" s="89"/>
      <c r="O368" s="89"/>
      <c r="P368" s="89"/>
      <c r="Q368" s="117" t="n">
        <f aca="false">GEOMEAN(Q51:Q54,Q103:Q106,Q155:Q158)</f>
        <v>34056.175489325</v>
      </c>
      <c r="R368" s="117" t="n">
        <f aca="false">GEOMEAN(R51:R54,R103:R106,R155:R158)</f>
        <v>53.3509030875814</v>
      </c>
      <c r="S368" s="118" t="n">
        <f aca="false">GEOMEAN(S51:S54,S103:S106,S155:S158)</f>
        <v>620.304837335289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9" t="n">
        <f aca="false">GEOMEAN(I207:I210,I259:I262,I311:I314,I363:I366)</f>
        <v>60048.4635394167</v>
      </c>
      <c r="J369" s="119" t="n">
        <f aca="false">GEOMEAN(J207:J210,J259:J262,J311:J314,J363:J366)</f>
        <v>108.376307204977</v>
      </c>
      <c r="K369" s="120" t="n">
        <f aca="false">GEOMEAN(K207:K210,K259:K262,K311:K314,K363:K366)</f>
        <v>933.14270231707</v>
      </c>
      <c r="M369" s="22"/>
      <c r="N369" s="62"/>
      <c r="O369" s="62"/>
      <c r="P369" s="62"/>
      <c r="Q369" s="119" t="n">
        <f aca="false">GEOMEAN(Q207:Q210,Q259:Q262,Q311:Q314,Q363:Q366)</f>
        <v>63402.1451700095</v>
      </c>
      <c r="R369" s="119" t="n">
        <f aca="false">GEOMEAN(R207:R210,R259:R262,R311:R314,R363:R366)</f>
        <v>109.363323923882</v>
      </c>
      <c r="S369" s="120" t="n">
        <f aca="false">GEOMEAN(S207:S210,S259:S262,S311:S314,S363:S366)</f>
        <v>1524.82677198693</v>
      </c>
    </row>
    <row r="370" customFormat="false" ht="12" hidden="false" customHeight="false" outlineLevel="0" collapsed="false">
      <c r="B370" s="99"/>
      <c r="C370" s="111"/>
      <c r="D370" s="121" t="s">
        <v>54</v>
      </c>
      <c r="E370" s="29"/>
      <c r="F370" s="111"/>
      <c r="G370" s="111"/>
      <c r="H370" s="111"/>
      <c r="I370" s="122" t="n">
        <f aca="false">GEOMEAN(I51:I54,I103:I106,I155:I158,I207:I210,I259:I262,I311:I314,I363:I366)</f>
        <v>46047.1410467185</v>
      </c>
      <c r="J370" s="122" t="n">
        <f aca="false">GEOMEAN(J51:J54,J103:J106,J155:J158,J207:J210,J259:J262,J311:J314,J363:J366)</f>
        <v>79.6662577529418</v>
      </c>
      <c r="K370" s="123" t="n">
        <f aca="false">GEOMEAN(K51:K54,K103:K106,K155:K158,K207:K210,K259:K262,K311:K314,K363:K366)</f>
        <v>649.864826643642</v>
      </c>
      <c r="M370" s="29"/>
      <c r="N370" s="111"/>
      <c r="O370" s="111"/>
      <c r="P370" s="111"/>
      <c r="Q370" s="122" t="n">
        <f aca="false">GEOMEAN(Q51:Q54,Q103:Q106,Q155:Q158,Q207:Q210,Q259:Q262,Q311:Q314,Q363:Q366)</f>
        <v>48576.8178702799</v>
      </c>
      <c r="R370" s="122" t="n">
        <f aca="false">GEOMEAN(R51:R54,R103:R106,R155:R158,R207:R210,R259:R262,R311:R314,R363:R366)</f>
        <v>80.403168137808</v>
      </c>
      <c r="S370" s="123" t="n">
        <f aca="false">GEOMEAN(S51:S54,S103:S106,S155:S158,S207:S210,S259:S262,S311:S314,S363:S366)</f>
        <v>1037.08399968772</v>
      </c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4" t="n">
        <f aca="false">Q368/I368</f>
        <v>1.05372069250002</v>
      </c>
      <c r="R371" s="124" t="n">
        <f aca="false">R368/J368</f>
        <v>1.00944021036412</v>
      </c>
      <c r="S371" s="125" t="n">
        <f aca="false">S368/K368</f>
        <v>1.54625878143884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4" t="n">
        <f aca="false">Q369/I369</f>
        <v>1.05584958270233</v>
      </c>
      <c r="R372" s="124" t="n">
        <f aca="false">R369/J369</f>
        <v>1.00910731085382</v>
      </c>
      <c r="S372" s="125" t="n">
        <f aca="false">S369/K369</f>
        <v>1.63407672610059</v>
      </c>
    </row>
    <row r="373" customFormat="false" ht="12" hidden="false" customHeight="false" outlineLevel="0" collapsed="false">
      <c r="B373" s="99"/>
      <c r="C373" s="111"/>
      <c r="D373" s="121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6" t="n">
        <f aca="false">Q370/I370</f>
        <v>1.05493667502603</v>
      </c>
      <c r="R373" s="126" t="n">
        <f aca="false">R370/J370</f>
        <v>1.00924996862726</v>
      </c>
      <c r="S373" s="127" t="n">
        <f aca="false">S370/K370</f>
        <v>1.59584571616831</v>
      </c>
    </row>
    <row r="375" customFormat="false" ht="12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56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7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30" t="n">
        <f aca="false">M3+M7</f>
        <v>1178.4728</v>
      </c>
      <c r="N378" s="104" t="n">
        <f aca="false">AVERAGE(N3,N7)</f>
        <v>42.69825</v>
      </c>
      <c r="O378" s="104" t="n">
        <f aca="false">AVERAGE(O3,O7)</f>
        <v>43.24165</v>
      </c>
      <c r="P378" s="104" t="n">
        <f aca="false">AVERAGE(P3,P7)</f>
        <v>43.525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1" t="n">
        <f aca="false">M4+M8</f>
        <v>628.1776</v>
      </c>
      <c r="N379" s="105" t="n">
        <f aca="false">AVERAGE(N4,N8)</f>
        <v>40.5409</v>
      </c>
      <c r="O379" s="105" t="n">
        <f aca="false">AVERAGE(O4,O8)</f>
        <v>42.0375</v>
      </c>
      <c r="P379" s="105" t="n">
        <f aca="false">AVERAGE(P4,P8)</f>
        <v>41.9700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1" t="n">
        <f aca="false">M5+M9</f>
        <v>357.0352</v>
      </c>
      <c r="N380" s="105" t="n">
        <f aca="false">AVERAGE(N5,N9)</f>
        <v>37.96785</v>
      </c>
      <c r="O380" s="105" t="n">
        <f aca="false">AVERAGE(O5,O9)</f>
        <v>40.69345</v>
      </c>
      <c r="P380" s="105" t="n">
        <f aca="false">AVERAGE(P5,P9)</f>
        <v>40.3479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2" t="n">
        <f aca="false">M6+M10</f>
        <v>213.5648</v>
      </c>
      <c r="N381" s="107" t="n">
        <f aca="false">AVERAGE(N6,N10)</f>
        <v>35.18075</v>
      </c>
      <c r="O381" s="107" t="n">
        <f aca="false">AVERAGE(O6,O10)</f>
        <v>39.6864</v>
      </c>
      <c r="P381" s="107" t="n">
        <f aca="false">AVERAGE(P6,P10)</f>
        <v>39.1813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8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8.9968</v>
      </c>
      <c r="N382" s="104" t="n">
        <f aca="false">AVERAGE(N3,N7,N11)</f>
        <v>42.4535333333333</v>
      </c>
      <c r="O382" s="104" t="n">
        <f aca="false">AVERAGE(O3,O7,O11)</f>
        <v>43.0088</v>
      </c>
      <c r="P382" s="104" t="n">
        <f aca="false">AVERAGE(P3,P7,P11)</f>
        <v>43.2967333333333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5384</v>
      </c>
      <c r="N383" s="105" t="n">
        <f aca="false">AVERAGE(N4,N8,N12)</f>
        <v>40.2806333333333</v>
      </c>
      <c r="O383" s="105" t="n">
        <f aca="false">AVERAGE(O4,O8,O12)</f>
        <v>41.8143</v>
      </c>
      <c r="P383" s="105" t="n">
        <f aca="false">AVERAGE(P4,P8,P12)</f>
        <v>41.777966666666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1456</v>
      </c>
      <c r="N384" s="105" t="n">
        <f aca="false">AVERAGE(N5,N9,N13)</f>
        <v>37.7192666666667</v>
      </c>
      <c r="O384" s="105" t="n">
        <f aca="false">AVERAGE(O5,O9,O13)</f>
        <v>40.5293666666667</v>
      </c>
      <c r="P384" s="105" t="n">
        <f aca="false">AVERAGE(P5,P9,P13)</f>
        <v>40.2167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272</v>
      </c>
      <c r="N385" s="107" t="n">
        <f aca="false">AVERAGE(N6,N10,N14)</f>
        <v>34.9535333333333</v>
      </c>
      <c r="O385" s="107" t="n">
        <f aca="false">AVERAGE(O6,O10,O14)</f>
        <v>39.5565666666667</v>
      </c>
      <c r="P385" s="107" t="n">
        <f aca="false">AVERAGE(P6,P10,P14)</f>
        <v>39.0788666666667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9</v>
      </c>
      <c r="D386" s="85" t="n">
        <v>25</v>
      </c>
      <c r="E386" s="130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30" t="n">
        <f aca="false">M3+M7+M15+M19</f>
        <v>1380.0264</v>
      </c>
      <c r="N386" s="104" t="n">
        <f aca="false">AVERAGE(N27,N31,N35)</f>
        <v>42.7821</v>
      </c>
      <c r="O386" s="104" t="n">
        <f aca="false">AVERAGE(O27,O31,O35)</f>
        <v>45.5908</v>
      </c>
      <c r="P386" s="104" t="n">
        <f aca="false">AVERAGE(P27,P31,P35)</f>
        <v>45.4939666666667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1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1" t="n">
        <f aca="false">M4+M8+M16+M20</f>
        <v>700.7848</v>
      </c>
      <c r="N387" s="105" t="n">
        <f aca="false">AVERAGE(N28,N32,N36)</f>
        <v>40.5939666666667</v>
      </c>
      <c r="O387" s="105" t="n">
        <f aca="false">AVERAGE(O28,O32,O36)</f>
        <v>43.9990666666667</v>
      </c>
      <c r="P387" s="105" t="n">
        <f aca="false">AVERAGE(P28,P32,P36)</f>
        <v>43.5800333333333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1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1" t="n">
        <f aca="false">M5+M9+M17+M21</f>
        <v>390.9688</v>
      </c>
      <c r="N388" s="105" t="n">
        <f aca="false">AVERAGE(N29,N33,N37)</f>
        <v>38.0692666666667</v>
      </c>
      <c r="O388" s="105" t="n">
        <f aca="false">AVERAGE(O29,O33,O37)</f>
        <v>42.2625666666667</v>
      </c>
      <c r="P388" s="105" t="n">
        <f aca="false">AVERAGE(P29,P33,P37)</f>
        <v>41.6082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2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2" t="n">
        <f aca="false">M6+M10+M18+M22</f>
        <v>231.1592</v>
      </c>
      <c r="N389" s="107" t="n">
        <f aca="false">AVERAGE(N30,N34,N38)</f>
        <v>35.309</v>
      </c>
      <c r="O389" s="107" t="n">
        <f aca="false">AVERAGE(O30,O34,O38)</f>
        <v>40.9755</v>
      </c>
      <c r="P389" s="107" t="n">
        <f aca="false">AVERAGE(P30,P34,P38)</f>
        <v>40.2019333333333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0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16.0784</v>
      </c>
      <c r="N390" s="104" t="n">
        <f aca="false">AVERAGE(N27,N31,N35,N39,N43,N47)</f>
        <v>42.6986</v>
      </c>
      <c r="O390" s="104" t="n">
        <f aca="false">AVERAGE(O27,O31,O35,O39,O43,O47)</f>
        <v>45.55765</v>
      </c>
      <c r="P390" s="104" t="n">
        <f aca="false">AVERAGE(P27,P31,P35,P39,P43,P47)</f>
        <v>45.4401333333333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902.0024</v>
      </c>
      <c r="N391" s="105" t="n">
        <f aca="false">AVERAGE(N28,N32,N36,N40,N44,N48)</f>
        <v>40.5280833333333</v>
      </c>
      <c r="O391" s="105" t="n">
        <f aca="false">AVERAGE(O28,O32,O36,O40,O44,O48)</f>
        <v>43.9716666666667</v>
      </c>
      <c r="P391" s="105" t="n">
        <f aca="false">AVERAGE(P28,P32,P36,P40,P44,P48)</f>
        <v>43.5263833333333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500.8104</v>
      </c>
      <c r="N392" s="105" t="n">
        <f aca="false">AVERAGE(N29,N33,N37,N41,N45,N49)</f>
        <v>38.0106833333333</v>
      </c>
      <c r="O392" s="105" t="n">
        <f aca="false">AVERAGE(O29,O33,O37,O41,O45,O49)</f>
        <v>42.2466666666667</v>
      </c>
      <c r="P392" s="105" t="n">
        <f aca="false">AVERAGE(P29,P33,P37,P41,P45,P49)</f>
        <v>41.55506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488</v>
      </c>
      <c r="N393" s="107" t="n">
        <f aca="false">AVERAGE(N30,N34,N38,N42,N46,N50)</f>
        <v>35.2435666666667</v>
      </c>
      <c r="O393" s="107" t="n">
        <f aca="false">AVERAGE(O30,O34,O38,O42,O46,O50)</f>
        <v>40.96425</v>
      </c>
      <c r="P393" s="107" t="n">
        <f aca="false">AVERAGE(P30,P34,P38,P42,P46,P50)</f>
        <v>40.14601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1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80.0264</v>
      </c>
      <c r="N394" s="104" t="n">
        <f aca="false">AVERAGE(N3,N7,N27,N31,N35)</f>
        <v>42.74856</v>
      </c>
      <c r="O394" s="104" t="n">
        <f aca="false">AVERAGE(O3,O7,O27,O31,O35)</f>
        <v>44.65114</v>
      </c>
      <c r="P394" s="104" t="n">
        <f aca="false">AVERAGE(P3,P7,P27,P31,P35)</f>
        <v>44.70638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700.7848</v>
      </c>
      <c r="N395" s="105" t="n">
        <f aca="false">AVERAGE(N4,N8,N28,N32,N36)</f>
        <v>40.57274</v>
      </c>
      <c r="O395" s="105" t="n">
        <f aca="false">AVERAGE(O4,O8,O28,O32,O36)</f>
        <v>43.21444</v>
      </c>
      <c r="P395" s="105" t="n">
        <f aca="false">AVERAGE(P4,P8,P28,P32,P36)</f>
        <v>42.93604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9688</v>
      </c>
      <c r="N396" s="105" t="n">
        <f aca="false">AVERAGE(N5,N9,N29,N33,N37)</f>
        <v>38.0287</v>
      </c>
      <c r="O396" s="105" t="n">
        <f aca="false">AVERAGE(O5,O9,O29,O33,O37)</f>
        <v>41.63492</v>
      </c>
      <c r="P396" s="105" t="n">
        <f aca="false">AVERAGE(P5,P9,P29,P33,P37)</f>
        <v>41.10408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1.1592</v>
      </c>
      <c r="N397" s="107" t="n">
        <f aca="false">AVERAGE(N6,N10,N30,N34,N38)</f>
        <v>35.2577</v>
      </c>
      <c r="O397" s="107" t="n">
        <f aca="false">AVERAGE(O6,O10,O30,O34,O38)</f>
        <v>40.45986</v>
      </c>
      <c r="P397" s="107" t="n">
        <f aca="false">AVERAGE(P6,P10,P30,P34,P38)</f>
        <v>39.79368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2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16.0784</v>
      </c>
      <c r="N398" s="104" t="n">
        <f aca="false">AVERAGE(N3,N7,N11,N27,N31,N35,N39,N43,N47)</f>
        <v>42.6169111111111</v>
      </c>
      <c r="O398" s="104" t="n">
        <f aca="false">AVERAGE(O3,O7,O11,O27,O31,O35,O39,O43,O47)</f>
        <v>44.7080333333333</v>
      </c>
      <c r="P398" s="104" t="n">
        <f aca="false">AVERAGE(P3,P7,P11,P27,P31,P35,P39,P43,P47)</f>
        <v>44.7256666666667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902.0024</v>
      </c>
      <c r="N399" s="105" t="n">
        <f aca="false">AVERAGE(N4,N8,N12,N28,N32,N36,N40,N44,N48)</f>
        <v>40.4456</v>
      </c>
      <c r="O399" s="105" t="n">
        <f aca="false">AVERAGE(O4,O8,O12,O28,O32,O36,O40,O44,O48)</f>
        <v>43.2525444444444</v>
      </c>
      <c r="P399" s="105" t="n">
        <f aca="false">AVERAGE(P4,P8,P12,P28,P32,P36,P40,P44,P48)</f>
        <v>42.9435777777778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500.8104</v>
      </c>
      <c r="N400" s="105" t="n">
        <f aca="false">AVERAGE(N5,N9,N13,N29,N33,N37,N41,N45,N49)</f>
        <v>37.9135444444445</v>
      </c>
      <c r="O400" s="105" t="n">
        <f aca="false">AVERAGE(O5,O9,O13,O29,O33,O37,O41,O45,O49)</f>
        <v>41.6742333333333</v>
      </c>
      <c r="P400" s="105" t="n">
        <f aca="false">AVERAGE(P5,P9,P13,P29,P33,P37,P41,P45,P49)</f>
        <v>41.1089666666667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488</v>
      </c>
      <c r="N401" s="107" t="n">
        <f aca="false">AVERAGE(N6,N10,N14,N30,N34,N38,N42,N46,N50)</f>
        <v>35.1468888888889</v>
      </c>
      <c r="O401" s="107" t="n">
        <f aca="false">AVERAGE(O6,O10,O14,O30,O34,O38,O42,O46,O50)</f>
        <v>40.4950222222222</v>
      </c>
      <c r="P401" s="107" t="n">
        <f aca="false">AVERAGE(P6,P10,P14,P30,P34,P38,P42,P46,P50)</f>
        <v>39.7903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7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1368</v>
      </c>
      <c r="N402" s="104" t="n">
        <f aca="false">AVERAGE(N55,N59)</f>
        <v>43.1849</v>
      </c>
      <c r="O402" s="104" t="n">
        <f aca="false">AVERAGE(O55,O59)</f>
        <v>44.8751</v>
      </c>
      <c r="P402" s="104" t="n">
        <f aca="false">AVERAGE(P55,P59)</f>
        <v>44.5772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4552</v>
      </c>
      <c r="N403" s="105" t="n">
        <f aca="false">AVERAGE(N56,N60)</f>
        <v>40.9536</v>
      </c>
      <c r="O403" s="105" t="n">
        <f aca="false">AVERAGE(O56,O60)</f>
        <v>44.0342</v>
      </c>
      <c r="P403" s="105" t="n">
        <f aca="false">AVERAGE(P56,P60)</f>
        <v>43.1528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3256</v>
      </c>
      <c r="N404" s="105" t="n">
        <f aca="false">AVERAGE(N57,N61)</f>
        <v>38.51075</v>
      </c>
      <c r="O404" s="105" t="n">
        <f aca="false">AVERAGE(O57,O61)</f>
        <v>43.0601</v>
      </c>
      <c r="P404" s="105" t="n">
        <f aca="false">AVERAGE(P57,P61)</f>
        <v>41.6162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7608</v>
      </c>
      <c r="N405" s="107" t="n">
        <f aca="false">AVERAGE(N58,N62)</f>
        <v>35.9484</v>
      </c>
      <c r="O405" s="107" t="n">
        <f aca="false">AVERAGE(O58,O62)</f>
        <v>42.2955</v>
      </c>
      <c r="P405" s="107" t="n">
        <f aca="false">AVERAGE(P58,P62)</f>
        <v>40.4264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8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5304</v>
      </c>
      <c r="N406" s="104" t="n">
        <f aca="false">AVERAGE(N55,N59,N63)</f>
        <v>42.9146</v>
      </c>
      <c r="O406" s="104" t="n">
        <f aca="false">AVERAGE(O55,O59,O63)</f>
        <v>44.5825666666667</v>
      </c>
      <c r="P406" s="104" t="n">
        <f aca="false">AVERAGE(P55,P59,P63)</f>
        <v>44.3702666666667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1264</v>
      </c>
      <c r="N407" s="105" t="n">
        <f aca="false">AVERAGE(N56,N60,N64)</f>
        <v>40.6985</v>
      </c>
      <c r="O407" s="105" t="n">
        <f aca="false">AVERAGE(O56,O60,O64)</f>
        <v>43.7352666666667</v>
      </c>
      <c r="P407" s="105" t="n">
        <f aca="false">AVERAGE(P56,P60,P64)</f>
        <v>42.9756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7784</v>
      </c>
      <c r="N408" s="105" t="n">
        <f aca="false">AVERAGE(N57,N61,N65)</f>
        <v>38.2901333333333</v>
      </c>
      <c r="O408" s="105" t="n">
        <f aca="false">AVERAGE(O57,O61,O65)</f>
        <v>42.819</v>
      </c>
      <c r="P408" s="105" t="n">
        <f aca="false">AVERAGE(P57,P61,P65)</f>
        <v>41.5174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5.368</v>
      </c>
      <c r="N409" s="107" t="n">
        <f aca="false">AVERAGE(N58,N62,N66)</f>
        <v>35.7545</v>
      </c>
      <c r="O409" s="107" t="n">
        <f aca="false">AVERAGE(O58,O62,O66)</f>
        <v>42.0950666666667</v>
      </c>
      <c r="P409" s="107" t="n">
        <f aca="false">AVERAGE(P58,P62,P66)</f>
        <v>40.3648666666667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9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2.7584</v>
      </c>
      <c r="N410" s="104" t="n">
        <f aca="false">AVERAGE(N79,N83,N87)</f>
        <v>43.2845333333333</v>
      </c>
      <c r="O410" s="104" t="n">
        <f aca="false">AVERAGE(O79,O83,O87)</f>
        <v>47.2336333333333</v>
      </c>
      <c r="P410" s="104" t="n">
        <f aca="false">AVERAGE(P79,P83,P87)</f>
        <v>46.3451666666667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81.8776</v>
      </c>
      <c r="N411" s="105" t="n">
        <f aca="false">AVERAGE(N80,N84,N88)</f>
        <v>40.9895333333333</v>
      </c>
      <c r="O411" s="105" t="n">
        <f aca="false">AVERAGE(O80,O84,O88)</f>
        <v>46.1018666666667</v>
      </c>
      <c r="P411" s="105" t="n">
        <f aca="false">AVERAGE(P80,P84,P88)</f>
        <v>44.6670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5.6528</v>
      </c>
      <c r="N412" s="105" t="n">
        <f aca="false">AVERAGE(N81,N85,N89)</f>
        <v>38.5758666666667</v>
      </c>
      <c r="O412" s="105" t="n">
        <f aca="false">AVERAGE(O81,O85,O89)</f>
        <v>44.8367</v>
      </c>
      <c r="P412" s="105" t="n">
        <f aca="false">AVERAGE(P81,P85,P89)</f>
        <v>42.8886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1.3872</v>
      </c>
      <c r="N413" s="107" t="n">
        <f aca="false">AVERAGE(N82,N86,N90)</f>
        <v>36.0234</v>
      </c>
      <c r="O413" s="107" t="n">
        <f aca="false">AVERAGE(O82,O86,O90)</f>
        <v>43.8866</v>
      </c>
      <c r="P413" s="107" t="n">
        <f aca="false">AVERAGE(P82,P86,P90)</f>
        <v>41.488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60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6.9232</v>
      </c>
      <c r="N414" s="104" t="n">
        <f aca="false">AVERAGE(N79,N83,N87,N91,N95,N99)</f>
        <v>43.1553166666667</v>
      </c>
      <c r="O414" s="104" t="n">
        <f aca="false">AVERAGE(O79,O83,O87,O91,O95,O99)</f>
        <v>47.0778166666667</v>
      </c>
      <c r="P414" s="104" t="n">
        <f aca="false">AVERAGE(P79,P83,P87,P91,P95,P99)</f>
        <v>46.3412666666667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83.5904</v>
      </c>
      <c r="N415" s="105" t="n">
        <f aca="false">AVERAGE(N80,N84,N88,N92,N96,N100)</f>
        <v>40.8832</v>
      </c>
      <c r="O415" s="105" t="n">
        <f aca="false">AVERAGE(O80,O84,O88,O92,O96,O100)</f>
        <v>45.9834333333333</v>
      </c>
      <c r="P415" s="105" t="n">
        <f aca="false">AVERAGE(P80,P84,P88,P92,P96,P100)</f>
        <v>44.65253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3.7936</v>
      </c>
      <c r="N416" s="105" t="n">
        <f aca="false">AVERAGE(N81,N85,N89,N93,N97,N101)</f>
        <v>38.4749166666667</v>
      </c>
      <c r="O416" s="105" t="n">
        <f aca="false">AVERAGE(O81,O85,O89,O93,O97,O101)</f>
        <v>44.75505</v>
      </c>
      <c r="P416" s="105" t="n">
        <f aca="false">AVERAGE(P81,P85,P89,P93,P97,P101)</f>
        <v>42.88541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5.2528</v>
      </c>
      <c r="N417" s="107" t="n">
        <f aca="false">AVERAGE(N82,N86,N90,N94,N98,N102)</f>
        <v>35.9327833333333</v>
      </c>
      <c r="O417" s="107" t="n">
        <f aca="false">AVERAGE(O82,O86,O90,O94,O98,O102)</f>
        <v>43.8199166666667</v>
      </c>
      <c r="P417" s="107" t="n">
        <f aca="false">AVERAGE(P82,P86,P90,P94,P98,P102)</f>
        <v>41.4803833333333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1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2.7584</v>
      </c>
      <c r="N418" s="104" t="n">
        <f aca="false">AVERAGE(N55,N59,N79,N83,N87)</f>
        <v>43.24468</v>
      </c>
      <c r="O418" s="104" t="n">
        <f aca="false">AVERAGE(O55,O59,O79,O83,O87)</f>
        <v>46.29022</v>
      </c>
      <c r="P418" s="104" t="n">
        <f aca="false">AVERAGE(P55,P59,P79,P83,P87)</f>
        <v>45.63798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81.8776</v>
      </c>
      <c r="N419" s="105" t="n">
        <f aca="false">AVERAGE(N56,N60,N80,N84,N88)</f>
        <v>40.97516</v>
      </c>
      <c r="O419" s="105" t="n">
        <f aca="false">AVERAGE(O56,O60,O80,O84,O88)</f>
        <v>45.2748</v>
      </c>
      <c r="P419" s="105" t="n">
        <f aca="false">AVERAGE(P56,P60,P80,P84,P88)</f>
        <v>44.06134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5.6528</v>
      </c>
      <c r="N420" s="105" t="n">
        <f aca="false">AVERAGE(N57,N61,N81,N85,N89)</f>
        <v>38.54982</v>
      </c>
      <c r="O420" s="105" t="n">
        <f aca="false">AVERAGE(O57,O61,O81,O85,O89)</f>
        <v>44.12606</v>
      </c>
      <c r="P420" s="105" t="n">
        <f aca="false">AVERAGE(P57,P61,P81,P85,P89)</f>
        <v>42.37966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1.3872</v>
      </c>
      <c r="N421" s="107" t="n">
        <f aca="false">AVERAGE(N58,N62,N82,N86,N90)</f>
        <v>35.9934</v>
      </c>
      <c r="O421" s="107" t="n">
        <f aca="false">AVERAGE(O58,O62,O82,O86,O90)</f>
        <v>43.25016</v>
      </c>
      <c r="P421" s="107" t="n">
        <f aca="false">AVERAGE(P58,P62,P82,P86,P90)</f>
        <v>41.06338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2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6.9232</v>
      </c>
      <c r="N422" s="104" t="n">
        <f aca="false">AVERAGE(N55,N59,N63,N79,N83,N87,N91,N95,N99)</f>
        <v>43.0750777777778</v>
      </c>
      <c r="O422" s="104" t="n">
        <f aca="false">AVERAGE(O55,O59,O63,O79,O83,O87,O91,O95,O99)</f>
        <v>46.2460666666667</v>
      </c>
      <c r="P422" s="104" t="n">
        <f aca="false">AVERAGE(P55,P59,P63,P79,P83,P87,P91,P95,P99)</f>
        <v>45.6842666666667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83.5904</v>
      </c>
      <c r="N423" s="105" t="n">
        <f aca="false">AVERAGE(N56,N60,N64,N80,N84,N88,N92,N96,N100)</f>
        <v>40.8216333333333</v>
      </c>
      <c r="O423" s="105" t="n">
        <f aca="false">AVERAGE(O56,O60,O64,O80,O84,O88,O92,O96,O100)</f>
        <v>45.2340444444444</v>
      </c>
      <c r="P423" s="105" t="n">
        <f aca="false">AVERAGE(P56,P60,P64,P80,P84,P88,P92,P96,P100)</f>
        <v>44.0935555555556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3.7936</v>
      </c>
      <c r="N424" s="105" t="n">
        <f aca="false">AVERAGE(N57,N61,N65,N81,N85,N89,N93,N97,N101)</f>
        <v>38.4133222222222</v>
      </c>
      <c r="O424" s="105" t="n">
        <f aca="false">AVERAGE(O57,O61,O65,O81,O85,O89,O93,O97,O101)</f>
        <v>44.1097</v>
      </c>
      <c r="P424" s="105" t="n">
        <f aca="false">AVERAGE(P57,P61,P65,P81,P85,P89,P93,P97,P101)</f>
        <v>42.4294222222222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5.2528</v>
      </c>
      <c r="N425" s="107" t="n">
        <f aca="false">AVERAGE(N58,N62,N66,N82,N86,N90,N94,N98,N102)</f>
        <v>35.8733555555556</v>
      </c>
      <c r="O425" s="107" t="n">
        <f aca="false">AVERAGE(O58,O62,O66,O82,O86,O90,O94,O98,O102)</f>
        <v>43.2449666666667</v>
      </c>
      <c r="P425" s="107" t="n">
        <f aca="false">AVERAGE(P58,P62,P66,P82,P86,P90,P94,P98,P102)</f>
        <v>41.1085444444445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7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30" t="n">
        <f aca="false">M107+M111</f>
        <v>1276.7008</v>
      </c>
      <c r="N426" s="104" t="n">
        <f aca="false">AVERAGE(N107,N111)</f>
        <v>40.8298</v>
      </c>
      <c r="O426" s="104" t="n">
        <f aca="false">AVERAGE(O107,O111)</f>
        <v>43.5427</v>
      </c>
      <c r="P426" s="104" t="n">
        <f aca="false">AVERAGE(P107,P111)</f>
        <v>43.6225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1" t="n">
        <f aca="false">M108+M112</f>
        <v>645.076</v>
      </c>
      <c r="N427" s="105" t="n">
        <f aca="false">AVERAGE(N108,N112)</f>
        <v>38.49555</v>
      </c>
      <c r="O427" s="105" t="n">
        <f aca="false">AVERAGE(O108,O112)</f>
        <v>41.9841</v>
      </c>
      <c r="P427" s="105" t="n">
        <f aca="false">AVERAGE(P108,P112)</f>
        <v>42.0191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1" t="n">
        <f aca="false">M109+M113</f>
        <v>350.232</v>
      </c>
      <c r="N428" s="105" t="n">
        <f aca="false">AVERAGE(N109,N113)</f>
        <v>36.02765</v>
      </c>
      <c r="O428" s="105" t="n">
        <f aca="false">AVERAGE(O109,O113)</f>
        <v>40.46175</v>
      </c>
      <c r="P428" s="105" t="n">
        <f aca="false">AVERAGE(P109,P113)</f>
        <v>40.4229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2" t="n">
        <f aca="false">M110+M114</f>
        <v>202.8696</v>
      </c>
      <c r="N429" s="107" t="n">
        <f aca="false">AVERAGE(N110,N114)</f>
        <v>33.54595</v>
      </c>
      <c r="O429" s="107" t="n">
        <f aca="false">AVERAGE(O110,O114)</f>
        <v>39.3785</v>
      </c>
      <c r="P429" s="107" t="n">
        <f aca="false">AVERAGE(P110,P114)</f>
        <v>39.2867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8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6.2616</v>
      </c>
      <c r="N430" s="104" t="n">
        <f aca="false">AVERAGE(N107,N111,N115)</f>
        <v>40.5215333333333</v>
      </c>
      <c r="O430" s="104" t="n">
        <f aca="false">AVERAGE(O107,O111,O115)</f>
        <v>43.3101</v>
      </c>
      <c r="P430" s="104" t="n">
        <f aca="false">AVERAGE(P107,P111,P115)</f>
        <v>43.3259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9368</v>
      </c>
      <c r="N431" s="105" t="n">
        <f aca="false">AVERAGE(N108,N112,N116)</f>
        <v>38.1809666666667</v>
      </c>
      <c r="O431" s="105" t="n">
        <f aca="false">AVERAGE(O108,O112,O116)</f>
        <v>41.7983333333333</v>
      </c>
      <c r="P431" s="105" t="n">
        <f aca="false">AVERAGE(P108,P112,P116)</f>
        <v>41.737333333333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6.0016</v>
      </c>
      <c r="N432" s="105" t="n">
        <f aca="false">AVERAGE(N109,N113,N117)</f>
        <v>35.7220333333333</v>
      </c>
      <c r="O432" s="105" t="n">
        <f aca="false">AVERAGE(O109,O113,O117)</f>
        <v>40.3552333333333</v>
      </c>
      <c r="P432" s="105" t="n">
        <f aca="false">AVERAGE(P109,P113,P117)</f>
        <v>40.206966666666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6304</v>
      </c>
      <c r="N433" s="107" t="n">
        <f aca="false">AVERAGE(N110,N114,N118)</f>
        <v>33.2336</v>
      </c>
      <c r="O433" s="107" t="n">
        <f aca="false">AVERAGE(O110,O114,O118)</f>
        <v>39.3070666666667</v>
      </c>
      <c r="P433" s="107" t="n">
        <f aca="false">AVERAGE(P110,P114,P118)</f>
        <v>39.107533333333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9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93.3632</v>
      </c>
      <c r="N434" s="104" t="n">
        <f aca="false">AVERAGE(N131,N135,N139)</f>
        <v>40.4639666666667</v>
      </c>
      <c r="O434" s="104" t="n">
        <f aca="false">AVERAGE(O131,O135,O139)</f>
        <v>45.7916333333333</v>
      </c>
      <c r="P434" s="104" t="n">
        <f aca="false">AVERAGE(P131,P135,P139)</f>
        <v>45.8790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61.7048</v>
      </c>
      <c r="N435" s="105" t="n">
        <f aca="false">AVERAGE(N132,N136,N140)</f>
        <v>38.2263666666667</v>
      </c>
      <c r="O435" s="105" t="n">
        <f aca="false">AVERAGE(O132,O136,O140)</f>
        <v>44.0562</v>
      </c>
      <c r="P435" s="105" t="n">
        <f aca="false">AVERAGE(P132,P136,P140)</f>
        <v>44.0516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1.8024</v>
      </c>
      <c r="N436" s="105" t="n">
        <f aca="false">AVERAGE(N133,N137,N141)</f>
        <v>35.8344666666667</v>
      </c>
      <c r="O436" s="105" t="n">
        <f aca="false">AVERAGE(O133,O137,O141)</f>
        <v>42.2523666666667</v>
      </c>
      <c r="P436" s="105" t="n">
        <f aca="false">AVERAGE(P133,P137,P141)</f>
        <v>42.1435333333333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6952</v>
      </c>
      <c r="N437" s="107" t="n">
        <f aca="false">AVERAGE(N134,N138,N142)</f>
        <v>33.3769333333333</v>
      </c>
      <c r="O437" s="107" t="n">
        <f aca="false">AVERAGE(O134,O138,O142)</f>
        <v>40.8632666666667</v>
      </c>
      <c r="P437" s="107" t="n">
        <f aca="false">AVERAGE(P134,P138,P142)</f>
        <v>40.7577666666667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0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86.3264</v>
      </c>
      <c r="N438" s="104" t="n">
        <f aca="false">AVERAGE(N131,N135,N139,N143,N147,N151)</f>
        <v>40.4204333333333</v>
      </c>
      <c r="O438" s="104" t="n">
        <f aca="false">AVERAGE(O131,O135,O139,O143,O147,O151)</f>
        <v>45.69805</v>
      </c>
      <c r="P438" s="104" t="n">
        <f aca="false">AVERAGE(P131,P135,P139,P143,P147,P151)</f>
        <v>45.74471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75.6592</v>
      </c>
      <c r="N439" s="105" t="n">
        <f aca="false">AVERAGE(N132,N136,N140,N144,N148,N152)</f>
        <v>38.1460166666667</v>
      </c>
      <c r="O439" s="105" t="n">
        <f aca="false">AVERAGE(O132,O136,O140,O144,O148,O152)</f>
        <v>43.9599666666667</v>
      </c>
      <c r="P439" s="105" t="n">
        <f aca="false">AVERAGE(P132,P136,P140,P144,P148,P152)</f>
        <v>43.8901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4.0152</v>
      </c>
      <c r="N440" s="105" t="n">
        <f aca="false">AVERAGE(N133,N137,N141,N145,N149,N153)</f>
        <v>35.73255</v>
      </c>
      <c r="O440" s="105" t="n">
        <f aca="false">AVERAGE(O133,O137,O141,O145,O149,O153)</f>
        <v>42.1628</v>
      </c>
      <c r="P440" s="105" t="n">
        <f aca="false">AVERAGE(P133,P137,P141,P145,P149,P153)</f>
        <v>41.96145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7272</v>
      </c>
      <c r="N441" s="107" t="n">
        <f aca="false">AVERAGE(N134,N138,N142,N146,N150,N154)</f>
        <v>33.2486166666667</v>
      </c>
      <c r="O441" s="107" t="n">
        <f aca="false">AVERAGE(O134,O138,O142,O146,O150,O154)</f>
        <v>40.7936</v>
      </c>
      <c r="P441" s="107" t="n">
        <f aca="false">AVERAGE(P134,P138,P142,P146,P150,P154)</f>
        <v>40.5859333333333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1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93.3632</v>
      </c>
      <c r="N442" s="104" t="n">
        <f aca="false">AVERAGE(N107,N111,N131,N135,N139)</f>
        <v>40.6103</v>
      </c>
      <c r="O442" s="104" t="n">
        <f aca="false">AVERAGE(O107,O111,O131,O135,O139)</f>
        <v>44.89206</v>
      </c>
      <c r="P442" s="104" t="n">
        <f aca="false">AVERAGE(P107,P111,P131,P135,P139)</f>
        <v>44.97642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61.7048</v>
      </c>
      <c r="N443" s="105" t="n">
        <f aca="false">AVERAGE(N108,N112,N132,N136,N140)</f>
        <v>38.33404</v>
      </c>
      <c r="O443" s="105" t="n">
        <f aca="false">AVERAGE(O108,O112,O132,O136,O140)</f>
        <v>43.22736</v>
      </c>
      <c r="P443" s="105" t="n">
        <f aca="false">AVERAGE(P108,P112,P132,P136,P140)</f>
        <v>43.2386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1.8024</v>
      </c>
      <c r="N444" s="105" t="n">
        <f aca="false">AVERAGE(N109,N113,N133,N137,N141)</f>
        <v>35.91174</v>
      </c>
      <c r="O444" s="105" t="n">
        <f aca="false">AVERAGE(O109,O113,O133,O137,O141)</f>
        <v>41.53612</v>
      </c>
      <c r="P444" s="105" t="n">
        <f aca="false">AVERAGE(P109,P113,P133,P137,P141)</f>
        <v>41.45528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6952</v>
      </c>
      <c r="N445" s="107" t="n">
        <f aca="false">AVERAGE(N110,N114,N134,N138,N142)</f>
        <v>33.44454</v>
      </c>
      <c r="O445" s="107" t="n">
        <f aca="false">AVERAGE(O110,O114,O134,O138,O142)</f>
        <v>40.26936</v>
      </c>
      <c r="P445" s="107" t="n">
        <f aca="false">AVERAGE(P110,P114,P134,P138,P142)</f>
        <v>40.16936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2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86.3264</v>
      </c>
      <c r="N446" s="104" t="n">
        <f aca="false">AVERAGE(N107,N111,N115,N131,N135,N139,N143,N147,N151)</f>
        <v>40.4541333333333</v>
      </c>
      <c r="O446" s="104" t="n">
        <f aca="false">AVERAGE(O107,O111,O115,O131,O135,O139,O143,O147,O151)</f>
        <v>44.9020666666667</v>
      </c>
      <c r="P446" s="104" t="n">
        <f aca="false">AVERAGE(P107,P111,P115,P131,P135,P139,P143,P147,P151)</f>
        <v>44.938444444444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75.6592</v>
      </c>
      <c r="N447" s="105" t="n">
        <f aca="false">AVERAGE(N108,N112,N116,N132,N136,N140,N144,N148,N152)</f>
        <v>38.1576666666667</v>
      </c>
      <c r="O447" s="105" t="n">
        <f aca="false">AVERAGE(O108,O112,O116,O132,O136,O140,O144,O148,O152)</f>
        <v>43.2394222222222</v>
      </c>
      <c r="P447" s="105" t="n">
        <f aca="false">AVERAGE(P108,P112,P116,P132,P136,P140,P144,P148,P152)</f>
        <v>43.1725111111111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4.0152</v>
      </c>
      <c r="N448" s="105" t="n">
        <f aca="false">AVERAGE(N109,N113,N117,N133,N137,N141,N145,N149,N153)</f>
        <v>35.7290444444444</v>
      </c>
      <c r="O448" s="105" t="n">
        <f aca="false">AVERAGE(O109,O113,O117,O133,O137,O141,O145,O149,O153)</f>
        <v>41.5602777777778</v>
      </c>
      <c r="P448" s="105" t="n">
        <f aca="false">AVERAGE(P109,P113,P117,P133,P137,P141,P145,P149,P153)</f>
        <v>41.3766222222222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7272</v>
      </c>
      <c r="N449" s="107" t="n">
        <f aca="false">AVERAGE(N110,N114,N118,N134,N138,N142,N146,N150,N154)</f>
        <v>33.2436111111111</v>
      </c>
      <c r="O449" s="107" t="n">
        <f aca="false">AVERAGE(O110,O114,O118,O134,O138,O142,O146,O150,O154)</f>
        <v>40.2980888888889</v>
      </c>
      <c r="P449" s="107" t="n">
        <f aca="false">AVERAGE(P110,P114,P118,P134,P138,P142,P146,P150,P154)</f>
        <v>40.093133333333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7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30" t="n">
        <f aca="false">M159+M163</f>
        <v>4232.4792</v>
      </c>
      <c r="N450" s="104" t="n">
        <f aca="false">AVERAGE(N159,N163)</f>
        <v>39.9491</v>
      </c>
      <c r="O450" s="104" t="n">
        <f aca="false">AVERAGE(O159,O163)</f>
        <v>45.3592</v>
      </c>
      <c r="P450" s="104" t="n">
        <f aca="false">AVERAGE(P159,P163)</f>
        <v>46.1948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1" t="n">
        <f aca="false">M160+M164</f>
        <v>1825.4576</v>
      </c>
      <c r="N451" s="105" t="n">
        <f aca="false">AVERAGE(N160,N164)</f>
        <v>37.61695</v>
      </c>
      <c r="O451" s="105" t="n">
        <f aca="false">AVERAGE(O160,O164)</f>
        <v>43.557</v>
      </c>
      <c r="P451" s="105" t="n">
        <f aca="false">AVERAGE(P160,P164)</f>
        <v>44.3749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1" t="n">
        <f aca="false">M161+M165</f>
        <v>853.6248</v>
      </c>
      <c r="N452" s="105" t="n">
        <f aca="false">AVERAGE(N161,N165)</f>
        <v>35.48715</v>
      </c>
      <c r="O452" s="105" t="n">
        <f aca="false">AVERAGE(O161,O165)</f>
        <v>41.76565</v>
      </c>
      <c r="P452" s="105" t="n">
        <f aca="false">AVERAGE(P161,P165)</f>
        <v>42.59285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2" t="n">
        <f aca="false">M162+M166</f>
        <v>414.8328</v>
      </c>
      <c r="N453" s="107" t="n">
        <f aca="false">AVERAGE(N162,N166)</f>
        <v>33.3903</v>
      </c>
      <c r="O453" s="107" t="n">
        <f aca="false">AVERAGE(O162,O166)</f>
        <v>40.63395</v>
      </c>
      <c r="P453" s="107" t="n">
        <f aca="false">AVERAGE(P162,P166)</f>
        <v>41.46055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8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17.7784</v>
      </c>
      <c r="N454" s="104" t="n">
        <f aca="false">AVERAGE(N159,N163,N167)</f>
        <v>39.8564666666667</v>
      </c>
      <c r="O454" s="104" t="n">
        <f aca="false">AVERAGE(O159,O163,O167)</f>
        <v>45.3291</v>
      </c>
      <c r="P454" s="104" t="n">
        <f aca="false">AVERAGE(P159,P163,P167)</f>
        <v>46.1686333333333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48.6512</v>
      </c>
      <c r="N455" s="105" t="n">
        <f aca="false">AVERAGE(N160,N164,N168)</f>
        <v>37.5477</v>
      </c>
      <c r="O455" s="105" t="n">
        <f aca="false">AVERAGE(O160,O164,O168)</f>
        <v>43.5371333333333</v>
      </c>
      <c r="P455" s="105" t="n">
        <f aca="false">AVERAGE(P160,P164,P168)</f>
        <v>44.3574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6.6216</v>
      </c>
      <c r="N456" s="105" t="n">
        <f aca="false">AVERAGE(N161,N165,N169)</f>
        <v>35.4338333333333</v>
      </c>
      <c r="O456" s="105" t="n">
        <f aca="false">AVERAGE(O161,O165,O169)</f>
        <v>41.7535666666667</v>
      </c>
      <c r="P456" s="105" t="n">
        <f aca="false">AVERAGE(P161,P165,P169)</f>
        <v>42.5818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6.2272</v>
      </c>
      <c r="N457" s="107" t="n">
        <f aca="false">AVERAGE(N162,N166,N170)</f>
        <v>33.3463333333333</v>
      </c>
      <c r="O457" s="107" t="n">
        <f aca="false">AVERAGE(O162,O166,O170)</f>
        <v>40.6239333333333</v>
      </c>
      <c r="P457" s="107" t="n">
        <f aca="false">AVERAGE(P162,P166,P170)</f>
        <v>41.4525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9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35.4936</v>
      </c>
      <c r="N458" s="104" t="n">
        <f aca="false">AVERAGE(N183,N187,N191)</f>
        <v>39.9385333333333</v>
      </c>
      <c r="O458" s="104" t="n">
        <f aca="false">AVERAGE(O183,O187,O191)</f>
        <v>46.5106666666667</v>
      </c>
      <c r="P458" s="104" t="n">
        <f aca="false">AVERAGE(P183,P187,P191)</f>
        <v>46.970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9.5896</v>
      </c>
      <c r="N459" s="105" t="n">
        <f aca="false">AVERAGE(N184,N188,N192)</f>
        <v>37.6668</v>
      </c>
      <c r="O459" s="105" t="n">
        <f aca="false">AVERAGE(O184,O188,O192)</f>
        <v>44.7049666666667</v>
      </c>
      <c r="P459" s="105" t="n">
        <f aca="false">AVERAGE(P184,P188,P192)</f>
        <v>45.2995666666667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8.0016</v>
      </c>
      <c r="N460" s="105" t="n">
        <f aca="false">AVERAGE(N185,N189,N193)</f>
        <v>35.5508333333333</v>
      </c>
      <c r="O460" s="105" t="n">
        <f aca="false">AVERAGE(O185,O189,O193)</f>
        <v>42.7554333333333</v>
      </c>
      <c r="P460" s="105" t="n">
        <f aca="false">AVERAGE(P185,P189,P193)</f>
        <v>43.4878333333333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5.1808</v>
      </c>
      <c r="N461" s="107" t="n">
        <f aca="false">AVERAGE(N186,N190,N194)</f>
        <v>33.4526333333333</v>
      </c>
      <c r="O461" s="107" t="n">
        <f aca="false">AVERAGE(O186,O190,O194)</f>
        <v>41.5151666666667</v>
      </c>
      <c r="P461" s="107" t="n">
        <f aca="false">AVERAGE(P186,P190,P194)</f>
        <v>42.2769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0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42.1472</v>
      </c>
      <c r="N462" s="104" t="n">
        <f aca="false">AVERAGE(N183,N187,N191,N195,N199,N203)</f>
        <v>39.9230833333333</v>
      </c>
      <c r="O462" s="104" t="n">
        <f aca="false">AVERAGE(O183,O187,O191,O195,O199,O203)</f>
        <v>46.4762666666667</v>
      </c>
      <c r="P462" s="104" t="n">
        <f aca="false">AVERAGE(P183,P187,P191,P195,P199,P203)</f>
        <v>47.01638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37.5792</v>
      </c>
      <c r="N463" s="105" t="n">
        <f aca="false">AVERAGE(N184,N188,N192,N196,N200,N204)</f>
        <v>37.65215</v>
      </c>
      <c r="O463" s="105" t="n">
        <f aca="false">AVERAGE(O184,O188,O192,O196,O200,O204)</f>
        <v>44.6792166666667</v>
      </c>
      <c r="P463" s="105" t="n">
        <f aca="false">AVERAGE(P184,P188,P192,P196,P200,P204)</f>
        <v>45.30175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5.8</v>
      </c>
      <c r="N464" s="105" t="n">
        <f aca="false">AVERAGE(N185,N189,N193,N197,N201,N205)</f>
        <v>35.53645</v>
      </c>
      <c r="O464" s="105" t="n">
        <f aca="false">AVERAGE(O185,O189,O193,O197,O201,O205)</f>
        <v>42.7354333333333</v>
      </c>
      <c r="P464" s="105" t="n">
        <f aca="false">AVERAGE(P185,P189,P193,P197,P201,P205)</f>
        <v>43.4640333333333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2.5616</v>
      </c>
      <c r="N465" s="107" t="n">
        <f aca="false">AVERAGE(N186,N190,N194,N198,N202,N206)</f>
        <v>33.4335</v>
      </c>
      <c r="O465" s="107" t="n">
        <f aca="false">AVERAGE(O186,O190,O194,O198,O202,O206)</f>
        <v>41.4991166666667</v>
      </c>
      <c r="P465" s="107" t="n">
        <f aca="false">AVERAGE(P186,P190,P194,P198,P202,P206)</f>
        <v>42.25893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1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35.4936</v>
      </c>
      <c r="N466" s="104" t="n">
        <f aca="false">AVERAGE(N159,N163,N183,N187,N191)</f>
        <v>39.94276</v>
      </c>
      <c r="O466" s="104" t="n">
        <f aca="false">AVERAGE(O159,O163,O183,O187,O191)</f>
        <v>46.05008</v>
      </c>
      <c r="P466" s="104" t="n">
        <f aca="false">AVERAGE(P159,P163,P183,P187,P191)</f>
        <v>46.66012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9.5896</v>
      </c>
      <c r="N467" s="105" t="n">
        <f aca="false">AVERAGE(N160,N164,N184,N188,N192)</f>
        <v>37.64686</v>
      </c>
      <c r="O467" s="105" t="n">
        <f aca="false">AVERAGE(O160,O164,O184,O188,O192)</f>
        <v>44.24578</v>
      </c>
      <c r="P467" s="105" t="n">
        <f aca="false">AVERAGE(P160,P164,P184,P188,P192)</f>
        <v>44.92972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8.0016</v>
      </c>
      <c r="N468" s="105" t="n">
        <f aca="false">AVERAGE(N161,N165,N185,N189,N193)</f>
        <v>35.52536</v>
      </c>
      <c r="O468" s="105" t="n">
        <f aca="false">AVERAGE(O161,O165,O185,O189,O193)</f>
        <v>42.35952</v>
      </c>
      <c r="P468" s="105" t="n">
        <f aca="false">AVERAGE(P161,P165,P185,P189,P193)</f>
        <v>43.12984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5.1808</v>
      </c>
      <c r="N469" s="107" t="n">
        <f aca="false">AVERAGE(N162,N166,N186,N190,N194)</f>
        <v>33.4277</v>
      </c>
      <c r="O469" s="107" t="n">
        <f aca="false">AVERAGE(O162,O166,O186,O190,O194)</f>
        <v>41.16268</v>
      </c>
      <c r="P469" s="107" t="n">
        <f aca="false">AVERAGE(P162,P166,P186,P190,P194)</f>
        <v>41.95038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2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42.1472</v>
      </c>
      <c r="N470" s="104" t="n">
        <f aca="false">AVERAGE(N159,N163,N167,N183,N187,N191,N195,N199,N203)</f>
        <v>39.9008777777778</v>
      </c>
      <c r="O470" s="104" t="n">
        <f aca="false">AVERAGE(O159,O163,O167,O183,O187,O191,O195,O199,O203)</f>
        <v>46.0938777777778</v>
      </c>
      <c r="P470" s="104" t="n">
        <f aca="false">AVERAGE(P159,P163,P167,P183,P187,P191,P195,P199,P203)</f>
        <v>46.733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37.5792</v>
      </c>
      <c r="N471" s="105" t="n">
        <f aca="false">AVERAGE(N160,N164,N168,N184,N188,N192,N196,N200,N204)</f>
        <v>37.6173333333333</v>
      </c>
      <c r="O471" s="105" t="n">
        <f aca="false">AVERAGE(O160,O164,O168,O184,O188,O192,O196,O200,O204)</f>
        <v>44.2985222222222</v>
      </c>
      <c r="P471" s="105" t="n">
        <f aca="false">AVERAGE(P160,P164,P168,P184,P188,P192,P196,P200,P204)</f>
        <v>44.9869666666667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5.8</v>
      </c>
      <c r="N472" s="105" t="n">
        <f aca="false">AVERAGE(N161,N165,N169,N185,N189,N193,N197,N201,N205)</f>
        <v>35.5022444444444</v>
      </c>
      <c r="O472" s="105" t="n">
        <f aca="false">AVERAGE(O161,O165,O169,O185,O189,O193,O197,O201,O205)</f>
        <v>42.4081444444444</v>
      </c>
      <c r="P472" s="105" t="n">
        <f aca="false">AVERAGE(P161,P165,P169,P185,P189,P193,P197,P201,P205)</f>
        <v>43.1699555555556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2.5616</v>
      </c>
      <c r="N473" s="107" t="n">
        <f aca="false">AVERAGE(N162,N166,N170,N186,N190,N194,N198,N202,N206)</f>
        <v>33.4044444444444</v>
      </c>
      <c r="O473" s="107" t="n">
        <f aca="false">AVERAGE(O162,O166,O170,O186,O190,O194,O198,O202,O206)</f>
        <v>41.2073888888889</v>
      </c>
      <c r="P473" s="107" t="n">
        <f aca="false">AVERAGE(P162,P166,P170,P186,P190,P194,P198,P202,P206)</f>
        <v>41.9901222222222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7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30" t="n">
        <f aca="false">M211+M215</f>
        <v>1077.693</v>
      </c>
      <c r="N474" s="104" t="n">
        <f aca="false">AVERAGE(N211,N215)</f>
        <v>41.9942</v>
      </c>
      <c r="O474" s="104" t="n">
        <f aca="false">AVERAGE(O211,O215)</f>
        <v>48.34</v>
      </c>
      <c r="P474" s="104" t="n">
        <f aca="false">AVERAGE(P211,P215)</f>
        <v>47.8389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1" t="n">
        <f aca="false">M212+M216</f>
        <v>454.487</v>
      </c>
      <c r="N475" s="105" t="n">
        <f aca="false">AVERAGE(N212,N216)</f>
        <v>41.01025</v>
      </c>
      <c r="O475" s="105" t="n">
        <f aca="false">AVERAGE(O212,O216)</f>
        <v>47.3468</v>
      </c>
      <c r="P475" s="105" t="n">
        <f aca="false">AVERAGE(P212,P216)</f>
        <v>46.9878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1" t="n">
        <f aca="false">M213+M217</f>
        <v>236.707</v>
      </c>
      <c r="N476" s="105" t="n">
        <f aca="false">AVERAGE(N213,N217)</f>
        <v>39.60845</v>
      </c>
      <c r="O476" s="105" t="n">
        <f aca="false">AVERAGE(O213,O217)</f>
        <v>46.06945</v>
      </c>
      <c r="P476" s="105" t="n">
        <f aca="false">AVERAGE(P213,P217)</f>
        <v>45.8241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2" t="n">
        <f aca="false">M214+M218</f>
        <v>132.215</v>
      </c>
      <c r="N477" s="107" t="n">
        <f aca="false">AVERAGE(N214,N218)</f>
        <v>37.88735</v>
      </c>
      <c r="O477" s="107" t="n">
        <f aca="false">AVERAGE(O214,O218)</f>
        <v>45.10325</v>
      </c>
      <c r="P477" s="107" t="n">
        <f aca="false">AVERAGE(P214,P218)</f>
        <v>44.9571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8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5.431</v>
      </c>
      <c r="N478" s="104" t="n">
        <f aca="false">AVERAGE(N211,N215,N219)</f>
        <v>41.9005333333333</v>
      </c>
      <c r="O478" s="104" t="n">
        <f aca="false">AVERAGE(O211,O215,O219)</f>
        <v>47.9998333333333</v>
      </c>
      <c r="P478" s="104" t="n">
        <f aca="false">AVERAGE(P211,P215,P219)</f>
        <v>47.469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238</v>
      </c>
      <c r="N479" s="105" t="n">
        <f aca="false">AVERAGE(N212,N216,N220)</f>
        <v>40.9343333333333</v>
      </c>
      <c r="O479" s="105" t="n">
        <f aca="false">AVERAGE(O212,O216,O220)</f>
        <v>47.0509666666667</v>
      </c>
      <c r="P479" s="105" t="n">
        <f aca="false">AVERAGE(P212,P216,P220)</f>
        <v>46.5779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305</v>
      </c>
      <c r="N480" s="105" t="n">
        <f aca="false">AVERAGE(N213,N217,N221)</f>
        <v>39.5497333333333</v>
      </c>
      <c r="O480" s="105" t="n">
        <f aca="false">AVERAGE(O213,O217,O221)</f>
        <v>45.8878333333333</v>
      </c>
      <c r="P480" s="105" t="n">
        <f aca="false">AVERAGE(P213,P217,P221)</f>
        <v>45.484833333333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625</v>
      </c>
      <c r="N481" s="107" t="n">
        <f aca="false">AVERAGE(N214,N218,N222)</f>
        <v>37.8398333333333</v>
      </c>
      <c r="O481" s="107" t="n">
        <f aca="false">AVERAGE(O214,O218,O222)</f>
        <v>44.9679333333333</v>
      </c>
      <c r="P481" s="107" t="n">
        <f aca="false">AVERAGE(P214,P218,P222)</f>
        <v>44.6457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9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204.71</v>
      </c>
      <c r="N482" s="104" t="n">
        <f aca="false">AVERAGE(N235,N239,N243)</f>
        <v>43.2077</v>
      </c>
      <c r="O482" s="104" t="n">
        <f aca="false">AVERAGE(O235,O239,O243)</f>
        <v>48.9022333333333</v>
      </c>
      <c r="P482" s="104" t="n">
        <f aca="false">AVERAGE(P235,P239,P243)</f>
        <v>48.2728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7.998</v>
      </c>
      <c r="N483" s="105" t="n">
        <f aca="false">AVERAGE(N236,N240,N244)</f>
        <v>42.0014</v>
      </c>
      <c r="O483" s="105" t="n">
        <f aca="false">AVERAGE(O236,O240,O244)</f>
        <v>47.8776333333333</v>
      </c>
      <c r="P483" s="105" t="n">
        <f aca="false">AVERAGE(P236,P240,P244)</f>
        <v>47.3786333333333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4.111</v>
      </c>
      <c r="N484" s="105" t="n">
        <f aca="false">AVERAGE(N237,N241,N245)</f>
        <v>40.3991333333333</v>
      </c>
      <c r="O484" s="105" t="n">
        <f aca="false">AVERAGE(O237,O241,O245)</f>
        <v>46.5317666666667</v>
      </c>
      <c r="P484" s="105" t="n">
        <f aca="false">AVERAGE(P237,P241,P245)</f>
        <v>46.2069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192</v>
      </c>
      <c r="N485" s="107" t="n">
        <f aca="false">AVERAGE(N238,N242,N246)</f>
        <v>38.4804666666667</v>
      </c>
      <c r="O485" s="107" t="n">
        <f aca="false">AVERAGE(O238,O242,O246)</f>
        <v>45.4660333333333</v>
      </c>
      <c r="P485" s="107" t="n">
        <f aca="false">AVERAGE(P238,P242,P246)</f>
        <v>45.3072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0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40.099</v>
      </c>
      <c r="N486" s="104" t="n">
        <f aca="false">AVERAGE(N235,N239,N243,N247,N251,N255)</f>
        <v>43.2582833333333</v>
      </c>
      <c r="O486" s="104" t="n">
        <f aca="false">AVERAGE(O235,O239,O243,O247,O251,O255)</f>
        <v>48.7288666666667</v>
      </c>
      <c r="P486" s="104" t="n">
        <f aca="false">AVERAGE(P235,P239,P243,P247,P251,P255)</f>
        <v>48.55738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6.79</v>
      </c>
      <c r="N487" s="105" t="n">
        <f aca="false">AVERAGE(N236,N240,N244,N248,N252,N256)</f>
        <v>42.0706333333333</v>
      </c>
      <c r="O487" s="105" t="n">
        <f aca="false">AVERAGE(O236,O240,O244,O248,O252,O256)</f>
        <v>47.72705</v>
      </c>
      <c r="P487" s="105" t="n">
        <f aca="false">AVERAGE(P236,P240,P244,P248,P252,P256)</f>
        <v>47.59695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66</v>
      </c>
      <c r="N488" s="105" t="n">
        <f aca="false">AVERAGE(N237,N241,N245,N249,N253,N257)</f>
        <v>40.4811333333333</v>
      </c>
      <c r="O488" s="105" t="n">
        <f aca="false">AVERAGE(O237,O241,O245,O249,O253,O257)</f>
        <v>46.44275</v>
      </c>
      <c r="P488" s="105" t="n">
        <f aca="false">AVERAGE(P237,P241,P245,P249,P253,P257)</f>
        <v>46.4209833333333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4.421</v>
      </c>
      <c r="N489" s="107" t="n">
        <f aca="false">AVERAGE(N238,N242,N246,N250,N254,N258)</f>
        <v>38.5675333333333</v>
      </c>
      <c r="O489" s="107" t="n">
        <f aca="false">AVERAGE(O238,O242,O246,O250,O254,O258)</f>
        <v>45.4106166666667</v>
      </c>
      <c r="P489" s="107" t="n">
        <f aca="false">AVERAGE(P238,P242,P246,P250,P254,P258)</f>
        <v>45.5034333333333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1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204.71</v>
      </c>
      <c r="N490" s="104" t="n">
        <f aca="false">AVERAGE(N211,N215,N235,N239,N243)</f>
        <v>42.7223</v>
      </c>
      <c r="O490" s="104" t="n">
        <f aca="false">AVERAGE(O211,O215,O235,O239,O243)</f>
        <v>48.67734</v>
      </c>
      <c r="P490" s="104" t="n">
        <f aca="false">AVERAGE(P211,P215,P235,P239,P243)</f>
        <v>48.09928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7.998</v>
      </c>
      <c r="N491" s="105" t="n">
        <f aca="false">AVERAGE(N212,N216,N236,N240,N244)</f>
        <v>41.60494</v>
      </c>
      <c r="O491" s="105" t="n">
        <f aca="false">AVERAGE(O212,O216,O236,O240,O244)</f>
        <v>47.6653</v>
      </c>
      <c r="P491" s="105" t="n">
        <f aca="false">AVERAGE(P212,P216,P236,P240,P244)</f>
        <v>47.22232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4.111</v>
      </c>
      <c r="N492" s="105" t="n">
        <f aca="false">AVERAGE(N213,N217,N237,N241,N245)</f>
        <v>40.08286</v>
      </c>
      <c r="O492" s="105" t="n">
        <f aca="false">AVERAGE(O213,O217,O237,O241,O245)</f>
        <v>46.34684</v>
      </c>
      <c r="P492" s="105" t="n">
        <f aca="false">AVERAGE(P213,P217,P237,P241,P245)</f>
        <v>46.0538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192</v>
      </c>
      <c r="N493" s="107" t="n">
        <f aca="false">AVERAGE(N214,N218,N238,N242,N246)</f>
        <v>38.24322</v>
      </c>
      <c r="O493" s="107" t="n">
        <f aca="false">AVERAGE(O214,O218,O238,O242,O246)</f>
        <v>45.32092</v>
      </c>
      <c r="P493" s="107" t="n">
        <f aca="false">AVERAGE(P214,P218,P238,P242,P246)</f>
        <v>45.16716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2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40.099</v>
      </c>
      <c r="N494" s="104" t="n">
        <f aca="false">AVERAGE(N211,N215,N219,N235,N239,N243,N247,N251,N255)</f>
        <v>42.8057</v>
      </c>
      <c r="O494" s="104" t="n">
        <f aca="false">AVERAGE(O211,O215,O219,O235,O239,O243,O247,O251,O255)</f>
        <v>48.4858555555556</v>
      </c>
      <c r="P494" s="104" t="n">
        <f aca="false">AVERAGE(P211,P215,P219,P235,P239,P243,P247,P251,P255)</f>
        <v>48.1947888888889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6.79</v>
      </c>
      <c r="N495" s="105" t="n">
        <f aca="false">AVERAGE(N212,N216,N220,N236,N240,N244,N248,N252,N256)</f>
        <v>41.6918666666667</v>
      </c>
      <c r="O495" s="105" t="n">
        <f aca="false">AVERAGE(O212,O216,O220,O236,O240,O244,O248,O252,O256)</f>
        <v>47.5016888888889</v>
      </c>
      <c r="P495" s="105" t="n">
        <f aca="false">AVERAGE(P212,P216,P220,P236,P240,P244,P248,P252,P256)</f>
        <v>47.2572666666667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66</v>
      </c>
      <c r="N496" s="105" t="n">
        <f aca="false">AVERAGE(N213,N217,N221,N237,N241,N245,N249,N253,N257)</f>
        <v>40.1706666666667</v>
      </c>
      <c r="O496" s="105" t="n">
        <f aca="false">AVERAGE(O213,O217,O221,O237,O241,O245,O249,O253,O257)</f>
        <v>46.2577777777778</v>
      </c>
      <c r="P496" s="105" t="n">
        <f aca="false">AVERAGE(P213,P217,P221,P237,P241,P245,P249,P253,P257)</f>
        <v>46.1089333333333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4.421</v>
      </c>
      <c r="N497" s="107" t="n">
        <f aca="false">AVERAGE(N214,N218,N222,N238,N242,N246,N250,N254,N258)</f>
        <v>38.3249666666667</v>
      </c>
      <c r="O497" s="107" t="n">
        <f aca="false">AVERAGE(O214,O218,O222,O238,O242,O246,O250,O254,O258)</f>
        <v>45.2630555555556</v>
      </c>
      <c r="P497" s="107" t="n">
        <f aca="false">AVERAGE(P214,P218,P222,P238,P242,P246,P250,P254,P258)</f>
        <v>45.2175222222222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7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30" t="n">
        <f aca="false">M263+M267</f>
        <v>3173.1464</v>
      </c>
      <c r="N498" s="104" t="n">
        <f aca="false">AVERAGE(N263,N267)</f>
        <v>39.42695</v>
      </c>
      <c r="O498" s="104" t="n">
        <f aca="false">AVERAGE(O263,O267)</f>
        <v>46.6812</v>
      </c>
      <c r="P498" s="104" t="n">
        <f aca="false">AVERAGE(P263,P267)</f>
        <v>45.421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1" t="n">
        <f aca="false">M264+M268</f>
        <v>1175.5488</v>
      </c>
      <c r="N499" s="105" t="n">
        <f aca="false">AVERAGE(N264,N268)</f>
        <v>37.5312</v>
      </c>
      <c r="O499" s="105" t="n">
        <f aca="false">AVERAGE(O264,O268)</f>
        <v>45.3178</v>
      </c>
      <c r="P499" s="105" t="n">
        <f aca="false">AVERAGE(P264,P268)</f>
        <v>43.9472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1" t="n">
        <f aca="false">M265+M269</f>
        <v>551.4944</v>
      </c>
      <c r="N500" s="105" t="n">
        <f aca="false">AVERAGE(N265,N269)</f>
        <v>35.5872</v>
      </c>
      <c r="O500" s="105" t="n">
        <f aca="false">AVERAGE(O265,O269)</f>
        <v>43.75605</v>
      </c>
      <c r="P500" s="105" t="n">
        <f aca="false">AVERAGE(P265,P269)</f>
        <v>42.4584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2" t="n">
        <f aca="false">M266+M270</f>
        <v>283.0544</v>
      </c>
      <c r="N501" s="107" t="n">
        <f aca="false">AVERAGE(N266,N270)</f>
        <v>33.5497</v>
      </c>
      <c r="O501" s="107" t="n">
        <f aca="false">AVERAGE(O266,O270)</f>
        <v>42.63875</v>
      </c>
      <c r="P501" s="107" t="n">
        <f aca="false">AVERAGE(P266,P270)</f>
        <v>41.471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8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4.6672</v>
      </c>
      <c r="N502" s="104" t="n">
        <f aca="false">AVERAGE(N263,N267,N271)</f>
        <v>39.2612</v>
      </c>
      <c r="O502" s="104" t="n">
        <f aca="false">AVERAGE(O263,O267,O271)</f>
        <v>46.6204666666667</v>
      </c>
      <c r="P502" s="104" t="n">
        <f aca="false">AVERAGE(P263,P267,P271)</f>
        <v>45.6749333333333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772</v>
      </c>
      <c r="N503" s="105" t="n">
        <f aca="false">AVERAGE(N264,N268,N272)</f>
        <v>37.3447666666667</v>
      </c>
      <c r="O503" s="105" t="n">
        <f aca="false">AVERAGE(O264,O268,O272)</f>
        <v>45.2564</v>
      </c>
      <c r="P503" s="105" t="n">
        <f aca="false">AVERAGE(P264,P268,P272)</f>
        <v>44.2269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1304</v>
      </c>
      <c r="N504" s="105" t="n">
        <f aca="false">AVERAGE(N265,N269,N273)</f>
        <v>35.3930333333333</v>
      </c>
      <c r="O504" s="105" t="n">
        <f aca="false">AVERAGE(O265,O269,O273)</f>
        <v>43.7322666666667</v>
      </c>
      <c r="P504" s="105" t="n">
        <f aca="false">AVERAGE(P265,P269,P273)</f>
        <v>42.7288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3.9864</v>
      </c>
      <c r="N505" s="107" t="n">
        <f aca="false">AVERAGE(N266,N270,N274)</f>
        <v>33.3728333333333</v>
      </c>
      <c r="O505" s="107" t="n">
        <f aca="false">AVERAGE(O266,O270,O274)</f>
        <v>42.6231666666667</v>
      </c>
      <c r="P505" s="107" t="n">
        <f aca="false">AVERAGE(P266,P270,P274)</f>
        <v>41.7134333333333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9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43.584</v>
      </c>
      <c r="N506" s="104" t="n">
        <f aca="false">AVERAGE(N287,N291,N295)</f>
        <v>40.4368</v>
      </c>
      <c r="O506" s="104" t="n">
        <f aca="false">AVERAGE(O287,O291,O295)</f>
        <v>47.0522666666667</v>
      </c>
      <c r="P506" s="104" t="n">
        <f aca="false">AVERAGE(P287,P291,P295)</f>
        <v>46.7821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8.7976</v>
      </c>
      <c r="N507" s="105" t="n">
        <f aca="false">AVERAGE(N288,N292,N296)</f>
        <v>38.2611666666667</v>
      </c>
      <c r="O507" s="105" t="n">
        <f aca="false">AVERAGE(O288,O292,O296)</f>
        <v>45.6571</v>
      </c>
      <c r="P507" s="105" t="n">
        <f aca="false">AVERAGE(P288,P292,P296)</f>
        <v>45.2076666666667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9.484</v>
      </c>
      <c r="N508" s="105" t="n">
        <f aca="false">AVERAGE(N289,N293,N297)</f>
        <v>36.1467</v>
      </c>
      <c r="O508" s="105" t="n">
        <f aca="false">AVERAGE(O289,O293,O297)</f>
        <v>44.0065333333333</v>
      </c>
      <c r="P508" s="105" t="n">
        <f aca="false">AVERAGE(P289,P293,P297)</f>
        <v>43.609833333333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1944</v>
      </c>
      <c r="N509" s="107" t="n">
        <f aca="false">AVERAGE(N290,N294,N298)</f>
        <v>33.9749333333333</v>
      </c>
      <c r="O509" s="107" t="n">
        <f aca="false">AVERAGE(O290,O294,O298)</f>
        <v>42.8727333333333</v>
      </c>
      <c r="P509" s="107" t="n">
        <f aca="false">AVERAGE(P290,P294,P298)</f>
        <v>42.5394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0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300.1112</v>
      </c>
      <c r="N510" s="104" t="n">
        <f aca="false">AVERAGE(N287,N291,N295,N299,N303,N307)</f>
        <v>40.3955666666667</v>
      </c>
      <c r="O510" s="104" t="n">
        <f aca="false">AVERAGE(O287,O291,O295,O299,O303,O307)</f>
        <v>46.9810166666667</v>
      </c>
      <c r="P510" s="104" t="n">
        <f aca="false">AVERAGE(P287,P291,P295,P299,P303,P307)</f>
        <v>46.78865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2.964</v>
      </c>
      <c r="N511" s="105" t="n">
        <f aca="false">AVERAGE(N288,N292,N296,N300,N304,N308)</f>
        <v>38.1966666666667</v>
      </c>
      <c r="O511" s="105" t="n">
        <f aca="false">AVERAGE(O288,O292,O296,O300,O304,O308)</f>
        <v>45.5817833333333</v>
      </c>
      <c r="P511" s="105" t="n">
        <f aca="false">AVERAGE(P288,P292,P296,P300,P304,P308)</f>
        <v>45.21068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9.8792</v>
      </c>
      <c r="N512" s="105" t="n">
        <f aca="false">AVERAGE(N289,N293,N297,N301,N305,N309)</f>
        <v>36.0661166666667</v>
      </c>
      <c r="O512" s="105" t="n">
        <f aca="false">AVERAGE(O289,O293,O297,O301,O305,O309)</f>
        <v>43.9434666666667</v>
      </c>
      <c r="P512" s="105" t="n">
        <f aca="false">AVERAGE(P289,P293,P297,P301,P305,P309)</f>
        <v>43.5624166666667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312</v>
      </c>
      <c r="N513" s="107" t="n">
        <f aca="false">AVERAGE(N290,N294,N298,N302,N306,N310)</f>
        <v>33.886</v>
      </c>
      <c r="O513" s="107" t="n">
        <f aca="false">AVERAGE(O290,O294,O298,O302,O306,O310)</f>
        <v>42.7933333333333</v>
      </c>
      <c r="P513" s="107" t="n">
        <f aca="false">AVERAGE(P290,P294,P298,P302,P306,P310)</f>
        <v>42.4424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1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43.584</v>
      </c>
      <c r="N514" s="104" t="n">
        <f aca="false">AVERAGE(N263,N267,N287,N291,N295)</f>
        <v>40.03286</v>
      </c>
      <c r="O514" s="104" t="n">
        <f aca="false">AVERAGE(O263,O267,O287,O291,O295)</f>
        <v>46.90384</v>
      </c>
      <c r="P514" s="104" t="n">
        <f aca="false">AVERAGE(P263,P267,P287,P291,P295)</f>
        <v>46.23798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8.7976</v>
      </c>
      <c r="N515" s="105" t="n">
        <f aca="false">AVERAGE(N264,N268,N288,N292,N296)</f>
        <v>37.96918</v>
      </c>
      <c r="O515" s="105" t="n">
        <f aca="false">AVERAGE(O264,O268,O288,O292,O296)</f>
        <v>45.52138</v>
      </c>
      <c r="P515" s="105" t="n">
        <f aca="false">AVERAGE(P264,P268,P288,P292,P296)</f>
        <v>44.70348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9.484</v>
      </c>
      <c r="N516" s="105" t="n">
        <f aca="false">AVERAGE(N265,N269,N289,N293,N297)</f>
        <v>35.9229</v>
      </c>
      <c r="O516" s="105" t="n">
        <f aca="false">AVERAGE(O265,O269,O289,O293,O297)</f>
        <v>43.90634</v>
      </c>
      <c r="P516" s="105" t="n">
        <f aca="false">AVERAGE(P265,P269,P289,P293,P297)</f>
        <v>43.14926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1944</v>
      </c>
      <c r="N517" s="107" t="n">
        <f aca="false">AVERAGE(N266,N270,N290,N294,N298)</f>
        <v>33.80484</v>
      </c>
      <c r="O517" s="107" t="n">
        <f aca="false">AVERAGE(O266,O270,O290,O294,O298)</f>
        <v>42.77914</v>
      </c>
      <c r="P517" s="107" t="n">
        <f aca="false">AVERAGE(P266,P270,P290,P294,P298)</f>
        <v>42.11208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2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300.1112</v>
      </c>
      <c r="N518" s="104" t="n">
        <f aca="false">AVERAGE(N263,N267,N271,N287,N291,N295,N299,N303,N307)</f>
        <v>40.0174444444444</v>
      </c>
      <c r="O518" s="104" t="n">
        <f aca="false">AVERAGE(O263,O267,O271,O287,O291,O295,O299,O303,O307)</f>
        <v>46.8608333333333</v>
      </c>
      <c r="P518" s="104" t="n">
        <f aca="false">AVERAGE(P263,P267,P271,P287,P291,P295,P299,P303,P307)</f>
        <v>46.4174111111111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2.964</v>
      </c>
      <c r="N519" s="105" t="n">
        <f aca="false">AVERAGE(N264,N268,N272,N288,N292,N296,N300,N304,N308)</f>
        <v>37.9127</v>
      </c>
      <c r="O519" s="105" t="n">
        <f aca="false">AVERAGE(O264,O268,O272,O288,O292,O296,O300,O304,O308)</f>
        <v>45.4733222222222</v>
      </c>
      <c r="P519" s="105" t="n">
        <f aca="false">AVERAGE(P264,P268,P272,P288,P292,P296,P300,P304,P308)</f>
        <v>44.8827555555556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9.8792</v>
      </c>
      <c r="N520" s="105" t="n">
        <f aca="false">AVERAGE(N265,N269,N273,N289,N293,N297,N301,N305,N309)</f>
        <v>35.8417555555556</v>
      </c>
      <c r="O520" s="105" t="n">
        <f aca="false">AVERAGE(O265,O269,O273,O289,O293,O297,O301,O305,O309)</f>
        <v>43.8730666666667</v>
      </c>
      <c r="P520" s="105" t="n">
        <f aca="false">AVERAGE(P265,P269,P273,P289,P293,P297,P301,P305,P309)</f>
        <v>43.2845444444444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312</v>
      </c>
      <c r="N521" s="107" t="n">
        <f aca="false">AVERAGE(N266,N270,N274,N290,N294,N298,N302,N306,N310)</f>
        <v>33.7149444444445</v>
      </c>
      <c r="O521" s="107" t="n">
        <f aca="false">AVERAGE(O266,O270,O274,O290,O294,O298,O302,O306,O310)</f>
        <v>42.7366111111111</v>
      </c>
      <c r="P521" s="107" t="n">
        <f aca="false">AVERAGE(P266,P270,P274,P290,P294,P298,P302,P306,P310)</f>
        <v>42.1994111111111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7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30" t="n">
        <f aca="false">M315+M319</f>
        <v>5531.156</v>
      </c>
      <c r="N522" s="104" t="n">
        <f aca="false">AVERAGE(N315,N319)</f>
        <v>38.36025</v>
      </c>
      <c r="O522" s="104" t="n">
        <f aca="false">AVERAGE(O315,O319)</f>
        <v>46.58145</v>
      </c>
      <c r="P522" s="104" t="n">
        <f aca="false">AVERAGE(P315,P319)</f>
        <v>45.9236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1" t="n">
        <f aca="false">M316+M320</f>
        <v>2342.9648</v>
      </c>
      <c r="N523" s="105" t="n">
        <f aca="false">AVERAGE(N316,N320)</f>
        <v>35.62455</v>
      </c>
      <c r="O523" s="105" t="n">
        <f aca="false">AVERAGE(O316,O320)</f>
        <v>45.1397</v>
      </c>
      <c r="P523" s="105" t="n">
        <f aca="false">AVERAGE(P316,P320)</f>
        <v>44.5756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1" t="n">
        <f aca="false">M317+M321</f>
        <v>1074.3704</v>
      </c>
      <c r="N524" s="105" t="n">
        <f aca="false">AVERAGE(N317,N321)</f>
        <v>33.1695</v>
      </c>
      <c r="O524" s="105" t="n">
        <f aca="false">AVERAGE(O317,O321)</f>
        <v>43.85165</v>
      </c>
      <c r="P524" s="105" t="n">
        <f aca="false">AVERAGE(P317,P321)</f>
        <v>43.4113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2" t="n">
        <f aca="false">M318+M322</f>
        <v>505.8168</v>
      </c>
      <c r="N525" s="107" t="n">
        <f aca="false">AVERAGE(N318,N322)</f>
        <v>30.9338</v>
      </c>
      <c r="O525" s="107" t="n">
        <f aca="false">AVERAGE(O318,O322)</f>
        <v>43.1441</v>
      </c>
      <c r="P525" s="107" t="n">
        <f aca="false">AVERAGE(P318,P322)</f>
        <v>42.7833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8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0.7632</v>
      </c>
      <c r="N526" s="104" t="n">
        <f aca="false">AVERAGE(N315,N319,N323)</f>
        <v>38.2871666666667</v>
      </c>
      <c r="O526" s="104" t="n">
        <f aca="false">AVERAGE(O315,O319,O323)</f>
        <v>46.5512333333333</v>
      </c>
      <c r="P526" s="104" t="n">
        <f aca="false">AVERAGE(P315,P319,P323)</f>
        <v>45.8613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3.6128</v>
      </c>
      <c r="N527" s="105" t="n">
        <f aca="false">AVERAGE(N316,N320,N324)</f>
        <v>35.5992333333333</v>
      </c>
      <c r="O527" s="105" t="n">
        <f aca="false">AVERAGE(O316,O320,O324)</f>
        <v>45.1138</v>
      </c>
      <c r="P527" s="105" t="n">
        <f aca="false">AVERAGE(P316,P320,P324)</f>
        <v>44.5228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4.8968</v>
      </c>
      <c r="N528" s="105" t="n">
        <f aca="false">AVERAGE(N317,N321,N325)</f>
        <v>33.1652666666667</v>
      </c>
      <c r="O528" s="105" t="n">
        <f aca="false">AVERAGE(O317,O321,O325)</f>
        <v>43.834</v>
      </c>
      <c r="P528" s="105" t="n">
        <f aca="false">AVERAGE(P317,P321,P325)</f>
        <v>43.3728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79.4104</v>
      </c>
      <c r="N529" s="107" t="n">
        <f aca="false">AVERAGE(N318,N322,N326)</f>
        <v>30.9363333333333</v>
      </c>
      <c r="O529" s="107" t="n">
        <f aca="false">AVERAGE(O318,O322,O326)</f>
        <v>43.1265333333333</v>
      </c>
      <c r="P529" s="107" t="n">
        <f aca="false">AVERAGE(P318,P322,P326)</f>
        <v>42.7461666666667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9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34.8936</v>
      </c>
      <c r="N530" s="104" t="n">
        <f aca="false">AVERAGE(N339,N343,N347)</f>
        <v>38.7698666666667</v>
      </c>
      <c r="O530" s="104" t="n">
        <f aca="false">AVERAGE(O339,O343,O347)</f>
        <v>46.9173666666667</v>
      </c>
      <c r="P530" s="104" t="n">
        <f aca="false">AVERAGE(P339,P343,P347)</f>
        <v>46.329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84.28</v>
      </c>
      <c r="N531" s="105" t="n">
        <f aca="false">AVERAGE(N340,N344,N348)</f>
        <v>35.8809333333333</v>
      </c>
      <c r="O531" s="105" t="n">
        <f aca="false">AVERAGE(O340,O344,O348)</f>
        <v>45.4858</v>
      </c>
      <c r="P531" s="105" t="n">
        <f aca="false">AVERAGE(P340,P344,P348)</f>
        <v>44.8934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8.7848</v>
      </c>
      <c r="N532" s="105" t="n">
        <f aca="false">AVERAGE(N341,N345,N349)</f>
        <v>33.3210666666667</v>
      </c>
      <c r="O532" s="105" t="n">
        <f aca="false">AVERAGE(O341,O345,O349)</f>
        <v>44.1795</v>
      </c>
      <c r="P532" s="105" t="n">
        <f aca="false">AVERAGE(P341,P345,P349)</f>
        <v>43.7033666666667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5.264</v>
      </c>
      <c r="N533" s="107" t="n">
        <f aca="false">AVERAGE(N342,N346,N350)</f>
        <v>30.9918333333333</v>
      </c>
      <c r="O533" s="107" t="n">
        <f aca="false">AVERAGE(O342,O346,O350)</f>
        <v>43.4781666666667</v>
      </c>
      <c r="P533" s="107" t="n">
        <f aca="false">AVERAGE(P342,P346,P350)</f>
        <v>42.9979666666667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0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824.996</v>
      </c>
      <c r="N534" s="104" t="n">
        <f aca="false">AVERAGE(N339,N343,N347,N351,N355,N359)</f>
        <v>38.7300166666667</v>
      </c>
      <c r="O534" s="104" t="n">
        <f aca="false">AVERAGE(O339,O343,O347,O351,O355,O359)</f>
        <v>46.7837833333333</v>
      </c>
      <c r="P534" s="104" t="n">
        <f aca="false">AVERAGE(P339,P343,P347,P351,P355,P359)</f>
        <v>46.36975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63.2832</v>
      </c>
      <c r="N535" s="105" t="n">
        <f aca="false">AVERAGE(N340,N344,N348,N352,N356,N360)</f>
        <v>35.8827</v>
      </c>
      <c r="O535" s="105" t="n">
        <f aca="false">AVERAGE(O340,O344,O348,O352,O356,O360)</f>
        <v>45.3537</v>
      </c>
      <c r="P535" s="105" t="n">
        <f aca="false">AVERAGE(P340,P344,P348,P352,P356,P360)</f>
        <v>44.92215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8.3576</v>
      </c>
      <c r="N536" s="105" t="n">
        <f aca="false">AVERAGE(N341,N345,N349,N353,N357,N361)</f>
        <v>33.3342666666667</v>
      </c>
      <c r="O536" s="105" t="n">
        <f aca="false">AVERAGE(O341,O345,O349,O353,O357,O361)</f>
        <v>44.04635</v>
      </c>
      <c r="P536" s="105" t="n">
        <f aca="false">AVERAGE(P341,P345,P349,P353,P357,P361)</f>
        <v>43.66835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7568</v>
      </c>
      <c r="N537" s="107" t="n">
        <f aca="false">AVERAGE(N342,N346,N350,N354,N358,N362)</f>
        <v>31.0174166666667</v>
      </c>
      <c r="O537" s="107" t="n">
        <f aca="false">AVERAGE(O342,O346,O350,O354,O358,O362)</f>
        <v>43.3441833333333</v>
      </c>
      <c r="P537" s="107" t="n">
        <f aca="false">AVERAGE(P342,P346,P350,P354,P358,P362)</f>
        <v>42.98483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1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34.8936</v>
      </c>
      <c r="N538" s="104" t="n">
        <f aca="false">AVERAGE(N315,N319,N339,N343,N347)</f>
        <v>38.60602</v>
      </c>
      <c r="O538" s="104" t="n">
        <f aca="false">AVERAGE(O315,O319,O339,O343,O347)</f>
        <v>46.783</v>
      </c>
      <c r="P538" s="104" t="n">
        <f aca="false">AVERAGE(P315,P319,P339,P343,P347)</f>
        <v>46.16726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84.28</v>
      </c>
      <c r="N539" s="105" t="n">
        <f aca="false">AVERAGE(N316,N320,N340,N344,N348)</f>
        <v>35.77838</v>
      </c>
      <c r="O539" s="105" t="n">
        <f aca="false">AVERAGE(O316,O320,O340,O344,O348)</f>
        <v>45.34736</v>
      </c>
      <c r="P539" s="105" t="n">
        <f aca="false">AVERAGE(P316,P320,P340,P344,P348)</f>
        <v>44.76632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8.7848</v>
      </c>
      <c r="N540" s="105" t="n">
        <f aca="false">AVERAGE(N317,N321,N341,N345,N349)</f>
        <v>33.26044</v>
      </c>
      <c r="O540" s="105" t="n">
        <f aca="false">AVERAGE(O317,O321,O341,O345,O349)</f>
        <v>44.04836</v>
      </c>
      <c r="P540" s="105" t="n">
        <f aca="false">AVERAGE(P317,P321,P341,P345,P349)</f>
        <v>43.5865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5.264</v>
      </c>
      <c r="N541" s="107" t="n">
        <f aca="false">AVERAGE(N318,N322,N342,N346,N350)</f>
        <v>30.96862</v>
      </c>
      <c r="O541" s="107" t="n">
        <f aca="false">AVERAGE(O318,O322,O342,O346,O350)</f>
        <v>43.34454</v>
      </c>
      <c r="P541" s="107" t="n">
        <f aca="false">AVERAGE(P318,P322,P342,P346,P350)</f>
        <v>42.9121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2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824.996</v>
      </c>
      <c r="N542" s="104" t="n">
        <f aca="false">AVERAGE(N315,N319,N323,N339,N343,N347,N351,N355,N359)</f>
        <v>38.5824</v>
      </c>
      <c r="O542" s="104" t="n">
        <f aca="false">AVERAGE(O315,O319,O323,O339,O343,O347,O351,O355,O359)</f>
        <v>46.7062666666667</v>
      </c>
      <c r="P542" s="104" t="n">
        <f aca="false">AVERAGE(P315,P319,P323,P339,P343,P347,P351,P355,P359)</f>
        <v>46.2002666666667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63.2832</v>
      </c>
      <c r="N543" s="105" t="n">
        <f aca="false">AVERAGE(N316,N320,N324,N340,N344,N348,N352,N356,N360)</f>
        <v>35.7882111111111</v>
      </c>
      <c r="O543" s="105" t="n">
        <f aca="false">AVERAGE(O316,O320,O324,O340,O344,O348,O352,O356,O360)</f>
        <v>45.2737333333333</v>
      </c>
      <c r="P543" s="105" t="n">
        <f aca="false">AVERAGE(P316,P320,P324,P340,P344,P348,P352,P356,P360)</f>
        <v>44.7890333333333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8.3576</v>
      </c>
      <c r="N544" s="105" t="n">
        <f aca="false">AVERAGE(N317,N321,N325,N341,N345,N349,N353,N357,N361)</f>
        <v>33.2779333333333</v>
      </c>
      <c r="O544" s="105" t="n">
        <f aca="false">AVERAGE(O317,O321,O325,O341,O345,O349,O353,O357,O361)</f>
        <v>43.9755666666667</v>
      </c>
      <c r="P544" s="105" t="n">
        <f aca="false">AVERAGE(P317,P321,P325,P341,P345,P349,P353,P357,P361)</f>
        <v>43.5698333333333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7568</v>
      </c>
      <c r="N545" s="107" t="n">
        <f aca="false">AVERAGE(N318,N322,N326,N342,N346,N350,N354,N358,N362)</f>
        <v>30.9903888888889</v>
      </c>
      <c r="O545" s="107" t="n">
        <f aca="false">AVERAGE(O318,O322,O326,O342,O346,O350,O354,O358,O362)</f>
        <v>43.2716333333333</v>
      </c>
      <c r="P545" s="107" t="n">
        <f aca="false">AVERAGE(P318,P322,P326,P342,P346,P350,P354,P358,P362)</f>
        <v>42.9052777777778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364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F1" activeCellId="0" sqref="F1:L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F1" s="0" t="n">
        <v>876.5944</v>
      </c>
      <c r="G1" s="0" t="n">
        <v>43.101</v>
      </c>
      <c r="H1" s="0" t="n">
        <v>43.3809</v>
      </c>
      <c r="I1" s="0" t="n">
        <v>43.9393</v>
      </c>
    </row>
    <row r="2" customFormat="false" ht="14.25" hidden="false" customHeight="false" outlineLevel="0" collapsed="false">
      <c r="F2" s="0" t="n">
        <v>481.956</v>
      </c>
      <c r="G2" s="0" t="n">
        <v>41.0724</v>
      </c>
      <c r="H2" s="0" t="n">
        <v>42.1373</v>
      </c>
      <c r="I2" s="0" t="n">
        <v>42.3239</v>
      </c>
    </row>
    <row r="3" customFormat="false" ht="14.25" hidden="false" customHeight="false" outlineLevel="0" collapsed="false">
      <c r="F3" s="0" t="n">
        <v>278.252</v>
      </c>
      <c r="G3" s="0" t="n">
        <v>38.5097</v>
      </c>
      <c r="H3" s="0" t="n">
        <v>40.6871</v>
      </c>
      <c r="I3" s="0" t="n">
        <v>40.5605</v>
      </c>
    </row>
    <row r="4" customFormat="false" ht="14.25" hidden="false" customHeight="false" outlineLevel="0" collapsed="false">
      <c r="F4" s="0" t="n">
        <v>168.8832</v>
      </c>
      <c r="G4" s="0" t="n">
        <v>35.6798</v>
      </c>
      <c r="H4" s="0" t="n">
        <v>39.6438</v>
      </c>
      <c r="I4" s="0" t="n">
        <v>39.3241</v>
      </c>
    </row>
    <row r="5" customFormat="false" ht="14.25" hidden="false" customHeight="false" outlineLevel="0" collapsed="false">
      <c r="F5" s="0" t="n">
        <v>301.8784</v>
      </c>
      <c r="G5" s="0" t="n">
        <v>42.2955</v>
      </c>
      <c r="H5" s="0" t="n">
        <v>43.1024</v>
      </c>
      <c r="I5" s="0" t="n">
        <v>43.1107</v>
      </c>
    </row>
    <row r="6" customFormat="false" ht="14.25" hidden="false" customHeight="false" outlineLevel="0" collapsed="false">
      <c r="F6" s="0" t="n">
        <v>146.2216</v>
      </c>
      <c r="G6" s="0" t="n">
        <v>40.0094</v>
      </c>
      <c r="H6" s="0" t="n">
        <v>41.9377</v>
      </c>
      <c r="I6" s="0" t="n">
        <v>41.6162</v>
      </c>
    </row>
    <row r="7" customFormat="false" ht="14.25" hidden="false" customHeight="false" outlineLevel="0" collapsed="false">
      <c r="F7" s="0" t="n">
        <v>78.7832</v>
      </c>
      <c r="G7" s="0" t="n">
        <v>37.426</v>
      </c>
      <c r="H7" s="0" t="n">
        <v>40.6998</v>
      </c>
      <c r="I7" s="0" t="n">
        <v>40.1353</v>
      </c>
    </row>
    <row r="8" customFormat="false" ht="14.25" hidden="false" customHeight="false" outlineLevel="0" collapsed="false">
      <c r="F8" s="0" t="n">
        <v>44.6816</v>
      </c>
      <c r="G8" s="0" t="n">
        <v>34.6817</v>
      </c>
      <c r="H8" s="0" t="n">
        <v>39.729</v>
      </c>
      <c r="I8" s="0" t="n">
        <v>39.0385</v>
      </c>
    </row>
    <row r="9" customFormat="false" ht="14.25" hidden="false" customHeight="false" outlineLevel="0" collapsed="false">
      <c r="F9" s="0" t="n">
        <v>330.524</v>
      </c>
      <c r="G9" s="0" t="n">
        <v>41.9641</v>
      </c>
      <c r="H9" s="0" t="n">
        <v>42.5431</v>
      </c>
      <c r="I9" s="0" t="n">
        <v>42.8402</v>
      </c>
    </row>
    <row r="10" customFormat="false" ht="14.25" hidden="false" customHeight="false" outlineLevel="0" collapsed="false">
      <c r="F10" s="0" t="n">
        <v>159.3608</v>
      </c>
      <c r="G10" s="0" t="n">
        <v>39.7601</v>
      </c>
      <c r="H10" s="0" t="n">
        <v>41.3679</v>
      </c>
      <c r="I10" s="0" t="n">
        <v>41.3938</v>
      </c>
    </row>
    <row r="11" customFormat="false" ht="14.25" hidden="false" customHeight="false" outlineLevel="0" collapsed="false">
      <c r="F11" s="0" t="n">
        <v>86.1104</v>
      </c>
      <c r="G11" s="0" t="n">
        <v>37.2221</v>
      </c>
      <c r="H11" s="0" t="n">
        <v>40.2012</v>
      </c>
      <c r="I11" s="0" t="n">
        <v>39.9545</v>
      </c>
    </row>
    <row r="12" customFormat="false" ht="14.25" hidden="false" customHeight="false" outlineLevel="0" collapsed="false">
      <c r="F12" s="0" t="n">
        <v>49.7072</v>
      </c>
      <c r="G12" s="0" t="n">
        <v>34.4991</v>
      </c>
      <c r="H12" s="0" t="n">
        <v>39.2969</v>
      </c>
      <c r="I12" s="0" t="n">
        <v>38.874</v>
      </c>
    </row>
    <row r="13" customFormat="false" ht="14.25" hidden="false" customHeight="false" outlineLevel="0" collapsed="false">
      <c r="F13" s="0" t="n">
        <v>111.9856</v>
      </c>
      <c r="G13" s="0" t="n">
        <v>37.3627</v>
      </c>
      <c r="H13" s="0" t="n">
        <v>99.99</v>
      </c>
      <c r="I13" s="0" t="n">
        <v>99.99</v>
      </c>
    </row>
    <row r="14" customFormat="false" ht="14.25" hidden="false" customHeight="false" outlineLevel="0" collapsed="false">
      <c r="F14" s="0" t="n">
        <v>41.0768</v>
      </c>
      <c r="G14" s="0" t="n">
        <v>34.7758</v>
      </c>
      <c r="H14" s="0" t="n">
        <v>99.99</v>
      </c>
      <c r="I14" s="0" t="n">
        <v>99.99</v>
      </c>
    </row>
    <row r="15" customFormat="false" ht="14.25" hidden="false" customHeight="false" outlineLevel="0" collapsed="false">
      <c r="F15" s="0" t="n">
        <v>19.4472</v>
      </c>
      <c r="G15" s="0" t="n">
        <v>32.9338</v>
      </c>
      <c r="H15" s="0" t="n">
        <v>99.99</v>
      </c>
      <c r="I15" s="0" t="n">
        <v>99.99</v>
      </c>
    </row>
    <row r="16" customFormat="false" ht="14.25" hidden="false" customHeight="false" outlineLevel="0" collapsed="false">
      <c r="F16" s="0" t="n">
        <v>10.468</v>
      </c>
      <c r="G16" s="0" t="n">
        <v>30.4992</v>
      </c>
      <c r="H16" s="0" t="n">
        <v>99.99</v>
      </c>
      <c r="I16" s="0" t="n">
        <v>99.99</v>
      </c>
    </row>
    <row r="17" customFormat="false" ht="14.25" hidden="false" customHeight="false" outlineLevel="0" collapsed="false">
      <c r="F17" s="0" t="n">
        <v>89.568</v>
      </c>
      <c r="G17" s="0" t="n">
        <v>34.8971</v>
      </c>
      <c r="H17" s="0" t="n">
        <v>99.99</v>
      </c>
      <c r="I17" s="0" t="n">
        <v>99.99</v>
      </c>
    </row>
    <row r="18" customFormat="false" ht="14.25" hidden="false" customHeight="false" outlineLevel="0" collapsed="false">
      <c r="F18" s="0" t="n">
        <v>31.5304</v>
      </c>
      <c r="G18" s="0" t="n">
        <v>32.8687</v>
      </c>
      <c r="H18" s="0" t="n">
        <v>99.99</v>
      </c>
      <c r="I18" s="0" t="n">
        <v>99.99</v>
      </c>
    </row>
    <row r="19" customFormat="false" ht="14.25" hidden="false" customHeight="false" outlineLevel="0" collapsed="false">
      <c r="F19" s="0" t="n">
        <v>14.4864</v>
      </c>
      <c r="G19" s="0" t="n">
        <v>30.7347</v>
      </c>
      <c r="H19" s="0" t="n">
        <v>99.99</v>
      </c>
      <c r="I19" s="0" t="n">
        <v>99.99</v>
      </c>
    </row>
    <row r="20" customFormat="false" ht="14.25" hidden="false" customHeight="false" outlineLevel="0" collapsed="false">
      <c r="F20" s="0" t="n">
        <v>7.1264</v>
      </c>
      <c r="G20" s="0" t="n">
        <v>28.3227</v>
      </c>
      <c r="H20" s="0" t="n">
        <v>99.99</v>
      </c>
      <c r="I20" s="0" t="n">
        <v>99.99</v>
      </c>
    </row>
    <row r="21" customFormat="false" ht="14.25" hidden="false" customHeight="false" outlineLevel="0" collapsed="false">
      <c r="F21" s="0" t="n">
        <v>97.5552</v>
      </c>
      <c r="G21" s="0" t="n">
        <v>34.2535</v>
      </c>
      <c r="H21" s="0" t="n">
        <v>99.99</v>
      </c>
      <c r="I21" s="0" t="n">
        <v>99.99</v>
      </c>
    </row>
    <row r="22" customFormat="false" ht="14.25" hidden="false" customHeight="false" outlineLevel="0" collapsed="false">
      <c r="F22" s="0" t="n">
        <v>33.884</v>
      </c>
      <c r="G22" s="0" t="n">
        <v>31.9002</v>
      </c>
      <c r="H22" s="0" t="n">
        <v>99.99</v>
      </c>
      <c r="I22" s="0" t="n">
        <v>99.99</v>
      </c>
    </row>
    <row r="23" customFormat="false" ht="14.25" hidden="false" customHeight="false" outlineLevel="0" collapsed="false">
      <c r="F23" s="0" t="n">
        <v>15.7584</v>
      </c>
      <c r="G23" s="0" t="n">
        <v>29.6727</v>
      </c>
      <c r="H23" s="0" t="n">
        <v>99.99</v>
      </c>
      <c r="I23" s="0" t="n">
        <v>99.99</v>
      </c>
    </row>
    <row r="24" customFormat="false" ht="14.25" hidden="false" customHeight="false" outlineLevel="0" collapsed="false">
      <c r="F24" s="0" t="n">
        <v>7.6488</v>
      </c>
      <c r="G24" s="0" t="n">
        <v>26.9895</v>
      </c>
      <c r="H24" s="0" t="n">
        <v>99.99</v>
      </c>
      <c r="I24" s="0" t="n">
        <v>99.99</v>
      </c>
    </row>
    <row r="25" customFormat="false" ht="14.25" hidden="false" customHeight="false" outlineLevel="0" collapsed="false">
      <c r="E25" s="0" t="n">
        <v>0</v>
      </c>
      <c r="F25" s="0" t="n">
        <v>0</v>
      </c>
      <c r="G25" s="0" t="n">
        <v>42.3587</v>
      </c>
      <c r="H25" s="0" t="n">
        <v>45.3116</v>
      </c>
      <c r="I25" s="0" t="n">
        <v>45.0674</v>
      </c>
    </row>
    <row r="26" customFormat="false" ht="14.25" hidden="false" customHeight="false" outlineLevel="0" collapsed="false">
      <c r="E26" s="0" t="n">
        <v>0</v>
      </c>
      <c r="F26" s="0" t="n">
        <v>0</v>
      </c>
      <c r="G26" s="0" t="n">
        <v>40.1786</v>
      </c>
      <c r="H26" s="0" t="n">
        <v>43.77</v>
      </c>
      <c r="I26" s="0" t="n">
        <v>43.2438</v>
      </c>
    </row>
    <row r="27" customFormat="false" ht="14.25" hidden="false" customHeight="false" outlineLevel="0" collapsed="false">
      <c r="E27" s="0" t="n">
        <v>0</v>
      </c>
      <c r="F27" s="0" t="n">
        <v>0</v>
      </c>
      <c r="G27" s="0" t="n">
        <v>37.7022</v>
      </c>
      <c r="H27" s="0" t="n">
        <v>42.1598</v>
      </c>
      <c r="I27" s="0" t="n">
        <v>41.4023</v>
      </c>
    </row>
    <row r="28" customFormat="false" ht="14.25" hidden="false" customHeight="false" outlineLevel="0" collapsed="false">
      <c r="E28" s="0" t="n">
        <v>0</v>
      </c>
      <c r="F28" s="0" t="n">
        <v>0</v>
      </c>
      <c r="G28" s="0" t="n">
        <v>34.9997</v>
      </c>
      <c r="H28" s="0" t="n">
        <v>40.922</v>
      </c>
      <c r="I28" s="0" t="n">
        <v>40.0633</v>
      </c>
    </row>
    <row r="29" customFormat="false" ht="14.25" hidden="false" customHeight="false" outlineLevel="0" collapsed="false">
      <c r="E29" s="0" t="n">
        <v>0</v>
      </c>
      <c r="F29" s="0" t="n">
        <v>0</v>
      </c>
      <c r="G29" s="0" t="n">
        <v>42.9302</v>
      </c>
      <c r="H29" s="0" t="n">
        <v>45.932</v>
      </c>
      <c r="I29" s="0" t="n">
        <v>45.7508</v>
      </c>
    </row>
    <row r="30" customFormat="false" ht="14.25" hidden="false" customHeight="false" outlineLevel="0" collapsed="false">
      <c r="E30" s="0" t="n">
        <v>0</v>
      </c>
      <c r="F30" s="0" t="n">
        <v>0</v>
      </c>
      <c r="G30" s="0" t="n">
        <v>40.6664</v>
      </c>
      <c r="H30" s="0" t="n">
        <v>44.2674</v>
      </c>
      <c r="I30" s="0" t="n">
        <v>43.765</v>
      </c>
    </row>
    <row r="31" customFormat="false" ht="14.25" hidden="false" customHeight="false" outlineLevel="0" collapsed="false">
      <c r="E31" s="0" t="n">
        <v>0</v>
      </c>
      <c r="F31" s="0" t="n">
        <v>0</v>
      </c>
      <c r="G31" s="0" t="n">
        <v>38.107</v>
      </c>
      <c r="H31" s="0" t="n">
        <v>42.4479</v>
      </c>
      <c r="I31" s="0" t="n">
        <v>41.737</v>
      </c>
    </row>
    <row r="32" customFormat="false" ht="14.25" hidden="false" customHeight="false" outlineLevel="0" collapsed="false">
      <c r="E32" s="0" t="n">
        <v>0</v>
      </c>
      <c r="F32" s="0" t="n">
        <v>0</v>
      </c>
      <c r="G32" s="0" t="n">
        <v>35.3272</v>
      </c>
      <c r="H32" s="0" t="n">
        <v>41.1132</v>
      </c>
      <c r="I32" s="0" t="n">
        <v>40.2924</v>
      </c>
    </row>
    <row r="33" customFormat="false" ht="14.25" hidden="false" customHeight="false" outlineLevel="0" collapsed="false">
      <c r="E33" s="0" t="n">
        <v>0</v>
      </c>
      <c r="F33" s="0" t="n">
        <v>0</v>
      </c>
      <c r="G33" s="0" t="n">
        <v>43.0574</v>
      </c>
      <c r="H33" s="0" t="n">
        <v>45.5288</v>
      </c>
      <c r="I33" s="0" t="n">
        <v>45.6637</v>
      </c>
    </row>
    <row r="34" customFormat="false" ht="14.25" hidden="false" customHeight="false" outlineLevel="0" collapsed="false">
      <c r="E34" s="0" t="n">
        <v>0</v>
      </c>
      <c r="F34" s="0" t="n">
        <v>0</v>
      </c>
      <c r="G34" s="0" t="n">
        <v>40.9369</v>
      </c>
      <c r="H34" s="0" t="n">
        <v>43.9598</v>
      </c>
      <c r="I34" s="0" t="n">
        <v>43.7313</v>
      </c>
    </row>
    <row r="35" customFormat="false" ht="14.25" hidden="false" customHeight="false" outlineLevel="0" collapsed="false">
      <c r="E35" s="0" t="n">
        <v>0</v>
      </c>
      <c r="F35" s="0" t="n">
        <v>0</v>
      </c>
      <c r="G35" s="0" t="n">
        <v>38.3986</v>
      </c>
      <c r="H35" s="0" t="n">
        <v>42.18</v>
      </c>
      <c r="I35" s="0" t="n">
        <v>41.6853</v>
      </c>
    </row>
    <row r="36" customFormat="false" ht="14.25" hidden="false" customHeight="false" outlineLevel="0" collapsed="false">
      <c r="E36" s="0" t="n">
        <v>0</v>
      </c>
      <c r="F36" s="0" t="n">
        <v>0</v>
      </c>
      <c r="G36" s="0" t="n">
        <v>35.6001</v>
      </c>
      <c r="H36" s="0" t="n">
        <v>40.8913</v>
      </c>
      <c r="I36" s="0" t="n">
        <v>40.2501</v>
      </c>
    </row>
    <row r="37" customFormat="false" ht="14.25" hidden="false" customHeight="false" outlineLevel="0" collapsed="false">
      <c r="E37" s="0" t="n">
        <v>0</v>
      </c>
      <c r="F37" s="0" t="n">
        <v>0</v>
      </c>
      <c r="G37" s="0" t="n">
        <v>42.9491</v>
      </c>
      <c r="H37" s="0" t="n">
        <v>45.5632</v>
      </c>
      <c r="I37" s="0" t="n">
        <v>45.6574</v>
      </c>
    </row>
    <row r="38" customFormat="false" ht="14.25" hidden="false" customHeight="false" outlineLevel="0" collapsed="false">
      <c r="E38" s="0" t="n">
        <v>0</v>
      </c>
      <c r="F38" s="0" t="n">
        <v>0</v>
      </c>
      <c r="G38" s="0" t="n">
        <v>40.8205</v>
      </c>
      <c r="H38" s="0" t="n">
        <v>43.9896</v>
      </c>
      <c r="I38" s="0" t="n">
        <v>43.7319</v>
      </c>
    </row>
    <row r="39" customFormat="false" ht="14.25" hidden="false" customHeight="false" outlineLevel="0" collapsed="false">
      <c r="E39" s="0" t="n">
        <v>0</v>
      </c>
      <c r="F39" s="0" t="n">
        <v>0</v>
      </c>
      <c r="G39" s="0" t="n">
        <v>38.2867</v>
      </c>
      <c r="H39" s="0" t="n">
        <v>42.2353</v>
      </c>
      <c r="I39" s="0" t="n">
        <v>41.678</v>
      </c>
    </row>
    <row r="40" customFormat="false" ht="14.25" hidden="false" customHeight="false" outlineLevel="0" collapsed="false">
      <c r="E40" s="0" t="n">
        <v>0</v>
      </c>
      <c r="F40" s="0" t="n">
        <v>0</v>
      </c>
      <c r="G40" s="0" t="n">
        <v>35.4724</v>
      </c>
      <c r="H40" s="0" t="n">
        <v>40.9427</v>
      </c>
      <c r="I40" s="0" t="n">
        <v>40.2309</v>
      </c>
    </row>
    <row r="41" customFormat="false" ht="14.25" hidden="false" customHeight="false" outlineLevel="0" collapsed="false">
      <c r="E41" s="0" t="n">
        <v>0</v>
      </c>
      <c r="F41" s="0" t="n">
        <v>0</v>
      </c>
      <c r="G41" s="0" t="n">
        <v>42.7591</v>
      </c>
      <c r="H41" s="0" t="n">
        <v>45.8755</v>
      </c>
      <c r="I41" s="0" t="n">
        <v>45.6398</v>
      </c>
    </row>
    <row r="42" customFormat="false" ht="14.25" hidden="false" customHeight="false" outlineLevel="0" collapsed="false">
      <c r="E42" s="0" t="n">
        <v>0</v>
      </c>
      <c r="F42" s="0" t="n">
        <v>0</v>
      </c>
      <c r="G42" s="0" t="n">
        <v>40.5349</v>
      </c>
      <c r="H42" s="0" t="n">
        <v>44.2309</v>
      </c>
      <c r="I42" s="0" t="n">
        <v>43.6473</v>
      </c>
    </row>
    <row r="43" customFormat="false" ht="14.25" hidden="false" customHeight="false" outlineLevel="0" collapsed="false">
      <c r="E43" s="0" t="n">
        <v>0</v>
      </c>
      <c r="F43" s="0" t="n">
        <v>0</v>
      </c>
      <c r="G43" s="0" t="n">
        <v>37.9956</v>
      </c>
      <c r="H43" s="0" t="n">
        <v>42.4332</v>
      </c>
      <c r="I43" s="0" t="n">
        <v>41.6218</v>
      </c>
    </row>
    <row r="44" customFormat="false" ht="14.25" hidden="false" customHeight="false" outlineLevel="0" collapsed="false">
      <c r="E44" s="0" t="n">
        <v>0</v>
      </c>
      <c r="F44" s="0" t="n">
        <v>0</v>
      </c>
      <c r="G44" s="0" t="n">
        <v>35.1953</v>
      </c>
      <c r="H44" s="0" t="n">
        <v>41.1026</v>
      </c>
      <c r="I44" s="0" t="n">
        <v>40.166</v>
      </c>
    </row>
    <row r="45" customFormat="false" ht="14.25" hidden="false" customHeight="false" outlineLevel="0" collapsed="false">
      <c r="E45" s="0" t="n">
        <v>0</v>
      </c>
      <c r="F45" s="0" t="n">
        <v>0</v>
      </c>
      <c r="G45" s="0" t="n">
        <v>42.1371</v>
      </c>
      <c r="H45" s="0" t="n">
        <v>45.1348</v>
      </c>
      <c r="I45" s="0" t="n">
        <v>44.8617</v>
      </c>
    </row>
    <row r="46" customFormat="false" ht="14.25" hidden="false" customHeight="false" outlineLevel="0" collapsed="false">
      <c r="E46" s="0" t="n">
        <v>0</v>
      </c>
      <c r="F46" s="0" t="n">
        <v>0</v>
      </c>
      <c r="G46" s="0" t="n">
        <v>40.0312</v>
      </c>
      <c r="H46" s="0" t="n">
        <v>43.6123</v>
      </c>
      <c r="I46" s="0" t="n">
        <v>43.039</v>
      </c>
    </row>
    <row r="47" customFormat="false" ht="14.25" hidden="false" customHeight="false" outlineLevel="0" collapsed="false">
      <c r="E47" s="0" t="n">
        <v>0</v>
      </c>
      <c r="F47" s="0" t="n">
        <v>0</v>
      </c>
      <c r="G47" s="0" t="n">
        <v>37.574</v>
      </c>
      <c r="H47" s="0" t="n">
        <v>42.0238</v>
      </c>
      <c r="I47" s="0" t="n">
        <v>41.206</v>
      </c>
    </row>
    <row r="48" customFormat="false" ht="14.25" hidden="false" customHeight="false" outlineLevel="0" collapsed="false">
      <c r="E48" s="0" t="n">
        <v>0</v>
      </c>
      <c r="F48" s="0" t="n">
        <v>0</v>
      </c>
      <c r="G48" s="0" t="n">
        <v>34.8667</v>
      </c>
      <c r="H48" s="0" t="n">
        <v>40.8137</v>
      </c>
      <c r="I48" s="0" t="n">
        <v>39.8734</v>
      </c>
    </row>
    <row r="49" customFormat="false" ht="14.25" hidden="false" customHeight="false" outlineLevel="0" collapsed="false">
      <c r="E49" s="0" t="n">
        <v>0</v>
      </c>
      <c r="F49" s="0" t="n">
        <v>0</v>
      </c>
      <c r="G49" s="0" t="n">
        <v>0</v>
      </c>
      <c r="H49" s="0" t="n">
        <v>0</v>
      </c>
      <c r="I49" s="0" t="n">
        <v>2270098</v>
      </c>
      <c r="J49" s="0" t="n">
        <v>38539.71</v>
      </c>
      <c r="K49" s="0" t="n">
        <v>61.92</v>
      </c>
      <c r="L49" s="0" t="n">
        <v>609.94</v>
      </c>
    </row>
    <row r="50" customFormat="false" ht="14.25" hidden="false" customHeight="false" outlineLevel="0" collapsed="false">
      <c r="E50" s="0" t="n">
        <v>0</v>
      </c>
      <c r="F50" s="0" t="n">
        <v>0</v>
      </c>
      <c r="G50" s="0" t="n">
        <v>0</v>
      </c>
      <c r="H50" s="0" t="n">
        <v>0</v>
      </c>
      <c r="I50" s="0" t="n">
        <v>1127503</v>
      </c>
      <c r="J50" s="0" t="n">
        <v>33509.63</v>
      </c>
      <c r="K50" s="0" t="n">
        <v>57.36</v>
      </c>
      <c r="L50" s="0" t="n">
        <v>675.41</v>
      </c>
    </row>
    <row r="51" customFormat="false" ht="14.25" hidden="false" customHeight="false" outlineLevel="0" collapsed="false">
      <c r="E51" s="0" t="n">
        <v>0</v>
      </c>
      <c r="F51" s="0" t="n">
        <v>0</v>
      </c>
      <c r="G51" s="0" t="n">
        <v>0</v>
      </c>
      <c r="H51" s="0" t="n">
        <v>0</v>
      </c>
      <c r="I51" s="0" t="n">
        <v>626013</v>
      </c>
      <c r="J51" s="0" t="n">
        <v>31260.05</v>
      </c>
      <c r="K51" s="0" t="n">
        <v>54.55</v>
      </c>
      <c r="L51" s="0" t="n">
        <v>771.51</v>
      </c>
    </row>
    <row r="52" customFormat="false" ht="14.25" hidden="false" customHeight="false" outlineLevel="0" collapsed="false">
      <c r="E52" s="0" t="n">
        <v>0</v>
      </c>
      <c r="F52" s="0" t="n">
        <v>0</v>
      </c>
      <c r="G52" s="0" t="n">
        <v>0</v>
      </c>
      <c r="H52" s="0" t="n">
        <v>0</v>
      </c>
      <c r="I52" s="0" t="n">
        <v>370610</v>
      </c>
      <c r="J52" s="0" t="n">
        <v>29494.56</v>
      </c>
      <c r="K52" s="0" t="n">
        <v>51.53</v>
      </c>
      <c r="L52" s="0" t="n">
        <v>732.17</v>
      </c>
    </row>
    <row r="53" customFormat="false" ht="14.25" hidden="false" customHeight="false" outlineLevel="0" collapsed="false">
      <c r="F53" s="0" t="n">
        <v>844.7176</v>
      </c>
      <c r="G53" s="0" t="n">
        <v>43.6144</v>
      </c>
      <c r="H53" s="0" t="n">
        <v>44.9481</v>
      </c>
      <c r="I53" s="0" t="n">
        <v>44.937</v>
      </c>
    </row>
    <row r="54" customFormat="false" ht="14.25" hidden="false" customHeight="false" outlineLevel="0" collapsed="false">
      <c r="F54" s="0" t="n">
        <v>451.7192</v>
      </c>
      <c r="G54" s="0" t="n">
        <v>41.463</v>
      </c>
      <c r="H54" s="0" t="n">
        <v>44.1228</v>
      </c>
      <c r="I54" s="0" t="n">
        <v>43.4683</v>
      </c>
    </row>
    <row r="55" customFormat="false" ht="14.25" hidden="false" customHeight="false" outlineLevel="0" collapsed="false">
      <c r="F55" s="0" t="n">
        <v>257.2968</v>
      </c>
      <c r="G55" s="0" t="n">
        <v>38.9885</v>
      </c>
      <c r="H55" s="0" t="n">
        <v>43.0827</v>
      </c>
      <c r="I55" s="0" t="n">
        <v>41.8071</v>
      </c>
    </row>
    <row r="56" customFormat="false" ht="14.25" hidden="false" customHeight="false" outlineLevel="0" collapsed="false">
      <c r="F56" s="0" t="n">
        <v>155.5992</v>
      </c>
      <c r="G56" s="0" t="n">
        <v>36.3791</v>
      </c>
      <c r="H56" s="0" t="n">
        <v>42.3016</v>
      </c>
      <c r="I56" s="0" t="n">
        <v>40.5416</v>
      </c>
    </row>
    <row r="57" customFormat="false" ht="14.25" hidden="false" customHeight="false" outlineLevel="0" collapsed="false">
      <c r="F57" s="0" t="n">
        <v>300.4192</v>
      </c>
      <c r="G57" s="0" t="n">
        <v>42.7554</v>
      </c>
      <c r="H57" s="0" t="n">
        <v>44.8021</v>
      </c>
      <c r="I57" s="0" t="n">
        <v>44.2174</v>
      </c>
    </row>
    <row r="58" customFormat="false" ht="14.25" hidden="false" customHeight="false" outlineLevel="0" collapsed="false">
      <c r="F58" s="0" t="n">
        <v>139.736</v>
      </c>
      <c r="G58" s="0" t="n">
        <v>40.4442</v>
      </c>
      <c r="H58" s="0" t="n">
        <v>43.9456</v>
      </c>
      <c r="I58" s="0" t="n">
        <v>42.8373</v>
      </c>
    </row>
    <row r="59" customFormat="false" ht="14.25" hidden="false" customHeight="false" outlineLevel="0" collapsed="false">
      <c r="F59" s="0" t="n">
        <v>76.0288</v>
      </c>
      <c r="G59" s="0" t="n">
        <v>38.033</v>
      </c>
      <c r="H59" s="0" t="n">
        <v>43.0375</v>
      </c>
      <c r="I59" s="0" t="n">
        <v>41.4254</v>
      </c>
    </row>
    <row r="60" customFormat="false" ht="14.25" hidden="false" customHeight="false" outlineLevel="0" collapsed="false">
      <c r="F60" s="0" t="n">
        <v>44.1616</v>
      </c>
      <c r="G60" s="0" t="n">
        <v>35.5177</v>
      </c>
      <c r="H60" s="0" t="n">
        <v>42.2894</v>
      </c>
      <c r="I60" s="0" t="n">
        <v>40.3113</v>
      </c>
    </row>
    <row r="61" customFormat="false" ht="14.25" hidden="false" customHeight="false" outlineLevel="0" collapsed="false">
      <c r="F61" s="0" t="n">
        <v>318.3936</v>
      </c>
      <c r="G61" s="0" t="n">
        <v>42.374</v>
      </c>
      <c r="H61" s="0" t="n">
        <v>43.9975</v>
      </c>
      <c r="I61" s="0" t="n">
        <v>43.9564</v>
      </c>
    </row>
    <row r="62" customFormat="false" ht="14.25" hidden="false" customHeight="false" outlineLevel="0" collapsed="false">
      <c r="F62" s="0" t="n">
        <v>148.6712</v>
      </c>
      <c r="G62" s="0" t="n">
        <v>40.1883</v>
      </c>
      <c r="H62" s="0" t="n">
        <v>43.1374</v>
      </c>
      <c r="I62" s="0" t="n">
        <v>42.6212</v>
      </c>
    </row>
    <row r="63" customFormat="false" ht="14.25" hidden="false" customHeight="false" outlineLevel="0" collapsed="false">
      <c r="F63" s="0" t="n">
        <v>79.4528</v>
      </c>
      <c r="G63" s="0" t="n">
        <v>37.8489</v>
      </c>
      <c r="H63" s="0" t="n">
        <v>42.3368</v>
      </c>
      <c r="I63" s="0" t="n">
        <v>41.3198</v>
      </c>
    </row>
    <row r="64" customFormat="false" ht="14.25" hidden="false" customHeight="false" outlineLevel="0" collapsed="false">
      <c r="F64" s="0" t="n">
        <v>45.6072</v>
      </c>
      <c r="G64" s="0" t="n">
        <v>35.3667</v>
      </c>
      <c r="H64" s="0" t="n">
        <v>41.6942</v>
      </c>
      <c r="I64" s="0" t="n">
        <v>40.2417</v>
      </c>
    </row>
    <row r="65" customFormat="false" ht="14.25" hidden="false" customHeight="false" outlineLevel="0" collapsed="false">
      <c r="F65" s="0" t="n">
        <v>132.2744</v>
      </c>
      <c r="G65" s="0" t="n">
        <v>35.3127</v>
      </c>
      <c r="H65" s="0" t="n">
        <v>99.99</v>
      </c>
      <c r="I65" s="0" t="n">
        <v>99.99</v>
      </c>
    </row>
    <row r="66" customFormat="false" ht="14.25" hidden="false" customHeight="false" outlineLevel="0" collapsed="false">
      <c r="F66" s="0" t="n">
        <v>51.0912</v>
      </c>
      <c r="G66" s="0" t="n">
        <v>33.0102</v>
      </c>
      <c r="H66" s="0" t="n">
        <v>99.99</v>
      </c>
      <c r="I66" s="0" t="n">
        <v>99.99</v>
      </c>
    </row>
    <row r="67" customFormat="false" ht="14.25" hidden="false" customHeight="false" outlineLevel="0" collapsed="false">
      <c r="F67" s="0" t="n">
        <v>24.1288</v>
      </c>
      <c r="G67" s="0" t="n">
        <v>30.7069</v>
      </c>
      <c r="H67" s="0" t="n">
        <v>99.99</v>
      </c>
      <c r="I67" s="0" t="n">
        <v>99.99</v>
      </c>
    </row>
    <row r="68" customFormat="false" ht="14.25" hidden="false" customHeight="false" outlineLevel="0" collapsed="false">
      <c r="F68" s="0" t="n">
        <v>12.3432</v>
      </c>
      <c r="G68" s="0" t="n">
        <v>28.6298</v>
      </c>
      <c r="H68" s="0" t="n">
        <v>99.99</v>
      </c>
      <c r="I68" s="0" t="n">
        <v>99.99</v>
      </c>
    </row>
    <row r="69" customFormat="false" ht="14.25" hidden="false" customHeight="false" outlineLevel="0" collapsed="false">
      <c r="F69" s="0" t="n">
        <v>105.3472</v>
      </c>
      <c r="G69" s="0" t="n">
        <v>31.27</v>
      </c>
      <c r="H69" s="0" t="n">
        <v>99.99</v>
      </c>
      <c r="I69" s="0" t="n">
        <v>99.99</v>
      </c>
    </row>
    <row r="70" customFormat="false" ht="14.25" hidden="false" customHeight="false" outlineLevel="0" collapsed="false">
      <c r="F70" s="0" t="n">
        <v>39.3312</v>
      </c>
      <c r="G70" s="0" t="n">
        <v>29.6544</v>
      </c>
      <c r="H70" s="0" t="n">
        <v>99.99</v>
      </c>
      <c r="I70" s="0" t="n">
        <v>99.99</v>
      </c>
    </row>
    <row r="71" customFormat="false" ht="14.25" hidden="false" customHeight="false" outlineLevel="0" collapsed="false">
      <c r="F71" s="0" t="n">
        <v>18.1984</v>
      </c>
      <c r="G71" s="0" t="n">
        <v>27.9344</v>
      </c>
      <c r="H71" s="0" t="n">
        <v>99.99</v>
      </c>
      <c r="I71" s="0" t="n">
        <v>99.99</v>
      </c>
    </row>
    <row r="72" customFormat="false" ht="14.25" hidden="false" customHeight="false" outlineLevel="0" collapsed="false">
      <c r="F72" s="0" t="n">
        <v>9.2832</v>
      </c>
      <c r="G72" s="0" t="n">
        <v>25.7902</v>
      </c>
      <c r="H72" s="0" t="n">
        <v>99.99</v>
      </c>
      <c r="I72" s="0" t="n">
        <v>99.99</v>
      </c>
    </row>
    <row r="73" customFormat="false" ht="14.25" hidden="false" customHeight="false" outlineLevel="0" collapsed="false">
      <c r="F73" s="0" t="n">
        <v>117.7984</v>
      </c>
      <c r="G73" s="0" t="n">
        <v>28.7762</v>
      </c>
      <c r="H73" s="0" t="n">
        <v>99.99</v>
      </c>
      <c r="I73" s="0" t="n">
        <v>99.99</v>
      </c>
    </row>
    <row r="74" customFormat="false" ht="14.25" hidden="false" customHeight="false" outlineLevel="0" collapsed="false">
      <c r="F74" s="0" t="n">
        <v>45.0688</v>
      </c>
      <c r="G74" s="0" t="n">
        <v>27.5452</v>
      </c>
      <c r="H74" s="0" t="n">
        <v>99.99</v>
      </c>
      <c r="I74" s="0" t="n">
        <v>99.99</v>
      </c>
    </row>
    <row r="75" customFormat="false" ht="14.25" hidden="false" customHeight="false" outlineLevel="0" collapsed="false">
      <c r="F75" s="0" t="n">
        <v>20.7152</v>
      </c>
      <c r="G75" s="0" t="n">
        <v>26.2343</v>
      </c>
      <c r="H75" s="0" t="n">
        <v>99.99</v>
      </c>
      <c r="I75" s="0" t="n">
        <v>99.99</v>
      </c>
    </row>
    <row r="76" customFormat="false" ht="14.25" hidden="false" customHeight="false" outlineLevel="0" collapsed="false">
      <c r="F76" s="0" t="n">
        <v>10.2856</v>
      </c>
      <c r="G76" s="0" t="n">
        <v>24.4185</v>
      </c>
      <c r="H76" s="0" t="n">
        <v>99.99</v>
      </c>
      <c r="I76" s="0" t="n">
        <v>99.99</v>
      </c>
    </row>
    <row r="77" customFormat="false" ht="14.25" hidden="false" customHeight="false" outlineLevel="0" collapsed="false">
      <c r="E77" s="0" t="n">
        <v>0</v>
      </c>
      <c r="F77" s="0" t="n">
        <v>0</v>
      </c>
      <c r="G77" s="0" t="n">
        <v>42.7884</v>
      </c>
      <c r="H77" s="0" t="n">
        <v>47.0773</v>
      </c>
      <c r="I77" s="0" t="n">
        <v>45.8489</v>
      </c>
    </row>
    <row r="78" customFormat="false" ht="14.25" hidden="false" customHeight="false" outlineLevel="0" collapsed="false">
      <c r="E78" s="0" t="n">
        <v>0</v>
      </c>
      <c r="F78" s="0" t="n">
        <v>0</v>
      </c>
      <c r="G78" s="0" t="n">
        <v>40.5513</v>
      </c>
      <c r="H78" s="0" t="n">
        <v>45.9231</v>
      </c>
      <c r="I78" s="0" t="n">
        <v>44.2366</v>
      </c>
    </row>
    <row r="79" customFormat="false" ht="14.25" hidden="false" customHeight="false" outlineLevel="0" collapsed="false">
      <c r="E79" s="0" t="n">
        <v>0</v>
      </c>
      <c r="F79" s="0" t="n">
        <v>0</v>
      </c>
      <c r="G79" s="0" t="n">
        <v>38.2341</v>
      </c>
      <c r="H79" s="0" t="n">
        <v>44.7698</v>
      </c>
      <c r="I79" s="0" t="n">
        <v>42.5955</v>
      </c>
    </row>
    <row r="80" customFormat="false" ht="14.25" hidden="false" customHeight="false" outlineLevel="0" collapsed="false">
      <c r="E80" s="0" t="n">
        <v>0</v>
      </c>
      <c r="F80" s="0" t="n">
        <v>0</v>
      </c>
      <c r="G80" s="0" t="n">
        <v>35.7654</v>
      </c>
      <c r="H80" s="0" t="n">
        <v>43.8565</v>
      </c>
      <c r="I80" s="0" t="n">
        <v>41.277</v>
      </c>
    </row>
    <row r="81" customFormat="false" ht="14.25" hidden="false" customHeight="false" outlineLevel="0" collapsed="false">
      <c r="E81" s="0" t="n">
        <v>0</v>
      </c>
      <c r="F81" s="0" t="n">
        <v>0</v>
      </c>
      <c r="G81" s="0" t="n">
        <v>43.4379</v>
      </c>
      <c r="H81" s="0" t="n">
        <v>47.6049</v>
      </c>
      <c r="I81" s="0" t="n">
        <v>46.6429</v>
      </c>
    </row>
    <row r="82" customFormat="false" ht="14.25" hidden="false" customHeight="false" outlineLevel="0" collapsed="false">
      <c r="E82" s="0" t="n">
        <v>0</v>
      </c>
      <c r="F82" s="0" t="n">
        <v>0</v>
      </c>
      <c r="G82" s="0" t="n">
        <v>41.0649</v>
      </c>
      <c r="H82" s="0" t="n">
        <v>46.4117</v>
      </c>
      <c r="I82" s="0" t="n">
        <v>44.9006</v>
      </c>
    </row>
    <row r="83" customFormat="false" ht="14.25" hidden="false" customHeight="false" outlineLevel="0" collapsed="false">
      <c r="E83" s="0" t="n">
        <v>0</v>
      </c>
      <c r="F83" s="0" t="n">
        <v>0</v>
      </c>
      <c r="G83" s="0" t="n">
        <v>38.6078</v>
      </c>
      <c r="H83" s="0" t="n">
        <v>45.0635</v>
      </c>
      <c r="I83" s="0" t="n">
        <v>43.0597</v>
      </c>
    </row>
    <row r="84" customFormat="false" ht="14.25" hidden="false" customHeight="false" outlineLevel="0" collapsed="false">
      <c r="E84" s="0" t="n">
        <v>0</v>
      </c>
      <c r="F84" s="0" t="n">
        <v>0</v>
      </c>
      <c r="G84" s="0" t="n">
        <v>36.0335</v>
      </c>
      <c r="H84" s="0" t="n">
        <v>44.0632</v>
      </c>
      <c r="I84" s="0" t="n">
        <v>41.621</v>
      </c>
    </row>
    <row r="85" customFormat="false" ht="14.25" hidden="false" customHeight="false" outlineLevel="0" collapsed="false">
      <c r="E85" s="0" t="n">
        <v>0</v>
      </c>
      <c r="F85" s="0" t="n">
        <v>0</v>
      </c>
      <c r="G85" s="0" t="n">
        <v>43.6273</v>
      </c>
      <c r="H85" s="0" t="n">
        <v>47.0187</v>
      </c>
      <c r="I85" s="0" t="n">
        <v>46.5437</v>
      </c>
    </row>
    <row r="86" customFormat="false" ht="14.25" hidden="false" customHeight="false" outlineLevel="0" collapsed="false">
      <c r="E86" s="0" t="n">
        <v>0</v>
      </c>
      <c r="F86" s="0" t="n">
        <v>0</v>
      </c>
      <c r="G86" s="0" t="n">
        <v>41.3524</v>
      </c>
      <c r="H86" s="0" t="n">
        <v>45.9708</v>
      </c>
      <c r="I86" s="0" t="n">
        <v>44.8639</v>
      </c>
    </row>
    <row r="87" customFormat="false" ht="14.25" hidden="false" customHeight="false" outlineLevel="0" collapsed="false">
      <c r="E87" s="0" t="n">
        <v>0</v>
      </c>
      <c r="F87" s="0" t="n">
        <v>0</v>
      </c>
      <c r="G87" s="0" t="n">
        <v>38.8857</v>
      </c>
      <c r="H87" s="0" t="n">
        <v>44.6768</v>
      </c>
      <c r="I87" s="0" t="n">
        <v>43.0106</v>
      </c>
    </row>
    <row r="88" customFormat="false" ht="14.25" hidden="false" customHeight="false" outlineLevel="0" collapsed="false">
      <c r="E88" s="0" t="n">
        <v>0</v>
      </c>
      <c r="F88" s="0" t="n">
        <v>0</v>
      </c>
      <c r="G88" s="0" t="n">
        <v>36.2713</v>
      </c>
      <c r="H88" s="0" t="n">
        <v>43.7401</v>
      </c>
      <c r="I88" s="0" t="n">
        <v>41.566</v>
      </c>
    </row>
    <row r="89" customFormat="false" ht="14.25" hidden="false" customHeight="false" outlineLevel="0" collapsed="false">
      <c r="E89" s="0" t="n">
        <v>0</v>
      </c>
      <c r="F89" s="0" t="n">
        <v>0</v>
      </c>
      <c r="G89" s="0" t="n">
        <v>43.4528</v>
      </c>
      <c r="H89" s="0" t="n">
        <v>47.0501</v>
      </c>
      <c r="I89" s="0" t="n">
        <v>46.5966</v>
      </c>
    </row>
    <row r="90" customFormat="false" ht="14.25" hidden="false" customHeight="false" outlineLevel="0" collapsed="false">
      <c r="E90" s="0" t="n">
        <v>0</v>
      </c>
      <c r="F90" s="0" t="n">
        <v>0</v>
      </c>
      <c r="G90" s="0" t="n">
        <v>41.1951</v>
      </c>
      <c r="H90" s="0" t="n">
        <v>46.0209</v>
      </c>
      <c r="I90" s="0" t="n">
        <v>44.8957</v>
      </c>
    </row>
    <row r="91" customFormat="false" ht="14.25" hidden="false" customHeight="false" outlineLevel="0" collapsed="false">
      <c r="E91" s="0" t="n">
        <v>0</v>
      </c>
      <c r="F91" s="0" t="n">
        <v>0</v>
      </c>
      <c r="G91" s="0" t="n">
        <v>38.7311</v>
      </c>
      <c r="H91" s="0" t="n">
        <v>44.7376</v>
      </c>
      <c r="I91" s="0" t="n">
        <v>43.0205</v>
      </c>
    </row>
    <row r="92" customFormat="false" ht="14.25" hidden="false" customHeight="false" outlineLevel="0" collapsed="false">
      <c r="E92" s="0" t="n">
        <v>0</v>
      </c>
      <c r="F92" s="0" t="n">
        <v>0</v>
      </c>
      <c r="G92" s="0" t="n">
        <v>36.1374</v>
      </c>
      <c r="H92" s="0" t="n">
        <v>43.7975</v>
      </c>
      <c r="I92" s="0" t="n">
        <v>41.5665</v>
      </c>
    </row>
    <row r="93" customFormat="false" ht="14.25" hidden="false" customHeight="false" outlineLevel="0" collapsed="false">
      <c r="E93" s="0" t="n">
        <v>0</v>
      </c>
      <c r="F93" s="0" t="n">
        <v>0</v>
      </c>
      <c r="G93" s="0" t="n">
        <v>43.1722</v>
      </c>
      <c r="H93" s="0" t="n">
        <v>47.3344</v>
      </c>
      <c r="I93" s="0" t="n">
        <v>46.6398</v>
      </c>
    </row>
    <row r="94" customFormat="false" ht="14.25" hidden="false" customHeight="false" outlineLevel="0" collapsed="false">
      <c r="E94" s="0" t="n">
        <v>0</v>
      </c>
      <c r="F94" s="0" t="n">
        <v>0</v>
      </c>
      <c r="G94" s="0" t="n">
        <v>40.8396</v>
      </c>
      <c r="H94" s="0" t="n">
        <v>46.2467</v>
      </c>
      <c r="I94" s="0" t="n">
        <v>44.8735</v>
      </c>
    </row>
    <row r="95" customFormat="false" ht="14.25" hidden="false" customHeight="false" outlineLevel="0" collapsed="false">
      <c r="E95" s="0" t="n">
        <v>0</v>
      </c>
      <c r="F95" s="0" t="n">
        <v>0</v>
      </c>
      <c r="G95" s="0" t="n">
        <v>38.396</v>
      </c>
      <c r="H95" s="0" t="n">
        <v>45.0137</v>
      </c>
      <c r="I95" s="0" t="n">
        <v>43.0624</v>
      </c>
    </row>
    <row r="96" customFormat="false" ht="14.25" hidden="false" customHeight="false" outlineLevel="0" collapsed="false">
      <c r="E96" s="0" t="n">
        <v>0</v>
      </c>
      <c r="F96" s="0" t="n">
        <v>0</v>
      </c>
      <c r="G96" s="0" t="n">
        <v>35.8433</v>
      </c>
      <c r="H96" s="0" t="n">
        <v>44.0329</v>
      </c>
      <c r="I96" s="0" t="n">
        <v>41.6038</v>
      </c>
    </row>
    <row r="97" customFormat="false" ht="14.25" hidden="false" customHeight="false" outlineLevel="0" collapsed="false">
      <c r="E97" s="0" t="n">
        <v>0</v>
      </c>
      <c r="F97" s="0" t="n">
        <v>0</v>
      </c>
      <c r="G97" s="0" t="n">
        <v>42.4533</v>
      </c>
      <c r="H97" s="0" t="n">
        <v>46.3815</v>
      </c>
      <c r="I97" s="0" t="n">
        <v>45.7757</v>
      </c>
    </row>
    <row r="98" customFormat="false" ht="14.25" hidden="false" customHeight="false" outlineLevel="0" collapsed="false">
      <c r="E98" s="0" t="n">
        <v>0</v>
      </c>
      <c r="F98" s="0" t="n">
        <v>0</v>
      </c>
      <c r="G98" s="0" t="n">
        <v>40.2959</v>
      </c>
      <c r="H98" s="0" t="n">
        <v>45.3274</v>
      </c>
      <c r="I98" s="0" t="n">
        <v>44.1449</v>
      </c>
    </row>
    <row r="99" customFormat="false" ht="14.25" hidden="false" customHeight="false" outlineLevel="0" collapsed="false">
      <c r="E99" s="0" t="n">
        <v>0</v>
      </c>
      <c r="F99" s="0" t="n">
        <v>0</v>
      </c>
      <c r="G99" s="0" t="n">
        <v>37.9948</v>
      </c>
      <c r="H99" s="0" t="n">
        <v>44.2689</v>
      </c>
      <c r="I99" s="0" t="n">
        <v>42.5638</v>
      </c>
    </row>
    <row r="100" customFormat="false" ht="14.25" hidden="false" customHeight="false" outlineLevel="0" collapsed="false">
      <c r="E100" s="0" t="n">
        <v>0</v>
      </c>
      <c r="F100" s="0" t="n">
        <v>0</v>
      </c>
      <c r="G100" s="0" t="n">
        <v>35.5458</v>
      </c>
      <c r="H100" s="0" t="n">
        <v>43.4293</v>
      </c>
      <c r="I100" s="0" t="n">
        <v>41.248</v>
      </c>
    </row>
    <row r="101" customFormat="false" ht="14.25" hidden="false" customHeight="false" outlineLevel="0" collapsed="false"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2283654</v>
      </c>
      <c r="J101" s="0" t="n">
        <v>45635.5</v>
      </c>
      <c r="K101" s="0" t="n">
        <v>59.03</v>
      </c>
      <c r="L101" s="0" t="n">
        <v>707.69</v>
      </c>
    </row>
    <row r="102" customFormat="false" ht="14.25" hidden="false" customHeight="false" outlineLevel="0" collapsed="false"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104488</v>
      </c>
      <c r="J102" s="0" t="n">
        <v>39848.55</v>
      </c>
      <c r="K102" s="0" t="n">
        <v>55.43</v>
      </c>
      <c r="L102" s="0" t="n">
        <v>987.41</v>
      </c>
    </row>
    <row r="103" customFormat="false" ht="14.25" hidden="false" customHeight="false" outlineLevel="0" collapsed="false"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604742</v>
      </c>
      <c r="J103" s="0" t="n">
        <v>36442.52</v>
      </c>
      <c r="K103" s="0" t="n">
        <v>53.2</v>
      </c>
      <c r="L103" s="0" t="n">
        <v>995.9</v>
      </c>
    </row>
    <row r="104" customFormat="false" ht="14.25" hidden="false" customHeight="false" outlineLevel="0" collapsed="false"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356566</v>
      </c>
      <c r="J104" s="0" t="n">
        <v>34222.95</v>
      </c>
      <c r="K104" s="0" t="n">
        <v>50.09</v>
      </c>
      <c r="L104" s="0" t="n">
        <v>1046.81</v>
      </c>
    </row>
    <row r="105" customFormat="false" ht="14.25" hidden="false" customHeight="false" outlineLevel="0" collapsed="false">
      <c r="F105" s="0" t="n">
        <v>950.9072</v>
      </c>
      <c r="G105" s="0" t="n">
        <v>41.3531</v>
      </c>
      <c r="H105" s="0" t="n">
        <v>44.1238</v>
      </c>
      <c r="I105" s="0" t="n">
        <v>44.1783</v>
      </c>
    </row>
    <row r="106" customFormat="false" ht="14.25" hidden="false" customHeight="false" outlineLevel="0" collapsed="false">
      <c r="F106" s="0" t="n">
        <v>500.4008</v>
      </c>
      <c r="G106" s="0" t="n">
        <v>39.001</v>
      </c>
      <c r="H106" s="0" t="n">
        <v>42.5175</v>
      </c>
      <c r="I106" s="0" t="n">
        <v>42.5105</v>
      </c>
    </row>
    <row r="107" customFormat="false" ht="14.25" hidden="false" customHeight="false" outlineLevel="0" collapsed="false">
      <c r="F107" s="0" t="n">
        <v>276.0776</v>
      </c>
      <c r="G107" s="0" t="n">
        <v>36.4642</v>
      </c>
      <c r="H107" s="0" t="n">
        <v>40.7699</v>
      </c>
      <c r="I107" s="0" t="n">
        <v>40.7244</v>
      </c>
    </row>
    <row r="108" customFormat="false" ht="14.25" hidden="false" customHeight="false" outlineLevel="0" collapsed="false">
      <c r="F108" s="0" t="n">
        <v>160.528</v>
      </c>
      <c r="G108" s="0" t="n">
        <v>33.9062</v>
      </c>
      <c r="H108" s="0" t="n">
        <v>39.5632</v>
      </c>
      <c r="I108" s="0" t="n">
        <v>39.4551</v>
      </c>
    </row>
    <row r="109" customFormat="false" ht="14.25" hidden="false" customHeight="false" outlineLevel="0" collapsed="false">
      <c r="F109" s="0" t="n">
        <v>325.7936</v>
      </c>
      <c r="G109" s="0" t="n">
        <v>40.3065</v>
      </c>
      <c r="H109" s="0" t="n">
        <v>42.9616</v>
      </c>
      <c r="I109" s="0" t="n">
        <v>43.0667</v>
      </c>
    </row>
    <row r="110" customFormat="false" ht="14.25" hidden="false" customHeight="false" outlineLevel="0" collapsed="false">
      <c r="F110" s="0" t="n">
        <v>144.6752</v>
      </c>
      <c r="G110" s="0" t="n">
        <v>37.9901</v>
      </c>
      <c r="H110" s="0" t="n">
        <v>41.4507</v>
      </c>
      <c r="I110" s="0" t="n">
        <v>41.5277</v>
      </c>
    </row>
    <row r="111" customFormat="false" ht="14.25" hidden="false" customHeight="false" outlineLevel="0" collapsed="false">
      <c r="F111" s="0" t="n">
        <v>74.1544</v>
      </c>
      <c r="G111" s="0" t="n">
        <v>35.5911</v>
      </c>
      <c r="H111" s="0" t="n">
        <v>40.1536</v>
      </c>
      <c r="I111" s="0" t="n">
        <v>40.1214</v>
      </c>
    </row>
    <row r="112" customFormat="false" ht="14.25" hidden="false" customHeight="false" outlineLevel="0" collapsed="false">
      <c r="F112" s="0" t="n">
        <v>42.3416</v>
      </c>
      <c r="G112" s="0" t="n">
        <v>33.1857</v>
      </c>
      <c r="H112" s="0" t="n">
        <v>39.1938</v>
      </c>
      <c r="I112" s="0" t="n">
        <v>39.1184</v>
      </c>
    </row>
    <row r="113" customFormat="false" ht="14.25" hidden="false" customHeight="false" outlineLevel="0" collapsed="false">
      <c r="F113" s="0" t="n">
        <v>369.5608</v>
      </c>
      <c r="G113" s="0" t="n">
        <v>39.905</v>
      </c>
      <c r="H113" s="0" t="n">
        <v>42.8449</v>
      </c>
      <c r="I113" s="0" t="n">
        <v>42.7327</v>
      </c>
    </row>
    <row r="114" customFormat="false" ht="14.25" hidden="false" customHeight="false" outlineLevel="0" collapsed="false">
      <c r="F114" s="0" t="n">
        <v>165.8608</v>
      </c>
      <c r="G114" s="0" t="n">
        <v>37.5518</v>
      </c>
      <c r="H114" s="0" t="n">
        <v>41.4268</v>
      </c>
      <c r="I114" s="0" t="n">
        <v>41.1738</v>
      </c>
    </row>
    <row r="115" customFormat="false" ht="14.25" hidden="false" customHeight="false" outlineLevel="0" collapsed="false">
      <c r="F115" s="0" t="n">
        <v>85.7696</v>
      </c>
      <c r="G115" s="0" t="n">
        <v>35.1108</v>
      </c>
      <c r="H115" s="0" t="n">
        <v>40.1422</v>
      </c>
      <c r="I115" s="0" t="n">
        <v>39.7751</v>
      </c>
    </row>
    <row r="116" customFormat="false" ht="14.25" hidden="false" customHeight="false" outlineLevel="0" collapsed="false">
      <c r="F116" s="0" t="n">
        <v>47.7608</v>
      </c>
      <c r="G116" s="0" t="n">
        <v>32.6089</v>
      </c>
      <c r="H116" s="0" t="n">
        <v>39.1642</v>
      </c>
      <c r="I116" s="0" t="n">
        <v>38.7491</v>
      </c>
    </row>
    <row r="117" customFormat="false" ht="14.25" hidden="false" customHeight="false" outlineLevel="0" collapsed="false">
      <c r="F117" s="0" t="n">
        <v>187.8016</v>
      </c>
      <c r="G117" s="0" t="n">
        <v>35.8948</v>
      </c>
      <c r="H117" s="0" t="n">
        <v>99.99</v>
      </c>
      <c r="I117" s="0" t="n">
        <v>99.99</v>
      </c>
    </row>
    <row r="118" customFormat="false" ht="14.25" hidden="false" customHeight="false" outlineLevel="0" collapsed="false">
      <c r="F118" s="0" t="n">
        <v>68.2816</v>
      </c>
      <c r="G118" s="0" t="n">
        <v>32.8705</v>
      </c>
      <c r="H118" s="0" t="n">
        <v>99.99</v>
      </c>
      <c r="I118" s="0" t="n">
        <v>99.99</v>
      </c>
    </row>
    <row r="119" customFormat="false" ht="14.25" hidden="false" customHeight="false" outlineLevel="0" collapsed="false">
      <c r="F119" s="0" t="n">
        <v>29.9208</v>
      </c>
      <c r="G119" s="0" t="n">
        <v>30.1382</v>
      </c>
      <c r="H119" s="0" t="n">
        <v>99.99</v>
      </c>
      <c r="I119" s="0" t="n">
        <v>99.99</v>
      </c>
    </row>
    <row r="120" customFormat="false" ht="14.25" hidden="false" customHeight="false" outlineLevel="0" collapsed="false">
      <c r="F120" s="0" t="n">
        <v>14.7088</v>
      </c>
      <c r="G120" s="0" t="n">
        <v>27.5653</v>
      </c>
      <c r="H120" s="0" t="n">
        <v>99.99</v>
      </c>
      <c r="I120" s="0" t="n">
        <v>99.99</v>
      </c>
    </row>
    <row r="121" customFormat="false" ht="14.25" hidden="false" customHeight="false" outlineLevel="0" collapsed="false">
      <c r="F121" s="0" t="n">
        <v>128.8608</v>
      </c>
      <c r="G121" s="0" t="n">
        <v>35.5454</v>
      </c>
      <c r="H121" s="0" t="n">
        <v>99.99</v>
      </c>
      <c r="I121" s="0" t="n">
        <v>99.99</v>
      </c>
    </row>
    <row r="122" customFormat="false" ht="14.25" hidden="false" customHeight="false" outlineLevel="0" collapsed="false">
      <c r="F122" s="0" t="n">
        <v>48.3472</v>
      </c>
      <c r="G122" s="0" t="n">
        <v>32.1763</v>
      </c>
      <c r="H122" s="0" t="n">
        <v>99.99</v>
      </c>
      <c r="I122" s="0" t="n">
        <v>99.99</v>
      </c>
    </row>
    <row r="123" customFormat="false" ht="14.25" hidden="false" customHeight="false" outlineLevel="0" collapsed="false">
      <c r="F123" s="0" t="n">
        <v>21.6496</v>
      </c>
      <c r="G123" s="0" t="n">
        <v>29.7267</v>
      </c>
      <c r="H123" s="0" t="n">
        <v>99.99</v>
      </c>
      <c r="I123" s="0" t="n">
        <v>99.99</v>
      </c>
    </row>
    <row r="124" customFormat="false" ht="14.25" hidden="false" customHeight="false" outlineLevel="0" collapsed="false">
      <c r="F124" s="0" t="n">
        <v>10.1168</v>
      </c>
      <c r="G124" s="0" t="n">
        <v>26.7971</v>
      </c>
      <c r="H124" s="0" t="n">
        <v>99.99</v>
      </c>
      <c r="I124" s="0" t="n">
        <v>99.99</v>
      </c>
    </row>
    <row r="125" customFormat="false" ht="14.25" hidden="false" customHeight="false" outlineLevel="0" collapsed="false">
      <c r="F125" s="0" t="n">
        <v>115.4296</v>
      </c>
      <c r="G125" s="0" t="n">
        <v>35.1708</v>
      </c>
      <c r="H125" s="0" t="n">
        <v>99.99</v>
      </c>
      <c r="I125" s="0" t="n">
        <v>99.99</v>
      </c>
    </row>
    <row r="126" customFormat="false" ht="14.25" hidden="false" customHeight="false" outlineLevel="0" collapsed="false">
      <c r="F126" s="0" t="n">
        <v>40.1208</v>
      </c>
      <c r="G126" s="0" t="n">
        <v>32.5161</v>
      </c>
      <c r="H126" s="0" t="n">
        <v>99.99</v>
      </c>
      <c r="I126" s="0" t="n">
        <v>99.99</v>
      </c>
    </row>
    <row r="127" customFormat="false" ht="14.25" hidden="false" customHeight="false" outlineLevel="0" collapsed="false">
      <c r="F127" s="0" t="n">
        <v>18.4704</v>
      </c>
      <c r="G127" s="0" t="n">
        <v>29.4754</v>
      </c>
      <c r="H127" s="0" t="n">
        <v>99.99</v>
      </c>
      <c r="I127" s="0" t="n">
        <v>99.99</v>
      </c>
    </row>
    <row r="128" customFormat="false" ht="14.25" hidden="false" customHeight="false" outlineLevel="0" collapsed="false">
      <c r="F128" s="0" t="n">
        <v>9.2984</v>
      </c>
      <c r="G128" s="0" t="n">
        <v>27.4092</v>
      </c>
      <c r="H128" s="0" t="n">
        <v>99.99</v>
      </c>
      <c r="I128" s="0" t="n">
        <v>99.99</v>
      </c>
    </row>
    <row r="129" customFormat="false" ht="14.25" hidden="false" customHeight="false" outlineLevel="0" collapsed="false">
      <c r="E129" s="0" t="n">
        <v>0</v>
      </c>
      <c r="F129" s="0" t="n">
        <v>0</v>
      </c>
      <c r="G129" s="0" t="n">
        <v>39.964</v>
      </c>
      <c r="H129" s="0" t="n">
        <v>45.268</v>
      </c>
      <c r="I129" s="0" t="n">
        <v>45.425</v>
      </c>
    </row>
    <row r="130" customFormat="false" ht="14.25" hidden="false" customHeight="false" outlineLevel="0" collapsed="false">
      <c r="E130" s="0" t="n">
        <v>0</v>
      </c>
      <c r="F130" s="0" t="n">
        <v>0</v>
      </c>
      <c r="G130" s="0" t="n">
        <v>37.8269</v>
      </c>
      <c r="H130" s="0" t="n">
        <v>43.5968</v>
      </c>
      <c r="I130" s="0" t="n">
        <v>43.6814</v>
      </c>
    </row>
    <row r="131" customFormat="false" ht="14.25" hidden="false" customHeight="false" outlineLevel="0" collapsed="false">
      <c r="E131" s="0" t="n">
        <v>0</v>
      </c>
      <c r="F131" s="0" t="n">
        <v>0</v>
      </c>
      <c r="G131" s="0" t="n">
        <v>35.5313</v>
      </c>
      <c r="H131" s="0" t="n">
        <v>41.9756</v>
      </c>
      <c r="I131" s="0" t="n">
        <v>41.9409</v>
      </c>
    </row>
    <row r="132" customFormat="false" ht="14.25" hidden="false" customHeight="false" outlineLevel="0" collapsed="false">
      <c r="E132" s="0" t="n">
        <v>0</v>
      </c>
      <c r="F132" s="0" t="n">
        <v>0</v>
      </c>
      <c r="G132" s="0" t="n">
        <v>33.1562</v>
      </c>
      <c r="H132" s="0" t="n">
        <v>40.701</v>
      </c>
      <c r="I132" s="0" t="n">
        <v>40.6643</v>
      </c>
    </row>
    <row r="133" customFormat="false" ht="14.25" hidden="false" customHeight="false" outlineLevel="0" collapsed="false">
      <c r="E133" s="0" t="n">
        <v>0</v>
      </c>
      <c r="F133" s="0" t="n">
        <v>0</v>
      </c>
      <c r="G133" s="0" t="n">
        <v>40.4817</v>
      </c>
      <c r="H133" s="0" t="n">
        <v>46.1141</v>
      </c>
      <c r="I133" s="0" t="n">
        <v>46.1474</v>
      </c>
    </row>
    <row r="134" customFormat="false" ht="14.25" hidden="false" customHeight="false" outlineLevel="0" collapsed="false">
      <c r="E134" s="0" t="n">
        <v>0</v>
      </c>
      <c r="F134" s="0" t="n">
        <v>0</v>
      </c>
      <c r="G134" s="0" t="n">
        <v>38.208</v>
      </c>
      <c r="H134" s="0" t="n">
        <v>44.3194</v>
      </c>
      <c r="I134" s="0" t="n">
        <v>44.259</v>
      </c>
    </row>
    <row r="135" customFormat="false" ht="14.25" hidden="false" customHeight="false" outlineLevel="0" collapsed="false">
      <c r="E135" s="0" t="n">
        <v>0</v>
      </c>
      <c r="F135" s="0" t="n">
        <v>0</v>
      </c>
      <c r="G135" s="0" t="n">
        <v>35.7883</v>
      </c>
      <c r="H135" s="0" t="n">
        <v>42.4649</v>
      </c>
      <c r="I135" s="0" t="n">
        <v>42.2881</v>
      </c>
    </row>
    <row r="136" customFormat="false" ht="14.25" hidden="false" customHeight="false" outlineLevel="0" collapsed="false">
      <c r="E136" s="0" t="n">
        <v>0</v>
      </c>
      <c r="F136" s="0" t="n">
        <v>0</v>
      </c>
      <c r="G136" s="0" t="n">
        <v>33.3058</v>
      </c>
      <c r="H136" s="0" t="n">
        <v>41.0193</v>
      </c>
      <c r="I136" s="0" t="n">
        <v>40.8586</v>
      </c>
    </row>
    <row r="137" customFormat="false" ht="14.25" hidden="false" customHeight="false" outlineLevel="0" collapsed="false">
      <c r="E137" s="0" t="n">
        <v>0</v>
      </c>
      <c r="F137" s="0" t="n">
        <v>0</v>
      </c>
      <c r="G137" s="0" t="n">
        <v>40.9462</v>
      </c>
      <c r="H137" s="0" t="n">
        <v>45.9928</v>
      </c>
      <c r="I137" s="0" t="n">
        <v>46.0647</v>
      </c>
    </row>
    <row r="138" customFormat="false" ht="14.25" hidden="false" customHeight="false" outlineLevel="0" collapsed="false">
      <c r="E138" s="0" t="n">
        <v>0</v>
      </c>
      <c r="F138" s="0" t="n">
        <v>0</v>
      </c>
      <c r="G138" s="0" t="n">
        <v>38.6442</v>
      </c>
      <c r="H138" s="0" t="n">
        <v>44.2524</v>
      </c>
      <c r="I138" s="0" t="n">
        <v>44.2144</v>
      </c>
    </row>
    <row r="139" customFormat="false" ht="14.25" hidden="false" customHeight="false" outlineLevel="0" collapsed="false">
      <c r="E139" s="0" t="n">
        <v>0</v>
      </c>
      <c r="F139" s="0" t="n">
        <v>0</v>
      </c>
      <c r="G139" s="0" t="n">
        <v>36.1838</v>
      </c>
      <c r="H139" s="0" t="n">
        <v>42.3166</v>
      </c>
      <c r="I139" s="0" t="n">
        <v>42.2016</v>
      </c>
    </row>
    <row r="140" customFormat="false" ht="14.25" hidden="false" customHeight="false" outlineLevel="0" collapsed="false">
      <c r="E140" s="0" t="n">
        <v>0</v>
      </c>
      <c r="F140" s="0" t="n">
        <v>0</v>
      </c>
      <c r="G140" s="0" t="n">
        <v>33.6688</v>
      </c>
      <c r="H140" s="0" t="n">
        <v>40.8695</v>
      </c>
      <c r="I140" s="0" t="n">
        <v>40.7504</v>
      </c>
    </row>
    <row r="141" customFormat="false" ht="14.25" hidden="false" customHeight="false" outlineLevel="0" collapsed="false">
      <c r="E141" s="0" t="n">
        <v>0</v>
      </c>
      <c r="F141" s="0" t="n">
        <v>0</v>
      </c>
      <c r="G141" s="0" t="n">
        <v>40.8938</v>
      </c>
      <c r="H141" s="0" t="n">
        <v>45.8533</v>
      </c>
      <c r="I141" s="0" t="n">
        <v>45.9199</v>
      </c>
    </row>
    <row r="142" customFormat="false" ht="14.25" hidden="false" customHeight="false" outlineLevel="0" collapsed="false">
      <c r="E142" s="0" t="n">
        <v>0</v>
      </c>
      <c r="F142" s="0" t="n">
        <v>0</v>
      </c>
      <c r="G142" s="0" t="n">
        <v>38.5855</v>
      </c>
      <c r="H142" s="0" t="n">
        <v>44.0728</v>
      </c>
      <c r="I142" s="0" t="n">
        <v>44.0449</v>
      </c>
    </row>
    <row r="143" customFormat="false" ht="14.25" hidden="false" customHeight="false" outlineLevel="0" collapsed="false">
      <c r="E143" s="0" t="n">
        <v>0</v>
      </c>
      <c r="F143" s="0" t="n">
        <v>0</v>
      </c>
      <c r="G143" s="0" t="n">
        <v>36.1252</v>
      </c>
      <c r="H143" s="0" t="n">
        <v>42.1633</v>
      </c>
      <c r="I143" s="0" t="n">
        <v>42.0051</v>
      </c>
    </row>
    <row r="144" customFormat="false" ht="14.25" hidden="false" customHeight="false" outlineLevel="0" collapsed="false">
      <c r="E144" s="0" t="n">
        <v>0</v>
      </c>
      <c r="F144" s="0" t="n">
        <v>0</v>
      </c>
      <c r="G144" s="0" t="n">
        <v>33.5911</v>
      </c>
      <c r="H144" s="0" t="n">
        <v>40.7455</v>
      </c>
      <c r="I144" s="0" t="n">
        <v>40.5585</v>
      </c>
    </row>
    <row r="145" customFormat="false" ht="14.25" hidden="false" customHeight="false" outlineLevel="0" collapsed="false">
      <c r="E145" s="0" t="n">
        <v>0</v>
      </c>
      <c r="F145" s="0" t="n">
        <v>0</v>
      </c>
      <c r="G145" s="0" t="n">
        <v>40.2764</v>
      </c>
      <c r="H145" s="0" t="n">
        <v>45.8893</v>
      </c>
      <c r="I145" s="0" t="n">
        <v>45.8675</v>
      </c>
    </row>
    <row r="146" customFormat="false" ht="14.25" hidden="false" customHeight="false" outlineLevel="0" collapsed="false">
      <c r="E146" s="0" t="n">
        <v>0</v>
      </c>
      <c r="F146" s="0" t="n">
        <v>0</v>
      </c>
      <c r="G146" s="0" t="n">
        <v>37.9754</v>
      </c>
      <c r="H146" s="0" t="n">
        <v>44.1</v>
      </c>
      <c r="I146" s="0" t="n">
        <v>43.9228</v>
      </c>
    </row>
    <row r="147" customFormat="false" ht="14.25" hidden="false" customHeight="false" outlineLevel="0" collapsed="false">
      <c r="E147" s="0" t="n">
        <v>0</v>
      </c>
      <c r="F147" s="0" t="n">
        <v>0</v>
      </c>
      <c r="G147" s="0" t="n">
        <v>35.5562</v>
      </c>
      <c r="H147" s="0" t="n">
        <v>42.247</v>
      </c>
      <c r="I147" s="0" t="n">
        <v>41.9204</v>
      </c>
    </row>
    <row r="148" customFormat="false" ht="14.25" hidden="false" customHeight="false" outlineLevel="0" collapsed="false">
      <c r="E148" s="0" t="n">
        <v>0</v>
      </c>
      <c r="F148" s="0" t="n">
        <v>0</v>
      </c>
      <c r="G148" s="0" t="n">
        <v>33.057</v>
      </c>
      <c r="H148" s="0" t="n">
        <v>40.8497</v>
      </c>
      <c r="I148" s="0" t="n">
        <v>40.5253</v>
      </c>
    </row>
    <row r="149" customFormat="false" ht="14.25" hidden="false" customHeight="false" outlineLevel="0" collapsed="false">
      <c r="E149" s="0" t="n">
        <v>0</v>
      </c>
      <c r="F149" s="0" t="n">
        <v>0</v>
      </c>
      <c r="G149" s="0" t="n">
        <v>39.9605</v>
      </c>
      <c r="H149" s="0" t="n">
        <v>45.0708</v>
      </c>
      <c r="I149" s="0" t="n">
        <v>45.0438</v>
      </c>
    </row>
    <row r="150" customFormat="false" ht="14.25" hidden="false" customHeight="false" outlineLevel="0" collapsed="false">
      <c r="E150" s="0" t="n">
        <v>0</v>
      </c>
      <c r="F150" s="0" t="n">
        <v>0</v>
      </c>
      <c r="G150" s="0" t="n">
        <v>37.6361</v>
      </c>
      <c r="H150" s="0" t="n">
        <v>43.4184</v>
      </c>
      <c r="I150" s="0" t="n">
        <v>43.2181</v>
      </c>
    </row>
    <row r="151" customFormat="false" ht="14.25" hidden="false" customHeight="false" outlineLevel="0" collapsed="false">
      <c r="E151" s="0" t="n">
        <v>0</v>
      </c>
      <c r="F151" s="0" t="n">
        <v>0</v>
      </c>
      <c r="G151" s="0" t="n">
        <v>35.2105</v>
      </c>
      <c r="H151" s="0" t="n">
        <v>41.8094</v>
      </c>
      <c r="I151" s="0" t="n">
        <v>41.4126</v>
      </c>
    </row>
    <row r="152" customFormat="false" ht="14.25" hidden="false" customHeight="false" outlineLevel="0" collapsed="false">
      <c r="E152" s="0" t="n">
        <v>0</v>
      </c>
      <c r="F152" s="0" t="n">
        <v>0</v>
      </c>
      <c r="G152" s="0" t="n">
        <v>32.7128</v>
      </c>
      <c r="H152" s="0" t="n">
        <v>40.5766</v>
      </c>
      <c r="I152" s="0" t="n">
        <v>40.1585</v>
      </c>
    </row>
    <row r="153" customFormat="false" ht="14.25" hidden="false" customHeight="false" outlineLevel="0" collapsed="false"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607908</v>
      </c>
      <c r="J153" s="0" t="n">
        <v>34683.3</v>
      </c>
      <c r="K153" s="0" t="n">
        <v>53.21</v>
      </c>
      <c r="L153" s="0" t="n">
        <v>372.11</v>
      </c>
    </row>
    <row r="154" customFormat="false" ht="14.25" hidden="false" customHeight="false" outlineLevel="0" collapsed="false"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1219574</v>
      </c>
      <c r="J154" s="0" t="n">
        <v>31125.14</v>
      </c>
      <c r="K154" s="0" t="n">
        <v>50.19</v>
      </c>
      <c r="L154" s="0" t="n">
        <v>372.79</v>
      </c>
    </row>
    <row r="155" customFormat="false" ht="14.25" hidden="false" customHeight="false" outlineLevel="0" collapsed="false"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642519</v>
      </c>
      <c r="J155" s="0" t="n">
        <v>29417.7</v>
      </c>
      <c r="K155" s="0" t="n">
        <v>48.5</v>
      </c>
      <c r="L155" s="0" t="n">
        <v>371.67</v>
      </c>
    </row>
    <row r="156" customFormat="false" ht="14.25" hidden="false" customHeight="false" outlineLevel="0" collapsed="false"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365909</v>
      </c>
      <c r="J156" s="0" t="n">
        <v>28383.06</v>
      </c>
      <c r="K156" s="0" t="n">
        <v>47.16</v>
      </c>
      <c r="L156" s="0" t="n">
        <v>371.31</v>
      </c>
    </row>
    <row r="157" customFormat="false" ht="14.25" hidden="false" customHeight="false" outlineLevel="0" collapsed="false">
      <c r="F157" s="0" t="n">
        <v>3667.8904</v>
      </c>
      <c r="G157" s="0" t="n">
        <v>40.1921</v>
      </c>
      <c r="H157" s="0" t="n">
        <v>45.4093</v>
      </c>
      <c r="I157" s="0" t="n">
        <v>46.2425</v>
      </c>
    </row>
    <row r="158" customFormat="false" ht="14.25" hidden="false" customHeight="false" outlineLevel="0" collapsed="false">
      <c r="F158" s="0" t="n">
        <v>1611.2072</v>
      </c>
      <c r="G158" s="0" t="n">
        <v>37.7834</v>
      </c>
      <c r="H158" s="0" t="n">
        <v>43.5752</v>
      </c>
      <c r="I158" s="0" t="n">
        <v>44.3907</v>
      </c>
    </row>
    <row r="159" customFormat="false" ht="14.25" hidden="false" customHeight="false" outlineLevel="0" collapsed="false">
      <c r="F159" s="0" t="n">
        <v>755.392</v>
      </c>
      <c r="G159" s="0" t="n">
        <v>35.5982</v>
      </c>
      <c r="H159" s="0" t="n">
        <v>41.7591</v>
      </c>
      <c r="I159" s="0" t="n">
        <v>42.5848</v>
      </c>
    </row>
    <row r="160" customFormat="false" ht="14.25" hidden="false" customHeight="false" outlineLevel="0" collapsed="false">
      <c r="F160" s="0" t="n">
        <v>366.292</v>
      </c>
      <c r="G160" s="0" t="n">
        <v>33.4626</v>
      </c>
      <c r="H160" s="0" t="n">
        <v>40.6208</v>
      </c>
      <c r="I160" s="0" t="n">
        <v>41.4443</v>
      </c>
    </row>
    <row r="161" customFormat="false" ht="14.25" hidden="false" customHeight="false" outlineLevel="0" collapsed="false">
      <c r="F161" s="0" t="n">
        <v>564.5888</v>
      </c>
      <c r="G161" s="0" t="n">
        <v>39.7061</v>
      </c>
      <c r="H161" s="0" t="n">
        <v>45.3091</v>
      </c>
      <c r="I161" s="0" t="n">
        <v>46.1472</v>
      </c>
    </row>
    <row r="162" customFormat="false" ht="14.25" hidden="false" customHeight="false" outlineLevel="0" collapsed="false">
      <c r="F162" s="0" t="n">
        <v>214.2504</v>
      </c>
      <c r="G162" s="0" t="n">
        <v>37.4505</v>
      </c>
      <c r="H162" s="0" t="n">
        <v>43.5388</v>
      </c>
      <c r="I162" s="0" t="n">
        <v>44.3592</v>
      </c>
    </row>
    <row r="163" customFormat="false" ht="14.25" hidden="false" customHeight="false" outlineLevel="0" collapsed="false">
      <c r="F163" s="0" t="n">
        <v>98.2328</v>
      </c>
      <c r="G163" s="0" t="n">
        <v>35.3761</v>
      </c>
      <c r="H163" s="0" t="n">
        <v>41.7722</v>
      </c>
      <c r="I163" s="0" t="n">
        <v>42.6009</v>
      </c>
    </row>
    <row r="164" customFormat="false" ht="14.25" hidden="false" customHeight="false" outlineLevel="0" collapsed="false">
      <c r="F164" s="0" t="n">
        <v>48.5408</v>
      </c>
      <c r="G164" s="0" t="n">
        <v>33.318</v>
      </c>
      <c r="H164" s="0" t="n">
        <v>40.6471</v>
      </c>
      <c r="I164" s="0" t="n">
        <v>41.4768</v>
      </c>
    </row>
    <row r="165" customFormat="false" ht="14.25" hidden="false" customHeight="false" outlineLevel="0" collapsed="false">
      <c r="F165" s="0" t="n">
        <v>585.2992</v>
      </c>
      <c r="G165" s="0" t="n">
        <v>39.6712</v>
      </c>
      <c r="H165" s="0" t="n">
        <v>45.2689</v>
      </c>
      <c r="I165" s="0" t="n">
        <v>46.1162</v>
      </c>
    </row>
    <row r="166" customFormat="false" ht="14.25" hidden="false" customHeight="false" outlineLevel="0" collapsed="false">
      <c r="F166" s="0" t="n">
        <v>223.1936</v>
      </c>
      <c r="G166" s="0" t="n">
        <v>37.4092</v>
      </c>
      <c r="H166" s="0" t="n">
        <v>43.4974</v>
      </c>
      <c r="I166" s="0" t="n">
        <v>44.3223</v>
      </c>
    </row>
    <row r="167" customFormat="false" ht="14.25" hidden="false" customHeight="false" outlineLevel="0" collapsed="false">
      <c r="F167" s="0" t="n">
        <v>102.9968</v>
      </c>
      <c r="G167" s="0" t="n">
        <v>35.3272</v>
      </c>
      <c r="H167" s="0" t="n">
        <v>41.7294</v>
      </c>
      <c r="I167" s="0" t="n">
        <v>42.5597</v>
      </c>
    </row>
    <row r="168" customFormat="false" ht="14.25" hidden="false" customHeight="false" outlineLevel="0" collapsed="false">
      <c r="F168" s="0" t="n">
        <v>51.3944</v>
      </c>
      <c r="G168" s="0" t="n">
        <v>33.2584</v>
      </c>
      <c r="H168" s="0" t="n">
        <v>40.6039</v>
      </c>
      <c r="I168" s="0" t="n">
        <v>41.4364</v>
      </c>
    </row>
    <row r="169" customFormat="false" ht="14.25" hidden="false" customHeight="false" outlineLevel="0" collapsed="false">
      <c r="F169" s="0" t="n">
        <v>293.9464</v>
      </c>
      <c r="G169" s="0" t="n">
        <v>37.2802</v>
      </c>
      <c r="H169" s="0" t="n">
        <v>99.99</v>
      </c>
      <c r="I169" s="0" t="n">
        <v>99.99</v>
      </c>
    </row>
    <row r="170" customFormat="false" ht="14.25" hidden="false" customHeight="false" outlineLevel="0" collapsed="false">
      <c r="F170" s="0" t="n">
        <v>108.056</v>
      </c>
      <c r="G170" s="0" t="n">
        <v>33.5112</v>
      </c>
      <c r="H170" s="0" t="n">
        <v>99.99</v>
      </c>
      <c r="I170" s="0" t="n">
        <v>99.99</v>
      </c>
    </row>
    <row r="171" customFormat="false" ht="14.25" hidden="false" customHeight="false" outlineLevel="0" collapsed="false">
      <c r="F171" s="0" t="n">
        <v>47.336</v>
      </c>
      <c r="G171" s="0" t="n">
        <v>30.7115</v>
      </c>
      <c r="H171" s="0" t="n">
        <v>99.99</v>
      </c>
      <c r="I171" s="0" t="n">
        <v>99.99</v>
      </c>
    </row>
    <row r="172" customFormat="false" ht="14.25" hidden="false" customHeight="false" outlineLevel="0" collapsed="false">
      <c r="F172" s="0" t="n">
        <v>21.2296</v>
      </c>
      <c r="G172" s="0" t="n">
        <v>28.1171</v>
      </c>
      <c r="H172" s="0" t="n">
        <v>99.99</v>
      </c>
      <c r="I172" s="0" t="n">
        <v>99.99</v>
      </c>
    </row>
    <row r="173" customFormat="false" ht="14.25" hidden="false" customHeight="false" outlineLevel="0" collapsed="false">
      <c r="F173" s="0" t="n">
        <v>109.068</v>
      </c>
      <c r="G173" s="0" t="n">
        <v>37.8898</v>
      </c>
      <c r="H173" s="0" t="n">
        <v>99.99</v>
      </c>
      <c r="I173" s="0" t="n">
        <v>99.99</v>
      </c>
    </row>
    <row r="174" customFormat="false" ht="14.25" hidden="false" customHeight="false" outlineLevel="0" collapsed="false">
      <c r="F174" s="0" t="n">
        <v>36.076</v>
      </c>
      <c r="G174" s="0" t="n">
        <v>34.7225</v>
      </c>
      <c r="H174" s="0" t="n">
        <v>99.99</v>
      </c>
      <c r="I174" s="0" t="n">
        <v>99.99</v>
      </c>
    </row>
    <row r="175" customFormat="false" ht="14.25" hidden="false" customHeight="false" outlineLevel="0" collapsed="false">
      <c r="F175" s="0" t="n">
        <v>17.0408</v>
      </c>
      <c r="G175" s="0" t="n">
        <v>31.7123</v>
      </c>
      <c r="H175" s="0" t="n">
        <v>99.99</v>
      </c>
      <c r="I175" s="0" t="n">
        <v>99.99</v>
      </c>
    </row>
    <row r="176" customFormat="false" ht="14.25" hidden="false" customHeight="false" outlineLevel="0" collapsed="false">
      <c r="F176" s="0" t="n">
        <v>9.1184</v>
      </c>
      <c r="G176" s="0" t="n">
        <v>28.6506</v>
      </c>
      <c r="H176" s="0" t="n">
        <v>99.99</v>
      </c>
      <c r="I176" s="0" t="n">
        <v>99.99</v>
      </c>
    </row>
    <row r="177" customFormat="false" ht="14.25" hidden="false" customHeight="false" outlineLevel="0" collapsed="false">
      <c r="F177" s="0" t="n">
        <v>114.7016</v>
      </c>
      <c r="G177" s="0" t="n">
        <v>37.9642</v>
      </c>
      <c r="H177" s="0" t="n">
        <v>99.99</v>
      </c>
      <c r="I177" s="0" t="n">
        <v>99.99</v>
      </c>
    </row>
    <row r="178" customFormat="false" ht="14.25" hidden="false" customHeight="false" outlineLevel="0" collapsed="false">
      <c r="F178" s="0" t="n">
        <v>38.1432</v>
      </c>
      <c r="G178" s="0" t="n">
        <v>34.6271</v>
      </c>
      <c r="H178" s="0" t="n">
        <v>99.99</v>
      </c>
      <c r="I178" s="0" t="n">
        <v>99.99</v>
      </c>
    </row>
    <row r="179" customFormat="false" ht="14.25" hidden="false" customHeight="false" outlineLevel="0" collapsed="false">
      <c r="F179" s="0" t="n">
        <v>18.1488</v>
      </c>
      <c r="G179" s="0" t="n">
        <v>31.5375</v>
      </c>
      <c r="H179" s="0" t="n">
        <v>99.99</v>
      </c>
      <c r="I179" s="0" t="n">
        <v>99.99</v>
      </c>
    </row>
    <row r="180" customFormat="false" ht="14.25" hidden="false" customHeight="false" outlineLevel="0" collapsed="false">
      <c r="F180" s="0" t="n">
        <v>9.3336</v>
      </c>
      <c r="G180" s="0" t="n">
        <v>28.2266</v>
      </c>
      <c r="H180" s="0" t="n">
        <v>99.99</v>
      </c>
      <c r="I180" s="0" t="n">
        <v>99.99</v>
      </c>
    </row>
    <row r="181" customFormat="false" ht="14.25" hidden="false" customHeight="false" outlineLevel="0" collapsed="false">
      <c r="E181" s="0" t="n">
        <v>0</v>
      </c>
      <c r="F181" s="0" t="n">
        <v>0</v>
      </c>
      <c r="G181" s="0" t="n">
        <v>39.7223</v>
      </c>
      <c r="H181" s="0" t="n">
        <v>46.3928</v>
      </c>
      <c r="I181" s="0" t="n">
        <v>46.492</v>
      </c>
    </row>
    <row r="182" customFormat="false" ht="14.25" hidden="false" customHeight="false" outlineLevel="0" collapsed="false">
      <c r="E182" s="0" t="n">
        <v>0</v>
      </c>
      <c r="F182" s="0" t="n">
        <v>0</v>
      </c>
      <c r="G182" s="0" t="n">
        <v>37.5311</v>
      </c>
      <c r="H182" s="0" t="n">
        <v>44.5875</v>
      </c>
      <c r="I182" s="0" t="n">
        <v>45.003</v>
      </c>
    </row>
    <row r="183" customFormat="false" ht="14.25" hidden="false" customHeight="false" outlineLevel="0" collapsed="false">
      <c r="E183" s="0" t="n">
        <v>0</v>
      </c>
      <c r="F183" s="0" t="n">
        <v>0</v>
      </c>
      <c r="G183" s="0" t="n">
        <v>35.466</v>
      </c>
      <c r="H183" s="0" t="n">
        <v>42.5836</v>
      </c>
      <c r="I183" s="0" t="n">
        <v>43.3397</v>
      </c>
    </row>
    <row r="184" customFormat="false" ht="14.25" hidden="false" customHeight="false" outlineLevel="0" collapsed="false">
      <c r="E184" s="0" t="n">
        <v>0</v>
      </c>
      <c r="F184" s="0" t="n">
        <v>0</v>
      </c>
      <c r="G184" s="0" t="n">
        <v>33.4068</v>
      </c>
      <c r="H184" s="0" t="n">
        <v>41.38</v>
      </c>
      <c r="I184" s="0" t="n">
        <v>42.1382</v>
      </c>
    </row>
    <row r="185" customFormat="false" ht="14.25" hidden="false" customHeight="false" outlineLevel="0" collapsed="false">
      <c r="E185" s="0" t="n">
        <v>0</v>
      </c>
      <c r="F185" s="0" t="n">
        <v>0</v>
      </c>
      <c r="G185" s="0" t="n">
        <v>39.9283</v>
      </c>
      <c r="H185" s="0" t="n">
        <v>46.2436</v>
      </c>
      <c r="I185" s="0" t="n">
        <v>46.6926</v>
      </c>
    </row>
    <row r="186" customFormat="false" ht="14.25" hidden="false" customHeight="false" outlineLevel="0" collapsed="false">
      <c r="E186" s="0" t="n">
        <v>0</v>
      </c>
      <c r="F186" s="0" t="n">
        <v>0</v>
      </c>
      <c r="G186" s="0" t="n">
        <v>37.6729</v>
      </c>
      <c r="H186" s="0" t="n">
        <v>44.5487</v>
      </c>
      <c r="I186" s="0" t="n">
        <v>45.1219</v>
      </c>
    </row>
    <row r="187" customFormat="false" ht="14.25" hidden="false" customHeight="false" outlineLevel="0" collapsed="false">
      <c r="E187" s="0" t="n">
        <v>0</v>
      </c>
      <c r="F187" s="0" t="n">
        <v>0</v>
      </c>
      <c r="G187" s="0" t="n">
        <v>35.5619</v>
      </c>
      <c r="H187" s="0" t="n">
        <v>42.6971</v>
      </c>
      <c r="I187" s="0" t="n">
        <v>43.3555</v>
      </c>
    </row>
    <row r="188" customFormat="false" ht="14.25" hidden="false" customHeight="false" outlineLevel="0" collapsed="false">
      <c r="E188" s="0" t="n">
        <v>0</v>
      </c>
      <c r="F188" s="0" t="n">
        <v>0</v>
      </c>
      <c r="G188" s="0" t="n">
        <v>33.4528</v>
      </c>
      <c r="H188" s="0" t="n">
        <v>41.466</v>
      </c>
      <c r="I188" s="0" t="n">
        <v>42.1936</v>
      </c>
    </row>
    <row r="189" customFormat="false" ht="14.25" hidden="false" customHeight="false" outlineLevel="0" collapsed="false">
      <c r="E189" s="0" t="n">
        <v>0</v>
      </c>
      <c r="F189" s="0" t="n">
        <v>0</v>
      </c>
      <c r="G189" s="0" t="n">
        <v>40.165</v>
      </c>
      <c r="H189" s="0" t="n">
        <v>46.8956</v>
      </c>
      <c r="I189" s="0" t="n">
        <v>47.7263</v>
      </c>
    </row>
    <row r="190" customFormat="false" ht="14.25" hidden="false" customHeight="false" outlineLevel="0" collapsed="false">
      <c r="E190" s="0" t="n">
        <v>0</v>
      </c>
      <c r="F190" s="0" t="n">
        <v>0</v>
      </c>
      <c r="G190" s="0" t="n">
        <v>37.7964</v>
      </c>
      <c r="H190" s="0" t="n">
        <v>44.9787</v>
      </c>
      <c r="I190" s="0" t="n">
        <v>45.7738</v>
      </c>
    </row>
    <row r="191" customFormat="false" ht="14.25" hidden="false" customHeight="false" outlineLevel="0" collapsed="false">
      <c r="E191" s="0" t="n">
        <v>0</v>
      </c>
      <c r="F191" s="0" t="n">
        <v>0</v>
      </c>
      <c r="G191" s="0" t="n">
        <v>35.6246</v>
      </c>
      <c r="H191" s="0" t="n">
        <v>42.9856</v>
      </c>
      <c r="I191" s="0" t="n">
        <v>43.7683</v>
      </c>
    </row>
    <row r="192" customFormat="false" ht="14.25" hidden="false" customHeight="false" outlineLevel="0" collapsed="false">
      <c r="E192" s="0" t="n">
        <v>0</v>
      </c>
      <c r="F192" s="0" t="n">
        <v>0</v>
      </c>
      <c r="G192" s="0" t="n">
        <v>33.4983</v>
      </c>
      <c r="H192" s="0" t="n">
        <v>41.6995</v>
      </c>
      <c r="I192" s="0" t="n">
        <v>42.499</v>
      </c>
    </row>
    <row r="193" customFormat="false" ht="14.25" hidden="false" customHeight="false" outlineLevel="0" collapsed="false">
      <c r="E193" s="0" t="n">
        <v>0</v>
      </c>
      <c r="F193" s="0" t="n">
        <v>0</v>
      </c>
      <c r="G193" s="0" t="n">
        <v>40.143</v>
      </c>
      <c r="H193" s="0" t="n">
        <v>46.896</v>
      </c>
      <c r="I193" s="0" t="n">
        <v>47.7224</v>
      </c>
    </row>
    <row r="194" customFormat="false" ht="14.25" hidden="false" customHeight="false" outlineLevel="0" collapsed="false">
      <c r="E194" s="0" t="n">
        <v>0</v>
      </c>
      <c r="F194" s="0" t="n">
        <v>0</v>
      </c>
      <c r="G194" s="0" t="n">
        <v>37.7815</v>
      </c>
      <c r="H194" s="0" t="n">
        <v>44.9792</v>
      </c>
      <c r="I194" s="0" t="n">
        <v>45.7667</v>
      </c>
    </row>
    <row r="195" customFormat="false" ht="14.25" hidden="false" customHeight="false" outlineLevel="0" collapsed="false">
      <c r="E195" s="0" t="n">
        <v>0</v>
      </c>
      <c r="F195" s="0" t="n">
        <v>0</v>
      </c>
      <c r="G195" s="0" t="n">
        <v>35.6129</v>
      </c>
      <c r="H195" s="0" t="n">
        <v>42.9811</v>
      </c>
      <c r="I195" s="0" t="n">
        <v>43.7581</v>
      </c>
    </row>
    <row r="196" customFormat="false" ht="14.25" hidden="false" customHeight="false" outlineLevel="0" collapsed="false">
      <c r="E196" s="0" t="n">
        <v>0</v>
      </c>
      <c r="F196" s="0" t="n">
        <v>0</v>
      </c>
      <c r="G196" s="0" t="n">
        <v>33.4875</v>
      </c>
      <c r="H196" s="0" t="n">
        <v>41.6867</v>
      </c>
      <c r="I196" s="0" t="n">
        <v>42.4819</v>
      </c>
    </row>
    <row r="197" customFormat="false" ht="14.25" hidden="false" customHeight="false" outlineLevel="0" collapsed="false">
      <c r="E197" s="0" t="n">
        <v>0</v>
      </c>
      <c r="F197" s="0" t="n">
        <v>0</v>
      </c>
      <c r="G197" s="0" t="n">
        <v>39.9032</v>
      </c>
      <c r="H197" s="0" t="n">
        <v>46.2261</v>
      </c>
      <c r="I197" s="0" t="n">
        <v>46.8931</v>
      </c>
    </row>
    <row r="198" customFormat="false" ht="14.25" hidden="false" customHeight="false" outlineLevel="0" collapsed="false">
      <c r="E198" s="0" t="n">
        <v>0</v>
      </c>
      <c r="F198" s="0" t="n">
        <v>0</v>
      </c>
      <c r="G198" s="0" t="n">
        <v>37.6526</v>
      </c>
      <c r="H198" s="0" t="n">
        <v>44.546</v>
      </c>
      <c r="I198" s="0" t="n">
        <v>45.1601</v>
      </c>
    </row>
    <row r="199" customFormat="false" ht="14.25" hidden="false" customHeight="false" outlineLevel="0" collapsed="false">
      <c r="E199" s="0" t="n">
        <v>0</v>
      </c>
      <c r="F199" s="0" t="n">
        <v>0</v>
      </c>
      <c r="G199" s="0" t="n">
        <v>35.5357</v>
      </c>
      <c r="H199" s="0" t="n">
        <v>42.6652</v>
      </c>
      <c r="I199" s="0" t="n">
        <v>43.3354</v>
      </c>
    </row>
    <row r="200" customFormat="false" ht="14.25" hidden="false" customHeight="false" outlineLevel="0" collapsed="false">
      <c r="E200" s="0" t="n">
        <v>0</v>
      </c>
      <c r="F200" s="0" t="n">
        <v>0</v>
      </c>
      <c r="G200" s="0" t="n">
        <v>33.4155</v>
      </c>
      <c r="H200" s="0" t="n">
        <v>41.4352</v>
      </c>
      <c r="I200" s="0" t="n">
        <v>42.1781</v>
      </c>
    </row>
    <row r="201" customFormat="false" ht="14.25" hidden="false" customHeight="false" outlineLevel="0" collapsed="false">
      <c r="E201" s="0" t="n">
        <v>0</v>
      </c>
      <c r="F201" s="0" t="n">
        <v>0</v>
      </c>
      <c r="G201" s="0" t="n">
        <v>39.6767</v>
      </c>
      <c r="H201" s="0" t="n">
        <v>46.2035</v>
      </c>
      <c r="I201" s="0" t="n">
        <v>46.5719</v>
      </c>
    </row>
    <row r="202" customFormat="false" ht="14.25" hidden="false" customHeight="false" outlineLevel="0" collapsed="false">
      <c r="E202" s="0" t="n">
        <v>0</v>
      </c>
      <c r="F202" s="0" t="n">
        <v>0</v>
      </c>
      <c r="G202" s="0" t="n">
        <v>37.4784</v>
      </c>
      <c r="H202" s="0" t="n">
        <v>44.4352</v>
      </c>
      <c r="I202" s="0" t="n">
        <v>44.985</v>
      </c>
    </row>
    <row r="203" customFormat="false" ht="14.25" hidden="false" customHeight="false" outlineLevel="0" collapsed="false">
      <c r="E203" s="0" t="n">
        <v>0</v>
      </c>
      <c r="F203" s="0" t="n">
        <v>0</v>
      </c>
      <c r="G203" s="0" t="n">
        <v>35.4176</v>
      </c>
      <c r="H203" s="0" t="n">
        <v>42.5</v>
      </c>
      <c r="I203" s="0" t="n">
        <v>43.2272</v>
      </c>
    </row>
    <row r="204" customFormat="false" ht="14.25" hidden="false" customHeight="false" outlineLevel="0" collapsed="false">
      <c r="E204" s="0" t="n">
        <v>0</v>
      </c>
      <c r="F204" s="0" t="n">
        <v>0</v>
      </c>
      <c r="G204" s="0" t="n">
        <v>33.3401</v>
      </c>
      <c r="H204" s="0" t="n">
        <v>41.3273</v>
      </c>
      <c r="I204" s="0" t="n">
        <v>42.0628</v>
      </c>
    </row>
    <row r="205" customFormat="false" ht="14.25" hidden="false" customHeight="false" outlineLevel="0" collapsed="false"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6677684</v>
      </c>
      <c r="J205" s="0" t="n">
        <v>88049.45</v>
      </c>
      <c r="K205" s="0" t="n">
        <v>134.76</v>
      </c>
      <c r="L205" s="0" t="n">
        <v>2028.29</v>
      </c>
    </row>
    <row r="206" customFormat="false" ht="14.25" hidden="false" customHeight="false" outlineLevel="0" collapsed="false"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2796974</v>
      </c>
      <c r="J206" s="0" t="n">
        <v>76836.72</v>
      </c>
      <c r="K206" s="0" t="n">
        <v>122.53</v>
      </c>
      <c r="L206" s="0" t="n">
        <v>1952.15</v>
      </c>
    </row>
    <row r="207" customFormat="false" ht="14.25" hidden="false" customHeight="false" outlineLevel="0" collapsed="false"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307250</v>
      </c>
      <c r="J207" s="0" t="n">
        <v>72913.95</v>
      </c>
      <c r="K207" s="0" t="n">
        <v>120.27</v>
      </c>
      <c r="L207" s="0" t="n">
        <v>1674.77</v>
      </c>
    </row>
    <row r="208" customFormat="false" ht="14.25" hidden="false" customHeight="false" outlineLevel="0" collapsed="false"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640702</v>
      </c>
      <c r="J208" s="0" t="n">
        <v>68026.66</v>
      </c>
      <c r="K208" s="0" t="n">
        <v>114.59</v>
      </c>
      <c r="L208" s="0" t="n">
        <v>1580.08</v>
      </c>
    </row>
    <row r="209" customFormat="false" ht="14.25" hidden="false" customHeight="false" outlineLevel="0" collapsed="false">
      <c r="F209" s="0" t="n">
        <v>809.561</v>
      </c>
      <c r="G209" s="0" t="n">
        <v>42.1268</v>
      </c>
      <c r="H209" s="0" t="n">
        <v>48.4302</v>
      </c>
      <c r="I209" s="0" t="n">
        <v>48.1293</v>
      </c>
    </row>
    <row r="210" customFormat="false" ht="14.25" hidden="false" customHeight="false" outlineLevel="0" collapsed="false">
      <c r="F210" s="0" t="n">
        <v>344.616</v>
      </c>
      <c r="G210" s="0" t="n">
        <v>41.1527</v>
      </c>
      <c r="H210" s="0" t="n">
        <v>47.4506</v>
      </c>
      <c r="I210" s="0" t="n">
        <v>47.2756</v>
      </c>
    </row>
    <row r="211" customFormat="false" ht="14.25" hidden="false" customHeight="false" outlineLevel="0" collapsed="false">
      <c r="F211" s="0" t="n">
        <v>177.975</v>
      </c>
      <c r="G211" s="0" t="n">
        <v>39.7583</v>
      </c>
      <c r="H211" s="0" t="n">
        <v>46.0432</v>
      </c>
      <c r="I211" s="0" t="n">
        <v>45.9735</v>
      </c>
    </row>
    <row r="212" customFormat="false" ht="14.25" hidden="false" customHeight="false" outlineLevel="0" collapsed="false">
      <c r="F212" s="0" t="n">
        <v>100.086</v>
      </c>
      <c r="G212" s="0" t="n">
        <v>38.0462</v>
      </c>
      <c r="H212" s="0" t="n">
        <v>45.0178</v>
      </c>
      <c r="I212" s="0" t="n">
        <v>45.0291</v>
      </c>
    </row>
    <row r="213" customFormat="false" ht="14.25" hidden="false" customHeight="false" outlineLevel="0" collapsed="false">
      <c r="F213" s="0" t="n">
        <v>268.132</v>
      </c>
      <c r="G213" s="0" t="n">
        <v>41.8616</v>
      </c>
      <c r="H213" s="0" t="n">
        <v>48.2498</v>
      </c>
      <c r="I213" s="0" t="n">
        <v>47.5486</v>
      </c>
    </row>
    <row r="214" customFormat="false" ht="14.25" hidden="false" customHeight="false" outlineLevel="0" collapsed="false">
      <c r="F214" s="0" t="n">
        <v>109.871</v>
      </c>
      <c r="G214" s="0" t="n">
        <v>40.8678</v>
      </c>
      <c r="H214" s="0" t="n">
        <v>47.243</v>
      </c>
      <c r="I214" s="0" t="n">
        <v>46.7001</v>
      </c>
    </row>
    <row r="215" customFormat="false" ht="14.25" hidden="false" customHeight="false" outlineLevel="0" collapsed="false">
      <c r="F215" s="0" t="n">
        <v>58.732</v>
      </c>
      <c r="G215" s="0" t="n">
        <v>39.4586</v>
      </c>
      <c r="H215" s="0" t="n">
        <v>46.0957</v>
      </c>
      <c r="I215" s="0" t="n">
        <v>45.6748</v>
      </c>
    </row>
    <row r="216" customFormat="false" ht="14.25" hidden="false" customHeight="false" outlineLevel="0" collapsed="false">
      <c r="F216" s="0" t="n">
        <v>32.129</v>
      </c>
      <c r="G216" s="0" t="n">
        <v>37.7285</v>
      </c>
      <c r="H216" s="0" t="n">
        <v>45.1887</v>
      </c>
      <c r="I216" s="0" t="n">
        <v>44.8851</v>
      </c>
    </row>
    <row r="217" customFormat="false" ht="14.25" hidden="false" customHeight="false" outlineLevel="0" collapsed="false">
      <c r="F217" s="0" t="n">
        <v>277.738</v>
      </c>
      <c r="G217" s="0" t="n">
        <v>41.7132</v>
      </c>
      <c r="H217" s="0" t="n">
        <v>47.3195</v>
      </c>
      <c r="I217" s="0" t="n">
        <v>46.7309</v>
      </c>
    </row>
    <row r="218" customFormat="false" ht="14.25" hidden="false" customHeight="false" outlineLevel="0" collapsed="false">
      <c r="F218" s="0" t="n">
        <v>111.751</v>
      </c>
      <c r="G218" s="0" t="n">
        <v>40.7825</v>
      </c>
      <c r="H218" s="0" t="n">
        <v>46.4593</v>
      </c>
      <c r="I218" s="0" t="n">
        <v>45.758</v>
      </c>
    </row>
    <row r="219" customFormat="false" ht="14.25" hidden="false" customHeight="false" outlineLevel="0" collapsed="false">
      <c r="F219" s="0" t="n">
        <v>58.598</v>
      </c>
      <c r="G219" s="0" t="n">
        <v>39.4323</v>
      </c>
      <c r="H219" s="0" t="n">
        <v>45.5246</v>
      </c>
      <c r="I219" s="0" t="n">
        <v>44.8062</v>
      </c>
    </row>
    <row r="220" customFormat="false" ht="14.25" hidden="false" customHeight="false" outlineLevel="0" collapsed="false">
      <c r="F220" s="0" t="n">
        <v>33.41</v>
      </c>
      <c r="G220" s="0" t="n">
        <v>37.7448</v>
      </c>
      <c r="H220" s="0" t="n">
        <v>44.6973</v>
      </c>
      <c r="I220" s="0" t="n">
        <v>44.0229</v>
      </c>
    </row>
    <row r="221" customFormat="false" ht="14.25" hidden="false" customHeight="false" outlineLevel="0" collapsed="false">
      <c r="F221" s="0" t="n">
        <v>74.853</v>
      </c>
      <c r="G221" s="0" t="n">
        <v>44.2765</v>
      </c>
      <c r="H221" s="0" t="n">
        <v>99.99</v>
      </c>
      <c r="I221" s="0" t="n">
        <v>99.99</v>
      </c>
    </row>
    <row r="222" customFormat="false" ht="14.25" hidden="false" customHeight="false" outlineLevel="0" collapsed="false">
      <c r="F222" s="0" t="n">
        <v>32.159</v>
      </c>
      <c r="G222" s="0" t="n">
        <v>41.2328</v>
      </c>
      <c r="H222" s="0" t="n">
        <v>99.99</v>
      </c>
      <c r="I222" s="0" t="n">
        <v>99.99</v>
      </c>
    </row>
    <row r="223" customFormat="false" ht="14.25" hidden="false" customHeight="false" outlineLevel="0" collapsed="false">
      <c r="F223" s="0" t="n">
        <v>16.827</v>
      </c>
      <c r="G223" s="0" t="n">
        <v>39.012</v>
      </c>
      <c r="H223" s="0" t="n">
        <v>99.99</v>
      </c>
      <c r="I223" s="0" t="n">
        <v>99.99</v>
      </c>
    </row>
    <row r="224" customFormat="false" ht="14.25" hidden="false" customHeight="false" outlineLevel="0" collapsed="false">
      <c r="F224" s="0" t="n">
        <v>9.875</v>
      </c>
      <c r="G224" s="0" t="n">
        <v>36.94</v>
      </c>
      <c r="H224" s="0" t="n">
        <v>99.99</v>
      </c>
      <c r="I224" s="0" t="n">
        <v>99.99</v>
      </c>
    </row>
    <row r="225" customFormat="false" ht="14.25" hidden="false" customHeight="false" outlineLevel="0" collapsed="false">
      <c r="F225" s="0" t="n">
        <v>52.164</v>
      </c>
      <c r="G225" s="0" t="n">
        <v>43.0894</v>
      </c>
      <c r="H225" s="0" t="n">
        <v>99.99</v>
      </c>
      <c r="I225" s="0" t="n">
        <v>99.99</v>
      </c>
    </row>
    <row r="226" customFormat="false" ht="14.25" hidden="false" customHeight="false" outlineLevel="0" collapsed="false">
      <c r="F226" s="0" t="n">
        <v>21.352</v>
      </c>
      <c r="G226" s="0" t="n">
        <v>40.1964</v>
      </c>
      <c r="H226" s="0" t="n">
        <v>99.99</v>
      </c>
      <c r="I226" s="0" t="n">
        <v>99.99</v>
      </c>
    </row>
    <row r="227" customFormat="false" ht="14.25" hidden="false" customHeight="false" outlineLevel="0" collapsed="false">
      <c r="F227" s="0" t="n">
        <v>10.577</v>
      </c>
      <c r="G227" s="0" t="n">
        <v>37.6572</v>
      </c>
      <c r="H227" s="0" t="n">
        <v>99.99</v>
      </c>
      <c r="I227" s="0" t="n">
        <v>99.99</v>
      </c>
    </row>
    <row r="228" customFormat="false" ht="14.25" hidden="false" customHeight="false" outlineLevel="0" collapsed="false">
      <c r="F228" s="0" t="n">
        <v>6.102</v>
      </c>
      <c r="G228" s="0" t="n">
        <v>35.3806</v>
      </c>
      <c r="H228" s="0" t="n">
        <v>99.99</v>
      </c>
      <c r="I228" s="0" t="n">
        <v>99.99</v>
      </c>
    </row>
    <row r="229" customFormat="false" ht="14.25" hidden="false" customHeight="false" outlineLevel="0" collapsed="false">
      <c r="F229" s="0" t="n">
        <v>50.985</v>
      </c>
      <c r="G229" s="0" t="n">
        <v>43.1068</v>
      </c>
      <c r="H229" s="0" t="n">
        <v>99.99</v>
      </c>
      <c r="I229" s="0" t="n">
        <v>99.99</v>
      </c>
    </row>
    <row r="230" customFormat="false" ht="14.25" hidden="false" customHeight="false" outlineLevel="0" collapsed="false">
      <c r="F230" s="0" t="n">
        <v>20.375</v>
      </c>
      <c r="G230" s="0" t="n">
        <v>40.3467</v>
      </c>
      <c r="H230" s="0" t="n">
        <v>99.99</v>
      </c>
      <c r="I230" s="0" t="n">
        <v>99.99</v>
      </c>
    </row>
    <row r="231" customFormat="false" ht="14.25" hidden="false" customHeight="false" outlineLevel="0" collapsed="false">
      <c r="F231" s="0" t="n">
        <v>10.285</v>
      </c>
      <c r="G231" s="0" t="n">
        <v>38.0817</v>
      </c>
      <c r="H231" s="0" t="n">
        <v>99.99</v>
      </c>
      <c r="I231" s="0" t="n">
        <v>99.99</v>
      </c>
    </row>
    <row r="232" customFormat="false" ht="14.25" hidden="false" customHeight="false" outlineLevel="0" collapsed="false">
      <c r="F232" s="0" t="n">
        <v>6.153</v>
      </c>
      <c r="G232" s="0" t="n">
        <v>35.8304</v>
      </c>
      <c r="H232" s="0" t="n">
        <v>99.99</v>
      </c>
      <c r="I232" s="0" t="n">
        <v>99.99</v>
      </c>
    </row>
    <row r="233" customFormat="false" ht="14.25" hidden="false" customHeight="false" outlineLevel="0" collapsed="false">
      <c r="E233" s="0" t="n">
        <v>0</v>
      </c>
      <c r="F233" s="0" t="n">
        <v>0</v>
      </c>
      <c r="G233" s="0" t="n">
        <v>42.8836</v>
      </c>
      <c r="H233" s="0" t="n">
        <v>48.3059</v>
      </c>
      <c r="I233" s="0" t="n">
        <v>47.4436</v>
      </c>
    </row>
    <row r="234" customFormat="false" ht="14.25" hidden="false" customHeight="false" outlineLevel="0" collapsed="false">
      <c r="E234" s="0" t="n">
        <v>0</v>
      </c>
      <c r="F234" s="0" t="n">
        <v>0</v>
      </c>
      <c r="G234" s="0" t="n">
        <v>41.7221</v>
      </c>
      <c r="H234" s="0" t="n">
        <v>47.3458</v>
      </c>
      <c r="I234" s="0" t="n">
        <v>46.6518</v>
      </c>
    </row>
    <row r="235" customFormat="false" ht="14.25" hidden="false" customHeight="false" outlineLevel="0" collapsed="false">
      <c r="E235" s="0" t="n">
        <v>0</v>
      </c>
      <c r="F235" s="0" t="n">
        <v>0</v>
      </c>
      <c r="G235" s="0" t="n">
        <v>40.1543</v>
      </c>
      <c r="H235" s="0" t="n">
        <v>46.1329</v>
      </c>
      <c r="I235" s="0" t="n">
        <v>45.6345</v>
      </c>
    </row>
    <row r="236" customFormat="false" ht="14.25" hidden="false" customHeight="false" outlineLevel="0" collapsed="false">
      <c r="E236" s="0" t="n">
        <v>0</v>
      </c>
      <c r="F236" s="0" t="n">
        <v>0</v>
      </c>
      <c r="G236" s="0" t="n">
        <v>38.2691</v>
      </c>
      <c r="H236" s="0" t="n">
        <v>45.1577</v>
      </c>
      <c r="I236" s="0" t="n">
        <v>44.8371</v>
      </c>
    </row>
    <row r="237" customFormat="false" ht="14.25" hidden="false" customHeight="false" outlineLevel="0" collapsed="false">
      <c r="E237" s="0" t="n">
        <v>0</v>
      </c>
      <c r="F237" s="0" t="n">
        <v>0</v>
      </c>
      <c r="G237" s="0" t="n">
        <v>43.5908</v>
      </c>
      <c r="H237" s="0" t="n">
        <v>49.1547</v>
      </c>
      <c r="I237" s="0" t="n">
        <v>48.5713</v>
      </c>
    </row>
    <row r="238" customFormat="false" ht="14.25" hidden="false" customHeight="false" outlineLevel="0" collapsed="false">
      <c r="E238" s="0" t="n">
        <v>0</v>
      </c>
      <c r="F238" s="0" t="n">
        <v>0</v>
      </c>
      <c r="G238" s="0" t="n">
        <v>42.2928</v>
      </c>
      <c r="H238" s="0" t="n">
        <v>48.0691</v>
      </c>
      <c r="I238" s="0" t="n">
        <v>47.5961</v>
      </c>
    </row>
    <row r="239" customFormat="false" ht="14.25" hidden="false" customHeight="false" outlineLevel="0" collapsed="false">
      <c r="E239" s="0" t="n">
        <v>0</v>
      </c>
      <c r="F239" s="0" t="n">
        <v>0</v>
      </c>
      <c r="G239" s="0" t="n">
        <v>40.607</v>
      </c>
      <c r="H239" s="0" t="n">
        <v>46.6816</v>
      </c>
      <c r="I239" s="0" t="n">
        <v>46.3595</v>
      </c>
    </row>
    <row r="240" customFormat="false" ht="14.25" hidden="false" customHeight="false" outlineLevel="0" collapsed="false">
      <c r="E240" s="0" t="n">
        <v>0</v>
      </c>
      <c r="F240" s="0" t="n">
        <v>0</v>
      </c>
      <c r="G240" s="0" t="n">
        <v>38.615</v>
      </c>
      <c r="H240" s="0" t="n">
        <v>45.5973</v>
      </c>
      <c r="I240" s="0" t="n">
        <v>45.4389</v>
      </c>
    </row>
    <row r="241" customFormat="false" ht="14.25" hidden="false" customHeight="false" outlineLevel="0" collapsed="false">
      <c r="E241" s="0" t="n">
        <v>0</v>
      </c>
      <c r="F241" s="0" t="n">
        <v>0</v>
      </c>
      <c r="G241" s="0" t="n">
        <v>43.1487</v>
      </c>
      <c r="H241" s="0" t="n">
        <v>49.2461</v>
      </c>
      <c r="I241" s="0" t="n">
        <v>48.8036</v>
      </c>
    </row>
    <row r="242" customFormat="false" ht="14.25" hidden="false" customHeight="false" outlineLevel="0" collapsed="false">
      <c r="E242" s="0" t="n">
        <v>0</v>
      </c>
      <c r="F242" s="0" t="n">
        <v>0</v>
      </c>
      <c r="G242" s="0" t="n">
        <v>41.9893</v>
      </c>
      <c r="H242" s="0" t="n">
        <v>48.218</v>
      </c>
      <c r="I242" s="0" t="n">
        <v>47.888</v>
      </c>
    </row>
    <row r="243" customFormat="false" ht="14.25" hidden="false" customHeight="false" outlineLevel="0" collapsed="false">
      <c r="E243" s="0" t="n">
        <v>0</v>
      </c>
      <c r="F243" s="0" t="n">
        <v>0</v>
      </c>
      <c r="G243" s="0" t="n">
        <v>40.4361</v>
      </c>
      <c r="H243" s="0" t="n">
        <v>46.7808</v>
      </c>
      <c r="I243" s="0" t="n">
        <v>46.6269</v>
      </c>
    </row>
    <row r="244" customFormat="false" ht="14.25" hidden="false" customHeight="false" outlineLevel="0" collapsed="false">
      <c r="E244" s="0" t="n">
        <v>0</v>
      </c>
      <c r="F244" s="0" t="n">
        <v>0</v>
      </c>
      <c r="G244" s="0" t="n">
        <v>38.5573</v>
      </c>
      <c r="H244" s="0" t="n">
        <v>45.6431</v>
      </c>
      <c r="I244" s="0" t="n">
        <v>45.6456</v>
      </c>
    </row>
    <row r="245" customFormat="false" ht="14.25" hidden="false" customHeight="false" outlineLevel="0" collapsed="false">
      <c r="E245" s="0" t="n">
        <v>0</v>
      </c>
      <c r="F245" s="0" t="n">
        <v>0</v>
      </c>
      <c r="G245" s="0" t="n">
        <v>43.2565</v>
      </c>
      <c r="H245" s="0" t="n">
        <v>49.1374</v>
      </c>
      <c r="I245" s="0" t="n">
        <v>49.0145</v>
      </c>
    </row>
    <row r="246" customFormat="false" ht="14.25" hidden="false" customHeight="false" outlineLevel="0" collapsed="false">
      <c r="E246" s="0" t="n">
        <v>0</v>
      </c>
      <c r="F246" s="0" t="n">
        <v>0</v>
      </c>
      <c r="G246" s="0" t="n">
        <v>42.1059</v>
      </c>
      <c r="H246" s="0" t="n">
        <v>48.1559</v>
      </c>
      <c r="I246" s="0" t="n">
        <v>48.1017</v>
      </c>
    </row>
    <row r="247" customFormat="false" ht="14.25" hidden="false" customHeight="false" outlineLevel="0" collapsed="false">
      <c r="E247" s="0" t="n">
        <v>0</v>
      </c>
      <c r="F247" s="0" t="n">
        <v>0</v>
      </c>
      <c r="G247" s="0" t="n">
        <v>40.5332</v>
      </c>
      <c r="H247" s="0" t="n">
        <v>46.7856</v>
      </c>
      <c r="I247" s="0" t="n">
        <v>46.7714</v>
      </c>
    </row>
    <row r="248" customFormat="false" ht="14.25" hidden="false" customHeight="false" outlineLevel="0" collapsed="false">
      <c r="E248" s="0" t="n">
        <v>0</v>
      </c>
      <c r="F248" s="0" t="n">
        <v>0</v>
      </c>
      <c r="G248" s="0" t="n">
        <v>38.6352</v>
      </c>
      <c r="H248" s="0" t="n">
        <v>45.6547</v>
      </c>
      <c r="I248" s="0" t="n">
        <v>45.7838</v>
      </c>
    </row>
    <row r="249" customFormat="false" ht="14.25" hidden="false" customHeight="false" outlineLevel="0" collapsed="false">
      <c r="E249" s="0" t="n">
        <v>0</v>
      </c>
      <c r="F249" s="0" t="n">
        <v>0</v>
      </c>
      <c r="G249" s="0" t="n">
        <v>43.7304</v>
      </c>
      <c r="H249" s="0" t="n">
        <v>48.8765</v>
      </c>
      <c r="I249" s="0" t="n">
        <v>49.2911</v>
      </c>
    </row>
    <row r="250" customFormat="false" ht="14.25" hidden="false" customHeight="false" outlineLevel="0" collapsed="false">
      <c r="E250" s="0" t="n">
        <v>0</v>
      </c>
      <c r="F250" s="0" t="n">
        <v>0</v>
      </c>
      <c r="G250" s="0" t="n">
        <v>42.4746</v>
      </c>
      <c r="H250" s="0" t="n">
        <v>47.8016</v>
      </c>
      <c r="I250" s="0" t="n">
        <v>48.1725</v>
      </c>
    </row>
    <row r="251" customFormat="false" ht="14.25" hidden="false" customHeight="false" outlineLevel="0" collapsed="false">
      <c r="E251" s="0" t="n">
        <v>0</v>
      </c>
      <c r="F251" s="0" t="n">
        <v>0</v>
      </c>
      <c r="G251" s="0" t="n">
        <v>40.8225</v>
      </c>
      <c r="H251" s="0" t="n">
        <v>46.5187</v>
      </c>
      <c r="I251" s="0" t="n">
        <v>46.9397</v>
      </c>
    </row>
    <row r="252" customFormat="false" ht="14.25" hidden="false" customHeight="false" outlineLevel="0" collapsed="false">
      <c r="E252" s="0" t="n">
        <v>0</v>
      </c>
      <c r="F252" s="0" t="n">
        <v>0</v>
      </c>
      <c r="G252" s="0" t="n">
        <v>38.8372</v>
      </c>
      <c r="H252" s="0" t="n">
        <v>45.5178</v>
      </c>
      <c r="I252" s="0" t="n">
        <v>45.9591</v>
      </c>
    </row>
    <row r="253" customFormat="false" ht="14.25" hidden="false" customHeight="false" outlineLevel="0" collapsed="false">
      <c r="E253" s="0" t="n">
        <v>0</v>
      </c>
      <c r="F253" s="0" t="n">
        <v>0</v>
      </c>
      <c r="G253" s="0" t="n">
        <v>42.9397</v>
      </c>
      <c r="H253" s="0" t="n">
        <v>47.6526</v>
      </c>
      <c r="I253" s="0" t="n">
        <v>48.2202</v>
      </c>
    </row>
    <row r="254" customFormat="false" ht="14.25" hidden="false" customHeight="false" outlineLevel="0" collapsed="false">
      <c r="E254" s="0" t="n">
        <v>0</v>
      </c>
      <c r="F254" s="0" t="n">
        <v>0</v>
      </c>
      <c r="G254" s="0" t="n">
        <v>41.8391</v>
      </c>
      <c r="H254" s="0" t="n">
        <v>46.7719</v>
      </c>
      <c r="I254" s="0" t="n">
        <v>47.1716</v>
      </c>
    </row>
    <row r="255" customFormat="false" ht="14.25" hidden="false" customHeight="false" outlineLevel="0" collapsed="false">
      <c r="E255" s="0" t="n">
        <v>0</v>
      </c>
      <c r="F255" s="0" t="n">
        <v>0</v>
      </c>
      <c r="G255" s="0" t="n">
        <v>40.3337</v>
      </c>
      <c r="H255" s="0" t="n">
        <v>45.7569</v>
      </c>
      <c r="I255" s="0" t="n">
        <v>46.1939</v>
      </c>
    </row>
    <row r="256" customFormat="false" ht="14.25" hidden="false" customHeight="false" outlineLevel="0" collapsed="false">
      <c r="E256" s="0" t="n">
        <v>0</v>
      </c>
      <c r="F256" s="0" t="n">
        <v>0</v>
      </c>
      <c r="G256" s="0" t="n">
        <v>38.4914</v>
      </c>
      <c r="H256" s="0" t="n">
        <v>44.8931</v>
      </c>
      <c r="I256" s="0" t="n">
        <v>45.3561</v>
      </c>
    </row>
    <row r="257" customFormat="false" ht="14.25" hidden="false" customHeight="false" outlineLevel="0" collapsed="false"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1540099</v>
      </c>
      <c r="J257" s="0" t="n">
        <v>54177.08</v>
      </c>
      <c r="K257" s="0" t="n">
        <v>95.66</v>
      </c>
      <c r="L257" s="0" t="n">
        <v>1046.29</v>
      </c>
    </row>
    <row r="258" customFormat="false" ht="14.25" hidden="false" customHeight="false" outlineLevel="0" collapsed="false"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646790</v>
      </c>
      <c r="J258" s="0" t="n">
        <v>49283.51</v>
      </c>
      <c r="K258" s="0" t="n">
        <v>90.56</v>
      </c>
      <c r="L258" s="0" t="n">
        <v>1212.26</v>
      </c>
    </row>
    <row r="259" customFormat="false" ht="14.25" hidden="false" customHeight="false" outlineLevel="0" collapsed="false"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339660</v>
      </c>
      <c r="J259" s="0" t="n">
        <v>48901.78</v>
      </c>
      <c r="K259" s="0" t="n">
        <v>89</v>
      </c>
      <c r="L259" s="0" t="n">
        <v>1143.99</v>
      </c>
    </row>
    <row r="260" customFormat="false" ht="14.25" hidden="false" customHeight="false" outlineLevel="0" collapsed="false"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94421</v>
      </c>
      <c r="J260" s="0" t="n">
        <v>46713.62</v>
      </c>
      <c r="K260" s="0" t="n">
        <v>85.43</v>
      </c>
      <c r="L260" s="0" t="n">
        <v>1202.1</v>
      </c>
    </row>
    <row r="261" customFormat="false" ht="14.25" hidden="false" customHeight="false" outlineLevel="0" collapsed="false">
      <c r="F261" s="0" t="n">
        <v>2427.2904</v>
      </c>
      <c r="G261" s="0" t="n">
        <v>39.8566</v>
      </c>
      <c r="H261" s="0" t="n">
        <v>46.754</v>
      </c>
      <c r="I261" s="0" t="n">
        <v>46.039</v>
      </c>
    </row>
    <row r="262" customFormat="false" ht="14.25" hidden="false" customHeight="false" outlineLevel="0" collapsed="false">
      <c r="F262" s="0" t="n">
        <v>956.0904</v>
      </c>
      <c r="G262" s="0" t="n">
        <v>37.9129</v>
      </c>
      <c r="H262" s="0" t="n">
        <v>45.3576</v>
      </c>
      <c r="I262" s="0" t="n">
        <v>44.5703</v>
      </c>
    </row>
    <row r="263" customFormat="false" ht="14.25" hidden="false" customHeight="false" outlineLevel="0" collapsed="false">
      <c r="F263" s="0" t="n">
        <v>461.14</v>
      </c>
      <c r="G263" s="0" t="n">
        <v>35.8976</v>
      </c>
      <c r="H263" s="0" t="n">
        <v>43.6865</v>
      </c>
      <c r="I263" s="0" t="n">
        <v>42.9075</v>
      </c>
    </row>
    <row r="264" customFormat="false" ht="14.25" hidden="false" customHeight="false" outlineLevel="0" collapsed="false">
      <c r="F264" s="0" t="n">
        <v>240.9688</v>
      </c>
      <c r="G264" s="0" t="n">
        <v>33.7823</v>
      </c>
      <c r="H264" s="0" t="n">
        <v>42.514</v>
      </c>
      <c r="I264" s="0" t="n">
        <v>41.7972</v>
      </c>
    </row>
    <row r="265" customFormat="false" ht="14.25" hidden="false" customHeight="false" outlineLevel="0" collapsed="false">
      <c r="F265" s="0" t="n">
        <v>745.856</v>
      </c>
      <c r="G265" s="0" t="n">
        <v>38.9973</v>
      </c>
      <c r="H265" s="0" t="n">
        <v>46.6084</v>
      </c>
      <c r="I265" s="0" t="n">
        <v>44.8044</v>
      </c>
    </row>
    <row r="266" customFormat="false" ht="14.25" hidden="false" customHeight="false" outlineLevel="0" collapsed="false">
      <c r="F266" s="0" t="n">
        <v>219.4584</v>
      </c>
      <c r="G266" s="0" t="n">
        <v>37.1495</v>
      </c>
      <c r="H266" s="0" t="n">
        <v>45.278</v>
      </c>
      <c r="I266" s="0" t="n">
        <v>43.3241</v>
      </c>
    </row>
    <row r="267" customFormat="false" ht="14.25" hidden="false" customHeight="false" outlineLevel="0" collapsed="false">
      <c r="F267" s="0" t="n">
        <v>90.3544</v>
      </c>
      <c r="G267" s="0" t="n">
        <v>35.2768</v>
      </c>
      <c r="H267" s="0" t="n">
        <v>43.8256</v>
      </c>
      <c r="I267" s="0" t="n">
        <v>42.0093</v>
      </c>
    </row>
    <row r="268" customFormat="false" ht="14.25" hidden="false" customHeight="false" outlineLevel="0" collapsed="false">
      <c r="F268" s="0" t="n">
        <v>42.0856</v>
      </c>
      <c r="G268" s="0" t="n">
        <v>33.3171</v>
      </c>
      <c r="H268" s="0" t="n">
        <v>42.7635</v>
      </c>
      <c r="I268" s="0" t="n">
        <v>41.1448</v>
      </c>
    </row>
    <row r="269" customFormat="false" ht="14.25" hidden="false" customHeight="false" outlineLevel="0" collapsed="false">
      <c r="F269" s="0" t="n">
        <v>731.5208</v>
      </c>
      <c r="G269" s="0" t="n">
        <v>38.9297</v>
      </c>
      <c r="H269" s="0" t="n">
        <v>46.499</v>
      </c>
      <c r="I269" s="0" t="n">
        <v>46.1814</v>
      </c>
    </row>
    <row r="270" customFormat="false" ht="14.25" hidden="false" customHeight="false" outlineLevel="0" collapsed="false">
      <c r="F270" s="0" t="n">
        <v>216.2232</v>
      </c>
      <c r="G270" s="0" t="n">
        <v>36.9719</v>
      </c>
      <c r="H270" s="0" t="n">
        <v>45.1336</v>
      </c>
      <c r="I270" s="0" t="n">
        <v>44.7863</v>
      </c>
    </row>
    <row r="271" customFormat="false" ht="14.25" hidden="false" customHeight="false" outlineLevel="0" collapsed="false">
      <c r="F271" s="0" t="n">
        <v>90.636</v>
      </c>
      <c r="G271" s="0" t="n">
        <v>35.0047</v>
      </c>
      <c r="H271" s="0" t="n">
        <v>43.6847</v>
      </c>
      <c r="I271" s="0" t="n">
        <v>43.2696</v>
      </c>
    </row>
    <row r="272" customFormat="false" ht="14.25" hidden="false" customHeight="false" outlineLevel="0" collapsed="false">
      <c r="F272" s="0" t="n">
        <v>40.932</v>
      </c>
      <c r="G272" s="0" t="n">
        <v>33.0191</v>
      </c>
      <c r="H272" s="0" t="n">
        <v>42.592</v>
      </c>
      <c r="I272" s="0" t="n">
        <v>42.1983</v>
      </c>
    </row>
    <row r="273" customFormat="false" ht="14.25" hidden="false" customHeight="false" outlineLevel="0" collapsed="false">
      <c r="F273" s="0" t="n">
        <v>168.9496</v>
      </c>
      <c r="G273" s="0" t="n">
        <v>43.3406</v>
      </c>
      <c r="H273" s="0" t="n">
        <v>99.99</v>
      </c>
      <c r="I273" s="0" t="n">
        <v>99.99</v>
      </c>
    </row>
    <row r="274" customFormat="false" ht="14.25" hidden="false" customHeight="false" outlineLevel="0" collapsed="false">
      <c r="F274" s="0" t="n">
        <v>55.8376</v>
      </c>
      <c r="G274" s="0" t="n">
        <v>38.8328</v>
      </c>
      <c r="H274" s="0" t="n">
        <v>99.99</v>
      </c>
      <c r="I274" s="0" t="n">
        <v>99.99</v>
      </c>
    </row>
    <row r="275" customFormat="false" ht="14.25" hidden="false" customHeight="false" outlineLevel="0" collapsed="false">
      <c r="F275" s="0" t="n">
        <v>25.6104</v>
      </c>
      <c r="G275" s="0" t="n">
        <v>34.5668</v>
      </c>
      <c r="H275" s="0" t="n">
        <v>99.99</v>
      </c>
      <c r="I275" s="0" t="n">
        <v>99.99</v>
      </c>
    </row>
    <row r="276" customFormat="false" ht="14.25" hidden="false" customHeight="false" outlineLevel="0" collapsed="false">
      <c r="F276" s="0" t="n">
        <v>13.7192</v>
      </c>
      <c r="G276" s="0" t="n">
        <v>31.5703</v>
      </c>
      <c r="H276" s="0" t="n">
        <v>99.99</v>
      </c>
      <c r="I276" s="0" t="n">
        <v>99.99</v>
      </c>
    </row>
    <row r="277" customFormat="false" ht="14.25" hidden="false" customHeight="false" outlineLevel="0" collapsed="false">
      <c r="F277" s="0" t="n">
        <v>101.488</v>
      </c>
      <c r="G277" s="0" t="n">
        <v>41.603</v>
      </c>
      <c r="H277" s="0" t="n">
        <v>99.99</v>
      </c>
      <c r="I277" s="0" t="n">
        <v>99.99</v>
      </c>
    </row>
    <row r="278" customFormat="false" ht="14.25" hidden="false" customHeight="false" outlineLevel="0" collapsed="false">
      <c r="F278" s="0" t="n">
        <v>27.4112</v>
      </c>
      <c r="G278" s="0" t="n">
        <v>37.8352</v>
      </c>
      <c r="H278" s="0" t="n">
        <v>99.99</v>
      </c>
      <c r="I278" s="0" t="n">
        <v>99.99</v>
      </c>
    </row>
    <row r="279" customFormat="false" ht="14.25" hidden="false" customHeight="false" outlineLevel="0" collapsed="false">
      <c r="F279" s="0" t="n">
        <v>12.3792</v>
      </c>
      <c r="G279" s="0" t="n">
        <v>34.2358</v>
      </c>
      <c r="H279" s="0" t="n">
        <v>99.99</v>
      </c>
      <c r="I279" s="0" t="n">
        <v>99.99</v>
      </c>
    </row>
    <row r="280" customFormat="false" ht="14.25" hidden="false" customHeight="false" outlineLevel="0" collapsed="false">
      <c r="F280" s="0" t="n">
        <v>6.4208</v>
      </c>
      <c r="G280" s="0" t="n">
        <v>31.1545</v>
      </c>
      <c r="H280" s="0" t="n">
        <v>99.99</v>
      </c>
      <c r="I280" s="0" t="n">
        <v>99.99</v>
      </c>
    </row>
    <row r="281" customFormat="false" ht="14.25" hidden="false" customHeight="false" outlineLevel="0" collapsed="false">
      <c r="F281" s="0" t="n">
        <v>118.3536</v>
      </c>
      <c r="G281" s="0" t="n">
        <v>40.9594</v>
      </c>
      <c r="H281" s="0" t="n">
        <v>99.99</v>
      </c>
      <c r="I281" s="0" t="n">
        <v>99.99</v>
      </c>
    </row>
    <row r="282" customFormat="false" ht="14.25" hidden="false" customHeight="false" outlineLevel="0" collapsed="false">
      <c r="F282" s="0" t="n">
        <v>31.2904</v>
      </c>
      <c r="G282" s="0" t="n">
        <v>37.5467</v>
      </c>
      <c r="H282" s="0" t="n">
        <v>99.99</v>
      </c>
      <c r="I282" s="0" t="n">
        <v>99.99</v>
      </c>
    </row>
    <row r="283" customFormat="false" ht="14.25" hidden="false" customHeight="false" outlineLevel="0" collapsed="false">
      <c r="F283" s="0" t="n">
        <v>13.1064</v>
      </c>
      <c r="G283" s="0" t="n">
        <v>33.9961</v>
      </c>
      <c r="H283" s="0" t="n">
        <v>99.99</v>
      </c>
      <c r="I283" s="0" t="n">
        <v>99.99</v>
      </c>
    </row>
    <row r="284" customFormat="false" ht="14.25" hidden="false" customHeight="false" outlineLevel="0" collapsed="false">
      <c r="F284" s="0" t="n">
        <v>6.5328</v>
      </c>
      <c r="G284" s="0" t="n">
        <v>31.3608</v>
      </c>
      <c r="H284" s="0" t="n">
        <v>99.99</v>
      </c>
      <c r="I284" s="0" t="n">
        <v>99.99</v>
      </c>
    </row>
    <row r="285" customFormat="false" ht="14.25" hidden="false" customHeight="false" outlineLevel="0" collapsed="false">
      <c r="E285" s="0" t="n">
        <v>0</v>
      </c>
      <c r="F285" s="0" t="n">
        <v>0</v>
      </c>
      <c r="G285" s="0" t="n">
        <v>40.002</v>
      </c>
      <c r="H285" s="0" t="n">
        <v>46.4223</v>
      </c>
      <c r="I285" s="0" t="n">
        <v>46.1593</v>
      </c>
    </row>
    <row r="286" customFormat="false" ht="14.25" hidden="false" customHeight="false" outlineLevel="0" collapsed="false">
      <c r="E286" s="0" t="n">
        <v>0</v>
      </c>
      <c r="F286" s="0" t="n">
        <v>0</v>
      </c>
      <c r="G286" s="0" t="n">
        <v>37.939</v>
      </c>
      <c r="H286" s="0" t="n">
        <v>45.2064</v>
      </c>
      <c r="I286" s="0" t="n">
        <v>44.6412</v>
      </c>
    </row>
    <row r="287" customFormat="false" ht="14.25" hidden="false" customHeight="false" outlineLevel="0" collapsed="false">
      <c r="E287" s="0" t="n">
        <v>0</v>
      </c>
      <c r="F287" s="0" t="n">
        <v>0</v>
      </c>
      <c r="G287" s="0" t="n">
        <v>35.9156</v>
      </c>
      <c r="H287" s="0" t="n">
        <v>43.7144</v>
      </c>
      <c r="I287" s="0" t="n">
        <v>43.2327</v>
      </c>
    </row>
    <row r="288" customFormat="false" ht="14.25" hidden="false" customHeight="false" outlineLevel="0" collapsed="false">
      <c r="E288" s="0" t="n">
        <v>0</v>
      </c>
      <c r="F288" s="0" t="n">
        <v>0</v>
      </c>
      <c r="G288" s="0" t="n">
        <v>33.8108</v>
      </c>
      <c r="H288" s="0" t="n">
        <v>42.6787</v>
      </c>
      <c r="I288" s="0" t="n">
        <v>42.2827</v>
      </c>
    </row>
    <row r="289" customFormat="false" ht="14.25" hidden="false" customHeight="false" outlineLevel="0" collapsed="false">
      <c r="E289" s="0" t="n">
        <v>0</v>
      </c>
      <c r="F289" s="0" t="n">
        <v>0</v>
      </c>
      <c r="G289" s="0" t="n">
        <v>40.7009</v>
      </c>
      <c r="H289" s="0" t="n">
        <v>47.1997</v>
      </c>
      <c r="I289" s="0" t="n">
        <v>46.9793</v>
      </c>
    </row>
    <row r="290" customFormat="false" ht="14.25" hidden="false" customHeight="false" outlineLevel="0" collapsed="false">
      <c r="E290" s="0" t="n">
        <v>0</v>
      </c>
      <c r="F290" s="0" t="n">
        <v>0</v>
      </c>
      <c r="G290" s="0" t="n">
        <v>38.4295</v>
      </c>
      <c r="H290" s="0" t="n">
        <v>45.7489</v>
      </c>
      <c r="I290" s="0" t="n">
        <v>45.3663</v>
      </c>
    </row>
    <row r="291" customFormat="false" ht="14.25" hidden="false" customHeight="false" outlineLevel="0" collapsed="false">
      <c r="E291" s="0" t="n">
        <v>0</v>
      </c>
      <c r="F291" s="0" t="n">
        <v>0</v>
      </c>
      <c r="G291" s="0" t="n">
        <v>36.2644</v>
      </c>
      <c r="H291" s="0" t="n">
        <v>44.0688</v>
      </c>
      <c r="I291" s="0" t="n">
        <v>43.7449</v>
      </c>
    </row>
    <row r="292" customFormat="false" ht="14.25" hidden="false" customHeight="false" outlineLevel="0" collapsed="false">
      <c r="E292" s="0" t="n">
        <v>0</v>
      </c>
      <c r="F292" s="0" t="n">
        <v>0</v>
      </c>
      <c r="G292" s="0" t="n">
        <v>34.0611</v>
      </c>
      <c r="H292" s="0" t="n">
        <v>42.9337</v>
      </c>
      <c r="I292" s="0" t="n">
        <v>42.6701</v>
      </c>
    </row>
    <row r="293" customFormat="false" ht="14.25" hidden="false" customHeight="false" outlineLevel="0" collapsed="false">
      <c r="E293" s="0" t="n">
        <v>0</v>
      </c>
      <c r="F293" s="0" t="n">
        <v>0</v>
      </c>
      <c r="G293" s="0" t="n">
        <v>40.6075</v>
      </c>
      <c r="H293" s="0" t="n">
        <v>47.5348</v>
      </c>
      <c r="I293" s="0" t="n">
        <v>47.2079</v>
      </c>
    </row>
    <row r="294" customFormat="false" ht="14.25" hidden="false" customHeight="false" outlineLevel="0" collapsed="false">
      <c r="E294" s="0" t="n">
        <v>0</v>
      </c>
      <c r="F294" s="0" t="n">
        <v>0</v>
      </c>
      <c r="G294" s="0" t="n">
        <v>38.415</v>
      </c>
      <c r="H294" s="0" t="n">
        <v>46.016</v>
      </c>
      <c r="I294" s="0" t="n">
        <v>45.6155</v>
      </c>
    </row>
    <row r="295" customFormat="false" ht="14.25" hidden="false" customHeight="false" outlineLevel="0" collapsed="false">
      <c r="E295" s="0" t="n">
        <v>0</v>
      </c>
      <c r="F295" s="0" t="n">
        <v>0</v>
      </c>
      <c r="G295" s="0" t="n">
        <v>36.2601</v>
      </c>
      <c r="H295" s="0" t="n">
        <v>44.2364</v>
      </c>
      <c r="I295" s="0" t="n">
        <v>43.8519</v>
      </c>
    </row>
    <row r="296" customFormat="false" ht="14.25" hidden="false" customHeight="false" outlineLevel="0" collapsed="false">
      <c r="E296" s="0" t="n">
        <v>0</v>
      </c>
      <c r="F296" s="0" t="n">
        <v>0</v>
      </c>
      <c r="G296" s="0" t="n">
        <v>34.0529</v>
      </c>
      <c r="H296" s="0" t="n">
        <v>43.0058</v>
      </c>
      <c r="I296" s="0" t="n">
        <v>42.6656</v>
      </c>
    </row>
    <row r="297" customFormat="false" ht="14.25" hidden="false" customHeight="false" outlineLevel="0" collapsed="false">
      <c r="E297" s="0" t="n">
        <v>0</v>
      </c>
      <c r="F297" s="0" t="n">
        <v>0</v>
      </c>
      <c r="G297" s="0" t="n">
        <v>40.559</v>
      </c>
      <c r="H297" s="0" t="n">
        <v>47.45</v>
      </c>
      <c r="I297" s="0" t="n">
        <v>46.9994</v>
      </c>
    </row>
    <row r="298" customFormat="false" ht="14.25" hidden="false" customHeight="false" outlineLevel="0" collapsed="false">
      <c r="E298" s="0" t="n">
        <v>0</v>
      </c>
      <c r="F298" s="0" t="n">
        <v>0</v>
      </c>
      <c r="G298" s="0" t="n">
        <v>38.3538</v>
      </c>
      <c r="H298" s="0" t="n">
        <v>45.9024</v>
      </c>
      <c r="I298" s="0" t="n">
        <v>45.3705</v>
      </c>
    </row>
    <row r="299" customFormat="false" ht="14.25" hidden="false" customHeight="false" outlineLevel="0" collapsed="false">
      <c r="E299" s="0" t="n">
        <v>0</v>
      </c>
      <c r="F299" s="0" t="n">
        <v>0</v>
      </c>
      <c r="G299" s="0" t="n">
        <v>36.1939</v>
      </c>
      <c r="H299" s="0" t="n">
        <v>44.1366</v>
      </c>
      <c r="I299" s="0" t="n">
        <v>43.588</v>
      </c>
    </row>
    <row r="300" customFormat="false" ht="14.25" hidden="false" customHeight="false" outlineLevel="0" collapsed="false">
      <c r="E300" s="0" t="n">
        <v>0</v>
      </c>
      <c r="F300" s="0" t="n">
        <v>0</v>
      </c>
      <c r="G300" s="0" t="n">
        <v>33.9691</v>
      </c>
      <c r="H300" s="0" t="n">
        <v>42.8991</v>
      </c>
      <c r="I300" s="0" t="n">
        <v>42.3986</v>
      </c>
    </row>
    <row r="301" customFormat="false" ht="14.25" hidden="false" customHeight="false" outlineLevel="0" collapsed="false">
      <c r="E301" s="0" t="n">
        <v>0</v>
      </c>
      <c r="F301" s="0" t="n">
        <v>0</v>
      </c>
      <c r="G301" s="0" t="n">
        <v>40.5939</v>
      </c>
      <c r="H301" s="0" t="n">
        <v>47.0819</v>
      </c>
      <c r="I301" s="0" t="n">
        <v>46.912</v>
      </c>
    </row>
    <row r="302" customFormat="false" ht="14.25" hidden="false" customHeight="false" outlineLevel="0" collapsed="false">
      <c r="E302" s="0" t="n">
        <v>0</v>
      </c>
      <c r="F302" s="0" t="n">
        <v>0</v>
      </c>
      <c r="G302" s="0" t="n">
        <v>38.2787</v>
      </c>
      <c r="H302" s="0" t="n">
        <v>45.622</v>
      </c>
      <c r="I302" s="0" t="n">
        <v>45.2971</v>
      </c>
    </row>
    <row r="303" customFormat="false" ht="14.25" hidden="false" customHeight="false" outlineLevel="0" collapsed="false">
      <c r="E303" s="0" t="n">
        <v>0</v>
      </c>
      <c r="F303" s="0" t="n">
        <v>0</v>
      </c>
      <c r="G303" s="0" t="n">
        <v>36.0891</v>
      </c>
      <c r="H303" s="0" t="n">
        <v>43.9836</v>
      </c>
      <c r="I303" s="0" t="n">
        <v>43.5867</v>
      </c>
    </row>
    <row r="304" customFormat="false" ht="14.25" hidden="false" customHeight="false" outlineLevel="0" collapsed="false">
      <c r="E304" s="0" t="n">
        <v>0</v>
      </c>
      <c r="F304" s="0" t="n">
        <v>0</v>
      </c>
      <c r="G304" s="0" t="n">
        <v>33.8634</v>
      </c>
      <c r="H304" s="0" t="n">
        <v>42.7955</v>
      </c>
      <c r="I304" s="0" t="n">
        <v>42.4043</v>
      </c>
    </row>
    <row r="305" customFormat="false" ht="14.25" hidden="false" customHeight="false" outlineLevel="0" collapsed="false">
      <c r="E305" s="0" t="n">
        <v>0</v>
      </c>
      <c r="F305" s="0" t="n">
        <v>0</v>
      </c>
      <c r="G305" s="0" t="n">
        <v>39.9101</v>
      </c>
      <c r="H305" s="0" t="n">
        <v>46.1974</v>
      </c>
      <c r="I305" s="0" t="n">
        <v>46.474</v>
      </c>
    </row>
    <row r="306" customFormat="false" ht="14.25" hidden="false" customHeight="false" outlineLevel="0" collapsed="false">
      <c r="E306" s="0" t="n">
        <v>0</v>
      </c>
      <c r="F306" s="0" t="n">
        <v>0</v>
      </c>
      <c r="G306" s="0" t="n">
        <v>37.764</v>
      </c>
      <c r="H306" s="0" t="n">
        <v>44.995</v>
      </c>
      <c r="I306" s="0" t="n">
        <v>44.9735</v>
      </c>
    </row>
    <row r="307" customFormat="false" ht="14.25" hidden="false" customHeight="false" outlineLevel="0" collapsed="false">
      <c r="E307" s="0" t="n">
        <v>0</v>
      </c>
      <c r="F307" s="0" t="n">
        <v>0</v>
      </c>
      <c r="G307" s="0" t="n">
        <v>35.6736</v>
      </c>
      <c r="H307" s="0" t="n">
        <v>43.521</v>
      </c>
      <c r="I307" s="0" t="n">
        <v>43.3703</v>
      </c>
    </row>
    <row r="308" customFormat="false" ht="14.25" hidden="false" customHeight="false" outlineLevel="0" collapsed="false">
      <c r="E308" s="0" t="n">
        <v>0</v>
      </c>
      <c r="F308" s="0" t="n">
        <v>0</v>
      </c>
      <c r="G308" s="0" t="n">
        <v>33.5587</v>
      </c>
      <c r="H308" s="0" t="n">
        <v>42.4472</v>
      </c>
      <c r="I308" s="0" t="n">
        <v>42.2331</v>
      </c>
    </row>
    <row r="309" customFormat="false" ht="14.25" hidden="false" customHeight="false" outlineLevel="0" collapsed="false"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5375139</v>
      </c>
      <c r="J309" s="0" t="n">
        <v>67278.86</v>
      </c>
      <c r="K309" s="0" t="n">
        <v>108.17</v>
      </c>
      <c r="L309" s="0" t="n">
        <v>1364.31</v>
      </c>
    </row>
    <row r="310" customFormat="false" ht="14.25" hidden="false" customHeight="false" outlineLevel="0" collapsed="false"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891205</v>
      </c>
      <c r="J310" s="0" t="n">
        <v>60997.1</v>
      </c>
      <c r="K310" s="0" t="n">
        <v>104.7</v>
      </c>
      <c r="L310" s="0" t="n">
        <v>1392.67</v>
      </c>
    </row>
    <row r="311" customFormat="false" ht="14.25" hidden="false" customHeight="false" outlineLevel="0" collapsed="false"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874849</v>
      </c>
      <c r="J311" s="0" t="n">
        <v>60252.41</v>
      </c>
      <c r="K311" s="0" t="n">
        <v>104.93</v>
      </c>
      <c r="L311" s="0" t="n">
        <v>1464.63</v>
      </c>
    </row>
    <row r="312" customFormat="false" ht="14.25" hidden="false" customHeight="false" outlineLevel="0" collapsed="false"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446640</v>
      </c>
      <c r="J312" s="0" t="n">
        <v>58915.06</v>
      </c>
      <c r="K312" s="0" t="n">
        <v>103.28</v>
      </c>
      <c r="L312" s="0" t="n">
        <v>1512.7</v>
      </c>
    </row>
    <row r="313" customFormat="false" ht="14.25" hidden="false" customHeight="false" outlineLevel="0" collapsed="false">
      <c r="F313" s="0" t="n">
        <v>4594.1368</v>
      </c>
      <c r="G313" s="0" t="n">
        <v>38.7523</v>
      </c>
      <c r="H313" s="0" t="n">
        <v>46.6257</v>
      </c>
      <c r="I313" s="0" t="n">
        <v>45.9209</v>
      </c>
    </row>
    <row r="314" customFormat="false" ht="14.25" hidden="false" customHeight="false" outlineLevel="0" collapsed="false">
      <c r="F314" s="0" t="n">
        <v>1995.2504</v>
      </c>
      <c r="G314" s="0" t="n">
        <v>35.8925</v>
      </c>
      <c r="H314" s="0" t="n">
        <v>45.1559</v>
      </c>
      <c r="I314" s="0" t="n">
        <v>44.5606</v>
      </c>
    </row>
    <row r="315" customFormat="false" ht="14.25" hidden="false" customHeight="false" outlineLevel="0" collapsed="false">
      <c r="F315" s="0" t="n">
        <v>917.0152</v>
      </c>
      <c r="G315" s="0" t="n">
        <v>33.3749</v>
      </c>
      <c r="H315" s="0" t="n">
        <v>43.817</v>
      </c>
      <c r="I315" s="0" t="n">
        <v>43.3666</v>
      </c>
    </row>
    <row r="316" customFormat="false" ht="14.25" hidden="false" customHeight="false" outlineLevel="0" collapsed="false">
      <c r="F316" s="0" t="n">
        <v>429.2376</v>
      </c>
      <c r="G316" s="0" t="n">
        <v>31.1005</v>
      </c>
      <c r="H316" s="0" t="n">
        <v>43.0966</v>
      </c>
      <c r="I316" s="0" t="n">
        <v>42.7293</v>
      </c>
    </row>
    <row r="317" customFormat="false" ht="14.25" hidden="false" customHeight="false" outlineLevel="0" collapsed="false">
      <c r="F317" s="0" t="n">
        <v>937.0192</v>
      </c>
      <c r="G317" s="0" t="n">
        <v>37.9682</v>
      </c>
      <c r="H317" s="0" t="n">
        <v>46.5372</v>
      </c>
      <c r="I317" s="0" t="n">
        <v>45.9263</v>
      </c>
    </row>
    <row r="318" customFormat="false" ht="14.25" hidden="false" customHeight="false" outlineLevel="0" collapsed="false">
      <c r="F318" s="0" t="n">
        <v>347.7144</v>
      </c>
      <c r="G318" s="0" t="n">
        <v>35.3566</v>
      </c>
      <c r="H318" s="0" t="n">
        <v>45.1235</v>
      </c>
      <c r="I318" s="0" t="n">
        <v>44.5907</v>
      </c>
    </row>
    <row r="319" customFormat="false" ht="14.25" hidden="false" customHeight="false" outlineLevel="0" collapsed="false">
      <c r="F319" s="0" t="n">
        <v>157.3552</v>
      </c>
      <c r="G319" s="0" t="n">
        <v>32.9641</v>
      </c>
      <c r="H319" s="0" t="n">
        <v>43.8863</v>
      </c>
      <c r="I319" s="0" t="n">
        <v>43.456</v>
      </c>
    </row>
    <row r="320" customFormat="false" ht="14.25" hidden="false" customHeight="false" outlineLevel="0" collapsed="false">
      <c r="F320" s="0" t="n">
        <v>76.5792</v>
      </c>
      <c r="G320" s="0" t="n">
        <v>30.7671</v>
      </c>
      <c r="H320" s="0" t="n">
        <v>43.1916</v>
      </c>
      <c r="I320" s="0" t="n">
        <v>42.8373</v>
      </c>
    </row>
    <row r="321" customFormat="false" ht="14.25" hidden="false" customHeight="false" outlineLevel="0" collapsed="false">
      <c r="F321" s="0" t="n">
        <v>889.6072</v>
      </c>
      <c r="G321" s="0" t="n">
        <v>38.141</v>
      </c>
      <c r="H321" s="0" t="n">
        <v>46.4908</v>
      </c>
      <c r="I321" s="0" t="n">
        <v>45.7367</v>
      </c>
    </row>
    <row r="322" customFormat="false" ht="14.25" hidden="false" customHeight="false" outlineLevel="0" collapsed="false">
      <c r="F322" s="0" t="n">
        <v>330.648</v>
      </c>
      <c r="G322" s="0" t="n">
        <v>35.5486</v>
      </c>
      <c r="H322" s="0" t="n">
        <v>45.062</v>
      </c>
      <c r="I322" s="0" t="n">
        <v>44.4171</v>
      </c>
    </row>
    <row r="323" customFormat="false" ht="14.25" hidden="false" customHeight="false" outlineLevel="0" collapsed="false">
      <c r="F323" s="0" t="n">
        <v>150.5264</v>
      </c>
      <c r="G323" s="0" t="n">
        <v>33.1568</v>
      </c>
      <c r="H323" s="0" t="n">
        <v>43.7987</v>
      </c>
      <c r="I323" s="0" t="n">
        <v>43.2958</v>
      </c>
    </row>
    <row r="324" customFormat="false" ht="14.25" hidden="false" customHeight="false" outlineLevel="0" collapsed="false">
      <c r="F324" s="0" t="n">
        <v>73.5936</v>
      </c>
      <c r="G324" s="0" t="n">
        <v>30.9414</v>
      </c>
      <c r="H324" s="0" t="n">
        <v>43.0914</v>
      </c>
      <c r="I324" s="0" t="n">
        <v>42.6719</v>
      </c>
    </row>
    <row r="325" customFormat="false" ht="14.25" hidden="false" customHeight="false" outlineLevel="0" collapsed="false">
      <c r="F325" s="0" t="n">
        <v>210.9344</v>
      </c>
      <c r="G325" s="0" t="n">
        <v>46.3505</v>
      </c>
      <c r="H325" s="0" t="n">
        <v>99.99</v>
      </c>
      <c r="I325" s="0" t="n">
        <v>99.99</v>
      </c>
    </row>
    <row r="326" customFormat="false" ht="14.25" hidden="false" customHeight="false" outlineLevel="0" collapsed="false">
      <c r="F326" s="0" t="n">
        <v>101.7912</v>
      </c>
      <c r="G326" s="0" t="n">
        <v>41.2813</v>
      </c>
      <c r="H326" s="0" t="n">
        <v>99.99</v>
      </c>
      <c r="I326" s="0" t="n">
        <v>99.99</v>
      </c>
    </row>
    <row r="327" customFormat="false" ht="14.25" hidden="false" customHeight="false" outlineLevel="0" collapsed="false">
      <c r="F327" s="0" t="n">
        <v>53.7472</v>
      </c>
      <c r="G327" s="0" t="n">
        <v>37.8609</v>
      </c>
      <c r="H327" s="0" t="n">
        <v>99.99</v>
      </c>
      <c r="I327" s="0" t="n">
        <v>99.99</v>
      </c>
    </row>
    <row r="328" customFormat="false" ht="14.25" hidden="false" customHeight="false" outlineLevel="0" collapsed="false">
      <c r="F328" s="0" t="n">
        <v>27.8344</v>
      </c>
      <c r="G328" s="0" t="n">
        <v>34.5024</v>
      </c>
      <c r="H328" s="0" t="n">
        <v>99.99</v>
      </c>
      <c r="I328" s="0" t="n">
        <v>99.99</v>
      </c>
    </row>
    <row r="329" customFormat="false" ht="14.25" hidden="false" customHeight="false" outlineLevel="0" collapsed="false">
      <c r="F329" s="0" t="n">
        <v>92.8032</v>
      </c>
      <c r="G329" s="0" t="n">
        <v>45.2415</v>
      </c>
      <c r="H329" s="0" t="n">
        <v>99.99</v>
      </c>
      <c r="I329" s="0" t="n">
        <v>99.99</v>
      </c>
    </row>
    <row r="330" customFormat="false" ht="14.25" hidden="false" customHeight="false" outlineLevel="0" collapsed="false">
      <c r="F330" s="0" t="n">
        <v>39.524</v>
      </c>
      <c r="G330" s="0" t="n">
        <v>41.1985</v>
      </c>
      <c r="H330" s="0" t="n">
        <v>99.99</v>
      </c>
      <c r="I330" s="0" t="n">
        <v>99.99</v>
      </c>
    </row>
    <row r="331" customFormat="false" ht="14.25" hidden="false" customHeight="false" outlineLevel="0" collapsed="false">
      <c r="F331" s="0" t="n">
        <v>20.6672</v>
      </c>
      <c r="G331" s="0" t="n">
        <v>37.9612</v>
      </c>
      <c r="H331" s="0" t="n">
        <v>99.99</v>
      </c>
      <c r="I331" s="0" t="n">
        <v>99.99</v>
      </c>
    </row>
    <row r="332" customFormat="false" ht="14.25" hidden="false" customHeight="false" outlineLevel="0" collapsed="false">
      <c r="F332" s="0" t="n">
        <v>11.6128</v>
      </c>
      <c r="G332" s="0" t="n">
        <v>34.575</v>
      </c>
      <c r="H332" s="0" t="n">
        <v>99.99</v>
      </c>
      <c r="I332" s="0" t="n">
        <v>99.99</v>
      </c>
    </row>
    <row r="333" customFormat="false" ht="14.25" hidden="false" customHeight="false" outlineLevel="0" collapsed="false">
      <c r="F333" s="0" t="n">
        <v>93.8424</v>
      </c>
      <c r="G333" s="0" t="n">
        <v>44.7253</v>
      </c>
      <c r="H333" s="0" t="n">
        <v>99.99</v>
      </c>
      <c r="I333" s="0" t="n">
        <v>99.99</v>
      </c>
    </row>
    <row r="334" customFormat="false" ht="14.25" hidden="false" customHeight="false" outlineLevel="0" collapsed="false">
      <c r="F334" s="0" t="n">
        <v>41.7024</v>
      </c>
      <c r="G334" s="0" t="n">
        <v>41.0786</v>
      </c>
      <c r="H334" s="0" t="n">
        <v>99.99</v>
      </c>
      <c r="I334" s="0" t="n">
        <v>99.99</v>
      </c>
    </row>
    <row r="335" customFormat="false" ht="14.25" hidden="false" customHeight="false" outlineLevel="0" collapsed="false">
      <c r="F335" s="0" t="n">
        <v>22.3936</v>
      </c>
      <c r="G335" s="0" t="n">
        <v>37.8647</v>
      </c>
      <c r="H335" s="0" t="n">
        <v>99.99</v>
      </c>
      <c r="I335" s="0" t="n">
        <v>99.99</v>
      </c>
    </row>
    <row r="336" customFormat="false" ht="14.25" hidden="false" customHeight="false" outlineLevel="0" collapsed="false">
      <c r="F336" s="0" t="n">
        <v>12.2464</v>
      </c>
      <c r="G336" s="0" t="n">
        <v>34.5212</v>
      </c>
      <c r="H336" s="0" t="n">
        <v>99.99</v>
      </c>
      <c r="I336" s="0" t="n">
        <v>99.99</v>
      </c>
    </row>
    <row r="337" customFormat="false" ht="14.25" hidden="false" customHeight="false" outlineLevel="0" collapsed="false">
      <c r="E337" s="0" t="n">
        <v>0</v>
      </c>
      <c r="F337" s="0" t="n">
        <v>0</v>
      </c>
      <c r="G337" s="0" t="n">
        <v>38.4865</v>
      </c>
      <c r="H337" s="0" t="n">
        <v>46.5061</v>
      </c>
      <c r="I337" s="0" t="n">
        <v>45.9492</v>
      </c>
    </row>
    <row r="338" customFormat="false" ht="14.25" hidden="false" customHeight="false" outlineLevel="0" collapsed="false">
      <c r="E338" s="0" t="n">
        <v>0</v>
      </c>
      <c r="F338" s="0" t="n">
        <v>0</v>
      </c>
      <c r="G338" s="0" t="n">
        <v>35.689</v>
      </c>
      <c r="H338" s="0" t="n">
        <v>45.178</v>
      </c>
      <c r="I338" s="0" t="n">
        <v>44.5467</v>
      </c>
    </row>
    <row r="339" customFormat="false" ht="14.25" hidden="false" customHeight="false" outlineLevel="0" collapsed="false">
      <c r="E339" s="0" t="n">
        <v>0</v>
      </c>
      <c r="F339" s="0" t="n">
        <v>0</v>
      </c>
      <c r="G339" s="0" t="n">
        <v>33.1806</v>
      </c>
      <c r="H339" s="0" t="n">
        <v>43.9603</v>
      </c>
      <c r="I339" s="0" t="n">
        <v>43.4583</v>
      </c>
    </row>
    <row r="340" customFormat="false" ht="14.25" hidden="false" customHeight="false" outlineLevel="0" collapsed="false">
      <c r="E340" s="0" t="n">
        <v>0</v>
      </c>
      <c r="F340" s="0" t="n">
        <v>0</v>
      </c>
      <c r="G340" s="0" t="n">
        <v>30.8822</v>
      </c>
      <c r="H340" s="0" t="n">
        <v>43.3055</v>
      </c>
      <c r="I340" s="0" t="n">
        <v>42.757</v>
      </c>
    </row>
    <row r="341" customFormat="false" ht="14.25" hidden="false" customHeight="false" outlineLevel="0" collapsed="false">
      <c r="E341" s="0" t="n">
        <v>0</v>
      </c>
      <c r="F341" s="0" t="n">
        <v>0</v>
      </c>
      <c r="G341" s="0" t="n">
        <v>38.874</v>
      </c>
      <c r="H341" s="0" t="n">
        <v>46.8737</v>
      </c>
      <c r="I341" s="0" t="n">
        <v>46.2506</v>
      </c>
    </row>
    <row r="342" customFormat="false" ht="14.25" hidden="false" customHeight="false" outlineLevel="0" collapsed="false">
      <c r="E342" s="0" t="n">
        <v>0</v>
      </c>
      <c r="F342" s="0" t="n">
        <v>0</v>
      </c>
      <c r="G342" s="0" t="n">
        <v>35.952</v>
      </c>
      <c r="H342" s="0" t="n">
        <v>45.4597</v>
      </c>
      <c r="I342" s="0" t="n">
        <v>44.8779</v>
      </c>
    </row>
    <row r="343" customFormat="false" ht="14.25" hidden="false" customHeight="false" outlineLevel="0" collapsed="false">
      <c r="E343" s="0" t="n">
        <v>0</v>
      </c>
      <c r="F343" s="0" t="n">
        <v>0</v>
      </c>
      <c r="G343" s="0" t="n">
        <v>33.367</v>
      </c>
      <c r="H343" s="0" t="n">
        <v>44.1676</v>
      </c>
      <c r="I343" s="0" t="n">
        <v>43.713</v>
      </c>
    </row>
    <row r="344" customFormat="false" ht="14.25" hidden="false" customHeight="false" outlineLevel="0" collapsed="false">
      <c r="E344" s="0" t="n">
        <v>0</v>
      </c>
      <c r="F344" s="0" t="n">
        <v>0</v>
      </c>
      <c r="G344" s="0" t="n">
        <v>31.0205</v>
      </c>
      <c r="H344" s="0" t="n">
        <v>43.4873</v>
      </c>
      <c r="I344" s="0" t="n">
        <v>43.011</v>
      </c>
    </row>
    <row r="345" customFormat="false" ht="14.25" hidden="false" customHeight="false" outlineLevel="0" collapsed="false">
      <c r="E345" s="0" t="n">
        <v>0</v>
      </c>
      <c r="F345" s="0" t="n">
        <v>0</v>
      </c>
      <c r="G345" s="0" t="n">
        <v>38.9491</v>
      </c>
      <c r="H345" s="0" t="n">
        <v>47.3723</v>
      </c>
      <c r="I345" s="0" t="n">
        <v>46.7893</v>
      </c>
    </row>
    <row r="346" customFormat="false" ht="14.25" hidden="false" customHeight="false" outlineLevel="0" collapsed="false">
      <c r="E346" s="0" t="n">
        <v>0</v>
      </c>
      <c r="F346" s="0" t="n">
        <v>0</v>
      </c>
      <c r="G346" s="0" t="n">
        <v>36.0018</v>
      </c>
      <c r="H346" s="0" t="n">
        <v>45.8197</v>
      </c>
      <c r="I346" s="0" t="n">
        <v>45.2557</v>
      </c>
    </row>
    <row r="347" customFormat="false" ht="14.25" hidden="false" customHeight="false" outlineLevel="0" collapsed="false">
      <c r="E347" s="0" t="n">
        <v>0</v>
      </c>
      <c r="F347" s="0" t="n">
        <v>0</v>
      </c>
      <c r="G347" s="0" t="n">
        <v>33.4156</v>
      </c>
      <c r="H347" s="0" t="n">
        <v>44.4106</v>
      </c>
      <c r="I347" s="0" t="n">
        <v>43.9388</v>
      </c>
    </row>
    <row r="348" customFormat="false" ht="14.25" hidden="false" customHeight="false" outlineLevel="0" collapsed="false">
      <c r="E348" s="0" t="n">
        <v>0</v>
      </c>
      <c r="F348" s="0" t="n">
        <v>0</v>
      </c>
      <c r="G348" s="0" t="n">
        <v>31.0728</v>
      </c>
      <c r="H348" s="0" t="n">
        <v>43.6417</v>
      </c>
      <c r="I348" s="0" t="n">
        <v>43.2259</v>
      </c>
    </row>
    <row r="349" customFormat="false" ht="14.25" hidden="false" customHeight="false" outlineLevel="0" collapsed="false">
      <c r="E349" s="0" t="n">
        <v>0</v>
      </c>
      <c r="F349" s="0" t="n">
        <v>0</v>
      </c>
      <c r="G349" s="0" t="n">
        <v>38.8172</v>
      </c>
      <c r="H349" s="0" t="n">
        <v>47.2812</v>
      </c>
      <c r="I349" s="0" t="n">
        <v>46.7531</v>
      </c>
    </row>
    <row r="350" customFormat="false" ht="14.25" hidden="false" customHeight="false" outlineLevel="0" collapsed="false">
      <c r="E350" s="0" t="n">
        <v>0</v>
      </c>
      <c r="F350" s="0" t="n">
        <v>0</v>
      </c>
      <c r="G350" s="0" t="n">
        <v>35.9447</v>
      </c>
      <c r="H350" s="0" t="n">
        <v>45.7318</v>
      </c>
      <c r="I350" s="0" t="n">
        <v>45.2318</v>
      </c>
    </row>
    <row r="351" customFormat="false" ht="14.25" hidden="false" customHeight="false" outlineLevel="0" collapsed="false">
      <c r="E351" s="0" t="n">
        <v>0</v>
      </c>
      <c r="F351" s="0" t="n">
        <v>0</v>
      </c>
      <c r="G351" s="0" t="n">
        <v>33.3789</v>
      </c>
      <c r="H351" s="0" t="n">
        <v>44.3222</v>
      </c>
      <c r="I351" s="0" t="n">
        <v>43.9152</v>
      </c>
    </row>
    <row r="352" customFormat="false" ht="14.25" hidden="false" customHeight="false" outlineLevel="0" collapsed="false">
      <c r="E352" s="0" t="n">
        <v>0</v>
      </c>
      <c r="F352" s="0" t="n">
        <v>0</v>
      </c>
      <c r="G352" s="0" t="n">
        <v>31.0783</v>
      </c>
      <c r="H352" s="0" t="n">
        <v>43.5638</v>
      </c>
      <c r="I352" s="0" t="n">
        <v>43.2111</v>
      </c>
    </row>
    <row r="353" customFormat="false" ht="14.25" hidden="false" customHeight="false" outlineLevel="0" collapsed="false">
      <c r="E353" s="0" t="n">
        <v>0</v>
      </c>
      <c r="F353" s="0" t="n">
        <v>0</v>
      </c>
      <c r="G353" s="0" t="n">
        <v>38.779</v>
      </c>
      <c r="H353" s="0" t="n">
        <v>46.4793</v>
      </c>
      <c r="I353" s="0" t="n">
        <v>46.3952</v>
      </c>
    </row>
    <row r="354" customFormat="false" ht="14.25" hidden="false" customHeight="false" outlineLevel="0" collapsed="false">
      <c r="E354" s="0" t="n">
        <v>0</v>
      </c>
      <c r="F354" s="0" t="n">
        <v>0</v>
      </c>
      <c r="G354" s="0" t="n">
        <v>35.9457</v>
      </c>
      <c r="H354" s="0" t="n">
        <v>45.0889</v>
      </c>
      <c r="I354" s="0" t="n">
        <v>44.9337</v>
      </c>
    </row>
    <row r="355" customFormat="false" ht="14.25" hidden="false" customHeight="false" outlineLevel="0" collapsed="false">
      <c r="E355" s="0" t="n">
        <v>0</v>
      </c>
      <c r="F355" s="0" t="n">
        <v>0</v>
      </c>
      <c r="G355" s="0" t="n">
        <v>33.3907</v>
      </c>
      <c r="H355" s="0" t="n">
        <v>43.7846</v>
      </c>
      <c r="I355" s="0" t="n">
        <v>43.6054</v>
      </c>
    </row>
    <row r="356" customFormat="false" ht="14.25" hidden="false" customHeight="false" outlineLevel="0" collapsed="false">
      <c r="E356" s="0" t="n">
        <v>0</v>
      </c>
      <c r="F356" s="0" t="n">
        <v>0</v>
      </c>
      <c r="G356" s="0" t="n">
        <v>31.0597</v>
      </c>
      <c r="H356" s="0" t="n">
        <v>43.0998</v>
      </c>
      <c r="I356" s="0" t="n">
        <v>42.9561</v>
      </c>
    </row>
    <row r="357" customFormat="false" ht="14.25" hidden="false" customHeight="false" outlineLevel="0" collapsed="false">
      <c r="E357" s="0" t="n">
        <v>0</v>
      </c>
      <c r="F357" s="0" t="n">
        <v>0</v>
      </c>
      <c r="G357" s="0" t="n">
        <v>38.4743</v>
      </c>
      <c r="H357" s="0" t="n">
        <v>46.1901</v>
      </c>
      <c r="I357" s="0" t="n">
        <v>46.0811</v>
      </c>
    </row>
    <row r="358" customFormat="false" ht="14.25" hidden="false" customHeight="false" outlineLevel="0" collapsed="false">
      <c r="E358" s="0" t="n">
        <v>0</v>
      </c>
      <c r="F358" s="0" t="n">
        <v>0</v>
      </c>
      <c r="G358" s="0" t="n">
        <v>35.763</v>
      </c>
      <c r="H358" s="0" t="n">
        <v>44.8441</v>
      </c>
      <c r="I358" s="0" t="n">
        <v>44.6871</v>
      </c>
    </row>
    <row r="359" customFormat="false" ht="14.25" hidden="false" customHeight="false" outlineLevel="0" collapsed="false">
      <c r="E359" s="0" t="n">
        <v>0</v>
      </c>
      <c r="F359" s="0" t="n">
        <v>0</v>
      </c>
      <c r="G359" s="0" t="n">
        <v>33.2728</v>
      </c>
      <c r="H359" s="0" t="n">
        <v>43.6328</v>
      </c>
      <c r="I359" s="0" t="n">
        <v>43.3794</v>
      </c>
    </row>
    <row r="360" customFormat="false" ht="14.25" hidden="false" customHeight="false" outlineLevel="0" collapsed="false">
      <c r="E360" s="0" t="n">
        <v>0</v>
      </c>
      <c r="F360" s="0" t="n">
        <v>0</v>
      </c>
      <c r="G360" s="0" t="n">
        <v>30.991</v>
      </c>
      <c r="H360" s="0" t="n">
        <v>42.967</v>
      </c>
      <c r="I360" s="0" t="n">
        <v>42.7479</v>
      </c>
    </row>
    <row r="361" customFormat="false" ht="14.25" hidden="false" customHeight="false" outlineLevel="0" collapsed="false"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8531245</v>
      </c>
      <c r="J361" s="0" t="n">
        <v>75620.5</v>
      </c>
      <c r="K361" s="0" t="n">
        <v>131.06</v>
      </c>
      <c r="L361" s="0" t="n">
        <v>1983.11</v>
      </c>
    </row>
    <row r="362" customFormat="false" ht="14.25" hidden="false" customHeight="false" outlineLevel="0" collapsed="false"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3579104</v>
      </c>
      <c r="J362" s="0" t="n">
        <v>69949.63</v>
      </c>
      <c r="K362" s="0" t="n">
        <v>122.84</v>
      </c>
      <c r="L362" s="0" t="n">
        <v>1868.57</v>
      </c>
    </row>
    <row r="363" customFormat="false" ht="14.25" hidden="false" customHeight="false" outlineLevel="0" collapsed="false"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1660447</v>
      </c>
      <c r="J363" s="0" t="n">
        <v>66809</v>
      </c>
      <c r="K363" s="0" t="n">
        <v>120.53</v>
      </c>
      <c r="L363" s="0" t="n">
        <v>1727.03</v>
      </c>
    </row>
    <row r="364" customFormat="false" ht="14.25" hidden="false" customHeight="false" outlineLevel="0" collapsed="false"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797196</v>
      </c>
      <c r="J364" s="0" t="n">
        <v>64705.93</v>
      </c>
      <c r="K364" s="0" t="n">
        <v>117.3</v>
      </c>
      <c r="L364" s="0" t="n">
        <v>1734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11T02:22:30Z</dcterms:modified>
  <cp:revision>0</cp:revision>
  <dc:subject/>
  <dc:title/>
</cp:coreProperties>
</file>