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HI)</t>
  </si>
  <si>
    <t xml:space="preserve">Tested (LG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0" activeCellId="0" sqref="K3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1576004845228</v>
      </c>
      <c r="J5" s="19" t="n">
        <f aca="false">'experimental data'!AC51</f>
        <v>1.00091940974635</v>
      </c>
      <c r="K5" s="20" t="n">
        <f aca="false">'experimental data'!AD51</f>
        <v>0.99190684785817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03967095124234</v>
      </c>
      <c r="J6" s="27" t="n">
        <f aca="false">'experimental data'!AC103</f>
        <v>0.998904256574926</v>
      </c>
      <c r="K6" s="28" t="n">
        <f aca="false">'experimental data'!AD103</f>
        <v>1.172802763819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91852251621317</v>
      </c>
      <c r="J7" s="27" t="n">
        <f aca="false">'experimental data'!AC155</f>
        <v>1.00075260206475</v>
      </c>
      <c r="K7" s="28" t="n">
        <f aca="false">'experimental data'!AD155</f>
        <v>1.0019908774701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1361502554866</v>
      </c>
      <c r="J8" s="27" t="n">
        <f aca="false">'experimental data'!AC207</f>
        <v>0.998648295126471</v>
      </c>
      <c r="K8" s="28" t="n">
        <f aca="false">'experimental data'!AD207</f>
        <v>0.67391794953651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1.00791416165724</v>
      </c>
      <c r="J9" s="27" t="n">
        <f aca="false">'experimental data'!AC259</f>
        <v>0.999738645708035</v>
      </c>
      <c r="K9" s="28" t="n">
        <f aca="false">'experimental data'!AD259</f>
        <v>1.0247731422649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00399659384044</v>
      </c>
      <c r="J10" s="27" t="n">
        <f aca="false">'experimental data'!AC311</f>
        <v>1.00215022396956</v>
      </c>
      <c r="K10" s="28" t="n">
        <f aca="false">'experimental data'!AD311</f>
        <v>1.0552650689485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01530111585829</v>
      </c>
      <c r="J11" s="35" t="n">
        <f aca="false">'experimental data'!AC363</f>
        <v>0.999253965050597</v>
      </c>
      <c r="K11" s="36" t="n">
        <f aca="false">'experimental data'!AD363</f>
        <v>1.1651548913497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1.01576108377198</v>
      </c>
      <c r="J12" s="19" t="n">
        <f aca="false">AVERAGE(J5:J7)</f>
        <v>1.00019208946201</v>
      </c>
      <c r="K12" s="20" t="n">
        <f aca="false">AVERAGE(K5:K7)</f>
        <v>1.05556682971599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01020672422616</v>
      </c>
      <c r="J13" s="35" t="n">
        <f aca="false">AVERAGE(J8:J11)</f>
        <v>0.999947782463666</v>
      </c>
      <c r="K13" s="36" t="n">
        <f aca="false">AVERAGE(K8:K11)</f>
        <v>0.97977776302492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1.01258716403151</v>
      </c>
      <c r="J14" s="47" t="n">
        <f aca="false">AVERAGE(J5:J11)</f>
        <v>1.00005248546296</v>
      </c>
      <c r="K14" s="48" t="n">
        <f aca="false">AVERAGE(K5:K11)</f>
        <v>1.01225879160681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51" activeCellId="0" sqref="J51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484</v>
      </c>
      <c r="N7" s="86" t="n">
        <v>42.2978</v>
      </c>
      <c r="O7" s="86" t="n">
        <v>43.0998</v>
      </c>
      <c r="P7" s="86" t="n">
        <v>43.122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2992</v>
      </c>
      <c r="N8" s="92" t="n">
        <v>40.0151</v>
      </c>
      <c r="O8" s="92" t="n">
        <v>41.9298</v>
      </c>
      <c r="P8" s="92" t="n">
        <v>41.6066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7816</v>
      </c>
      <c r="N9" s="92" t="n">
        <v>37.4238</v>
      </c>
      <c r="O9" s="92" t="n">
        <v>40.7118</v>
      </c>
      <c r="P9" s="92" t="n">
        <v>40.1284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7112</v>
      </c>
      <c r="N10" s="92" t="n">
        <v>34.6788</v>
      </c>
      <c r="O10" s="92" t="n">
        <v>39.7329</v>
      </c>
      <c r="P10" s="92" t="n">
        <v>39.038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3944</v>
      </c>
      <c r="N11" s="86" t="n">
        <v>41.9613</v>
      </c>
      <c r="O11" s="86" t="n">
        <v>42.5527</v>
      </c>
      <c r="P11" s="86" t="n">
        <v>42.8498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0952</v>
      </c>
      <c r="N12" s="92" t="n">
        <v>39.7587</v>
      </c>
      <c r="O12" s="92" t="n">
        <v>41.3691</v>
      </c>
      <c r="P12" s="92" t="n">
        <v>41.3933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9856</v>
      </c>
      <c r="N13" s="92" t="n">
        <v>37.2192</v>
      </c>
      <c r="O13" s="92" t="n">
        <v>40.2064</v>
      </c>
      <c r="P13" s="92" t="n">
        <v>39.9551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5448</v>
      </c>
      <c r="N14" s="101" t="n">
        <v>34.4961</v>
      </c>
      <c r="O14" s="101" t="n">
        <v>39.2955</v>
      </c>
      <c r="P14" s="101" t="n">
        <v>38.8628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0.7056</v>
      </c>
      <c r="N15" s="86" t="n">
        <v>37.460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40.472</v>
      </c>
      <c r="N16" s="92" t="n">
        <v>34.673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9.1496</v>
      </c>
      <c r="N17" s="92" t="n">
        <v>32.8287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10.2072</v>
      </c>
      <c r="N18" s="92" t="n">
        <v>30.3948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4168</v>
      </c>
      <c r="N19" s="86" t="n">
        <v>34.959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0.9296</v>
      </c>
      <c r="N20" s="92" t="n">
        <v>32.8389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4.1152</v>
      </c>
      <c r="N21" s="92" t="n">
        <v>30.659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6.948</v>
      </c>
      <c r="N22" s="92" t="n">
        <v>28.1024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4.7728</v>
      </c>
      <c r="N23" s="86" t="n">
        <v>34.3542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.0872</v>
      </c>
      <c r="N24" s="92" t="n">
        <v>31.8878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5.4568</v>
      </c>
      <c r="N25" s="92" t="n">
        <v>29.673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7.6224</v>
      </c>
      <c r="N26" s="92" t="n">
        <v>26.7756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 t="n">
        <v>0</v>
      </c>
      <c r="N27" s="86" t="n">
        <v>42.3147</v>
      </c>
      <c r="O27" s="86" t="n">
        <v>45.3074</v>
      </c>
      <c r="P27" s="86" t="n">
        <v>45.0837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 t="n">
        <v>0</v>
      </c>
      <c r="N28" s="92" t="n">
        <v>40.1664</v>
      </c>
      <c r="O28" s="92" t="n">
        <v>43.7596</v>
      </c>
      <c r="P28" s="92" t="n">
        <v>43.2317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 t="n">
        <v>0</v>
      </c>
      <c r="N29" s="92" t="n">
        <v>37.6771</v>
      </c>
      <c r="O29" s="92" t="n">
        <v>42.1688</v>
      </c>
      <c r="P29" s="92" t="n">
        <v>41.3883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 t="n">
        <v>0</v>
      </c>
      <c r="N30" s="101" t="n">
        <v>34.9885</v>
      </c>
      <c r="O30" s="101" t="n">
        <v>40.9325</v>
      </c>
      <c r="P30" s="101" t="n">
        <v>40.0566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 t="n">
        <v>0</v>
      </c>
      <c r="N31" s="86" t="n">
        <v>42.8845</v>
      </c>
      <c r="O31" s="86" t="n">
        <v>45.9296</v>
      </c>
      <c r="P31" s="86" t="n">
        <v>45.7595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 t="n">
        <v>0</v>
      </c>
      <c r="N32" s="92" t="n">
        <v>40.6405</v>
      </c>
      <c r="O32" s="92" t="n">
        <v>44.2583</v>
      </c>
      <c r="P32" s="92" t="n">
        <v>43.7567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 t="n">
        <v>0</v>
      </c>
      <c r="N33" s="92" t="n">
        <v>38.0781</v>
      </c>
      <c r="O33" s="92" t="n">
        <v>42.4485</v>
      </c>
      <c r="P33" s="92" t="n">
        <v>41.7241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 t="n">
        <v>0</v>
      </c>
      <c r="N34" s="92" t="n">
        <v>35.3168</v>
      </c>
      <c r="O34" s="101" t="n">
        <v>41.1154</v>
      </c>
      <c r="P34" s="101" t="n">
        <v>40.2838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 t="n">
        <v>0</v>
      </c>
      <c r="N35" s="86" t="n">
        <v>43.0306</v>
      </c>
      <c r="O35" s="86" t="n">
        <v>45.5283</v>
      </c>
      <c r="P35" s="86" t="n">
        <v>45.6632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 t="n">
        <v>0</v>
      </c>
      <c r="N36" s="92" t="n">
        <v>40.9181</v>
      </c>
      <c r="O36" s="92" t="n">
        <v>43.955</v>
      </c>
      <c r="P36" s="92" t="n">
        <v>43.729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 t="n">
        <v>0</v>
      </c>
      <c r="N37" s="92" t="n">
        <v>38.3837</v>
      </c>
      <c r="O37" s="92" t="n">
        <v>42.1815</v>
      </c>
      <c r="P37" s="92" t="n">
        <v>41.6822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 t="n">
        <v>0</v>
      </c>
      <c r="N38" s="92" t="n">
        <v>35.5967</v>
      </c>
      <c r="O38" s="101" t="n">
        <v>40.8932</v>
      </c>
      <c r="P38" s="101" t="n">
        <v>40.2479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 t="n">
        <v>0</v>
      </c>
      <c r="N39" s="86" t="n">
        <v>42.9069</v>
      </c>
      <c r="O39" s="86" t="n">
        <v>45.5675</v>
      </c>
      <c r="P39" s="86" t="n">
        <v>45.6569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 t="n">
        <v>0</v>
      </c>
      <c r="N40" s="92" t="n">
        <v>40.8077</v>
      </c>
      <c r="O40" s="92" t="n">
        <v>43.992</v>
      </c>
      <c r="P40" s="92" t="n">
        <v>43.7306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 t="n">
        <v>0</v>
      </c>
      <c r="N41" s="92" t="n">
        <v>38.2724</v>
      </c>
      <c r="O41" s="92" t="n">
        <v>42.2373</v>
      </c>
      <c r="P41" s="92" t="n">
        <v>41.6809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 t="n">
        <v>0</v>
      </c>
      <c r="N42" s="92" t="n">
        <v>35.4584</v>
      </c>
      <c r="O42" s="101" t="n">
        <v>40.9365</v>
      </c>
      <c r="P42" s="101" t="n">
        <v>40.2215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 t="n">
        <v>0</v>
      </c>
      <c r="N43" s="86" t="n">
        <v>42.7157</v>
      </c>
      <c r="O43" s="86" t="n">
        <v>45.8854</v>
      </c>
      <c r="P43" s="86" t="n">
        <v>45.6403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 t="n">
        <v>0</v>
      </c>
      <c r="N44" s="92" t="n">
        <v>40.5037</v>
      </c>
      <c r="O44" s="92" t="n">
        <v>44.2204</v>
      </c>
      <c r="P44" s="92" t="n">
        <v>43.6336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 t="n">
        <v>0</v>
      </c>
      <c r="N45" s="92" t="n">
        <v>37.9776</v>
      </c>
      <c r="O45" s="92" t="n">
        <v>42.4389</v>
      </c>
      <c r="P45" s="92" t="n">
        <v>41.627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 t="n">
        <v>0</v>
      </c>
      <c r="N46" s="101" t="n">
        <v>35.1664</v>
      </c>
      <c r="O46" s="101" t="n">
        <v>41.0835</v>
      </c>
      <c r="P46" s="101" t="n">
        <v>40.1406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 t="n">
        <v>0</v>
      </c>
      <c r="N47" s="86" t="n">
        <v>42.1266</v>
      </c>
      <c r="O47" s="86" t="n">
        <v>45.1504</v>
      </c>
      <c r="P47" s="86" t="n">
        <v>44.8563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 t="n">
        <v>0</v>
      </c>
      <c r="N48" s="92" t="n">
        <v>40.0064</v>
      </c>
      <c r="O48" s="92" t="n">
        <v>43.6009</v>
      </c>
      <c r="P48" s="92" t="n">
        <v>43.0226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 t="n">
        <v>0</v>
      </c>
      <c r="N49" s="92" t="n">
        <v>37.5586</v>
      </c>
      <c r="O49" s="92" t="n">
        <v>42.027</v>
      </c>
      <c r="P49" s="92" t="n">
        <v>41.2103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 t="n">
        <v>0</v>
      </c>
      <c r="N50" s="101" t="n">
        <v>34.8487</v>
      </c>
      <c r="O50" s="101" t="n">
        <v>40.7985</v>
      </c>
      <c r="P50" s="101" t="n">
        <v>39.8446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f aca="false">H51*8/10000</f>
        <v>1808.6816</v>
      </c>
      <c r="F51" s="105" t="n">
        <v>0</v>
      </c>
      <c r="G51" s="105" t="n">
        <v>0</v>
      </c>
      <c r="H51" s="105" t="n">
        <v>2260852</v>
      </c>
      <c r="I51" s="86" t="n">
        <v>36225.55</v>
      </c>
      <c r="J51" s="86" t="n">
        <v>61.22</v>
      </c>
      <c r="K51" s="86" t="n">
        <v>395.5</v>
      </c>
      <c r="L51" s="66"/>
      <c r="M51" s="86" t="n">
        <f aca="false">P51*8/10000</f>
        <v>1809.3408</v>
      </c>
      <c r="N51" s="105" t="n">
        <v>0</v>
      </c>
      <c r="O51" s="105" t="n">
        <v>0</v>
      </c>
      <c r="P51" s="105" t="n">
        <v>2261676</v>
      </c>
      <c r="Q51" s="86" t="n">
        <v>36365.49</v>
      </c>
      <c r="R51" s="86" t="n">
        <v>61.36</v>
      </c>
      <c r="S51" s="86" t="n">
        <v>385.85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1.01576004845228</v>
      </c>
      <c r="AC51" s="21" t="n">
        <f aca="false">GEOMEAN(R51:R54)/GEOMEAN(J51:J54)</f>
        <v>1.00091940974635</v>
      </c>
      <c r="AD51" s="28" t="n">
        <f aca="false">GEOMEAN(S51:S54)/GEOMEAN(K51:K54)</f>
        <v>0.991906847858174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f aca="false">H52*8/10000</f>
        <v>900.024</v>
      </c>
      <c r="F52" s="105" t="n">
        <v>0</v>
      </c>
      <c r="G52" s="105" t="n">
        <v>0</v>
      </c>
      <c r="H52" s="105" t="n">
        <v>1125030</v>
      </c>
      <c r="I52" s="92" t="n">
        <v>31869.42</v>
      </c>
      <c r="J52" s="92" t="n">
        <v>57.01</v>
      </c>
      <c r="K52" s="92" t="n">
        <v>402.11</v>
      </c>
      <c r="L52" s="66"/>
      <c r="M52" s="92" t="n">
        <f aca="false">P52*8/10000</f>
        <v>899.812</v>
      </c>
      <c r="N52" s="105" t="n">
        <v>0</v>
      </c>
      <c r="O52" s="105" t="n">
        <v>0</v>
      </c>
      <c r="P52" s="105" t="n">
        <v>1124765</v>
      </c>
      <c r="Q52" s="92" t="n">
        <v>32473.19</v>
      </c>
      <c r="R52" s="92" t="n">
        <v>56.96</v>
      </c>
      <c r="S52" s="92" t="n">
        <v>387.01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f aca="false">H53*8/10000</f>
        <v>499.9968</v>
      </c>
      <c r="F53" s="105" t="n">
        <v>0</v>
      </c>
      <c r="G53" s="105" t="n">
        <v>0</v>
      </c>
      <c r="H53" s="105" t="n">
        <v>624996</v>
      </c>
      <c r="I53" s="92" t="n">
        <v>29836.52</v>
      </c>
      <c r="J53" s="92" t="n">
        <v>54.1</v>
      </c>
      <c r="K53" s="92" t="n">
        <v>402.15</v>
      </c>
      <c r="L53" s="66"/>
      <c r="M53" s="92" t="n">
        <f aca="false">P53*8/10000</f>
        <v>499.7136</v>
      </c>
      <c r="N53" s="105" t="n">
        <v>0</v>
      </c>
      <c r="O53" s="105" t="n">
        <v>0</v>
      </c>
      <c r="P53" s="105" t="n">
        <v>624642</v>
      </c>
      <c r="Q53" s="92" t="n">
        <v>30522.84</v>
      </c>
      <c r="R53" s="92" t="n">
        <v>54.17</v>
      </c>
      <c r="S53" s="92" t="n">
        <v>387.56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f aca="false">H54*8/10000</f>
        <v>296.0584</v>
      </c>
      <c r="F54" s="107" t="n">
        <v>0</v>
      </c>
      <c r="G54" s="107" t="n">
        <v>0</v>
      </c>
      <c r="H54" s="107" t="n">
        <v>370073</v>
      </c>
      <c r="I54" s="101" t="n">
        <v>28392.83</v>
      </c>
      <c r="J54" s="101" t="n">
        <v>51.2</v>
      </c>
      <c r="K54" s="101" t="n">
        <v>391.67</v>
      </c>
      <c r="L54" s="66"/>
      <c r="M54" s="101" t="n">
        <f aca="false">P54*8/10000</f>
        <v>295.8896</v>
      </c>
      <c r="N54" s="107" t="n">
        <v>0</v>
      </c>
      <c r="O54" s="107" t="n">
        <v>0</v>
      </c>
      <c r="P54" s="107" t="n">
        <v>369862</v>
      </c>
      <c r="Q54" s="101" t="n">
        <v>28884.92</v>
      </c>
      <c r="R54" s="101" t="n">
        <v>51.25</v>
      </c>
      <c r="S54" s="101" t="n">
        <v>418.99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568</v>
      </c>
      <c r="N59" s="86" t="n">
        <v>42.7559</v>
      </c>
      <c r="O59" s="86" t="n">
        <v>44.8016</v>
      </c>
      <c r="P59" s="86" t="n">
        <v>44.2127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0744</v>
      </c>
      <c r="N60" s="92" t="n">
        <v>40.4465</v>
      </c>
      <c r="O60" s="92" t="n">
        <v>43.9459</v>
      </c>
      <c r="P60" s="92" t="n">
        <v>42.8358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9408</v>
      </c>
      <c r="N61" s="92" t="n">
        <v>38.0315</v>
      </c>
      <c r="O61" s="92" t="n">
        <v>43.032</v>
      </c>
      <c r="P61" s="92" t="n">
        <v>41.4295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4.032</v>
      </c>
      <c r="N62" s="92" t="n">
        <v>35.5117</v>
      </c>
      <c r="O62" s="92" t="n">
        <v>42.2887</v>
      </c>
      <c r="P62" s="92" t="n">
        <v>40.315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68</v>
      </c>
      <c r="N63" s="86" t="n">
        <v>42.3752</v>
      </c>
      <c r="O63" s="86" t="n">
        <v>44.004</v>
      </c>
      <c r="P63" s="86" t="n">
        <v>43.952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576</v>
      </c>
      <c r="N64" s="92" t="n">
        <v>40.1822</v>
      </c>
      <c r="O64" s="92" t="n">
        <v>43.1237</v>
      </c>
      <c r="P64" s="92" t="n">
        <v>42.6119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676</v>
      </c>
      <c r="N65" s="92" t="n">
        <v>37.8497</v>
      </c>
      <c r="O65" s="92" t="n">
        <v>42.3385</v>
      </c>
      <c r="P65" s="92" t="n">
        <v>41.3142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4744</v>
      </c>
      <c r="N66" s="101" t="n">
        <v>35.3652</v>
      </c>
      <c r="O66" s="101" t="n">
        <v>41.6988</v>
      </c>
      <c r="P66" s="101" t="n">
        <v>40.228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1.8848</v>
      </c>
      <c r="N67" s="86" t="n">
        <v>35.5317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50.1032</v>
      </c>
      <c r="N68" s="92" t="n">
        <v>32.847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3.7496</v>
      </c>
      <c r="N69" s="92" t="n">
        <v>30.4473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2.1128</v>
      </c>
      <c r="N70" s="92" t="n">
        <v>28.2577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4.044</v>
      </c>
      <c r="N71" s="86" t="n">
        <v>31.5741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7.868</v>
      </c>
      <c r="N72" s="92" t="n">
        <v>29.763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7.4072</v>
      </c>
      <c r="N73" s="92" t="n">
        <v>27.8258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8.8792</v>
      </c>
      <c r="N74" s="92" t="n">
        <v>25.5381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16.2128</v>
      </c>
      <c r="N75" s="86" t="n">
        <v>28.9832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3.4776</v>
      </c>
      <c r="N76" s="92" t="n">
        <v>27.7536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9.3512</v>
      </c>
      <c r="N77" s="92" t="n">
        <v>26.1651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9.7688</v>
      </c>
      <c r="N78" s="92" t="n">
        <v>24.2552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 t="n">
        <v>0</v>
      </c>
      <c r="N79" s="86" t="n">
        <v>42.74</v>
      </c>
      <c r="O79" s="86" t="n">
        <v>47.0752</v>
      </c>
      <c r="P79" s="86" t="n">
        <v>45.8396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 t="n">
        <v>0</v>
      </c>
      <c r="N80" s="92" t="n">
        <v>40.5328</v>
      </c>
      <c r="O80" s="92" t="n">
        <v>45.9364</v>
      </c>
      <c r="P80" s="92" t="n">
        <v>44.2297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 t="n">
        <v>0</v>
      </c>
      <c r="N81" s="92" t="n">
        <v>38.216</v>
      </c>
      <c r="O81" s="92" t="n">
        <v>44.7875</v>
      </c>
      <c r="P81" s="92" t="n">
        <v>42.5874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 t="n">
        <v>0</v>
      </c>
      <c r="N82" s="101" t="n">
        <v>35.7396</v>
      </c>
      <c r="O82" s="101" t="n">
        <v>43.8572</v>
      </c>
      <c r="P82" s="101" t="n">
        <v>41.2737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 t="n">
        <v>0</v>
      </c>
      <c r="N83" s="86" t="n">
        <v>43.3865</v>
      </c>
      <c r="O83" s="86" t="n">
        <v>47.6105</v>
      </c>
      <c r="P83" s="86" t="n">
        <v>46.6304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 t="n">
        <v>0</v>
      </c>
      <c r="N84" s="92" t="n">
        <v>41.0329</v>
      </c>
      <c r="O84" s="92" t="n">
        <v>46.4157</v>
      </c>
      <c r="P84" s="92" t="n">
        <v>44.8987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 t="n">
        <v>0</v>
      </c>
      <c r="N85" s="92" t="n">
        <v>38.585</v>
      </c>
      <c r="O85" s="92" t="n">
        <v>45.0742</v>
      </c>
      <c r="P85" s="92" t="n">
        <v>43.0507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 t="n">
        <v>0</v>
      </c>
      <c r="N86" s="92" t="n">
        <v>35.995</v>
      </c>
      <c r="O86" s="101" t="n">
        <v>44.0618</v>
      </c>
      <c r="P86" s="101" t="n">
        <v>41.612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 t="n">
        <v>0</v>
      </c>
      <c r="N87" s="86" t="n">
        <v>43.5946</v>
      </c>
      <c r="O87" s="86" t="n">
        <v>47.0204</v>
      </c>
      <c r="P87" s="86" t="n">
        <v>46.5367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 t="n">
        <v>0</v>
      </c>
      <c r="N88" s="92" t="n">
        <v>41.3194</v>
      </c>
      <c r="O88" s="92" t="n">
        <v>45.9701</v>
      </c>
      <c r="P88" s="92" t="n">
        <v>44.8631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 t="n">
        <v>0</v>
      </c>
      <c r="N89" s="92" t="n">
        <v>38.8688</v>
      </c>
      <c r="O89" s="92" t="n">
        <v>44.6789</v>
      </c>
      <c r="P89" s="92" t="n">
        <v>43.0054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 t="n">
        <v>0</v>
      </c>
      <c r="N90" s="92" t="n">
        <v>36.2482</v>
      </c>
      <c r="O90" s="101" t="n">
        <v>43.7333</v>
      </c>
      <c r="P90" s="101" t="n">
        <v>41.5614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 t="n">
        <v>0</v>
      </c>
      <c r="N91" s="86" t="n">
        <v>43.4108</v>
      </c>
      <c r="O91" s="86" t="n">
        <v>47.05</v>
      </c>
      <c r="P91" s="86" t="n">
        <v>46.591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 t="n">
        <v>0</v>
      </c>
      <c r="N92" s="92" t="n">
        <v>41.1591</v>
      </c>
      <c r="O92" s="92" t="n">
        <v>46.0157</v>
      </c>
      <c r="P92" s="92" t="n">
        <v>44.8916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 t="n">
        <v>0</v>
      </c>
      <c r="N93" s="92" t="n">
        <v>38.7064</v>
      </c>
      <c r="O93" s="92" t="n">
        <v>44.7362</v>
      </c>
      <c r="P93" s="92" t="n">
        <v>43.0189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 t="n">
        <v>0</v>
      </c>
      <c r="N94" s="92" t="n">
        <v>36.122</v>
      </c>
      <c r="O94" s="101" t="n">
        <v>43.7992</v>
      </c>
      <c r="P94" s="101" t="n">
        <v>41.5611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 t="n">
        <v>0</v>
      </c>
      <c r="N95" s="86" t="n">
        <v>43.1143</v>
      </c>
      <c r="O95" s="86" t="n">
        <v>47.3373</v>
      </c>
      <c r="P95" s="86" t="n">
        <v>46.6376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 t="n">
        <v>0</v>
      </c>
      <c r="N96" s="92" t="n">
        <v>40.7997</v>
      </c>
      <c r="O96" s="92" t="n">
        <v>46.2291</v>
      </c>
      <c r="P96" s="92" t="n">
        <v>44.8739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 t="n">
        <v>0</v>
      </c>
      <c r="N97" s="92" t="n">
        <v>38.3732</v>
      </c>
      <c r="O97" s="92" t="n">
        <v>45.012</v>
      </c>
      <c r="P97" s="92" t="n">
        <v>43.058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 t="n">
        <v>0</v>
      </c>
      <c r="N98" s="101" t="n">
        <v>35.8207</v>
      </c>
      <c r="O98" s="101" t="n">
        <v>44.0357</v>
      </c>
      <c r="P98" s="101" t="n">
        <v>41.588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 t="n">
        <v>0</v>
      </c>
      <c r="N99" s="86" t="n">
        <v>42.4254</v>
      </c>
      <c r="O99" s="86" t="n">
        <v>46.3859</v>
      </c>
      <c r="P99" s="86" t="n">
        <v>45.7693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 t="n">
        <v>0</v>
      </c>
      <c r="N100" s="92" t="n">
        <v>40.2811</v>
      </c>
      <c r="O100" s="92" t="n">
        <v>45.3024</v>
      </c>
      <c r="P100" s="92" t="n">
        <v>44.1478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 t="n">
        <v>0</v>
      </c>
      <c r="N101" s="92" t="n">
        <v>37.9805</v>
      </c>
      <c r="O101" s="92" t="n">
        <v>44.2723</v>
      </c>
      <c r="P101" s="92" t="n">
        <v>42.5583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 t="n">
        <v>0</v>
      </c>
      <c r="N102" s="101" t="n">
        <v>35.52</v>
      </c>
      <c r="O102" s="101" t="n">
        <v>43.4397</v>
      </c>
      <c r="P102" s="101" t="n">
        <v>41.2285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f aca="false">H103*8/10000</f>
        <v>1824.4464</v>
      </c>
      <c r="F103" s="105" t="n">
        <v>0</v>
      </c>
      <c r="G103" s="105" t="n">
        <v>0</v>
      </c>
      <c r="H103" s="105" t="n">
        <v>2280558</v>
      </c>
      <c r="I103" s="86" t="n">
        <v>42933.1</v>
      </c>
      <c r="J103" s="86" t="n">
        <v>58.39</v>
      </c>
      <c r="K103" s="86" t="n">
        <v>443.18</v>
      </c>
      <c r="L103" s="66"/>
      <c r="M103" s="86" t="n">
        <f aca="false">P103*8/10000</f>
        <v>1824.08</v>
      </c>
      <c r="N103" s="105" t="n">
        <v>0</v>
      </c>
      <c r="O103" s="105" t="n">
        <v>0</v>
      </c>
      <c r="P103" s="105" t="n">
        <v>2280100</v>
      </c>
      <c r="Q103" s="86" t="n">
        <v>44012.89</v>
      </c>
      <c r="R103" s="86" t="n">
        <v>58.25</v>
      </c>
      <c r="S103" s="86" t="n">
        <v>443.91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03967095124234</v>
      </c>
      <c r="AC103" s="21" t="n">
        <f aca="false">GEOMEAN(R103:R106)/GEOMEAN(J103:J106)</f>
        <v>0.998904256574926</v>
      </c>
      <c r="AD103" s="28" t="n">
        <f aca="false">GEOMEAN(S103:S106)/GEOMEAN(K103:K106)</f>
        <v>1.1728027638196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f aca="false">H104*8/10000</f>
        <v>879.5256</v>
      </c>
      <c r="F104" s="105" t="n">
        <v>0</v>
      </c>
      <c r="G104" s="105" t="n">
        <v>0</v>
      </c>
      <c r="H104" s="105" t="n">
        <v>1099407</v>
      </c>
      <c r="I104" s="92" t="n">
        <v>37219.44</v>
      </c>
      <c r="J104" s="92" t="n">
        <v>54.88</v>
      </c>
      <c r="K104" s="92" t="n">
        <v>444.48</v>
      </c>
      <c r="L104" s="66"/>
      <c r="M104" s="92" t="n">
        <f aca="false">P104*8/10000</f>
        <v>879.7912</v>
      </c>
      <c r="N104" s="105" t="n">
        <v>0</v>
      </c>
      <c r="O104" s="105" t="n">
        <v>0</v>
      </c>
      <c r="P104" s="105" t="n">
        <v>1099739</v>
      </c>
      <c r="Q104" s="92" t="n">
        <v>38328.47</v>
      </c>
      <c r="R104" s="92" t="n">
        <v>54.79</v>
      </c>
      <c r="S104" s="92" t="n">
        <v>589.86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f aca="false">H105*8/10000</f>
        <v>481.348</v>
      </c>
      <c r="F105" s="105" t="n">
        <v>0</v>
      </c>
      <c r="G105" s="105" t="n">
        <v>0</v>
      </c>
      <c r="H105" s="105" t="n">
        <v>601685</v>
      </c>
      <c r="I105" s="92" t="n">
        <v>34148.72</v>
      </c>
      <c r="J105" s="92" t="n">
        <v>52.75</v>
      </c>
      <c r="K105" s="92" t="n">
        <v>432.68</v>
      </c>
      <c r="L105" s="66"/>
      <c r="M105" s="92" t="n">
        <f aca="false">P105*8/10000</f>
        <v>481.3944</v>
      </c>
      <c r="N105" s="105" t="n">
        <v>0</v>
      </c>
      <c r="O105" s="105" t="n">
        <v>0</v>
      </c>
      <c r="P105" s="105" t="n">
        <v>601743</v>
      </c>
      <c r="Q105" s="92" t="n">
        <v>36269.28</v>
      </c>
      <c r="R105" s="92" t="n">
        <v>52.7</v>
      </c>
      <c r="S105" s="92" t="n">
        <v>509.24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f aca="false">H106*8/10000</f>
        <v>283.8368</v>
      </c>
      <c r="F106" s="107" t="n">
        <v>0</v>
      </c>
      <c r="G106" s="107" t="n">
        <v>0</v>
      </c>
      <c r="H106" s="107" t="n">
        <v>354796</v>
      </c>
      <c r="I106" s="101" t="n">
        <v>32326.65</v>
      </c>
      <c r="J106" s="101" t="n">
        <v>49.59</v>
      </c>
      <c r="K106" s="101" t="n">
        <v>427.05</v>
      </c>
      <c r="L106" s="66"/>
      <c r="M106" s="101" t="n">
        <f aca="false">P106*8/10000</f>
        <v>283.8392</v>
      </c>
      <c r="N106" s="107" t="n">
        <v>0</v>
      </c>
      <c r="O106" s="107" t="n">
        <v>0</v>
      </c>
      <c r="P106" s="107" t="n">
        <v>354799</v>
      </c>
      <c r="Q106" s="101" t="n">
        <v>33685.31</v>
      </c>
      <c r="R106" s="101" t="n">
        <v>49.62</v>
      </c>
      <c r="S106" s="101" t="n">
        <v>516.43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9976</v>
      </c>
      <c r="N111" s="86" t="n">
        <v>40.3101</v>
      </c>
      <c r="O111" s="86" t="n">
        <v>42.959</v>
      </c>
      <c r="P111" s="86" t="n">
        <v>43.071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5192</v>
      </c>
      <c r="N112" s="92" t="n">
        <v>37.9895</v>
      </c>
      <c r="O112" s="92" t="n">
        <v>41.4455</v>
      </c>
      <c r="P112" s="92" t="n">
        <v>41.5307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02</v>
      </c>
      <c r="N113" s="92" t="n">
        <v>35.5881</v>
      </c>
      <c r="O113" s="92" t="n">
        <v>40.1497</v>
      </c>
      <c r="P113" s="92" t="n">
        <v>40.1201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3056</v>
      </c>
      <c r="N114" s="92" t="n">
        <v>33.1847</v>
      </c>
      <c r="O114" s="92" t="n">
        <v>39.1975</v>
      </c>
      <c r="P114" s="92" t="n">
        <v>39.1072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216</v>
      </c>
      <c r="N115" s="86" t="n">
        <v>39.906</v>
      </c>
      <c r="O115" s="86" t="n">
        <v>42.8414</v>
      </c>
      <c r="P115" s="86" t="n">
        <v>42.726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6688</v>
      </c>
      <c r="N116" s="92" t="n">
        <v>37.552</v>
      </c>
      <c r="O116" s="92" t="n">
        <v>41.4251</v>
      </c>
      <c r="P116" s="92" t="n">
        <v>41.1653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8328</v>
      </c>
      <c r="N117" s="92" t="n">
        <v>35.1166</v>
      </c>
      <c r="O117" s="92" t="n">
        <v>40.1486</v>
      </c>
      <c r="P117" s="92" t="n">
        <v>39.7723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208</v>
      </c>
      <c r="N118" s="101" t="n">
        <v>32.6117</v>
      </c>
      <c r="O118" s="101" t="n">
        <v>39.1646</v>
      </c>
      <c r="P118" s="101" t="n">
        <v>38.7429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2.1264</v>
      </c>
      <c r="N119" s="86" t="n">
        <v>35.9694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5.8984</v>
      </c>
      <c r="N120" s="92" t="n">
        <v>32.794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9.0792</v>
      </c>
      <c r="N121" s="92" t="n">
        <v>30.0869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4.3976</v>
      </c>
      <c r="N122" s="92" t="n">
        <v>27.466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2.6024</v>
      </c>
      <c r="N123" s="86" t="n">
        <v>35.5515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6.2936</v>
      </c>
      <c r="N124" s="92" t="n">
        <v>32.1577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1.464</v>
      </c>
      <c r="N125" s="92" t="n">
        <v>29.7766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0.12</v>
      </c>
      <c r="N126" s="92" t="n">
        <v>26.907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08.6064</v>
      </c>
      <c r="N127" s="86" t="n">
        <v>35.215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8.7136</v>
      </c>
      <c r="N128" s="92" t="n">
        <v>32.348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7.9616</v>
      </c>
      <c r="N129" s="92" t="n">
        <v>29.456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9.1872</v>
      </c>
      <c r="N130" s="92" t="n">
        <v>27.299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 t="n">
        <v>0</v>
      </c>
      <c r="N131" s="86" t="n">
        <v>39.8976</v>
      </c>
      <c r="O131" s="86" t="n">
        <v>45.267</v>
      </c>
      <c r="P131" s="86" t="n">
        <v>45.4248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 t="n">
        <v>0</v>
      </c>
      <c r="N132" s="92" t="n">
        <v>37.7992</v>
      </c>
      <c r="O132" s="92" t="n">
        <v>43.5854</v>
      </c>
      <c r="P132" s="92" t="n">
        <v>43.6797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 t="n">
        <v>0</v>
      </c>
      <c r="N133" s="92" t="n">
        <v>35.52</v>
      </c>
      <c r="O133" s="92" t="n">
        <v>41.9765</v>
      </c>
      <c r="P133" s="92" t="n">
        <v>41.9414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 t="n">
        <v>0</v>
      </c>
      <c r="N134" s="101" t="n">
        <v>33.1482</v>
      </c>
      <c r="O134" s="101" t="n">
        <v>40.706</v>
      </c>
      <c r="P134" s="101" t="n">
        <v>40.6525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 t="n">
        <v>0</v>
      </c>
      <c r="N135" s="86" t="n">
        <v>40.4055</v>
      </c>
      <c r="O135" s="86" t="n">
        <v>46.1083</v>
      </c>
      <c r="P135" s="86" t="n">
        <v>46.1445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 t="n">
        <v>0</v>
      </c>
      <c r="N136" s="92" t="n">
        <v>38.1664</v>
      </c>
      <c r="O136" s="92" t="n">
        <v>44.3011</v>
      </c>
      <c r="P136" s="92" t="n">
        <v>44.252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 t="n">
        <v>0</v>
      </c>
      <c r="N137" s="92" t="n">
        <v>35.7672</v>
      </c>
      <c r="O137" s="92" t="n">
        <v>42.4577</v>
      </c>
      <c r="P137" s="92" t="n">
        <v>42.2851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 t="n">
        <v>0</v>
      </c>
      <c r="N138" s="92" t="n">
        <v>33.2942</v>
      </c>
      <c r="O138" s="101" t="n">
        <v>41.0208</v>
      </c>
      <c r="P138" s="101" t="n">
        <v>40.8506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 t="n">
        <v>0</v>
      </c>
      <c r="N139" s="86" t="n">
        <v>40.8815</v>
      </c>
      <c r="O139" s="86" t="n">
        <v>45.9903</v>
      </c>
      <c r="P139" s="86" t="n">
        <v>46.0609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 t="n">
        <v>0</v>
      </c>
      <c r="N140" s="92" t="n">
        <v>38.6169</v>
      </c>
      <c r="O140" s="92" t="n">
        <v>44.2378</v>
      </c>
      <c r="P140" s="92" t="n">
        <v>44.2107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 t="n">
        <v>0</v>
      </c>
      <c r="N141" s="92" t="n">
        <v>36.1727</v>
      </c>
      <c r="O141" s="92" t="n">
        <v>42.3175</v>
      </c>
      <c r="P141" s="92" t="n">
        <v>42.2016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 t="n">
        <v>0</v>
      </c>
      <c r="N142" s="92" t="n">
        <v>33.6628</v>
      </c>
      <c r="O142" s="101" t="n">
        <v>40.8747</v>
      </c>
      <c r="P142" s="101" t="n">
        <v>40.7503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 t="n">
        <v>0</v>
      </c>
      <c r="N143" s="86" t="n">
        <v>40.8401</v>
      </c>
      <c r="O143" s="86" t="n">
        <v>45.8504</v>
      </c>
      <c r="P143" s="86" t="n">
        <v>45.9136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 t="n">
        <v>0</v>
      </c>
      <c r="N144" s="92" t="n">
        <v>38.5605</v>
      </c>
      <c r="O144" s="92" t="n">
        <v>44.0691</v>
      </c>
      <c r="P144" s="92" t="n">
        <v>44.038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 t="n">
        <v>0</v>
      </c>
      <c r="N145" s="92" t="n">
        <v>36.1101</v>
      </c>
      <c r="O145" s="92" t="n">
        <v>42.1643</v>
      </c>
      <c r="P145" s="92" t="n">
        <v>42.0012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 t="n">
        <v>0</v>
      </c>
      <c r="N146" s="92" t="n">
        <v>33.5752</v>
      </c>
      <c r="O146" s="101" t="n">
        <v>40.7412</v>
      </c>
      <c r="P146" s="101" t="n">
        <v>40.5515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 t="n">
        <v>0</v>
      </c>
      <c r="N147" s="86" t="n">
        <v>40.1943</v>
      </c>
      <c r="O147" s="86" t="n">
        <v>45.875</v>
      </c>
      <c r="P147" s="86" t="n">
        <v>45.8457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 t="n">
        <v>0</v>
      </c>
      <c r="N148" s="92" t="n">
        <v>37.9297</v>
      </c>
      <c r="O148" s="92" t="n">
        <v>44.097</v>
      </c>
      <c r="P148" s="92" t="n">
        <v>43.9147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 t="n">
        <v>0</v>
      </c>
      <c r="N149" s="92" t="n">
        <v>35.5371</v>
      </c>
      <c r="O149" s="92" t="n">
        <v>42.2517</v>
      </c>
      <c r="P149" s="92" t="n">
        <v>41.9144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 t="n">
        <v>0</v>
      </c>
      <c r="N150" s="101" t="n">
        <v>33.0305</v>
      </c>
      <c r="O150" s="101" t="n">
        <v>40.8458</v>
      </c>
      <c r="P150" s="101" t="n">
        <v>40.5229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 t="n">
        <v>0</v>
      </c>
      <c r="N151" s="86" t="n">
        <v>39.8998</v>
      </c>
      <c r="O151" s="86" t="n">
        <v>45.0571</v>
      </c>
      <c r="P151" s="86" t="n">
        <v>45.0226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 t="n">
        <v>0</v>
      </c>
      <c r="N152" s="92" t="n">
        <v>37.6172</v>
      </c>
      <c r="O152" s="92" t="n">
        <v>43.4223</v>
      </c>
      <c r="P152" s="92" t="n">
        <v>43.198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 t="n">
        <v>0</v>
      </c>
      <c r="N153" s="92" t="n">
        <v>35.199</v>
      </c>
      <c r="O153" s="92" t="n">
        <v>41.8162</v>
      </c>
      <c r="P153" s="92" t="n">
        <v>41.4107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 t="n">
        <v>0</v>
      </c>
      <c r="N154" s="101" t="n">
        <v>32.7019</v>
      </c>
      <c r="O154" s="101" t="n">
        <v>40.5716</v>
      </c>
      <c r="P154" s="101" t="n">
        <v>40.1527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f aca="false">H155*8/10000</f>
        <v>2069.2096</v>
      </c>
      <c r="F155" s="105" t="n">
        <v>0</v>
      </c>
      <c r="G155" s="105" t="n">
        <v>0</v>
      </c>
      <c r="H155" s="105" t="n">
        <v>2586512</v>
      </c>
      <c r="I155" s="86" t="n">
        <v>32755.65</v>
      </c>
      <c r="J155" s="86" t="n">
        <v>52.53</v>
      </c>
      <c r="K155" s="86" t="n">
        <v>372.05</v>
      </c>
      <c r="L155" s="66"/>
      <c r="M155" s="86" t="n">
        <f aca="false">P155*8/10000</f>
        <v>2067.4288</v>
      </c>
      <c r="N155" s="105" t="n">
        <v>0</v>
      </c>
      <c r="O155" s="105" t="n">
        <v>0</v>
      </c>
      <c r="P155" s="105" t="n">
        <v>2584286</v>
      </c>
      <c r="Q155" s="86" t="n">
        <v>32427.35</v>
      </c>
      <c r="R155" s="86" t="n">
        <v>52.55</v>
      </c>
      <c r="S155" s="86" t="n">
        <v>373.07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91852251621317</v>
      </c>
      <c r="AC155" s="21" t="n">
        <f aca="false">GEOMEAN(R155:R158)/GEOMEAN(J155:J158)</f>
        <v>1.00075260206475</v>
      </c>
      <c r="AD155" s="28" t="n">
        <f aca="false">GEOMEAN(S155:S158)/GEOMEAN(K155:K158)</f>
        <v>1.00199087747016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f aca="false">H156*8/10000</f>
        <v>969.6288</v>
      </c>
      <c r="F156" s="105" t="n">
        <v>0</v>
      </c>
      <c r="G156" s="105" t="n">
        <v>0</v>
      </c>
      <c r="H156" s="105" t="n">
        <v>1212036</v>
      </c>
      <c r="I156" s="92" t="n">
        <v>29618.46</v>
      </c>
      <c r="J156" s="92" t="n">
        <v>49.69</v>
      </c>
      <c r="K156" s="92" t="n">
        <v>371.62</v>
      </c>
      <c r="L156" s="66"/>
      <c r="M156" s="92" t="n">
        <f aca="false">P156*8/10000</f>
        <v>969.4672</v>
      </c>
      <c r="N156" s="105" t="n">
        <v>0</v>
      </c>
      <c r="O156" s="105" t="n">
        <v>0</v>
      </c>
      <c r="P156" s="105" t="n">
        <v>1211834</v>
      </c>
      <c r="Q156" s="92" t="n">
        <v>29341.18</v>
      </c>
      <c r="R156" s="92" t="n">
        <v>49.83</v>
      </c>
      <c r="S156" s="92" t="n">
        <v>372.56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f aca="false">H157*8/10000</f>
        <v>512.0984</v>
      </c>
      <c r="F157" s="105" t="n">
        <v>0</v>
      </c>
      <c r="G157" s="105" t="n">
        <v>0</v>
      </c>
      <c r="H157" s="105" t="n">
        <v>640123</v>
      </c>
      <c r="I157" s="92" t="n">
        <v>28312.26</v>
      </c>
      <c r="J157" s="92" t="n">
        <v>48.07</v>
      </c>
      <c r="K157" s="92" t="n">
        <v>371.31</v>
      </c>
      <c r="L157" s="66"/>
      <c r="M157" s="92" t="n">
        <f aca="false">P157*8/10000</f>
        <v>512.408</v>
      </c>
      <c r="N157" s="105" t="n">
        <v>0</v>
      </c>
      <c r="O157" s="105" t="n">
        <v>0</v>
      </c>
      <c r="P157" s="105" t="n">
        <v>640510</v>
      </c>
      <c r="Q157" s="92" t="n">
        <v>28153.86</v>
      </c>
      <c r="R157" s="92" t="n">
        <v>48.02</v>
      </c>
      <c r="S157" s="92" t="n">
        <v>371.98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f aca="false">H158*8/10000</f>
        <v>292.2504</v>
      </c>
      <c r="F158" s="107" t="n">
        <v>0</v>
      </c>
      <c r="G158" s="107" t="n">
        <v>0</v>
      </c>
      <c r="H158" s="107" t="n">
        <v>365313</v>
      </c>
      <c r="I158" s="101" t="n">
        <v>27414.35</v>
      </c>
      <c r="J158" s="101" t="n">
        <v>46.72</v>
      </c>
      <c r="K158" s="101" t="n">
        <v>371.16</v>
      </c>
      <c r="L158" s="66"/>
      <c r="M158" s="101" t="n">
        <f aca="false">P158*8/10000</f>
        <v>292.232</v>
      </c>
      <c r="N158" s="107" t="n">
        <v>0</v>
      </c>
      <c r="O158" s="107" t="n">
        <v>0</v>
      </c>
      <c r="P158" s="107" t="n">
        <v>365290</v>
      </c>
      <c r="Q158" s="101" t="n">
        <v>27205.84</v>
      </c>
      <c r="R158" s="101" t="n">
        <v>46.76</v>
      </c>
      <c r="S158" s="101" t="n">
        <v>371.49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7.4536</v>
      </c>
      <c r="N163" s="86" t="n">
        <v>39.7068</v>
      </c>
      <c r="O163" s="86" t="n">
        <v>45.31</v>
      </c>
      <c r="P163" s="86" t="n">
        <v>46.147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3256</v>
      </c>
      <c r="N164" s="92" t="n">
        <v>37.4493</v>
      </c>
      <c r="O164" s="92" t="n">
        <v>43.5385</v>
      </c>
      <c r="P164" s="92" t="n">
        <v>44.3591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4032</v>
      </c>
      <c r="N165" s="92" t="n">
        <v>35.3741</v>
      </c>
      <c r="O165" s="92" t="n">
        <v>41.7715</v>
      </c>
      <c r="P165" s="92" t="n">
        <v>42.6009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416</v>
      </c>
      <c r="N166" s="92" t="n">
        <v>33.3155</v>
      </c>
      <c r="O166" s="92" t="n">
        <v>40.6489</v>
      </c>
      <c r="P166" s="92" t="n">
        <v>41.478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7.016</v>
      </c>
      <c r="N167" s="86" t="n">
        <v>39.6715</v>
      </c>
      <c r="O167" s="86" t="n">
        <v>45.2693</v>
      </c>
      <c r="P167" s="86" t="n">
        <v>46.116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152</v>
      </c>
      <c r="N168" s="92" t="n">
        <v>37.4078</v>
      </c>
      <c r="O168" s="92" t="n">
        <v>43.4954</v>
      </c>
      <c r="P168" s="92" t="n">
        <v>44.3219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9784</v>
      </c>
      <c r="N169" s="92" t="n">
        <v>35.3252</v>
      </c>
      <c r="O169" s="92" t="n">
        <v>41.7269</v>
      </c>
      <c r="P169" s="92" t="n">
        <v>42.5575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8144</v>
      </c>
      <c r="N170" s="101" t="n">
        <v>33.2562</v>
      </c>
      <c r="O170" s="101" t="n">
        <v>40.6033</v>
      </c>
      <c r="P170" s="101" t="n">
        <v>41.4353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70.3352</v>
      </c>
      <c r="N171" s="86" t="n">
        <v>38.167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2.0264</v>
      </c>
      <c r="N172" s="92" t="n">
        <v>34.3208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4.8376</v>
      </c>
      <c r="N173" s="92" t="n">
        <v>31.2567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0.5096</v>
      </c>
      <c r="N174" s="92" t="n">
        <v>28.2691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048</v>
      </c>
      <c r="N175" s="86" t="n">
        <v>38.6307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33.2576</v>
      </c>
      <c r="N176" s="92" t="n">
        <v>35.043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6.3216</v>
      </c>
      <c r="N177" s="92" t="n">
        <v>31.8537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8.7344</v>
      </c>
      <c r="N178" s="92" t="n">
        <v>28.4974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3.5936</v>
      </c>
      <c r="N179" s="86" t="n">
        <v>38.5461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5.3224</v>
      </c>
      <c r="N180" s="92" t="n">
        <v>34.9819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6.6744</v>
      </c>
      <c r="N181" s="92" t="n">
        <v>31.66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8.8272</v>
      </c>
      <c r="N182" s="92" t="n">
        <v>28.198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 t="n">
        <v>0</v>
      </c>
      <c r="N183" s="86" t="n">
        <v>39.6639</v>
      </c>
      <c r="O183" s="86" t="n">
        <v>46.4005</v>
      </c>
      <c r="P183" s="86" t="n">
        <v>46.4343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 t="n">
        <v>0</v>
      </c>
      <c r="N184" s="92" t="n">
        <v>37.5006</v>
      </c>
      <c r="O184" s="92" t="n">
        <v>44.5637</v>
      </c>
      <c r="P184" s="92" t="n">
        <v>44.9904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 t="n">
        <v>0</v>
      </c>
      <c r="N185" s="92" t="n">
        <v>35.4466</v>
      </c>
      <c r="O185" s="92" t="n">
        <v>42.5397</v>
      </c>
      <c r="P185" s="92" t="n">
        <v>43.3159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 t="n">
        <v>0</v>
      </c>
      <c r="N186" s="101" t="n">
        <v>33.3901</v>
      </c>
      <c r="O186" s="101" t="n">
        <v>41.394</v>
      </c>
      <c r="P186" s="101" t="n">
        <v>42.1278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 t="n">
        <v>0</v>
      </c>
      <c r="N187" s="86" t="n">
        <v>39.8491</v>
      </c>
      <c r="O187" s="86" t="n">
        <v>46.2308</v>
      </c>
      <c r="P187" s="86" t="n">
        <v>46.6839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 t="n">
        <v>0</v>
      </c>
      <c r="N188" s="92" t="n">
        <v>37.6381</v>
      </c>
      <c r="O188" s="92" t="n">
        <v>44.5454</v>
      </c>
      <c r="P188" s="92" t="n">
        <v>45.0934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 t="n">
        <v>0</v>
      </c>
      <c r="N189" s="92" t="n">
        <v>35.537</v>
      </c>
      <c r="O189" s="92" t="n">
        <v>42.6803</v>
      </c>
      <c r="P189" s="92" t="n">
        <v>43.3423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 t="n">
        <v>0</v>
      </c>
      <c r="N190" s="92" t="n">
        <v>33.4289</v>
      </c>
      <c r="O190" s="101" t="n">
        <v>41.475</v>
      </c>
      <c r="P190" s="101" t="n">
        <v>42.1966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 t="n">
        <v>0</v>
      </c>
      <c r="N191" s="86" t="n">
        <v>40.0975</v>
      </c>
      <c r="O191" s="86" t="n">
        <v>46.8837</v>
      </c>
      <c r="P191" s="86" t="n">
        <v>47.7151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 t="n">
        <v>0</v>
      </c>
      <c r="N192" s="92" t="n">
        <v>37.7642</v>
      </c>
      <c r="O192" s="92" t="n">
        <v>44.9699</v>
      </c>
      <c r="P192" s="92" t="n">
        <v>45.7672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 t="n">
        <v>0</v>
      </c>
      <c r="N193" s="92" t="n">
        <v>35.6078</v>
      </c>
      <c r="O193" s="92" t="n">
        <v>42.9827</v>
      </c>
      <c r="P193" s="92" t="n">
        <v>43.766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 t="n">
        <v>0</v>
      </c>
      <c r="N194" s="92" t="n">
        <v>33.4829</v>
      </c>
      <c r="O194" s="101" t="n">
        <v>41.6973</v>
      </c>
      <c r="P194" s="101" t="n">
        <v>42.4962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 t="n">
        <v>0</v>
      </c>
      <c r="N195" s="86" t="n">
        <v>40.0686</v>
      </c>
      <c r="O195" s="86" t="n">
        <v>46.8839</v>
      </c>
      <c r="P195" s="86" t="n">
        <v>47.7125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 t="n">
        <v>0</v>
      </c>
      <c r="N196" s="92" t="n">
        <v>37.7437</v>
      </c>
      <c r="O196" s="92" t="n">
        <v>44.9694</v>
      </c>
      <c r="P196" s="92" t="n">
        <v>45.7602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 t="n">
        <v>0</v>
      </c>
      <c r="N197" s="92" t="n">
        <v>35.5936</v>
      </c>
      <c r="O197" s="92" t="n">
        <v>42.9763</v>
      </c>
      <c r="P197" s="92" t="n">
        <v>43.7534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 t="n">
        <v>0</v>
      </c>
      <c r="N198" s="92" t="n">
        <v>33.4697</v>
      </c>
      <c r="O198" s="101" t="n">
        <v>41.683</v>
      </c>
      <c r="P198" s="101" t="n">
        <v>42.4764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 t="n">
        <v>0</v>
      </c>
      <c r="N199" s="86" t="n">
        <v>39.8197</v>
      </c>
      <c r="O199" s="86" t="n">
        <v>46.2103</v>
      </c>
      <c r="P199" s="86" t="n">
        <v>46.9028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 t="n">
        <v>0</v>
      </c>
      <c r="N200" s="92" t="n">
        <v>37.6132</v>
      </c>
      <c r="O200" s="92" t="n">
        <v>44.5294</v>
      </c>
      <c r="P200" s="92" t="n">
        <v>45.2008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 t="n">
        <v>0</v>
      </c>
      <c r="N201" s="92" t="n">
        <v>35.5101</v>
      </c>
      <c r="O201" s="92" t="n">
        <v>42.6523</v>
      </c>
      <c r="P201" s="92" t="n">
        <v>43.3288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 t="n">
        <v>0</v>
      </c>
      <c r="N202" s="101" t="n">
        <v>33.3905</v>
      </c>
      <c r="O202" s="101" t="n">
        <v>41.4293</v>
      </c>
      <c r="P202" s="101" t="n">
        <v>42.1463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 t="n">
        <v>0</v>
      </c>
      <c r="N203" s="86" t="n">
        <v>39.617</v>
      </c>
      <c r="O203" s="86" t="n">
        <v>46.2047</v>
      </c>
      <c r="P203" s="86" t="n">
        <v>46.5441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 t="n">
        <v>0</v>
      </c>
      <c r="N204" s="92" t="n">
        <v>37.4499</v>
      </c>
      <c r="O204" s="92" t="n">
        <v>44.4143</v>
      </c>
      <c r="P204" s="92" t="n">
        <v>45.0035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 t="n">
        <v>0</v>
      </c>
      <c r="N205" s="92" t="n">
        <v>35.4003</v>
      </c>
      <c r="O205" s="92" t="n">
        <v>42.4926</v>
      </c>
      <c r="P205" s="92" t="n">
        <v>43.2304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 t="n">
        <v>0</v>
      </c>
      <c r="N206" s="101" t="n">
        <v>33.3243</v>
      </c>
      <c r="O206" s="101" t="n">
        <v>41.3157</v>
      </c>
      <c r="P206" s="101" t="n">
        <v>42.0413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f aca="false">H207*8/10000</f>
        <v>5302.1496</v>
      </c>
      <c r="F207" s="105" t="n">
        <v>0</v>
      </c>
      <c r="G207" s="105" t="n">
        <v>0</v>
      </c>
      <c r="H207" s="105" t="n">
        <v>6627687</v>
      </c>
      <c r="I207" s="86" t="n">
        <v>80604.19</v>
      </c>
      <c r="J207" s="86" t="n">
        <v>134.34</v>
      </c>
      <c r="K207" s="86" t="n">
        <v>1544.29</v>
      </c>
      <c r="L207" s="66"/>
      <c r="M207" s="86" t="n">
        <f aca="false">P207*8/10000</f>
        <v>5301.6464</v>
      </c>
      <c r="N207" s="105" t="n">
        <v>0</v>
      </c>
      <c r="O207" s="105" t="n">
        <v>0</v>
      </c>
      <c r="P207" s="105" t="n">
        <v>6627058</v>
      </c>
      <c r="Q207" s="86" t="n">
        <v>81558.92</v>
      </c>
      <c r="R207" s="86" t="n">
        <v>133.93</v>
      </c>
      <c r="S207" s="86" t="n">
        <v>1375.45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01361502554866</v>
      </c>
      <c r="AC207" s="21" t="n">
        <f aca="false">GEOMEAN(R207:R210)/GEOMEAN(J207:J210)</f>
        <v>0.998648295126471</v>
      </c>
      <c r="AD207" s="28" t="n">
        <f aca="false">GEOMEAN(S207:S210)/GEOMEAN(K207:K210)</f>
        <v>0.673917949536511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f aca="false">H208*8/10000</f>
        <v>2227.1648</v>
      </c>
      <c r="F208" s="105" t="n">
        <v>0</v>
      </c>
      <c r="G208" s="105" t="n">
        <v>0</v>
      </c>
      <c r="H208" s="105" t="n">
        <v>2783956</v>
      </c>
      <c r="I208" s="92" t="n">
        <v>71002.91</v>
      </c>
      <c r="J208" s="92" t="n">
        <v>121.83</v>
      </c>
      <c r="K208" s="92" t="n">
        <v>1629.12</v>
      </c>
      <c r="L208" s="66"/>
      <c r="M208" s="92" t="n">
        <f aca="false">P208*8/10000</f>
        <v>2227.7072</v>
      </c>
      <c r="N208" s="105" t="n">
        <v>0</v>
      </c>
      <c r="O208" s="105" t="n">
        <v>0</v>
      </c>
      <c r="P208" s="105" t="n">
        <v>2784634</v>
      </c>
      <c r="Q208" s="92" t="n">
        <v>72094.78</v>
      </c>
      <c r="R208" s="92" t="n">
        <v>121.43</v>
      </c>
      <c r="S208" s="92" t="n">
        <v>888.23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f aca="false">H209*8/10000</f>
        <v>1042.2592</v>
      </c>
      <c r="F209" s="105" t="n">
        <v>0</v>
      </c>
      <c r="G209" s="105" t="n">
        <v>0</v>
      </c>
      <c r="H209" s="105" t="n">
        <v>1302824</v>
      </c>
      <c r="I209" s="92" t="n">
        <v>68492.96</v>
      </c>
      <c r="J209" s="92" t="n">
        <v>119.19</v>
      </c>
      <c r="K209" s="92" t="n">
        <v>1539.93</v>
      </c>
      <c r="L209" s="66"/>
      <c r="M209" s="92" t="n">
        <f aca="false">P209*8/10000</f>
        <v>1042.26</v>
      </c>
      <c r="N209" s="105" t="n">
        <v>0</v>
      </c>
      <c r="O209" s="105" t="n">
        <v>0</v>
      </c>
      <c r="P209" s="105" t="n">
        <v>1302825</v>
      </c>
      <c r="Q209" s="92" t="n">
        <v>69612.97</v>
      </c>
      <c r="R209" s="92" t="n">
        <v>119.27</v>
      </c>
      <c r="S209" s="92" t="n">
        <v>904.5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f aca="false">H210*8/10000</f>
        <v>511.6392</v>
      </c>
      <c r="F210" s="107" t="n">
        <v>0</v>
      </c>
      <c r="G210" s="107" t="n">
        <v>0</v>
      </c>
      <c r="H210" s="107" t="n">
        <v>639549</v>
      </c>
      <c r="I210" s="101" t="n">
        <v>64487.9</v>
      </c>
      <c r="J210" s="101" t="n">
        <v>113.69</v>
      </c>
      <c r="K210" s="101" t="n">
        <v>1286.43</v>
      </c>
      <c r="L210" s="66"/>
      <c r="M210" s="101" t="n">
        <f aca="false">P210*8/10000</f>
        <v>511.772</v>
      </c>
      <c r="N210" s="107" t="n">
        <v>0</v>
      </c>
      <c r="O210" s="107" t="n">
        <v>0</v>
      </c>
      <c r="P210" s="107" t="n">
        <v>639715</v>
      </c>
      <c r="Q210" s="101" t="n">
        <v>65190.55</v>
      </c>
      <c r="R210" s="101" t="n">
        <v>113.72</v>
      </c>
      <c r="S210" s="101" t="n">
        <v>930.29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04</v>
      </c>
      <c r="N215" s="86" t="n">
        <v>41.8626</v>
      </c>
      <c r="O215" s="86" t="n">
        <v>48.2482</v>
      </c>
      <c r="P215" s="86" t="n">
        <v>47.546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048</v>
      </c>
      <c r="N216" s="92" t="n">
        <v>40.8691</v>
      </c>
      <c r="O216" s="92" t="n">
        <v>47.2503</v>
      </c>
      <c r="P216" s="92" t="n">
        <v>46.6999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9.112</v>
      </c>
      <c r="N217" s="92" t="n">
        <v>39.4639</v>
      </c>
      <c r="O217" s="92" t="n">
        <v>46.0936</v>
      </c>
      <c r="P217" s="92" t="n">
        <v>45.6862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559</v>
      </c>
      <c r="N218" s="92" t="n">
        <v>37.7319</v>
      </c>
      <c r="O218" s="92" t="n">
        <v>45.1981</v>
      </c>
      <c r="P218" s="92" t="n">
        <v>44.8798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838</v>
      </c>
      <c r="N219" s="86" t="n">
        <v>41.7153</v>
      </c>
      <c r="O219" s="86" t="n">
        <v>47.3141</v>
      </c>
      <c r="P219" s="86" t="n">
        <v>46.7358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461</v>
      </c>
      <c r="N220" s="92" t="n">
        <v>40.7815</v>
      </c>
      <c r="O220" s="92" t="n">
        <v>46.4624</v>
      </c>
      <c r="P220" s="92" t="n">
        <v>45.7726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9.182</v>
      </c>
      <c r="N221" s="92" t="n">
        <v>39.4365</v>
      </c>
      <c r="O221" s="92" t="n">
        <v>45.5222</v>
      </c>
      <c r="P221" s="92" t="n">
        <v>44.8071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784</v>
      </c>
      <c r="N222" s="101" t="n">
        <v>37.7322</v>
      </c>
      <c r="O222" s="101" t="n">
        <v>44.6966</v>
      </c>
      <c r="P222" s="101" t="n">
        <v>44.0281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1.447</v>
      </c>
      <c r="N223" s="86" t="n">
        <v>44.1965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556</v>
      </c>
      <c r="N224" s="92" t="n">
        <v>40.9865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6.278</v>
      </c>
      <c r="N225" s="92" t="n">
        <v>38.630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635</v>
      </c>
      <c r="N226" s="92" t="n">
        <v>36.5964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9.243</v>
      </c>
      <c r="N227" s="86" t="n">
        <v>42.9849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20.11</v>
      </c>
      <c r="N228" s="92" t="n">
        <v>39.923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351</v>
      </c>
      <c r="N229" s="92" t="n">
        <v>37.3259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962</v>
      </c>
      <c r="N230" s="92" t="n">
        <v>34.9796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8.087</v>
      </c>
      <c r="N231" s="86" t="n">
        <v>43.0877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66</v>
      </c>
      <c r="N232" s="92" t="n">
        <v>40.278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783</v>
      </c>
      <c r="N233" s="92" t="n">
        <v>37.8322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032</v>
      </c>
      <c r="N234" s="92" t="n">
        <v>35.673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 t="n">
        <v>0</v>
      </c>
      <c r="N235" s="86" t="n">
        <v>42.8496</v>
      </c>
      <c r="O235" s="86" t="n">
        <v>48.3059</v>
      </c>
      <c r="P235" s="86" t="n">
        <v>47.4309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 t="n">
        <v>0</v>
      </c>
      <c r="N236" s="92" t="n">
        <v>41.6899</v>
      </c>
      <c r="O236" s="92" t="n">
        <v>47.3327</v>
      </c>
      <c r="P236" s="92" t="n">
        <v>46.5843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 t="n">
        <v>0</v>
      </c>
      <c r="N237" s="92" t="n">
        <v>40.1377</v>
      </c>
      <c r="O237" s="92" t="n">
        <v>46.1241</v>
      </c>
      <c r="P237" s="92" t="n">
        <v>45.664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 t="n">
        <v>0</v>
      </c>
      <c r="N238" s="101" t="n">
        <v>38.2608</v>
      </c>
      <c r="O238" s="101" t="n">
        <v>45.1435</v>
      </c>
      <c r="P238" s="101" t="n">
        <v>44.8425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 t="n">
        <v>0</v>
      </c>
      <c r="N239" s="86" t="n">
        <v>43.5269</v>
      </c>
      <c r="O239" s="86" t="n">
        <v>49.1602</v>
      </c>
      <c r="P239" s="86" t="n">
        <v>48.5581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 t="n">
        <v>0</v>
      </c>
      <c r="N240" s="92" t="n">
        <v>42.2433</v>
      </c>
      <c r="O240" s="92" t="n">
        <v>48.0565</v>
      </c>
      <c r="P240" s="92" t="n">
        <v>47.5573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 t="n">
        <v>0</v>
      </c>
      <c r="N241" s="92" t="n">
        <v>40.5712</v>
      </c>
      <c r="O241" s="92" t="n">
        <v>46.6764</v>
      </c>
      <c r="P241" s="92" t="n">
        <v>46.3754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 t="n">
        <v>0</v>
      </c>
      <c r="N242" s="92" t="n">
        <v>38.592</v>
      </c>
      <c r="O242" s="101" t="n">
        <v>45.5863</v>
      </c>
      <c r="P242" s="101" t="n">
        <v>45.4554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 t="n">
        <v>0</v>
      </c>
      <c r="N243" s="86" t="n">
        <v>43.1049</v>
      </c>
      <c r="O243" s="86" t="n">
        <v>49.2428</v>
      </c>
      <c r="P243" s="86" t="n">
        <v>48.8114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 t="n">
        <v>0</v>
      </c>
      <c r="N244" s="92" t="n">
        <v>41.9599</v>
      </c>
      <c r="O244" s="92" t="n">
        <v>48.2223</v>
      </c>
      <c r="P244" s="92" t="n">
        <v>47.8803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 t="n">
        <v>0</v>
      </c>
      <c r="N245" s="92" t="n">
        <v>40.4097</v>
      </c>
      <c r="O245" s="92" t="n">
        <v>46.7758</v>
      </c>
      <c r="P245" s="92" t="n">
        <v>46.6211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 t="n">
        <v>0</v>
      </c>
      <c r="N246" s="92" t="n">
        <v>38.5384</v>
      </c>
      <c r="O246" s="101" t="n">
        <v>45.637</v>
      </c>
      <c r="P246" s="101" t="n">
        <v>45.6474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 t="n">
        <v>0</v>
      </c>
      <c r="N247" s="86" t="n">
        <v>43.2279</v>
      </c>
      <c r="O247" s="86" t="n">
        <v>49.1283</v>
      </c>
      <c r="P247" s="86" t="n">
        <v>49.008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 t="n">
        <v>0</v>
      </c>
      <c r="N248" s="92" t="n">
        <v>42.0762</v>
      </c>
      <c r="O248" s="92" t="n">
        <v>48.1519</v>
      </c>
      <c r="P248" s="92" t="n">
        <v>48.1012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 t="n">
        <v>0</v>
      </c>
      <c r="N249" s="92" t="n">
        <v>40.5119</v>
      </c>
      <c r="O249" s="92" t="n">
        <v>46.7886</v>
      </c>
      <c r="P249" s="92" t="n">
        <v>46.7734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 t="n">
        <v>0</v>
      </c>
      <c r="N250" s="92" t="n">
        <v>38.6139</v>
      </c>
      <c r="O250" s="101" t="n">
        <v>45.6565</v>
      </c>
      <c r="P250" s="101" t="n">
        <v>45.7789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 t="n">
        <v>0</v>
      </c>
      <c r="N251" s="86" t="n">
        <v>43.6764</v>
      </c>
      <c r="O251" s="86" t="n">
        <v>48.8827</v>
      </c>
      <c r="P251" s="86" t="n">
        <v>49.2968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 t="n">
        <v>0</v>
      </c>
      <c r="N252" s="92" t="n">
        <v>42.4251</v>
      </c>
      <c r="O252" s="92" t="n">
        <v>47.8088</v>
      </c>
      <c r="P252" s="92" t="n">
        <v>48.1947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 t="n">
        <v>0</v>
      </c>
      <c r="N253" s="92" t="n">
        <v>40.7817</v>
      </c>
      <c r="O253" s="92" t="n">
        <v>46.5174</v>
      </c>
      <c r="P253" s="92" t="n">
        <v>46.9384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 t="n">
        <v>0</v>
      </c>
      <c r="N254" s="101" t="n">
        <v>38.8065</v>
      </c>
      <c r="O254" s="101" t="n">
        <v>45.5232</v>
      </c>
      <c r="P254" s="101" t="n">
        <v>45.9699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 t="n">
        <v>0</v>
      </c>
      <c r="N255" s="86" t="n">
        <v>42.896</v>
      </c>
      <c r="O255" s="86" t="n">
        <v>47.6488</v>
      </c>
      <c r="P255" s="86" t="n">
        <v>48.2288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 t="n">
        <v>0</v>
      </c>
      <c r="N256" s="92" t="n">
        <v>41.8042</v>
      </c>
      <c r="O256" s="92" t="n">
        <v>46.7835</v>
      </c>
      <c r="P256" s="92" t="n">
        <v>47.2196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 t="n">
        <v>0</v>
      </c>
      <c r="N257" s="92" t="n">
        <v>40.3059</v>
      </c>
      <c r="O257" s="92" t="n">
        <v>45.7544</v>
      </c>
      <c r="P257" s="92" t="n">
        <v>46.2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 t="n">
        <v>0</v>
      </c>
      <c r="N258" s="101" t="n">
        <v>38.4672</v>
      </c>
      <c r="O258" s="101" t="n">
        <v>44.9032</v>
      </c>
      <c r="P258" s="101" t="n">
        <v>45.3663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f aca="false">H259*8/8000</f>
        <v>1530.57</v>
      </c>
      <c r="F259" s="105" t="n">
        <v>0</v>
      </c>
      <c r="G259" s="105" t="n">
        <v>0</v>
      </c>
      <c r="H259" s="105" t="n">
        <v>1530570</v>
      </c>
      <c r="I259" s="86" t="n">
        <v>51571.66</v>
      </c>
      <c r="J259" s="86" t="n">
        <v>94.76</v>
      </c>
      <c r="K259" s="86" t="n">
        <v>690.52</v>
      </c>
      <c r="L259" s="66"/>
      <c r="M259" s="86" t="n">
        <f aca="false">P259*8/8000</f>
        <v>1530.882</v>
      </c>
      <c r="N259" s="105" t="n">
        <v>0</v>
      </c>
      <c r="O259" s="105" t="n">
        <v>0</v>
      </c>
      <c r="P259" s="105" t="n">
        <v>1530882</v>
      </c>
      <c r="Q259" s="86" t="n">
        <v>52063.93</v>
      </c>
      <c r="R259" s="86" t="n">
        <v>94.64</v>
      </c>
      <c r="S259" s="86" t="n">
        <v>734.08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1.00791416165724</v>
      </c>
      <c r="AC259" s="21" t="n">
        <f aca="false">GEOMEAN(R259:R262)/GEOMEAN(J259:J262)</f>
        <v>0.999738645708035</v>
      </c>
      <c r="AD259" s="28" t="n">
        <f aca="false">GEOMEAN(S259:S262)/GEOMEAN(K259:K262)</f>
        <v>1.0247731422649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f aca="false">H260*8/8000</f>
        <v>642.588</v>
      </c>
      <c r="F260" s="105" t="n">
        <v>0</v>
      </c>
      <c r="G260" s="105" t="n">
        <v>0</v>
      </c>
      <c r="H260" s="105" t="n">
        <v>642588</v>
      </c>
      <c r="I260" s="92" t="n">
        <v>47916.1</v>
      </c>
      <c r="J260" s="92" t="n">
        <v>89.61</v>
      </c>
      <c r="K260" s="92" t="n">
        <v>687.07</v>
      </c>
      <c r="L260" s="66"/>
      <c r="M260" s="92" t="n">
        <f aca="false">P260*8/8000</f>
        <v>642.423</v>
      </c>
      <c r="N260" s="105" t="n">
        <v>0</v>
      </c>
      <c r="O260" s="105" t="n">
        <v>0</v>
      </c>
      <c r="P260" s="105" t="n">
        <v>642423</v>
      </c>
      <c r="Q260" s="92" t="n">
        <v>48100.95</v>
      </c>
      <c r="R260" s="92" t="n">
        <v>89.72</v>
      </c>
      <c r="S260" s="92" t="n">
        <v>724.46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f aca="false">H261*8/8000</f>
        <v>339.707</v>
      </c>
      <c r="F261" s="105" t="n">
        <v>0</v>
      </c>
      <c r="G261" s="105" t="n">
        <v>0</v>
      </c>
      <c r="H261" s="105" t="n">
        <v>339707</v>
      </c>
      <c r="I261" s="92" t="n">
        <v>46815.13</v>
      </c>
      <c r="J261" s="92" t="n">
        <v>88.34</v>
      </c>
      <c r="K261" s="92" t="n">
        <v>692.22</v>
      </c>
      <c r="L261" s="66"/>
      <c r="M261" s="92" t="n">
        <f aca="false">P261*8/8000</f>
        <v>339.347</v>
      </c>
      <c r="N261" s="105" t="n">
        <v>0</v>
      </c>
      <c r="O261" s="105" t="n">
        <v>0</v>
      </c>
      <c r="P261" s="105" t="n">
        <v>339347</v>
      </c>
      <c r="Q261" s="92" t="n">
        <v>47249.63</v>
      </c>
      <c r="R261" s="92" t="n">
        <v>88.22</v>
      </c>
      <c r="S261" s="92" t="n">
        <v>680.07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f aca="false">H262*8/8000</f>
        <v>193.956</v>
      </c>
      <c r="F262" s="107" t="n">
        <v>0</v>
      </c>
      <c r="G262" s="107" t="n">
        <v>0</v>
      </c>
      <c r="H262" s="107" t="n">
        <v>193956</v>
      </c>
      <c r="I262" s="101" t="n">
        <v>45140.37</v>
      </c>
      <c r="J262" s="101" t="n">
        <v>84.7</v>
      </c>
      <c r="K262" s="101" t="n">
        <v>691.96</v>
      </c>
      <c r="L262" s="66"/>
      <c r="M262" s="101" t="n">
        <f aca="false">P262*8/8000</f>
        <v>193.724</v>
      </c>
      <c r="N262" s="107" t="n">
        <v>0</v>
      </c>
      <c r="O262" s="107" t="n">
        <v>0</v>
      </c>
      <c r="P262" s="107" t="n">
        <v>193724</v>
      </c>
      <c r="Q262" s="101" t="n">
        <v>45545.88</v>
      </c>
      <c r="R262" s="101" t="n">
        <v>84.73</v>
      </c>
      <c r="S262" s="101" t="n">
        <v>692.95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4.9024</v>
      </c>
      <c r="N267" s="86" t="n">
        <v>38.9961</v>
      </c>
      <c r="O267" s="86" t="n">
        <v>46.6112</v>
      </c>
      <c r="P267" s="86" t="n">
        <v>44.8053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2376</v>
      </c>
      <c r="N268" s="92" t="n">
        <v>37.1488</v>
      </c>
      <c r="O268" s="92" t="n">
        <v>45.2723</v>
      </c>
      <c r="P268" s="92" t="n">
        <v>43.3186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5544</v>
      </c>
      <c r="N269" s="92" t="n">
        <v>35.2744</v>
      </c>
      <c r="O269" s="92" t="n">
        <v>43.8309</v>
      </c>
      <c r="P269" s="92" t="n">
        <v>42.0159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336</v>
      </c>
      <c r="N270" s="92" t="n">
        <v>33.3169</v>
      </c>
      <c r="O270" s="92" t="n">
        <v>42.7651</v>
      </c>
      <c r="P270" s="92" t="n">
        <v>41.1443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2.5688</v>
      </c>
      <c r="N271" s="86" t="n">
        <v>38.9303</v>
      </c>
      <c r="O271" s="86" t="n">
        <v>46.495</v>
      </c>
      <c r="P271" s="86" t="n">
        <v>46.1804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4504</v>
      </c>
      <c r="N272" s="92" t="n">
        <v>36.9701</v>
      </c>
      <c r="O272" s="92" t="n">
        <v>45.1316</v>
      </c>
      <c r="P272" s="92" t="n">
        <v>44.7861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688</v>
      </c>
      <c r="N273" s="92" t="n">
        <v>35.0042</v>
      </c>
      <c r="O273" s="92" t="n">
        <v>43.687</v>
      </c>
      <c r="P273" s="92" t="n">
        <v>43.2701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0.9176</v>
      </c>
      <c r="N274" s="101" t="n">
        <v>33.0183</v>
      </c>
      <c r="O274" s="101" t="n">
        <v>42.5926</v>
      </c>
      <c r="P274" s="101" t="n">
        <v>42.1907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2.9984</v>
      </c>
      <c r="N275" s="86" t="n">
        <v>43.3226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4.9264</v>
      </c>
      <c r="N276" s="92" t="n">
        <v>38.8865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5.128</v>
      </c>
      <c r="N277" s="92" t="n">
        <v>34.8819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3.4648</v>
      </c>
      <c r="N278" s="92" t="n">
        <v>31.4505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5.7416</v>
      </c>
      <c r="N279" s="86" t="n">
        <v>41.609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6.8248</v>
      </c>
      <c r="N280" s="92" t="n">
        <v>37.9018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2.1512</v>
      </c>
      <c r="N281" s="92" t="n">
        <v>34.3654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6.3528</v>
      </c>
      <c r="N282" s="92" t="n">
        <v>30.965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1.224</v>
      </c>
      <c r="N283" s="86" t="n">
        <v>41.0303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30.1576</v>
      </c>
      <c r="N284" s="92" t="n">
        <v>37.5578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2.9168</v>
      </c>
      <c r="N285" s="92" t="n">
        <v>34.0655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6.4536</v>
      </c>
      <c r="N286" s="92" t="n">
        <v>31.047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 t="n">
        <v>0</v>
      </c>
      <c r="N287" s="86" t="n">
        <v>39.9875</v>
      </c>
      <c r="O287" s="86" t="n">
        <v>46.4497</v>
      </c>
      <c r="P287" s="86" t="n">
        <v>46.1542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 t="n">
        <v>0</v>
      </c>
      <c r="N288" s="92" t="n">
        <v>37.9353</v>
      </c>
      <c r="O288" s="92" t="n">
        <v>45.2031</v>
      </c>
      <c r="P288" s="92" t="n">
        <v>44.6349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 t="n">
        <v>0</v>
      </c>
      <c r="N289" s="92" t="n">
        <v>35.9097</v>
      </c>
      <c r="O289" s="92" t="n">
        <v>43.72</v>
      </c>
      <c r="P289" s="92" t="n">
        <v>43.246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 t="n">
        <v>0</v>
      </c>
      <c r="N290" s="101" t="n">
        <v>33.8039</v>
      </c>
      <c r="O290" s="101" t="n">
        <v>42.6775</v>
      </c>
      <c r="P290" s="101" t="n">
        <v>42.2791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 t="n">
        <v>0</v>
      </c>
      <c r="N291" s="86" t="n">
        <v>40.6825</v>
      </c>
      <c r="O291" s="86" t="n">
        <v>47.2189</v>
      </c>
      <c r="P291" s="86" t="n">
        <v>46.9777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 t="n">
        <v>0</v>
      </c>
      <c r="N292" s="92" t="n">
        <v>38.4226</v>
      </c>
      <c r="O292" s="92" t="n">
        <v>45.7459</v>
      </c>
      <c r="P292" s="92" t="n">
        <v>45.3633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 t="n">
        <v>0</v>
      </c>
      <c r="N293" s="92" t="n">
        <v>36.2584</v>
      </c>
      <c r="O293" s="92" t="n">
        <v>44.0779</v>
      </c>
      <c r="P293" s="92" t="n">
        <v>43.7559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 t="n">
        <v>0</v>
      </c>
      <c r="N294" s="92" t="n">
        <v>34.0498</v>
      </c>
      <c r="O294" s="101" t="n">
        <v>42.9296</v>
      </c>
      <c r="P294" s="101" t="n">
        <v>42.670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 t="n">
        <v>0</v>
      </c>
      <c r="N295" s="86" t="n">
        <v>40.5894</v>
      </c>
      <c r="O295" s="86" t="n">
        <v>47.5346</v>
      </c>
      <c r="P295" s="86" t="n">
        <v>47.2027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 t="n">
        <v>0</v>
      </c>
      <c r="N296" s="92" t="n">
        <v>38.4065</v>
      </c>
      <c r="O296" s="92" t="n">
        <v>46.0167</v>
      </c>
      <c r="P296" s="92" t="n">
        <v>45.6173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 t="n">
        <v>0</v>
      </c>
      <c r="N297" s="92" t="n">
        <v>36.2531</v>
      </c>
      <c r="O297" s="92" t="n">
        <v>44.2347</v>
      </c>
      <c r="P297" s="92" t="n">
        <v>43.8537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 t="n">
        <v>0</v>
      </c>
      <c r="N298" s="92" t="n">
        <v>34.0472</v>
      </c>
      <c r="O298" s="101" t="n">
        <v>43.0075</v>
      </c>
      <c r="P298" s="101" t="n">
        <v>42.6659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 t="n">
        <v>0</v>
      </c>
      <c r="N299" s="86" t="n">
        <v>40.5414</v>
      </c>
      <c r="O299" s="86" t="n">
        <v>47.4544</v>
      </c>
      <c r="P299" s="86" t="n">
        <v>46.9961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 t="n">
        <v>0</v>
      </c>
      <c r="N300" s="92" t="n">
        <v>38.3475</v>
      </c>
      <c r="O300" s="92" t="n">
        <v>45.9039</v>
      </c>
      <c r="P300" s="92" t="n">
        <v>45.3701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 t="n">
        <v>0</v>
      </c>
      <c r="N301" s="92" t="n">
        <v>36.188</v>
      </c>
      <c r="O301" s="92" t="n">
        <v>44.137</v>
      </c>
      <c r="P301" s="92" t="n">
        <v>43.5883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 t="n">
        <v>0</v>
      </c>
      <c r="N302" s="92" t="n">
        <v>33.9642</v>
      </c>
      <c r="O302" s="101" t="n">
        <v>42.9032</v>
      </c>
      <c r="P302" s="101" t="n">
        <v>42.3968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 t="n">
        <v>0</v>
      </c>
      <c r="N303" s="86" t="n">
        <v>40.5657</v>
      </c>
      <c r="O303" s="86" t="n">
        <v>47.1078</v>
      </c>
      <c r="P303" s="86" t="n">
        <v>46.9107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 t="n">
        <v>0</v>
      </c>
      <c r="N304" s="92" t="n">
        <v>38.2673</v>
      </c>
      <c r="O304" s="92" t="n">
        <v>45.6316</v>
      </c>
      <c r="P304" s="92" t="n">
        <v>45.2938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 t="n">
        <v>0</v>
      </c>
      <c r="N305" s="92" t="n">
        <v>36.0788</v>
      </c>
      <c r="O305" s="92" t="n">
        <v>43.9739</v>
      </c>
      <c r="P305" s="92" t="n">
        <v>43.5818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 t="n">
        <v>0</v>
      </c>
      <c r="N306" s="101" t="n">
        <v>33.8597</v>
      </c>
      <c r="O306" s="101" t="n">
        <v>42.7933</v>
      </c>
      <c r="P306" s="101" t="n">
        <v>42.398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 t="n">
        <v>0</v>
      </c>
      <c r="N307" s="86" t="n">
        <v>39.8937</v>
      </c>
      <c r="O307" s="86" t="n">
        <v>46.2354</v>
      </c>
      <c r="P307" s="86" t="n">
        <v>46.4739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 t="n">
        <v>0</v>
      </c>
      <c r="N308" s="92" t="n">
        <v>37.7528</v>
      </c>
      <c r="O308" s="92" t="n">
        <v>45.0015</v>
      </c>
      <c r="P308" s="92" t="n">
        <v>44.9625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 t="n">
        <v>0</v>
      </c>
      <c r="N309" s="92" t="n">
        <v>35.669</v>
      </c>
      <c r="O309" s="92" t="n">
        <v>43.51</v>
      </c>
      <c r="P309" s="92" t="n">
        <v>43.3605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 t="n">
        <v>0</v>
      </c>
      <c r="N310" s="101" t="n">
        <v>33.554</v>
      </c>
      <c r="O310" s="101" t="n">
        <v>42.4391</v>
      </c>
      <c r="P310" s="101" t="n">
        <v>42.22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f aca="false">H311*8/10000</f>
        <v>4283.5808</v>
      </c>
      <c r="F311" s="105" t="n">
        <v>0</v>
      </c>
      <c r="G311" s="105" t="n">
        <v>0</v>
      </c>
      <c r="H311" s="105" t="n">
        <v>5354476</v>
      </c>
      <c r="I311" s="86" t="n">
        <v>63464.4</v>
      </c>
      <c r="J311" s="86" t="n">
        <v>106.61</v>
      </c>
      <c r="K311" s="86" t="n">
        <v>829.66</v>
      </c>
      <c r="L311" s="66"/>
      <c r="M311" s="86" t="n">
        <f aca="false">P311*8/10000</f>
        <v>4281.3784</v>
      </c>
      <c r="N311" s="105" t="n">
        <v>0</v>
      </c>
      <c r="O311" s="105" t="n">
        <v>0</v>
      </c>
      <c r="P311" s="105" t="n">
        <v>5351723</v>
      </c>
      <c r="Q311" s="86" t="n">
        <v>63583.35</v>
      </c>
      <c r="R311" s="86" t="n">
        <v>106.68</v>
      </c>
      <c r="S311" s="86" t="n">
        <v>889.19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1.00399659384044</v>
      </c>
      <c r="AC311" s="21" t="n">
        <f aca="false">GEOMEAN(R311:R314)/GEOMEAN(J311:J314)</f>
        <v>1.00215022396956</v>
      </c>
      <c r="AD311" s="28" t="n">
        <f aca="false">GEOMEAN(S311:S314)/GEOMEAN(K311:K314)</f>
        <v>1.05526506894855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f aca="false">H312*8/10000</f>
        <v>1510.916</v>
      </c>
      <c r="F312" s="105" t="n">
        <v>0</v>
      </c>
      <c r="G312" s="105" t="n">
        <v>0</v>
      </c>
      <c r="H312" s="105" t="n">
        <v>1888645</v>
      </c>
      <c r="I312" s="92" t="n">
        <v>58598.33</v>
      </c>
      <c r="J312" s="92" t="n">
        <v>103.54</v>
      </c>
      <c r="K312" s="92" t="n">
        <v>826.22</v>
      </c>
      <c r="L312" s="66"/>
      <c r="M312" s="92" t="n">
        <f aca="false">P312*8/10000</f>
        <v>1510.34</v>
      </c>
      <c r="N312" s="105" t="n">
        <v>0</v>
      </c>
      <c r="O312" s="105" t="n">
        <v>0</v>
      </c>
      <c r="P312" s="105" t="n">
        <v>1887925</v>
      </c>
      <c r="Q312" s="92" t="n">
        <v>58658.27</v>
      </c>
      <c r="R312" s="92" t="n">
        <v>103.67</v>
      </c>
      <c r="S312" s="92" t="n">
        <v>927.85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f aca="false">H313*8/10000</f>
        <v>698.7216</v>
      </c>
      <c r="F313" s="105" t="n">
        <v>0</v>
      </c>
      <c r="G313" s="105" t="n">
        <v>0</v>
      </c>
      <c r="H313" s="105" t="n">
        <v>873402</v>
      </c>
      <c r="I313" s="92" t="n">
        <v>57648.39</v>
      </c>
      <c r="J313" s="92" t="n">
        <v>103.87</v>
      </c>
      <c r="K313" s="92" t="n">
        <v>861.25</v>
      </c>
      <c r="L313" s="66"/>
      <c r="M313" s="92" t="n">
        <f aca="false">P313*8/10000</f>
        <v>699.2312</v>
      </c>
      <c r="N313" s="105" t="n">
        <v>0</v>
      </c>
      <c r="O313" s="105" t="n">
        <v>0</v>
      </c>
      <c r="P313" s="105" t="n">
        <v>874039</v>
      </c>
      <c r="Q313" s="92" t="n">
        <v>58215.05</v>
      </c>
      <c r="R313" s="92" t="n">
        <v>104.24</v>
      </c>
      <c r="S313" s="92" t="n">
        <v>888.53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f aca="false">H314*8/10000</f>
        <v>357.3736</v>
      </c>
      <c r="F314" s="107" t="n">
        <v>0</v>
      </c>
      <c r="G314" s="107" t="n">
        <v>0</v>
      </c>
      <c r="H314" s="107" t="n">
        <v>446717</v>
      </c>
      <c r="I314" s="101" t="n">
        <v>56837.39</v>
      </c>
      <c r="J314" s="101" t="n">
        <v>102.25</v>
      </c>
      <c r="K314" s="101" t="n">
        <v>826.55</v>
      </c>
      <c r="L314" s="66"/>
      <c r="M314" s="101" t="n">
        <f aca="false">P314*8/10000</f>
        <v>357.1464</v>
      </c>
      <c r="N314" s="107" t="n">
        <v>0</v>
      </c>
      <c r="O314" s="107" t="n">
        <v>0</v>
      </c>
      <c r="P314" s="107" t="n">
        <v>446433</v>
      </c>
      <c r="Q314" s="101" t="n">
        <v>57024.01</v>
      </c>
      <c r="R314" s="101" t="n">
        <v>102.57</v>
      </c>
      <c r="S314" s="101" t="n">
        <v>825.46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7232</v>
      </c>
      <c r="N319" s="86" t="n">
        <v>37.9668</v>
      </c>
      <c r="O319" s="86" t="n">
        <v>46.5384</v>
      </c>
      <c r="P319" s="86" t="n">
        <v>45.927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0592</v>
      </c>
      <c r="N320" s="92" t="n">
        <v>35.3575</v>
      </c>
      <c r="O320" s="92" t="n">
        <v>45.1214</v>
      </c>
      <c r="P320" s="92" t="n">
        <v>44.5911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1552</v>
      </c>
      <c r="N321" s="92" t="n">
        <v>32.9653</v>
      </c>
      <c r="O321" s="92" t="n">
        <v>43.8921</v>
      </c>
      <c r="P321" s="92" t="n">
        <v>43.4616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7.1136</v>
      </c>
      <c r="N322" s="92" t="n">
        <v>30.769</v>
      </c>
      <c r="O322" s="92" t="n">
        <v>43.1906</v>
      </c>
      <c r="P322" s="92" t="n">
        <v>42.8442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8608</v>
      </c>
      <c r="N323" s="86" t="n">
        <v>38.1418</v>
      </c>
      <c r="O323" s="86" t="n">
        <v>46.4907</v>
      </c>
      <c r="P323" s="86" t="n">
        <v>45.7353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348</v>
      </c>
      <c r="N324" s="92" t="n">
        <v>35.5486</v>
      </c>
      <c r="O324" s="92" t="n">
        <v>45.0566</v>
      </c>
      <c r="P324" s="92" t="n">
        <v>44.4133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3536</v>
      </c>
      <c r="N325" s="92" t="n">
        <v>33.1566</v>
      </c>
      <c r="O325" s="92" t="n">
        <v>43.7945</v>
      </c>
      <c r="P325" s="92" t="n">
        <v>43.2971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3.9792</v>
      </c>
      <c r="N326" s="101" t="n">
        <v>30.9413</v>
      </c>
      <c r="O326" s="101" t="n">
        <v>43.0939</v>
      </c>
      <c r="P326" s="101" t="n">
        <v>42.6682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194.1824</v>
      </c>
      <c r="N327" s="86" t="n">
        <v>45.806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6.2312</v>
      </c>
      <c r="N328" s="92" t="n">
        <v>41.07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1.9888</v>
      </c>
      <c r="N329" s="92" t="n">
        <v>37.542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7.08</v>
      </c>
      <c r="N330" s="92" t="n">
        <v>34.339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86.3808</v>
      </c>
      <c r="N331" s="86" t="n">
        <v>44.8546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8.0304</v>
      </c>
      <c r="N332" s="92" t="n">
        <v>40.808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0.26</v>
      </c>
      <c r="N333" s="92" t="n">
        <v>37.5098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1.3736</v>
      </c>
      <c r="N334" s="92" t="n">
        <v>34.284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7.9088</v>
      </c>
      <c r="N335" s="86" t="n">
        <v>44.5346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.9936</v>
      </c>
      <c r="N336" s="92" t="n">
        <v>40.920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1.8544</v>
      </c>
      <c r="N337" s="92" t="n">
        <v>37.6212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2.156</v>
      </c>
      <c r="N338" s="92" t="n">
        <v>34.3553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 t="n">
        <v>0</v>
      </c>
      <c r="N339" s="86" t="n">
        <v>38.4173</v>
      </c>
      <c r="O339" s="86" t="n">
        <v>46.4562</v>
      </c>
      <c r="P339" s="86" t="n">
        <v>46.0295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 t="n">
        <v>0</v>
      </c>
      <c r="N340" s="92" t="n">
        <v>35.6391</v>
      </c>
      <c r="O340" s="92" t="n">
        <v>45.1428</v>
      </c>
      <c r="P340" s="92" t="n">
        <v>44.5155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 t="n">
        <v>0</v>
      </c>
      <c r="N341" s="92" t="n">
        <v>33.161</v>
      </c>
      <c r="O341" s="92" t="n">
        <v>44.0192</v>
      </c>
      <c r="P341" s="92" t="n">
        <v>43.4651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 t="n">
        <v>0</v>
      </c>
      <c r="N342" s="101" t="n">
        <v>30.8752</v>
      </c>
      <c r="O342" s="101" t="n">
        <v>43.3154</v>
      </c>
      <c r="P342" s="101" t="n">
        <v>42.8048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 t="n">
        <v>0</v>
      </c>
      <c r="N343" s="86" t="n">
        <v>38.7831</v>
      </c>
      <c r="O343" s="86" t="n">
        <v>46.8367</v>
      </c>
      <c r="P343" s="86" t="n">
        <v>46.2873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 t="n">
        <v>0</v>
      </c>
      <c r="N344" s="92" t="n">
        <v>35.901</v>
      </c>
      <c r="O344" s="92" t="n">
        <v>45.45</v>
      </c>
      <c r="P344" s="92" t="n">
        <v>44.8485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 t="n">
        <v>0</v>
      </c>
      <c r="N345" s="92" t="n">
        <v>33.3458</v>
      </c>
      <c r="O345" s="92" t="n">
        <v>44.2086</v>
      </c>
      <c r="P345" s="92" t="n">
        <v>43.7292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 t="n">
        <v>0</v>
      </c>
      <c r="N346" s="92" t="n">
        <v>31.0082</v>
      </c>
      <c r="O346" s="101" t="n">
        <v>43.5</v>
      </c>
      <c r="P346" s="101" t="n">
        <v>43.0413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 t="n">
        <v>0</v>
      </c>
      <c r="N347" s="86" t="n">
        <v>38.8778</v>
      </c>
      <c r="O347" s="86" t="n">
        <v>47.3691</v>
      </c>
      <c r="P347" s="86" t="n">
        <v>46.7911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 t="n">
        <v>0</v>
      </c>
      <c r="N348" s="92" t="n">
        <v>35.9641</v>
      </c>
      <c r="O348" s="92" t="n">
        <v>45.8179</v>
      </c>
      <c r="P348" s="92" t="n">
        <v>45.2529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 t="n">
        <v>0</v>
      </c>
      <c r="N349" s="92" t="n">
        <v>33.3916</v>
      </c>
      <c r="O349" s="92" t="n">
        <v>44.4125</v>
      </c>
      <c r="P349" s="92" t="n">
        <v>43.9417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 t="n">
        <v>0</v>
      </c>
      <c r="N350" s="92" t="n">
        <v>31.0617</v>
      </c>
      <c r="O350" s="101" t="n">
        <v>43.6396</v>
      </c>
      <c r="P350" s="101" t="n">
        <v>43.228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 t="n">
        <v>0</v>
      </c>
      <c r="N351" s="86" t="n">
        <v>38.7764</v>
      </c>
      <c r="O351" s="86" t="n">
        <v>47.2823</v>
      </c>
      <c r="P351" s="86" t="n">
        <v>46.7547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 t="n">
        <v>0</v>
      </c>
      <c r="N352" s="92" t="n">
        <v>35.9586</v>
      </c>
      <c r="O352" s="92" t="n">
        <v>45.7354</v>
      </c>
      <c r="P352" s="92" t="n">
        <v>45.2317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 t="n">
        <v>0</v>
      </c>
      <c r="N353" s="92" t="n">
        <v>33.3845</v>
      </c>
      <c r="O353" s="92" t="n">
        <v>44.3245</v>
      </c>
      <c r="P353" s="92" t="n">
        <v>43.9146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 t="n">
        <v>0</v>
      </c>
      <c r="N354" s="92" t="n">
        <v>31.0376</v>
      </c>
      <c r="O354" s="101" t="n">
        <v>43.558</v>
      </c>
      <c r="P354" s="101" t="n">
        <v>43.2066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 t="n">
        <v>0</v>
      </c>
      <c r="N355" s="86" t="n">
        <v>38.7235</v>
      </c>
      <c r="O355" s="86" t="n">
        <v>46.5117</v>
      </c>
      <c r="P355" s="86" t="n">
        <v>46.431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 t="n">
        <v>0</v>
      </c>
      <c r="N356" s="92" t="n">
        <v>35.9432</v>
      </c>
      <c r="O356" s="92" t="n">
        <v>45.0624</v>
      </c>
      <c r="P356" s="92" t="n">
        <v>44.9164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 t="n">
        <v>0</v>
      </c>
      <c r="N357" s="92" t="n">
        <v>33.3772</v>
      </c>
      <c r="O357" s="92" t="n">
        <v>43.7839</v>
      </c>
      <c r="P357" s="92" t="n">
        <v>43.5706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 t="n">
        <v>0</v>
      </c>
      <c r="N358" s="101" t="n">
        <v>31.0273</v>
      </c>
      <c r="O358" s="101" t="n">
        <v>43.1003</v>
      </c>
      <c r="P358" s="101" t="n">
        <v>42.9626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 t="n">
        <v>0</v>
      </c>
      <c r="N359" s="86" t="n">
        <v>38.4351</v>
      </c>
      <c r="O359" s="86" t="n">
        <v>46.2506</v>
      </c>
      <c r="P359" s="86" t="n">
        <v>46.1108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 t="n">
        <v>0</v>
      </c>
      <c r="N360" s="92" t="n">
        <v>35.7565</v>
      </c>
      <c r="O360" s="92" t="n">
        <v>44.8193</v>
      </c>
      <c r="P360" s="92" t="n">
        <v>44.6856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 t="n">
        <v>0</v>
      </c>
      <c r="N361" s="92" t="n">
        <v>33.2615</v>
      </c>
      <c r="O361" s="92" t="n">
        <v>43.6099</v>
      </c>
      <c r="P361" s="92" t="n">
        <v>43.3319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 t="n">
        <v>0</v>
      </c>
      <c r="N362" s="101" t="n">
        <v>30.9651</v>
      </c>
      <c r="O362" s="101" t="n">
        <v>42.9522</v>
      </c>
      <c r="P362" s="101" t="n">
        <v>42.7583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f aca="false">H363*8/10000</f>
        <v>6798.4376</v>
      </c>
      <c r="F363" s="105" t="n">
        <v>0</v>
      </c>
      <c r="G363" s="105" t="n">
        <v>0</v>
      </c>
      <c r="H363" s="105" t="n">
        <v>8498047</v>
      </c>
      <c r="I363" s="86" t="n">
        <v>70463.36</v>
      </c>
      <c r="J363" s="86" t="n">
        <v>130.1</v>
      </c>
      <c r="K363" s="86" t="n">
        <v>880.5</v>
      </c>
      <c r="L363" s="66"/>
      <c r="M363" s="86" t="n">
        <f aca="false">P363*8/10000</f>
        <v>6799.8456</v>
      </c>
      <c r="N363" s="105" t="n">
        <v>0</v>
      </c>
      <c r="O363" s="105" t="n">
        <v>0</v>
      </c>
      <c r="P363" s="105" t="n">
        <v>8499807</v>
      </c>
      <c r="Q363" s="86" t="n">
        <v>71790.49</v>
      </c>
      <c r="R363" s="86" t="n">
        <v>130.03</v>
      </c>
      <c r="S363" s="86" t="n">
        <v>1407.14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01530111585829</v>
      </c>
      <c r="AC363" s="21" t="n">
        <f aca="false">GEOMEAN(R363:R366)/GEOMEAN(J363:J366)</f>
        <v>0.999253965050597</v>
      </c>
      <c r="AD363" s="28" t="n">
        <f aca="false">GEOMEAN(S363:S366)/GEOMEAN(K363:K366)</f>
        <v>1.1651548913497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f aca="false">H364*8/10000</f>
        <v>2855.9248</v>
      </c>
      <c r="F364" s="105" t="n">
        <v>0</v>
      </c>
      <c r="G364" s="105" t="n">
        <v>0</v>
      </c>
      <c r="H364" s="105" t="n">
        <v>3569906</v>
      </c>
      <c r="I364" s="92" t="n">
        <v>65510.32</v>
      </c>
      <c r="J364" s="92" t="n">
        <v>121.48</v>
      </c>
      <c r="K364" s="92" t="n">
        <v>876.98</v>
      </c>
      <c r="L364" s="66"/>
      <c r="M364" s="92" t="n">
        <f aca="false">P364*8/10000</f>
        <v>2855.5656</v>
      </c>
      <c r="N364" s="105" t="n">
        <v>0</v>
      </c>
      <c r="O364" s="105" t="n">
        <v>0</v>
      </c>
      <c r="P364" s="105" t="n">
        <v>3569457</v>
      </c>
      <c r="Q364" s="92" t="n">
        <v>66430.88</v>
      </c>
      <c r="R364" s="92" t="n">
        <v>121.51</v>
      </c>
      <c r="S364" s="92" t="n">
        <v>882.93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f aca="false">H365*8/10000</f>
        <v>1327.0024</v>
      </c>
      <c r="F365" s="105" t="n">
        <v>0</v>
      </c>
      <c r="G365" s="105" t="n">
        <v>0</v>
      </c>
      <c r="H365" s="105" t="n">
        <v>1658753</v>
      </c>
      <c r="I365" s="92" t="n">
        <v>63105.44</v>
      </c>
      <c r="J365" s="92" t="n">
        <v>119.09</v>
      </c>
      <c r="K365" s="92" t="n">
        <v>873.99</v>
      </c>
      <c r="L365" s="66"/>
      <c r="M365" s="92" t="n">
        <f aca="false">P365*8/10000</f>
        <v>1327.28</v>
      </c>
      <c r="N365" s="105" t="n">
        <v>0</v>
      </c>
      <c r="O365" s="105" t="n">
        <v>0</v>
      </c>
      <c r="P365" s="105" t="n">
        <v>1659100</v>
      </c>
      <c r="Q365" s="92" t="n">
        <v>63649.93</v>
      </c>
      <c r="R365" s="92" t="n">
        <v>118.79</v>
      </c>
      <c r="S365" s="92" t="n">
        <v>894.79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f aca="false">H366*8/10000</f>
        <v>637.5624</v>
      </c>
      <c r="F366" s="107" t="n">
        <v>0</v>
      </c>
      <c r="G366" s="107" t="n">
        <v>0</v>
      </c>
      <c r="H366" s="107" t="n">
        <v>796953</v>
      </c>
      <c r="I366" s="101" t="n">
        <v>60989.06</v>
      </c>
      <c r="J366" s="101" t="n">
        <v>116.49</v>
      </c>
      <c r="K366" s="101" t="n">
        <v>886.09</v>
      </c>
      <c r="L366" s="66"/>
      <c r="M366" s="101" t="n">
        <f aca="false">P366*8/10000</f>
        <v>637.5928</v>
      </c>
      <c r="N366" s="107" t="n">
        <v>0</v>
      </c>
      <c r="O366" s="107" t="n">
        <v>0</v>
      </c>
      <c r="P366" s="107" t="n">
        <v>796991</v>
      </c>
      <c r="Q366" s="101" t="n">
        <v>62192.27</v>
      </c>
      <c r="R366" s="101" t="n">
        <v>116.47</v>
      </c>
      <c r="S366" s="101" t="n">
        <v>991.41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32319.9266482322</v>
      </c>
      <c r="J368" s="116" t="n">
        <f aca="false">GEOMEAN(J51:J54,J103:J106,J155:J158)</f>
        <v>52.8519693784905</v>
      </c>
      <c r="K368" s="117" t="n">
        <f aca="false">GEOMEAN(K51:K54,K103:K106,K155:K158)</f>
        <v>401.164956850287</v>
      </c>
      <c r="M368" s="13"/>
      <c r="N368" s="89"/>
      <c r="O368" s="89"/>
      <c r="P368" s="89"/>
      <c r="Q368" s="116" t="n">
        <f aca="false">GEOMEAN(Q51:Q54,Q103:Q106,Q155:Q158)</f>
        <v>32823.2595288462</v>
      </c>
      <c r="R368" s="116" t="n">
        <f aca="false">GEOMEAN(R51:R54,R103:R106,R155:R158)</f>
        <v>52.8620996433553</v>
      </c>
      <c r="S368" s="117" t="n">
        <f aca="false">GEOMEAN(S51:S54,S103:S106,S155:S158)</f>
        <v>422.191547730297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60048.4635394167</v>
      </c>
      <c r="J369" s="118" t="n">
        <f aca="false">GEOMEAN(J207:J210,J259:J262,J311:J314,J363:J366)</f>
        <v>108.376307204977</v>
      </c>
      <c r="K369" s="119" t="n">
        <f aca="false">GEOMEAN(K207:K210,K259:K262,K311:K314,K363:K366)</f>
        <v>933.14270231707</v>
      </c>
      <c r="M369" s="22"/>
      <c r="N369" s="62"/>
      <c r="O369" s="62"/>
      <c r="P369" s="62"/>
      <c r="Q369" s="118" t="n">
        <f aca="false">GEOMEAN(Q207:Q210,Q259:Q262,Q311:Q314,Q363:Q366)</f>
        <v>60660.7564981873</v>
      </c>
      <c r="R369" s="118" t="n">
        <f aca="false">GEOMEAN(R207:R210,R259:R262,R311:R314,R363:R366)</f>
        <v>108.370552426108</v>
      </c>
      <c r="S369" s="119" t="n">
        <f aca="false">GEOMEAN(S207:S210,S259:S262,S311:S314,S363:S366)</f>
        <v>895.762876681015</v>
      </c>
    </row>
    <row r="370" customFormat="false" ht="12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46047.1410467185</v>
      </c>
      <c r="J370" s="121" t="n">
        <f aca="false">GEOMEAN(J51:J54,J103:J106,J155:J158,J207:J210,J259:J262,J311:J314,J363:J366)</f>
        <v>79.6662577529418</v>
      </c>
      <c r="K370" s="122" t="n">
        <f aca="false">GEOMEAN(K51:K54,K103:K106,K155:K158,K207:K210,K259:K262,K311:K314,K363:K366)</f>
        <v>649.864826643642</v>
      </c>
      <c r="M370" s="29"/>
      <c r="N370" s="111"/>
      <c r="O370" s="111"/>
      <c r="P370" s="111"/>
      <c r="Q370" s="121" t="n">
        <f aca="false">GEOMEAN(Q51:Q54,Q103:Q106,Q155:Q158,Q207:Q210,Q259:Q262,Q311:Q314,Q363:Q366)</f>
        <v>46622.6150964759</v>
      </c>
      <c r="R370" s="121" t="n">
        <f aca="false">GEOMEAN(R51:R54,R103:R106,R155:R158,R207:R210,R259:R262,R311:R314,R363:R366)</f>
        <v>79.6703840783857</v>
      </c>
      <c r="S370" s="122" t="n">
        <f aca="false">GEOMEAN(S51:S54,S103:S106,S155:S158,S207:S210,S259:S262,S311:S314,S363:S366)</f>
        <v>648.912043792549</v>
      </c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1.01557345368052</v>
      </c>
      <c r="R371" s="123" t="n">
        <f aca="false">R368/J368</f>
        <v>1.00019167241985</v>
      </c>
      <c r="S371" s="124" t="n">
        <f aca="false">S368/K368</f>
        <v>1.0524138275813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1.01019664655314</v>
      </c>
      <c r="R372" s="123" t="n">
        <f aca="false">R369/J369</f>
        <v>0.999946900028091</v>
      </c>
      <c r="S372" s="124" t="n">
        <f aca="false">S369/K369</f>
        <v>0.959942005072495</v>
      </c>
    </row>
    <row r="373" customFormat="false" ht="12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1.0124974979266</v>
      </c>
      <c r="R373" s="125" t="n">
        <f aca="false">R370/J370</f>
        <v>1.0000517951459</v>
      </c>
      <c r="S373" s="126" t="n">
        <f aca="false">S370/K370</f>
        <v>0.998533875335254</v>
      </c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9.0784</v>
      </c>
      <c r="N378" s="104" t="n">
        <f aca="false">AVERAGE(N3,N7)</f>
        <v>42.6994</v>
      </c>
      <c r="O378" s="104" t="n">
        <f aca="false">AVERAGE(O3,O7)</f>
        <v>43.24035</v>
      </c>
      <c r="P378" s="104" t="n">
        <f aca="false">AVERAGE(P3,P7)</f>
        <v>43.5308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2552</v>
      </c>
      <c r="N379" s="105" t="n">
        <f aca="false">AVERAGE(N4,N8)</f>
        <v>40.54375</v>
      </c>
      <c r="O379" s="105" t="n">
        <f aca="false">AVERAGE(O4,O8)</f>
        <v>42.03355</v>
      </c>
      <c r="P379" s="105" t="n">
        <f aca="false">AVERAGE(P4,P8)</f>
        <v>41.9652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0336</v>
      </c>
      <c r="N380" s="105" t="n">
        <f aca="false">AVERAGE(N5,N9)</f>
        <v>37.96675</v>
      </c>
      <c r="O380" s="105" t="n">
        <f aca="false">AVERAGE(O5,O9)</f>
        <v>40.69945</v>
      </c>
      <c r="P380" s="105" t="n">
        <f aca="false">AVERAGE(P5,P9)</f>
        <v>40.3444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5944</v>
      </c>
      <c r="N381" s="107" t="n">
        <f aca="false">AVERAGE(N6,N10)</f>
        <v>35.1793</v>
      </c>
      <c r="O381" s="107" t="n">
        <f aca="false">AVERAGE(O6,O10)</f>
        <v>39.68835</v>
      </c>
      <c r="P381" s="107" t="n">
        <f aca="false">AVERAGE(P6,P10)</f>
        <v>39.1810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4728</v>
      </c>
      <c r="N382" s="104" t="n">
        <f aca="false">AVERAGE(N3,N7,N11)</f>
        <v>42.4533666666667</v>
      </c>
      <c r="O382" s="104" t="n">
        <f aca="false">AVERAGE(O3,O7,O11)</f>
        <v>43.0111333333333</v>
      </c>
      <c r="P382" s="104" t="n">
        <f aca="false">AVERAGE(P3,P7,P11)</f>
        <v>43.3038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3504</v>
      </c>
      <c r="N383" s="105" t="n">
        <f aca="false">AVERAGE(N4,N8,N12)</f>
        <v>40.2820666666667</v>
      </c>
      <c r="O383" s="105" t="n">
        <f aca="false">AVERAGE(O4,O8,O12)</f>
        <v>41.8120666666667</v>
      </c>
      <c r="P383" s="105" t="n">
        <f aca="false">AVERAGE(P4,P8,P12)</f>
        <v>41.7746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0192</v>
      </c>
      <c r="N384" s="105" t="n">
        <f aca="false">AVERAGE(N5,N9,N13)</f>
        <v>37.7175666666667</v>
      </c>
      <c r="O384" s="105" t="n">
        <f aca="false">AVERAGE(O5,O9,O13)</f>
        <v>40.5351</v>
      </c>
      <c r="P384" s="105" t="n">
        <f aca="false">AVERAGE(P5,P9,P13)</f>
        <v>40.2146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1392</v>
      </c>
      <c r="N385" s="107" t="n">
        <f aca="false">AVERAGE(N6,N10,N14)</f>
        <v>34.9515666666667</v>
      </c>
      <c r="O385" s="107" t="n">
        <f aca="false">AVERAGE(O6,O10,O14)</f>
        <v>39.5574</v>
      </c>
      <c r="P385" s="107" t="n">
        <f aca="false">AVERAGE(P6,P10,P14)</f>
        <v>39.0749666666667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6.2008</v>
      </c>
      <c r="N386" s="104" t="n">
        <f aca="false">AVERAGE(N27,N31,N35)</f>
        <v>42.7432666666667</v>
      </c>
      <c r="O386" s="104" t="n">
        <f aca="false">AVERAGE(O27,O31,O35)</f>
        <v>45.5884333333333</v>
      </c>
      <c r="P386" s="104" t="n">
        <f aca="false">AVERAGE(P27,P31,P35)</f>
        <v>45.5021333333333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6568</v>
      </c>
      <c r="N387" s="105" t="n">
        <f aca="false">AVERAGE(N28,N32,N36)</f>
        <v>40.575</v>
      </c>
      <c r="O387" s="105" t="n">
        <f aca="false">AVERAGE(O28,O32,O36)</f>
        <v>43.9909666666667</v>
      </c>
      <c r="P387" s="105" t="n">
        <f aca="false">AVERAGE(P28,P32,P36)</f>
        <v>43.572466666666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2984</v>
      </c>
      <c r="N388" s="105" t="n">
        <f aca="false">AVERAGE(N29,N33,N37)</f>
        <v>38.0463</v>
      </c>
      <c r="O388" s="105" t="n">
        <f aca="false">AVERAGE(O29,O33,O37)</f>
        <v>42.2662666666667</v>
      </c>
      <c r="P388" s="105" t="n">
        <f aca="false">AVERAGE(P29,P33,P37)</f>
        <v>41.5982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7496</v>
      </c>
      <c r="N389" s="107" t="n">
        <f aca="false">AVERAGE(N30,N34,N38)</f>
        <v>35.3006666666667</v>
      </c>
      <c r="O389" s="107" t="n">
        <f aca="false">AVERAGE(O30,O34,O38)</f>
        <v>40.9803666666667</v>
      </c>
      <c r="P389" s="107" t="n">
        <f aca="false">AVERAGE(P30,P34,P38)</f>
        <v>40.1961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9.3408</v>
      </c>
      <c r="N390" s="104" t="n">
        <f aca="false">AVERAGE(N27,N31,N35,N39,N43,N47)</f>
        <v>42.6631666666667</v>
      </c>
      <c r="O390" s="104" t="n">
        <f aca="false">AVERAGE(O27,O31,O35,O39,O43,O47)</f>
        <v>45.5614333333333</v>
      </c>
      <c r="P390" s="104" t="n">
        <f aca="false">AVERAGE(P27,P31,P35,P39,P43,P47)</f>
        <v>45.4433166666667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812</v>
      </c>
      <c r="N391" s="105" t="n">
        <f aca="false">AVERAGE(N28,N32,N36,N40,N44,N48)</f>
        <v>40.5071333333333</v>
      </c>
      <c r="O391" s="105" t="n">
        <f aca="false">AVERAGE(O28,O32,O36,O40,O44,O48)</f>
        <v>43.9643666666667</v>
      </c>
      <c r="P391" s="105" t="n">
        <f aca="false">AVERAGE(P28,P32,P36,P40,P44,P48)</f>
        <v>43.5173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7136</v>
      </c>
      <c r="N392" s="105" t="n">
        <f aca="false">AVERAGE(N29,N33,N37,N41,N45,N49)</f>
        <v>37.99125</v>
      </c>
      <c r="O392" s="105" t="n">
        <f aca="false">AVERAGE(O29,O33,O37,O41,O45,O49)</f>
        <v>42.2503333333333</v>
      </c>
      <c r="P392" s="105" t="n">
        <f aca="false">AVERAGE(P29,P33,P37,P41,P45,P49)</f>
        <v>41.5521333333333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5.8896</v>
      </c>
      <c r="N393" s="107" t="n">
        <f aca="false">AVERAGE(N30,N34,N38,N42,N46,N50)</f>
        <v>35.22925</v>
      </c>
      <c r="O393" s="107" t="n">
        <f aca="false">AVERAGE(O30,O34,O38,O42,O46,O50)</f>
        <v>40.9599333333333</v>
      </c>
      <c r="P393" s="107" t="n">
        <f aca="false">AVERAGE(P30,P34,P38,P42,P46,P50)</f>
        <v>40.1325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6.2008</v>
      </c>
      <c r="N394" s="104" t="n">
        <f aca="false">AVERAGE(N3,N7,N27,N31,N35)</f>
        <v>42.72572</v>
      </c>
      <c r="O394" s="104" t="n">
        <f aca="false">AVERAGE(O3,O7,O27,O31,O35)</f>
        <v>44.6492</v>
      </c>
      <c r="P394" s="104" t="n">
        <f aca="false">AVERAGE(P3,P7,P27,P31,P35)</f>
        <v>44.7136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6568</v>
      </c>
      <c r="N395" s="105" t="n">
        <f aca="false">AVERAGE(N4,N8,N28,N32,N36)</f>
        <v>40.5625</v>
      </c>
      <c r="O395" s="105" t="n">
        <f aca="false">AVERAGE(O4,O8,O28,O32,O36)</f>
        <v>43.208</v>
      </c>
      <c r="P395" s="105" t="n">
        <f aca="false">AVERAGE(P4,P8,P28,P32,P36)</f>
        <v>42.92958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2984</v>
      </c>
      <c r="N396" s="105" t="n">
        <f aca="false">AVERAGE(N5,N9,N29,N33,N37)</f>
        <v>38.01448</v>
      </c>
      <c r="O396" s="105" t="n">
        <f aca="false">AVERAGE(O5,O9,O29,O33,O37)</f>
        <v>41.63954</v>
      </c>
      <c r="P396" s="105" t="n">
        <f aca="false">AVERAGE(P5,P9,P29,P33,P37)</f>
        <v>41.0967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7496</v>
      </c>
      <c r="N397" s="107" t="n">
        <f aca="false">AVERAGE(N6,N10,N30,N34,N38)</f>
        <v>35.25212</v>
      </c>
      <c r="O397" s="107" t="n">
        <f aca="false">AVERAGE(O6,O10,O30,O34,O38)</f>
        <v>40.46356</v>
      </c>
      <c r="P397" s="107" t="n">
        <f aca="false">AVERAGE(P6,P10,P30,P34,P38)</f>
        <v>39.79008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9.3408</v>
      </c>
      <c r="N398" s="104" t="n">
        <f aca="false">AVERAGE(N3,N7,N11,N27,N31,N35,N39,N43,N47)</f>
        <v>42.5932333333333</v>
      </c>
      <c r="O398" s="104" t="n">
        <f aca="false">AVERAGE(O3,O7,O11,O27,O31,O35,O39,O43,O47)</f>
        <v>44.7113333333333</v>
      </c>
      <c r="P398" s="104" t="n">
        <f aca="false">AVERAGE(P3,P7,P11,P27,P31,P35,P39,P43,P47)</f>
        <v>44.7301444444445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812</v>
      </c>
      <c r="N399" s="105" t="n">
        <f aca="false">AVERAGE(N4,N8,N12,N28,N32,N36,N40,N44,N48)</f>
        <v>40.4321111111111</v>
      </c>
      <c r="O399" s="105" t="n">
        <f aca="false">AVERAGE(O4,O8,O12,O28,O32,O36,O40,O44,O48)</f>
        <v>43.2469333333333</v>
      </c>
      <c r="P399" s="105" t="n">
        <f aca="false">AVERAGE(P4,P8,P12,P28,P32,P36,P40,P44,P48)</f>
        <v>42.9364444444445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7136</v>
      </c>
      <c r="N400" s="105" t="n">
        <f aca="false">AVERAGE(N5,N9,N13,N29,N33,N37,N41,N45,N49)</f>
        <v>37.9000222222222</v>
      </c>
      <c r="O400" s="105" t="n">
        <f aca="false">AVERAGE(O5,O9,O13,O29,O33,O37,O41,O45,O49)</f>
        <v>41.6785888888889</v>
      </c>
      <c r="P400" s="105" t="n">
        <f aca="false">AVERAGE(P5,P9,P13,P29,P33,P37,P41,P45,P49)</f>
        <v>41.1063111111111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5.8896</v>
      </c>
      <c r="N401" s="107" t="n">
        <f aca="false">AVERAGE(N6,N10,N14,N30,N34,N38,N42,N46,N50)</f>
        <v>35.1366888888889</v>
      </c>
      <c r="O401" s="107" t="n">
        <f aca="false">AVERAGE(O6,O10,O14,O30,O34,O38,O42,O46,O50)</f>
        <v>40.4924222222222</v>
      </c>
      <c r="P401" s="107" t="n">
        <f aca="false">AVERAGE(P6,P10,P14,P30,P34,P38,P42,P46,P50)</f>
        <v>39.7799888888889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2856</v>
      </c>
      <c r="N402" s="104" t="n">
        <f aca="false">AVERAGE(N55,N59)</f>
        <v>43.18515</v>
      </c>
      <c r="O402" s="104" t="n">
        <f aca="false">AVERAGE(O55,O59)</f>
        <v>44.87485</v>
      </c>
      <c r="P402" s="104" t="n">
        <f aca="false">AVERAGE(P55,P59)</f>
        <v>44.57485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7936</v>
      </c>
      <c r="N403" s="105" t="n">
        <f aca="false">AVERAGE(N56,N60)</f>
        <v>40.95475</v>
      </c>
      <c r="O403" s="105" t="n">
        <f aca="false">AVERAGE(O56,O60)</f>
        <v>44.03435</v>
      </c>
      <c r="P403" s="105" t="n">
        <f aca="false">AVERAGE(P56,P60)</f>
        <v>43.1520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2376</v>
      </c>
      <c r="N404" s="105" t="n">
        <f aca="false">AVERAGE(N57,N61)</f>
        <v>38.51</v>
      </c>
      <c r="O404" s="105" t="n">
        <f aca="false">AVERAGE(O57,O61)</f>
        <v>43.05735</v>
      </c>
      <c r="P404" s="105" t="n">
        <f aca="false">AVERAGE(P57,P61)</f>
        <v>41.6183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6312</v>
      </c>
      <c r="N405" s="107" t="n">
        <f aca="false">AVERAGE(N58,N62)</f>
        <v>35.9454</v>
      </c>
      <c r="O405" s="107" t="n">
        <f aca="false">AVERAGE(O58,O62)</f>
        <v>42.29515</v>
      </c>
      <c r="P405" s="107" t="n">
        <f aca="false">AVERAGE(P58,P62)</f>
        <v>40.4283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9656</v>
      </c>
      <c r="N406" s="104" t="n">
        <f aca="false">AVERAGE(N55,N59,N63)</f>
        <v>42.9151666666667</v>
      </c>
      <c r="O406" s="104" t="n">
        <f aca="false">AVERAGE(O55,O59,O63)</f>
        <v>44.5845666666667</v>
      </c>
      <c r="P406" s="104" t="n">
        <f aca="false">AVERAGE(P55,P59,P63)</f>
        <v>44.3675333333333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3696</v>
      </c>
      <c r="N407" s="105" t="n">
        <f aca="false">AVERAGE(N56,N60,N64)</f>
        <v>40.6972333333333</v>
      </c>
      <c r="O407" s="105" t="n">
        <f aca="false">AVERAGE(O56,O60,O64)</f>
        <v>43.7308</v>
      </c>
      <c r="P407" s="105" t="n">
        <f aca="false">AVERAGE(P56,P60,P64)</f>
        <v>42.972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9136</v>
      </c>
      <c r="N408" s="105" t="n">
        <f aca="false">AVERAGE(N57,N61,N65)</f>
        <v>38.2899</v>
      </c>
      <c r="O408" s="105" t="n">
        <f aca="false">AVERAGE(O57,O61,O65)</f>
        <v>42.8177333333333</v>
      </c>
      <c r="P408" s="105" t="n">
        <f aca="false">AVERAGE(P57,P61,P65)</f>
        <v>41.5169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1056</v>
      </c>
      <c r="N409" s="107" t="n">
        <f aca="false">AVERAGE(N58,N62,N66)</f>
        <v>35.752</v>
      </c>
      <c r="O409" s="107" t="n">
        <f aca="false">AVERAGE(O58,O62,O66)</f>
        <v>42.0963666666667</v>
      </c>
      <c r="P409" s="107" t="n">
        <f aca="false">AVERAGE(P58,P62,P66)</f>
        <v>40.3615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2144</v>
      </c>
      <c r="N410" s="104" t="n">
        <f aca="false">AVERAGE(N79,N83,N87)</f>
        <v>43.2403666666667</v>
      </c>
      <c r="O410" s="104" t="n">
        <f aca="false">AVERAGE(O79,O83,O87)</f>
        <v>47.2353666666667</v>
      </c>
      <c r="P410" s="104" t="n">
        <f aca="false">AVERAGE(P79,P83,P87)</f>
        <v>46.3355666666667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7648</v>
      </c>
      <c r="N411" s="105" t="n">
        <f aca="false">AVERAGE(N80,N84,N88)</f>
        <v>40.9617</v>
      </c>
      <c r="O411" s="105" t="n">
        <f aca="false">AVERAGE(O80,O84,O88)</f>
        <v>46.1074</v>
      </c>
      <c r="P411" s="105" t="n">
        <f aca="false">AVERAGE(P80,P84,P88)</f>
        <v>44.6638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3944</v>
      </c>
      <c r="N412" s="105" t="n">
        <f aca="false">AVERAGE(N81,N85,N89)</f>
        <v>38.5566</v>
      </c>
      <c r="O412" s="105" t="n">
        <f aca="false">AVERAGE(O81,O85,O89)</f>
        <v>44.8468666666667</v>
      </c>
      <c r="P412" s="105" t="n">
        <f aca="false">AVERAGE(P81,P85,P89)</f>
        <v>42.8811666666667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6232</v>
      </c>
      <c r="N413" s="107" t="n">
        <f aca="false">AVERAGE(N82,N86,N90)</f>
        <v>35.9942666666667</v>
      </c>
      <c r="O413" s="107" t="n">
        <f aca="false">AVERAGE(O82,O86,O90)</f>
        <v>43.8841</v>
      </c>
      <c r="P413" s="107" t="n">
        <f aca="false">AVERAGE(P82,P86,P90)</f>
        <v>41.4823666666667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08</v>
      </c>
      <c r="N414" s="104" t="n">
        <f aca="false">AVERAGE(N79,N83,N87,N91,N95,N99)</f>
        <v>43.1119333333333</v>
      </c>
      <c r="O414" s="104" t="n">
        <f aca="false">AVERAGE(O79,O83,O87,O91,O95,O99)</f>
        <v>47.0798833333333</v>
      </c>
      <c r="P414" s="104" t="n">
        <f aca="false">AVERAGE(P79,P83,P87,P91,P95,P99)</f>
        <v>46.3341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7912</v>
      </c>
      <c r="N415" s="105" t="n">
        <f aca="false">AVERAGE(N80,N84,N88,N92,N96,N100)</f>
        <v>40.8541666666667</v>
      </c>
      <c r="O415" s="105" t="n">
        <f aca="false">AVERAGE(O80,O84,O88,O92,O96,O100)</f>
        <v>45.9782333333333</v>
      </c>
      <c r="P415" s="105" t="n">
        <f aca="false">AVERAGE(P80,P84,P88,P92,P96,P100)</f>
        <v>44.6508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3944</v>
      </c>
      <c r="N416" s="105" t="n">
        <f aca="false">AVERAGE(N81,N85,N89,N93,N97,N101)</f>
        <v>38.4549833333333</v>
      </c>
      <c r="O416" s="105" t="n">
        <f aca="false">AVERAGE(O81,O85,O89,O93,O97,O101)</f>
        <v>44.7601833333333</v>
      </c>
      <c r="P416" s="105" t="n">
        <f aca="false">AVERAGE(P81,P85,P89,P93,P97,P101)</f>
        <v>42.8797833333333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8392</v>
      </c>
      <c r="N417" s="107" t="n">
        <f aca="false">AVERAGE(N82,N86,N90,N94,N98,N102)</f>
        <v>35.9075833333333</v>
      </c>
      <c r="O417" s="107" t="n">
        <f aca="false">AVERAGE(O82,O86,O90,O94,O98,O102)</f>
        <v>43.82115</v>
      </c>
      <c r="P417" s="107" t="n">
        <f aca="false">AVERAGE(P82,P86,P90,P94,P98,P102)</f>
        <v>41.4707833333333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2144</v>
      </c>
      <c r="N418" s="104" t="n">
        <f aca="false">AVERAGE(N55,N59,N79,N83,N87)</f>
        <v>43.21828</v>
      </c>
      <c r="O418" s="104" t="n">
        <f aca="false">AVERAGE(O55,O59,O79,O83,O87)</f>
        <v>46.29116</v>
      </c>
      <c r="P418" s="104" t="n">
        <f aca="false">AVERAGE(P55,P59,P79,P83,P87)</f>
        <v>45.63128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7648</v>
      </c>
      <c r="N419" s="105" t="n">
        <f aca="false">AVERAGE(N56,N60,N80,N84,N88)</f>
        <v>40.95892</v>
      </c>
      <c r="O419" s="105" t="n">
        <f aca="false">AVERAGE(O56,O60,O80,O84,O88)</f>
        <v>45.27818</v>
      </c>
      <c r="P419" s="105" t="n">
        <f aca="false">AVERAGE(P56,P60,P80,P84,P88)</f>
        <v>44.05912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3944</v>
      </c>
      <c r="N420" s="105" t="n">
        <f aca="false">AVERAGE(N57,N61,N81,N85,N89)</f>
        <v>38.53796</v>
      </c>
      <c r="O420" s="105" t="n">
        <f aca="false">AVERAGE(O57,O61,O81,O85,O89)</f>
        <v>44.13106</v>
      </c>
      <c r="P420" s="105" t="n">
        <f aca="false">AVERAGE(P57,P61,P81,P85,P89)</f>
        <v>42.37602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6232</v>
      </c>
      <c r="N421" s="107" t="n">
        <f aca="false">AVERAGE(N58,N62,N82,N86,N90)</f>
        <v>35.97472</v>
      </c>
      <c r="O421" s="107" t="n">
        <f aca="false">AVERAGE(O58,O62,O82,O86,O90)</f>
        <v>43.24852</v>
      </c>
      <c r="P421" s="107" t="n">
        <f aca="false">AVERAGE(P58,P62,P82,P86,P90)</f>
        <v>41.06074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08</v>
      </c>
      <c r="N422" s="104" t="n">
        <f aca="false">AVERAGE(N55,N59,N63,N79,N83,N87,N91,N95,N99)</f>
        <v>43.0463444444444</v>
      </c>
      <c r="O422" s="104" t="n">
        <f aca="false">AVERAGE(O55,O59,O63,O79,O83,O87,O91,O95,O99)</f>
        <v>46.2481111111111</v>
      </c>
      <c r="P422" s="104" t="n">
        <f aca="false">AVERAGE(P55,P59,P63,P79,P83,P87,P91,P95,P99)</f>
        <v>45.6785777777778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7912</v>
      </c>
      <c r="N423" s="105" t="n">
        <f aca="false">AVERAGE(N56,N60,N64,N80,N84,N88,N92,N96,N100)</f>
        <v>40.8018555555556</v>
      </c>
      <c r="O423" s="105" t="n">
        <f aca="false">AVERAGE(O56,O60,O64,O80,O84,O88,O92,O96,O100)</f>
        <v>45.2290888888889</v>
      </c>
      <c r="P423" s="105" t="n">
        <f aca="false">AVERAGE(P56,P60,P64,P80,P84,P88,P92,P96,P100)</f>
        <v>44.0912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3944</v>
      </c>
      <c r="N424" s="105" t="n">
        <f aca="false">AVERAGE(N57,N61,N65,N81,N85,N89,N93,N97,N101)</f>
        <v>38.3999555555556</v>
      </c>
      <c r="O424" s="105" t="n">
        <f aca="false">AVERAGE(O57,O61,O65,O81,O85,O89,O93,O97,O101)</f>
        <v>44.1127</v>
      </c>
      <c r="P424" s="105" t="n">
        <f aca="false">AVERAGE(P57,P61,P65,P81,P85,P89,P93,P97,P101)</f>
        <v>42.4255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8392</v>
      </c>
      <c r="N425" s="107" t="n">
        <f aca="false">AVERAGE(N58,N62,N66,N82,N86,N90,N94,N98,N102)</f>
        <v>35.8557222222222</v>
      </c>
      <c r="O425" s="107" t="n">
        <f aca="false">AVERAGE(O58,O62,O66,O82,O86,O90,O94,O98,O102)</f>
        <v>43.2462222222222</v>
      </c>
      <c r="P425" s="107" t="n">
        <f aca="false">AVERAGE(P58,P62,P66,P82,P86,P90,P94,P98,P102)</f>
        <v>41.1010333333333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8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9048</v>
      </c>
      <c r="N426" s="104" t="n">
        <f aca="false">AVERAGE(N107,N111)</f>
        <v>40.8316</v>
      </c>
      <c r="O426" s="104" t="n">
        <f aca="false">AVERAGE(O107,O111)</f>
        <v>43.5414</v>
      </c>
      <c r="P426" s="104" t="n">
        <f aca="false">AVERAGE(P107,P111)</f>
        <v>43.6249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4.92</v>
      </c>
      <c r="N427" s="105" t="n">
        <f aca="false">AVERAGE(N108,N112)</f>
        <v>38.49525</v>
      </c>
      <c r="O427" s="105" t="n">
        <f aca="false">AVERAGE(O108,O112)</f>
        <v>41.9815</v>
      </c>
      <c r="P427" s="105" t="n">
        <f aca="false">AVERAGE(P108,P112)</f>
        <v>42.0206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0976</v>
      </c>
      <c r="N428" s="105" t="n">
        <f aca="false">AVERAGE(N109,N113)</f>
        <v>36.02615</v>
      </c>
      <c r="O428" s="105" t="n">
        <f aca="false">AVERAGE(O109,O113)</f>
        <v>40.4598</v>
      </c>
      <c r="P428" s="105" t="n">
        <f aca="false">AVERAGE(P109,P113)</f>
        <v>40.4222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8336</v>
      </c>
      <c r="N429" s="107" t="n">
        <f aca="false">AVERAGE(N110,N114)</f>
        <v>33.54545</v>
      </c>
      <c r="O429" s="107" t="n">
        <f aca="false">AVERAGE(O110,O114)</f>
        <v>39.38035</v>
      </c>
      <c r="P429" s="107" t="n">
        <f aca="false">AVERAGE(P110,P114)</f>
        <v>39.2811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1208</v>
      </c>
      <c r="N430" s="104" t="n">
        <f aca="false">AVERAGE(N107,N111,N115)</f>
        <v>40.5230666666667</v>
      </c>
      <c r="O430" s="104" t="n">
        <f aca="false">AVERAGE(O107,O111,O115)</f>
        <v>43.3080666666667</v>
      </c>
      <c r="P430" s="104" t="n">
        <f aca="false">AVERAGE(P107,P111,P115)</f>
        <v>43.325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5888</v>
      </c>
      <c r="N431" s="105" t="n">
        <f aca="false">AVERAGE(N108,N112,N116)</f>
        <v>38.1808333333333</v>
      </c>
      <c r="O431" s="105" t="n">
        <f aca="false">AVERAGE(O108,O112,O116)</f>
        <v>41.7960333333333</v>
      </c>
      <c r="P431" s="105" t="n">
        <f aca="false">AVERAGE(P108,P112,P116)</f>
        <v>41.7355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9304</v>
      </c>
      <c r="N432" s="105" t="n">
        <f aca="false">AVERAGE(N109,N113,N117)</f>
        <v>35.7229666666667</v>
      </c>
      <c r="O432" s="105" t="n">
        <f aca="false">AVERAGE(O109,O113,O117)</f>
        <v>40.3560666666667</v>
      </c>
      <c r="P432" s="105" t="n">
        <f aca="false">AVERAGE(P109,P113,P117)</f>
        <v>40.2056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5544</v>
      </c>
      <c r="N433" s="107" t="n">
        <f aca="false">AVERAGE(N110,N114,N118)</f>
        <v>33.2342</v>
      </c>
      <c r="O433" s="107" t="n">
        <f aca="false">AVERAGE(O110,O114,O118)</f>
        <v>39.3084333333333</v>
      </c>
      <c r="P433" s="107" t="n">
        <f aca="false">AVERAGE(P110,P114,P118)</f>
        <v>39.1017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6336</v>
      </c>
      <c r="N434" s="104" t="n">
        <f aca="false">AVERAGE(N131,N135,N139)</f>
        <v>40.3948666666667</v>
      </c>
      <c r="O434" s="104" t="n">
        <f aca="false">AVERAGE(O131,O135,O139)</f>
        <v>45.7885333333333</v>
      </c>
      <c r="P434" s="104" t="n">
        <f aca="false">AVERAGE(P131,P135,P139)</f>
        <v>45.8767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112</v>
      </c>
      <c r="N435" s="105" t="n">
        <f aca="false">AVERAGE(N132,N136,N140)</f>
        <v>38.1941666666667</v>
      </c>
      <c r="O435" s="105" t="n">
        <f aca="false">AVERAGE(O132,O136,O140)</f>
        <v>44.0414333333333</v>
      </c>
      <c r="P435" s="105" t="n">
        <f aca="false">AVERAGE(P132,P136,P140)</f>
        <v>44.0474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408</v>
      </c>
      <c r="N436" s="105" t="n">
        <f aca="false">AVERAGE(N133,N137,N141)</f>
        <v>35.8199666666667</v>
      </c>
      <c r="O436" s="105" t="n">
        <f aca="false">AVERAGE(O133,O137,O141)</f>
        <v>42.2505666666667</v>
      </c>
      <c r="P436" s="105" t="n">
        <f aca="false">AVERAGE(P133,P137,P141)</f>
        <v>42.142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3512</v>
      </c>
      <c r="N437" s="107" t="n">
        <f aca="false">AVERAGE(N134,N138,N142)</f>
        <v>33.3684</v>
      </c>
      <c r="O437" s="107" t="n">
        <f aca="false">AVERAGE(O134,O138,O142)</f>
        <v>40.8671666666667</v>
      </c>
      <c r="P437" s="107" t="n">
        <f aca="false">AVERAGE(P134,P138,P142)</f>
        <v>40.7511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7.4288</v>
      </c>
      <c r="N438" s="104" t="n">
        <f aca="false">AVERAGE(N131,N135,N139,N143,N147,N151)</f>
        <v>40.3531333333333</v>
      </c>
      <c r="O438" s="104" t="n">
        <f aca="false">AVERAGE(O131,O135,O139,O143,O147,O151)</f>
        <v>45.69135</v>
      </c>
      <c r="P438" s="104" t="n">
        <f aca="false">AVERAGE(P131,P135,P139,P143,P147,P151)</f>
        <v>45.73535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4672</v>
      </c>
      <c r="N439" s="105" t="n">
        <f aca="false">AVERAGE(N132,N136,N140,N144,N148,N152)</f>
        <v>38.1149833333333</v>
      </c>
      <c r="O439" s="105" t="n">
        <f aca="false">AVERAGE(O132,O136,O140,O144,O148,O152)</f>
        <v>43.9521166666667</v>
      </c>
      <c r="P439" s="105" t="n">
        <f aca="false">AVERAGE(P132,P136,P140,P144,P148,P152)</f>
        <v>43.882183333333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408</v>
      </c>
      <c r="N440" s="105" t="n">
        <f aca="false">AVERAGE(N133,N137,N141,N145,N149,N153)</f>
        <v>35.7176833333333</v>
      </c>
      <c r="O440" s="105" t="n">
        <f aca="false">AVERAGE(O133,O137,O141,O145,O149,O153)</f>
        <v>42.1639833333333</v>
      </c>
      <c r="P440" s="105" t="n">
        <f aca="false">AVERAGE(P133,P137,P141,P145,P149,P153)</f>
        <v>41.95906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32</v>
      </c>
      <c r="N441" s="107" t="n">
        <f aca="false">AVERAGE(N134,N138,N142,N146,N150,N154)</f>
        <v>33.2354666666667</v>
      </c>
      <c r="O441" s="107" t="n">
        <f aca="false">AVERAGE(O134,O138,O142,O146,O150,O154)</f>
        <v>40.79335</v>
      </c>
      <c r="P441" s="107" t="n">
        <f aca="false">AVERAGE(P134,P138,P142,P146,P150,P154)</f>
        <v>40.5800833333333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6336</v>
      </c>
      <c r="N442" s="104" t="n">
        <f aca="false">AVERAGE(N107,N111,N131,N135,N139)</f>
        <v>40.56956</v>
      </c>
      <c r="O442" s="104" t="n">
        <f aca="false">AVERAGE(O107,O111,O131,O135,O139)</f>
        <v>44.88968</v>
      </c>
      <c r="P442" s="104" t="n">
        <f aca="false">AVERAGE(P107,P111,P131,P135,P139)</f>
        <v>44.976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112</v>
      </c>
      <c r="N443" s="105" t="n">
        <f aca="false">AVERAGE(N108,N112,N132,N136,N140)</f>
        <v>38.3146</v>
      </c>
      <c r="O443" s="105" t="n">
        <f aca="false">AVERAGE(O108,O112,O132,O136,O140)</f>
        <v>43.21746</v>
      </c>
      <c r="P443" s="105" t="n">
        <f aca="false">AVERAGE(P108,P112,P132,P136,P140)</f>
        <v>43.23672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408</v>
      </c>
      <c r="N444" s="105" t="n">
        <f aca="false">AVERAGE(N109,N113,N133,N137,N141)</f>
        <v>35.90244</v>
      </c>
      <c r="O444" s="105" t="n">
        <f aca="false">AVERAGE(O109,O113,O133,O137,O141)</f>
        <v>41.53426</v>
      </c>
      <c r="P444" s="105" t="n">
        <f aca="false">AVERAGE(P109,P113,P133,P137,P141)</f>
        <v>41.4545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3512</v>
      </c>
      <c r="N445" s="107" t="n">
        <f aca="false">AVERAGE(N110,N114,N134,N138,N142)</f>
        <v>33.43922</v>
      </c>
      <c r="O445" s="107" t="n">
        <f aca="false">AVERAGE(O110,O114,O134,O138,O142)</f>
        <v>40.27244</v>
      </c>
      <c r="P445" s="107" t="n">
        <f aca="false">AVERAGE(P110,P114,P134,P138,P142)</f>
        <v>40.1631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7.4288</v>
      </c>
      <c r="N446" s="104" t="n">
        <f aca="false">AVERAGE(N107,N111,N115,N131,N135,N139,N143,N147,N151)</f>
        <v>40.4097777777778</v>
      </c>
      <c r="O446" s="104" t="n">
        <f aca="false">AVERAGE(O107,O111,O115,O131,O135,O139,O143,O147,O151)</f>
        <v>44.8969222222222</v>
      </c>
      <c r="P446" s="104" t="n">
        <f aca="false">AVERAGE(P107,P111,P115,P131,P135,P139,P143,P147,P151)</f>
        <v>44.93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4672</v>
      </c>
      <c r="N447" s="105" t="n">
        <f aca="false">AVERAGE(N108,N112,N116,N132,N136,N140,N144,N148,N152)</f>
        <v>38.1369333333333</v>
      </c>
      <c r="O447" s="105" t="n">
        <f aca="false">AVERAGE(O108,O112,O116,O132,O136,O140,O144,O148,O152)</f>
        <v>43.2334222222222</v>
      </c>
      <c r="P447" s="105" t="n">
        <f aca="false">AVERAGE(P108,P112,P116,P132,P136,P140,P144,P148,P152)</f>
        <v>43.1666222222222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408</v>
      </c>
      <c r="N448" s="105" t="n">
        <f aca="false">AVERAGE(N109,N113,N117,N133,N137,N141,N145,N149,N153)</f>
        <v>35.7194444444445</v>
      </c>
      <c r="O448" s="105" t="n">
        <f aca="false">AVERAGE(O109,O113,O117,O133,O137,O141,O145,O149,O153)</f>
        <v>41.5613444444444</v>
      </c>
      <c r="P448" s="105" t="n">
        <f aca="false">AVERAGE(P109,P113,P117,P133,P137,P141,P145,P149,P153)</f>
        <v>41.3745777777778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32</v>
      </c>
      <c r="N449" s="107" t="n">
        <f aca="false">AVERAGE(N110,N114,N118,N134,N138,N142,N146,N150,N154)</f>
        <v>33.2350444444445</v>
      </c>
      <c r="O449" s="107" t="n">
        <f aca="false">AVERAGE(O110,O114,O118,O134,O138,O142,O146,O150,O154)</f>
        <v>40.2983777777778</v>
      </c>
      <c r="P449" s="107" t="n">
        <f aca="false">AVERAGE(P110,P114,P118,P134,P138,P142,P146,P150,P154)</f>
        <v>40.087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8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5.344</v>
      </c>
      <c r="N450" s="104" t="n">
        <f aca="false">AVERAGE(N159,N163)</f>
        <v>39.94945</v>
      </c>
      <c r="O450" s="104" t="n">
        <f aca="false">AVERAGE(O159,O163)</f>
        <v>45.35965</v>
      </c>
      <c r="P450" s="104" t="n">
        <f aca="false">AVERAGE(P159,P163)</f>
        <v>46.1949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5328</v>
      </c>
      <c r="N451" s="105" t="n">
        <f aca="false">AVERAGE(N160,N164)</f>
        <v>37.61635</v>
      </c>
      <c r="O451" s="105" t="n">
        <f aca="false">AVERAGE(O160,O164)</f>
        <v>43.55685</v>
      </c>
      <c r="P451" s="105" t="n">
        <f aca="false">AVERAGE(P160,P164)</f>
        <v>44.3749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3.7952</v>
      </c>
      <c r="N452" s="105" t="n">
        <f aca="false">AVERAGE(N161,N165)</f>
        <v>35.48615</v>
      </c>
      <c r="O452" s="105" t="n">
        <f aca="false">AVERAGE(O161,O165)</f>
        <v>41.7653</v>
      </c>
      <c r="P452" s="105" t="n">
        <f aca="false">AVERAGE(P161,P165)</f>
        <v>42.59285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336</v>
      </c>
      <c r="N453" s="107" t="n">
        <f aca="false">AVERAGE(N162,N166)</f>
        <v>33.38905</v>
      </c>
      <c r="O453" s="107" t="n">
        <f aca="false">AVERAGE(O162,O166)</f>
        <v>40.63485</v>
      </c>
      <c r="P453" s="107" t="n">
        <f aca="false">AVERAGE(P162,P166)</f>
        <v>41.461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2.36</v>
      </c>
      <c r="N454" s="104" t="n">
        <f aca="false">AVERAGE(N159,N163,N167)</f>
        <v>39.8568</v>
      </c>
      <c r="O454" s="104" t="n">
        <f aca="false">AVERAGE(O159,O163,O167)</f>
        <v>45.3295333333333</v>
      </c>
      <c r="P454" s="104" t="n">
        <f aca="false">AVERAGE(P159,P163,P167)</f>
        <v>46.168866666666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448</v>
      </c>
      <c r="N455" s="105" t="n">
        <f aca="false">AVERAGE(N160,N164,N168)</f>
        <v>37.5468333333333</v>
      </c>
      <c r="O455" s="105" t="n">
        <f aca="false">AVERAGE(O160,O164,O168)</f>
        <v>43.5363666666667</v>
      </c>
      <c r="P455" s="105" t="n">
        <f aca="false">AVERAGE(P160,P164,P168)</f>
        <v>44.3572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736</v>
      </c>
      <c r="N456" s="105" t="n">
        <f aca="false">AVERAGE(N161,N165,N169)</f>
        <v>35.4325</v>
      </c>
      <c r="O456" s="105" t="n">
        <f aca="false">AVERAGE(O161,O165,O169)</f>
        <v>41.7525</v>
      </c>
      <c r="P456" s="105" t="n">
        <f aca="false">AVERAGE(P161,P165,P169)</f>
        <v>42.5810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048</v>
      </c>
      <c r="N457" s="107" t="n">
        <f aca="false">AVERAGE(N162,N166,N170)</f>
        <v>33.3447666666667</v>
      </c>
      <c r="O457" s="107" t="n">
        <f aca="false">AVERAGE(O162,O166,O170)</f>
        <v>40.6243333333333</v>
      </c>
      <c r="P457" s="107" t="n">
        <f aca="false">AVERAGE(P162,P166,P170)</f>
        <v>41.4527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384</v>
      </c>
      <c r="N458" s="104" t="n">
        <f aca="false">AVERAGE(N183,N187,N191)</f>
        <v>39.8701666666667</v>
      </c>
      <c r="O458" s="104" t="n">
        <f aca="false">AVERAGE(O183,O187,O191)</f>
        <v>46.505</v>
      </c>
      <c r="P458" s="104" t="n">
        <f aca="false">AVERAGE(P183,P187,P191)</f>
        <v>46.9444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8168</v>
      </c>
      <c r="N459" s="105" t="n">
        <f aca="false">AVERAGE(N184,N188,N192)</f>
        <v>37.6343</v>
      </c>
      <c r="O459" s="105" t="n">
        <f aca="false">AVERAGE(O184,O188,O192)</f>
        <v>44.693</v>
      </c>
      <c r="P459" s="105" t="n">
        <f aca="false">AVERAGE(P184,P188,P192)</f>
        <v>45.2836666666667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4.9544</v>
      </c>
      <c r="N460" s="105" t="n">
        <f aca="false">AVERAGE(N185,N189,N193)</f>
        <v>35.5304666666667</v>
      </c>
      <c r="O460" s="105" t="n">
        <f aca="false">AVERAGE(O185,O189,O193)</f>
        <v>42.7342333333333</v>
      </c>
      <c r="P460" s="105" t="n">
        <f aca="false">AVERAGE(P185,P189,P193)</f>
        <v>43.4749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4776</v>
      </c>
      <c r="N461" s="107" t="n">
        <f aca="false">AVERAGE(N186,N190,N194)</f>
        <v>33.4339666666667</v>
      </c>
      <c r="O461" s="107" t="n">
        <f aca="false">AVERAGE(O186,O190,O194)</f>
        <v>41.5221</v>
      </c>
      <c r="P461" s="107" t="n">
        <f aca="false">AVERAGE(P186,P190,P194)</f>
        <v>42.2735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1.6464</v>
      </c>
      <c r="N462" s="104" t="n">
        <f aca="false">AVERAGE(N183,N187,N191,N195,N199,N203)</f>
        <v>39.8526333333333</v>
      </c>
      <c r="O462" s="104" t="n">
        <f aca="false">AVERAGE(O183,O187,O191,O195,O199,O203)</f>
        <v>46.4689833333333</v>
      </c>
      <c r="P462" s="104" t="n">
        <f aca="false">AVERAGE(P183,P187,P191,P195,P199,P203)</f>
        <v>46.99878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7072</v>
      </c>
      <c r="N463" s="105" t="n">
        <f aca="false">AVERAGE(N184,N188,N192,N196,N200,N204)</f>
        <v>37.6182833333333</v>
      </c>
      <c r="O463" s="105" t="n">
        <f aca="false">AVERAGE(O184,O188,O192,O196,O200,O204)</f>
        <v>44.66535</v>
      </c>
      <c r="P463" s="105" t="n">
        <f aca="false">AVERAGE(P184,P188,P192,P196,P200,P204)</f>
        <v>45.3025833333333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26</v>
      </c>
      <c r="N464" s="105" t="n">
        <f aca="false">AVERAGE(N185,N189,N193,N197,N201,N205)</f>
        <v>35.5159</v>
      </c>
      <c r="O464" s="105" t="n">
        <f aca="false">AVERAGE(O185,O189,O193,O197,O201,O205)</f>
        <v>42.72065</v>
      </c>
      <c r="P464" s="105" t="n">
        <f aca="false">AVERAGE(P185,P189,P193,P197,P201,P205)</f>
        <v>43.4562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772</v>
      </c>
      <c r="N465" s="107" t="n">
        <f aca="false">AVERAGE(N186,N190,N194,N198,N202,N206)</f>
        <v>33.4144</v>
      </c>
      <c r="O465" s="107" t="n">
        <f aca="false">AVERAGE(O186,O190,O194,O198,O202,O206)</f>
        <v>41.49905</v>
      </c>
      <c r="P465" s="107" t="n">
        <f aca="false">AVERAGE(P186,P190,P194,P198,P202,P206)</f>
        <v>42.24743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384</v>
      </c>
      <c r="N466" s="104" t="n">
        <f aca="false">AVERAGE(N159,N163,N183,N187,N191)</f>
        <v>39.90188</v>
      </c>
      <c r="O466" s="104" t="n">
        <f aca="false">AVERAGE(O159,O163,O183,O187,O191)</f>
        <v>46.04686</v>
      </c>
      <c r="P466" s="104" t="n">
        <f aca="false">AVERAGE(P159,P163,P183,P187,P191)</f>
        <v>46.64464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8168</v>
      </c>
      <c r="N467" s="105" t="n">
        <f aca="false">AVERAGE(N160,N164,N184,N188,N192)</f>
        <v>37.62712</v>
      </c>
      <c r="O467" s="105" t="n">
        <f aca="false">AVERAGE(O160,O164,O184,O188,O192)</f>
        <v>44.23854</v>
      </c>
      <c r="P467" s="105" t="n">
        <f aca="false">AVERAGE(P160,P164,P184,P188,P192)</f>
        <v>44.92016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4.9544</v>
      </c>
      <c r="N468" s="105" t="n">
        <f aca="false">AVERAGE(N161,N165,N185,N189,N193)</f>
        <v>35.51274</v>
      </c>
      <c r="O468" s="105" t="n">
        <f aca="false">AVERAGE(O161,O165,O185,O189,O193)</f>
        <v>42.34666</v>
      </c>
      <c r="P468" s="105" t="n">
        <f aca="false">AVERAGE(P161,P165,P185,P189,P193)</f>
        <v>43.1221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4776</v>
      </c>
      <c r="N469" s="107" t="n">
        <f aca="false">AVERAGE(N162,N166,N186,N190,N194)</f>
        <v>33.416</v>
      </c>
      <c r="O469" s="107" t="n">
        <f aca="false">AVERAGE(O162,O166,O186,O190,O194)</f>
        <v>41.1672</v>
      </c>
      <c r="P469" s="107" t="n">
        <f aca="false">AVERAGE(P162,P166,P186,P190,P194)</f>
        <v>41.94872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1.6464</v>
      </c>
      <c r="N470" s="104" t="n">
        <f aca="false">AVERAGE(N159,N163,N167,N183,N187,N191,N195,N199,N203)</f>
        <v>39.8540222222222</v>
      </c>
      <c r="O470" s="104" t="n">
        <f aca="false">AVERAGE(O159,O163,O167,O183,O187,O191,O195,O199,O203)</f>
        <v>46.0891666666667</v>
      </c>
      <c r="P470" s="104" t="n">
        <f aca="false">AVERAGE(P159,P163,P167,P183,P187,P191,P195,P199,P203)</f>
        <v>46.722144444444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7072</v>
      </c>
      <c r="N471" s="105" t="n">
        <f aca="false">AVERAGE(N160,N164,N168,N184,N188,N192,N196,N200,N204)</f>
        <v>37.5944666666667</v>
      </c>
      <c r="O471" s="105" t="n">
        <f aca="false">AVERAGE(O160,O164,O168,O184,O188,O192,O196,O200,O204)</f>
        <v>44.2890222222222</v>
      </c>
      <c r="P471" s="105" t="n">
        <f aca="false">AVERAGE(P160,P164,P168,P184,P188,P192,P196,P200,P204)</f>
        <v>44.9874666666667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26</v>
      </c>
      <c r="N472" s="105" t="n">
        <f aca="false">AVERAGE(N161,N165,N169,N185,N189,N193,N197,N201,N205)</f>
        <v>35.4881</v>
      </c>
      <c r="O472" s="105" t="n">
        <f aca="false">AVERAGE(O161,O165,O169,O185,O189,O193,O197,O201,O205)</f>
        <v>42.3979333333333</v>
      </c>
      <c r="P472" s="105" t="n">
        <f aca="false">AVERAGE(P161,P165,P169,P185,P189,P193,P197,P201,P205)</f>
        <v>43.1645222222222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772</v>
      </c>
      <c r="N473" s="107" t="n">
        <f aca="false">AVERAGE(N162,N166,N170,N186,N190,N194,N198,N202,N206)</f>
        <v>33.3911888888889</v>
      </c>
      <c r="O473" s="107" t="n">
        <f aca="false">AVERAGE(O162,O166,O170,O186,O190,O194,O198,O202,O206)</f>
        <v>41.2074777777778</v>
      </c>
      <c r="P473" s="107" t="n">
        <f aca="false">AVERAGE(P162,P166,P170,P186,P190,P194,P198,P202,P206)</f>
        <v>41.9825444444444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8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7.601</v>
      </c>
      <c r="N474" s="104" t="n">
        <f aca="false">AVERAGE(N211,N215)</f>
        <v>41.9947</v>
      </c>
      <c r="O474" s="104" t="n">
        <f aca="false">AVERAGE(O211,O215)</f>
        <v>48.3392</v>
      </c>
      <c r="P474" s="104" t="n">
        <f aca="false">AVERAGE(P211,P215)</f>
        <v>47.8379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664</v>
      </c>
      <c r="N475" s="105" t="n">
        <f aca="false">AVERAGE(N212,N216)</f>
        <v>41.0109</v>
      </c>
      <c r="O475" s="105" t="n">
        <f aca="false">AVERAGE(O212,O216)</f>
        <v>47.35045</v>
      </c>
      <c r="P475" s="105" t="n">
        <f aca="false">AVERAGE(P212,P216)</f>
        <v>46.9877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7.087</v>
      </c>
      <c r="N476" s="105" t="n">
        <f aca="false">AVERAGE(N213,N217)</f>
        <v>39.6111</v>
      </c>
      <c r="O476" s="105" t="n">
        <f aca="false">AVERAGE(O213,O217)</f>
        <v>46.0684</v>
      </c>
      <c r="P476" s="105" t="n">
        <f aca="false">AVERAGE(P213,P217)</f>
        <v>45.8298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645</v>
      </c>
      <c r="N477" s="107" t="n">
        <f aca="false">AVERAGE(N214,N218)</f>
        <v>37.88905</v>
      </c>
      <c r="O477" s="107" t="n">
        <f aca="false">AVERAGE(O214,O218)</f>
        <v>45.10795</v>
      </c>
      <c r="P477" s="107" t="n">
        <f aca="false">AVERAGE(P214,P218)</f>
        <v>44.9544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5.439</v>
      </c>
      <c r="N478" s="104" t="n">
        <f aca="false">AVERAGE(N211,N215,N219)</f>
        <v>41.9015666666667</v>
      </c>
      <c r="O478" s="104" t="n">
        <f aca="false">AVERAGE(O211,O215,O219)</f>
        <v>47.9975</v>
      </c>
      <c r="P478" s="104" t="n">
        <f aca="false">AVERAGE(P211,P215,P219)</f>
        <v>47.47056666666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125</v>
      </c>
      <c r="N479" s="105" t="n">
        <f aca="false">AVERAGE(N212,N216,N220)</f>
        <v>40.9344333333333</v>
      </c>
      <c r="O479" s="105" t="n">
        <f aca="false">AVERAGE(O212,O216,O220)</f>
        <v>47.0544333333333</v>
      </c>
      <c r="P479" s="105" t="n">
        <f aca="false">AVERAGE(P212,P216,P220)</f>
        <v>46.582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6.269</v>
      </c>
      <c r="N480" s="105" t="n">
        <f aca="false">AVERAGE(N213,N217,N221)</f>
        <v>39.5529</v>
      </c>
      <c r="O480" s="105" t="n">
        <f aca="false">AVERAGE(O213,O217,O221)</f>
        <v>45.8863333333333</v>
      </c>
      <c r="P480" s="105" t="n">
        <f aca="false">AVERAGE(P213,P217,P221)</f>
        <v>45.4889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429</v>
      </c>
      <c r="N481" s="107" t="n">
        <f aca="false">AVERAGE(N214,N218,N222)</f>
        <v>37.8367666666667</v>
      </c>
      <c r="O481" s="107" t="n">
        <f aca="false">AVERAGE(O214,O218,O222)</f>
        <v>44.9708333333333</v>
      </c>
      <c r="P481" s="107" t="n">
        <f aca="false">AVERAGE(P214,P218,P222)</f>
        <v>44.6456666666667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291</v>
      </c>
      <c r="N482" s="104" t="n">
        <f aca="false">AVERAGE(N235,N239,N243)</f>
        <v>43.1604666666667</v>
      </c>
      <c r="O482" s="104" t="n">
        <f aca="false">AVERAGE(O235,O239,O243)</f>
        <v>48.9029666666667</v>
      </c>
      <c r="P482" s="104" t="n">
        <f aca="false">AVERAGE(P235,P239,P243)</f>
        <v>48.2668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33</v>
      </c>
      <c r="N483" s="105" t="n">
        <f aca="false">AVERAGE(N236,N240,N244)</f>
        <v>41.9643666666667</v>
      </c>
      <c r="O483" s="105" t="n">
        <f aca="false">AVERAGE(O236,O240,O244)</f>
        <v>47.8705</v>
      </c>
      <c r="P483" s="105" t="n">
        <f aca="false">AVERAGE(P236,P240,P244)</f>
        <v>47.3406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716</v>
      </c>
      <c r="N484" s="105" t="n">
        <f aca="false">AVERAGE(N237,N241,N245)</f>
        <v>40.3728666666667</v>
      </c>
      <c r="O484" s="105" t="n">
        <f aca="false">AVERAGE(O237,O241,O245)</f>
        <v>46.5254333333333</v>
      </c>
      <c r="P484" s="105" t="n">
        <f aca="false">AVERAGE(P237,P241,P245)</f>
        <v>46.2201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242</v>
      </c>
      <c r="N485" s="107" t="n">
        <f aca="false">AVERAGE(N238,N242,N246)</f>
        <v>38.4637333333333</v>
      </c>
      <c r="O485" s="107" t="n">
        <f aca="false">AVERAGE(O238,O242,O246)</f>
        <v>45.4556</v>
      </c>
      <c r="P485" s="107" t="n">
        <f aca="false">AVERAGE(P238,P242,P246)</f>
        <v>45.3151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0.882</v>
      </c>
      <c r="N486" s="104" t="n">
        <f aca="false">AVERAGE(N235,N239,N243,N247,N251,N255)</f>
        <v>43.2136166666667</v>
      </c>
      <c r="O486" s="104" t="n">
        <f aca="false">AVERAGE(O235,O239,O243,O247,O251,O255)</f>
        <v>48.7281166666667</v>
      </c>
      <c r="P486" s="104" t="n">
        <f aca="false">AVERAGE(P235,P239,P243,P247,P251,P255)</f>
        <v>48.555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423</v>
      </c>
      <c r="N487" s="105" t="n">
        <f aca="false">AVERAGE(N236,N240,N244,N248,N252,N256)</f>
        <v>42.0331</v>
      </c>
      <c r="O487" s="105" t="n">
        <f aca="false">AVERAGE(O236,O240,O244,O248,O252,O256)</f>
        <v>47.72595</v>
      </c>
      <c r="P487" s="105" t="n">
        <f aca="false">AVERAGE(P236,P240,P244,P248,P252,P256)</f>
        <v>47.58956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347</v>
      </c>
      <c r="N488" s="105" t="n">
        <f aca="false">AVERAGE(N237,N241,N245,N249,N253,N257)</f>
        <v>40.4530166666667</v>
      </c>
      <c r="O488" s="105" t="n">
        <f aca="false">AVERAGE(O237,O241,O245,O249,O253,O257)</f>
        <v>46.43945</v>
      </c>
      <c r="P488" s="105" t="n">
        <f aca="false">AVERAGE(P237,P241,P245,P249,P253,P257)</f>
        <v>46.42871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724</v>
      </c>
      <c r="N489" s="107" t="n">
        <f aca="false">AVERAGE(N238,N242,N246,N250,N254,N258)</f>
        <v>38.5464666666667</v>
      </c>
      <c r="O489" s="107" t="n">
        <f aca="false">AVERAGE(O238,O242,O246,O250,O254,O258)</f>
        <v>45.4082833333333</v>
      </c>
      <c r="P489" s="107" t="n">
        <f aca="false">AVERAGE(P238,P242,P246,P250,P254,P258)</f>
        <v>45.51006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291</v>
      </c>
      <c r="N490" s="104" t="n">
        <f aca="false">AVERAGE(N211,N215,N235,N239,N243)</f>
        <v>42.69416</v>
      </c>
      <c r="O490" s="104" t="n">
        <f aca="false">AVERAGE(O211,O215,O235,O239,O243)</f>
        <v>48.67746</v>
      </c>
      <c r="P490" s="104" t="n">
        <f aca="false">AVERAGE(P211,P215,P235,P239,P243)</f>
        <v>48.09526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33</v>
      </c>
      <c r="N491" s="105" t="n">
        <f aca="false">AVERAGE(N212,N216,N236,N240,N244)</f>
        <v>41.58298</v>
      </c>
      <c r="O491" s="105" t="n">
        <f aca="false">AVERAGE(O212,O216,O236,O240,O244)</f>
        <v>47.66248</v>
      </c>
      <c r="P491" s="105" t="n">
        <f aca="false">AVERAGE(P212,P216,P236,P240,P244)</f>
        <v>47.19948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716</v>
      </c>
      <c r="N492" s="105" t="n">
        <f aca="false">AVERAGE(N213,N217,N237,N241,N245)</f>
        <v>40.06816</v>
      </c>
      <c r="O492" s="105" t="n">
        <f aca="false">AVERAGE(O213,O217,O237,O241,O245)</f>
        <v>46.34262</v>
      </c>
      <c r="P492" s="105" t="n">
        <f aca="false">AVERAGE(P213,P217,P237,P241,P245)</f>
        <v>46.0640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242</v>
      </c>
      <c r="N493" s="107" t="n">
        <f aca="false">AVERAGE(N214,N218,N238,N242,N246)</f>
        <v>38.23386</v>
      </c>
      <c r="O493" s="107" t="n">
        <f aca="false">AVERAGE(O214,O218,O238,O242,O246)</f>
        <v>45.31654</v>
      </c>
      <c r="P493" s="107" t="n">
        <f aca="false">AVERAGE(P214,P218,P238,P242,P246)</f>
        <v>45.17084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0.882</v>
      </c>
      <c r="N494" s="104" t="n">
        <f aca="false">AVERAGE(N211,N215,N219,N235,N239,N243,N247,N251,N255)</f>
        <v>42.7762666666667</v>
      </c>
      <c r="O494" s="104" t="n">
        <f aca="false">AVERAGE(O211,O215,O219,O235,O239,O243,O247,O251,O255)</f>
        <v>48.4845777777778</v>
      </c>
      <c r="P494" s="104" t="n">
        <f aca="false">AVERAGE(P211,P215,P219,P235,P239,P243,P247,P251,P255)</f>
        <v>48.1939666666667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423</v>
      </c>
      <c r="N495" s="105" t="n">
        <f aca="false">AVERAGE(N212,N216,N220,N236,N240,N244,N248,N252,N256)</f>
        <v>41.6668777777778</v>
      </c>
      <c r="O495" s="105" t="n">
        <f aca="false">AVERAGE(O212,O216,O220,O236,O240,O244,O248,O252,O256)</f>
        <v>47.5021111111111</v>
      </c>
      <c r="P495" s="105" t="n">
        <f aca="false">AVERAGE(P212,P216,P220,P236,P240,P244,P248,P252,P256)</f>
        <v>47.2539444444444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347</v>
      </c>
      <c r="N496" s="105" t="n">
        <f aca="false">AVERAGE(N213,N217,N221,N237,N241,N245,N249,N253,N257)</f>
        <v>40.1529777777778</v>
      </c>
      <c r="O496" s="105" t="n">
        <f aca="false">AVERAGE(O213,O217,O221,O237,O241,O245,O249,O253,O257)</f>
        <v>46.2550777777778</v>
      </c>
      <c r="P496" s="105" t="n">
        <f aca="false">AVERAGE(P213,P217,P221,P237,P241,P245,P249,P253,P257)</f>
        <v>46.1154555555556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724</v>
      </c>
      <c r="N497" s="107" t="n">
        <f aca="false">AVERAGE(N214,N218,N222,N238,N242,N246,N250,N254,N258)</f>
        <v>38.3099</v>
      </c>
      <c r="O497" s="107" t="n">
        <f aca="false">AVERAGE(O214,O218,O222,O238,O242,O246,O250,O254,O258)</f>
        <v>45.2624666666667</v>
      </c>
      <c r="P497" s="107" t="n">
        <f aca="false">AVERAGE(P214,P218,P222,P238,P242,P246,P250,P254,P258)</f>
        <v>45.2219333333333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8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1928</v>
      </c>
      <c r="N498" s="104" t="n">
        <f aca="false">AVERAGE(N263,N267)</f>
        <v>39.42635</v>
      </c>
      <c r="O498" s="104" t="n">
        <f aca="false">AVERAGE(O263,O267)</f>
        <v>46.6826</v>
      </c>
      <c r="P498" s="104" t="n">
        <f aca="false">AVERAGE(P263,P267)</f>
        <v>45.42215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328</v>
      </c>
      <c r="N499" s="105" t="n">
        <f aca="false">AVERAGE(N264,N268)</f>
        <v>37.53085</v>
      </c>
      <c r="O499" s="105" t="n">
        <f aca="false">AVERAGE(O264,O268)</f>
        <v>45.31495</v>
      </c>
      <c r="P499" s="105" t="n">
        <f aca="false">AVERAGE(P264,P268)</f>
        <v>43.9444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6944</v>
      </c>
      <c r="N500" s="105" t="n">
        <f aca="false">AVERAGE(N265,N269)</f>
        <v>35.586</v>
      </c>
      <c r="O500" s="105" t="n">
        <f aca="false">AVERAGE(O265,O269)</f>
        <v>43.7587</v>
      </c>
      <c r="P500" s="105" t="n">
        <f aca="false">AVERAGE(P265,P269)</f>
        <v>42.4617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3048</v>
      </c>
      <c r="N501" s="107" t="n">
        <f aca="false">AVERAGE(N266,N270)</f>
        <v>33.5496</v>
      </c>
      <c r="O501" s="107" t="n">
        <f aca="false">AVERAGE(O266,O270)</f>
        <v>42.63955</v>
      </c>
      <c r="P501" s="107" t="n">
        <f aca="false">AVERAGE(P266,P270)</f>
        <v>41.4707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4.7616</v>
      </c>
      <c r="N502" s="104" t="n">
        <f aca="false">AVERAGE(N263,N267,N271)</f>
        <v>39.261</v>
      </c>
      <c r="O502" s="104" t="n">
        <f aca="false">AVERAGE(O263,O267,O271)</f>
        <v>46.6200666666667</v>
      </c>
      <c r="P502" s="104" t="n">
        <f aca="false">AVERAGE(P263,P267,P271)</f>
        <v>45.6749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7784</v>
      </c>
      <c r="N503" s="105" t="n">
        <f aca="false">AVERAGE(N264,N268,N272)</f>
        <v>37.3439333333333</v>
      </c>
      <c r="O503" s="105" t="n">
        <f aca="false">AVERAGE(O264,O268,O272)</f>
        <v>45.2538333333333</v>
      </c>
      <c r="P503" s="105" t="n">
        <f aca="false">AVERAGE(P264,P268,P272)</f>
        <v>44.225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3824</v>
      </c>
      <c r="N504" s="105" t="n">
        <f aca="false">AVERAGE(N265,N269,N273)</f>
        <v>35.3920666666667</v>
      </c>
      <c r="O504" s="105" t="n">
        <f aca="false">AVERAGE(O265,O269,O273)</f>
        <v>43.7348</v>
      </c>
      <c r="P504" s="105" t="n">
        <f aca="false">AVERAGE(P265,P269,P273)</f>
        <v>42.7311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2224</v>
      </c>
      <c r="N505" s="107" t="n">
        <f aca="false">AVERAGE(N266,N270,N274)</f>
        <v>33.3725</v>
      </c>
      <c r="O505" s="107" t="n">
        <f aca="false">AVERAGE(O266,O270,O274)</f>
        <v>42.6239</v>
      </c>
      <c r="P505" s="107" t="n">
        <f aca="false">AVERAGE(P266,P270,P274)</f>
        <v>41.7107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0.9328</v>
      </c>
      <c r="N506" s="104" t="n">
        <f aca="false">AVERAGE(N287,N291,N295)</f>
        <v>40.4198</v>
      </c>
      <c r="O506" s="104" t="n">
        <f aca="false">AVERAGE(O287,O291,O295)</f>
        <v>47.0677333333333</v>
      </c>
      <c r="P506" s="104" t="n">
        <f aca="false">AVERAGE(P287,P291,P295)</f>
        <v>46.7782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0792</v>
      </c>
      <c r="N507" s="105" t="n">
        <f aca="false">AVERAGE(N288,N292,N296)</f>
        <v>38.2548</v>
      </c>
      <c r="O507" s="105" t="n">
        <f aca="false">AVERAGE(O288,O292,O296)</f>
        <v>45.6552333333333</v>
      </c>
      <c r="P507" s="105" t="n">
        <f aca="false">AVERAGE(P288,P292,P296)</f>
        <v>45.205166666666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9736</v>
      </c>
      <c r="N508" s="105" t="n">
        <f aca="false">AVERAGE(N289,N293,N297)</f>
        <v>36.1404</v>
      </c>
      <c r="O508" s="105" t="n">
        <f aca="false">AVERAGE(O289,O293,O297)</f>
        <v>44.0108666666667</v>
      </c>
      <c r="P508" s="105" t="n">
        <f aca="false">AVERAGE(P289,P293,P297)</f>
        <v>43.6185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224</v>
      </c>
      <c r="N509" s="107" t="n">
        <f aca="false">AVERAGE(N290,N294,N298)</f>
        <v>33.9669666666667</v>
      </c>
      <c r="O509" s="107" t="n">
        <f aca="false">AVERAGE(O290,O294,O298)</f>
        <v>42.8715333333333</v>
      </c>
      <c r="P509" s="107" t="n">
        <f aca="false">AVERAGE(P290,P294,P298)</f>
        <v>42.5384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1.3784</v>
      </c>
      <c r="N510" s="104" t="n">
        <f aca="false">AVERAGE(N287,N291,N295,N299,N303,N307)</f>
        <v>40.3767</v>
      </c>
      <c r="O510" s="104" t="n">
        <f aca="false">AVERAGE(O287,O291,O295,O299,O303,O307)</f>
        <v>47.0001333333333</v>
      </c>
      <c r="P510" s="104" t="n">
        <f aca="false">AVERAGE(P287,P291,P295,P299,P303,P307)</f>
        <v>46.78588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0.34</v>
      </c>
      <c r="N511" s="105" t="n">
        <f aca="false">AVERAGE(N288,N292,N296,N300,N304,N308)</f>
        <v>38.1886666666667</v>
      </c>
      <c r="O511" s="105" t="n">
        <f aca="false">AVERAGE(O288,O292,O296,O300,O304,O308)</f>
        <v>45.5837833333333</v>
      </c>
      <c r="P511" s="105" t="n">
        <f aca="false">AVERAGE(P288,P292,P296,P300,P304,P308)</f>
        <v>45.20698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9.2312</v>
      </c>
      <c r="N512" s="105" t="n">
        <f aca="false">AVERAGE(N289,N293,N297,N301,N305,N309)</f>
        <v>36.0595</v>
      </c>
      <c r="O512" s="105" t="n">
        <f aca="false">AVERAGE(O289,O293,O297,O301,O305,O309)</f>
        <v>43.94225</v>
      </c>
      <c r="P512" s="105" t="n">
        <f aca="false">AVERAGE(P289,P293,P297,P301,P305,P309)</f>
        <v>43.56436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1464</v>
      </c>
      <c r="N513" s="107" t="n">
        <f aca="false">AVERAGE(N290,N294,N298,N302,N306,N310)</f>
        <v>33.8798</v>
      </c>
      <c r="O513" s="107" t="n">
        <f aca="false">AVERAGE(O290,O294,O298,O302,O306,O310)</f>
        <v>42.7917</v>
      </c>
      <c r="P513" s="107" t="n">
        <f aca="false">AVERAGE(P290,P294,P298,P302,P306,P310)</f>
        <v>42.43833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0.9328</v>
      </c>
      <c r="N514" s="104" t="n">
        <f aca="false">AVERAGE(N263,N267,N287,N291,N295)</f>
        <v>40.02242</v>
      </c>
      <c r="O514" s="104" t="n">
        <f aca="false">AVERAGE(O263,O267,O287,O291,O295)</f>
        <v>46.91368</v>
      </c>
      <c r="P514" s="104" t="n">
        <f aca="false">AVERAGE(P263,P267,P287,P291,P295)</f>
        <v>46.23578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0792</v>
      </c>
      <c r="N515" s="105" t="n">
        <f aca="false">AVERAGE(N264,N268,N288,N292,N296)</f>
        <v>37.96522</v>
      </c>
      <c r="O515" s="105" t="n">
        <f aca="false">AVERAGE(O264,O268,O288,O292,O296)</f>
        <v>45.51912</v>
      </c>
      <c r="P515" s="105" t="n">
        <f aca="false">AVERAGE(P264,P268,P288,P292,P296)</f>
        <v>44.70088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9736</v>
      </c>
      <c r="N516" s="105" t="n">
        <f aca="false">AVERAGE(N265,N269,N289,N293,N297)</f>
        <v>35.91864</v>
      </c>
      <c r="O516" s="105" t="n">
        <f aca="false">AVERAGE(O265,O269,O289,O293,O297)</f>
        <v>43.91</v>
      </c>
      <c r="P516" s="105" t="n">
        <f aca="false">AVERAGE(P265,P269,P289,P293,P297)</f>
        <v>43.1558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224</v>
      </c>
      <c r="N517" s="107" t="n">
        <f aca="false">AVERAGE(N266,N270,N290,N294,N298)</f>
        <v>33.80002</v>
      </c>
      <c r="O517" s="107" t="n">
        <f aca="false">AVERAGE(O266,O270,O290,O294,O298)</f>
        <v>42.77874</v>
      </c>
      <c r="P517" s="107" t="n">
        <f aca="false">AVERAGE(P266,P270,P290,P294,P298)</f>
        <v>42.1113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1.3784</v>
      </c>
      <c r="N518" s="104" t="n">
        <f aca="false">AVERAGE(N263,N267,N271,N287,N291,N295,N299,N303,N307)</f>
        <v>40.0048</v>
      </c>
      <c r="O518" s="104" t="n">
        <f aca="false">AVERAGE(O263,O267,O271,O287,O291,O295,O299,O303,O307)</f>
        <v>46.8734444444444</v>
      </c>
      <c r="P518" s="104" t="n">
        <f aca="false">AVERAGE(P263,P267,P271,P287,P291,P295,P299,P303,P307)</f>
        <v>46.415555555555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0.34</v>
      </c>
      <c r="N519" s="105" t="n">
        <f aca="false">AVERAGE(N264,N268,N272,N288,N292,N296,N300,N304,N308)</f>
        <v>37.9070888888889</v>
      </c>
      <c r="O519" s="105" t="n">
        <f aca="false">AVERAGE(O264,O268,O272,O288,O292,O296,O300,O304,O308)</f>
        <v>45.4738</v>
      </c>
      <c r="P519" s="105" t="n">
        <f aca="false">AVERAGE(P264,P268,P272,P288,P292,P296,P300,P304,P308)</f>
        <v>44.8796555555556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9.2312</v>
      </c>
      <c r="N520" s="105" t="n">
        <f aca="false">AVERAGE(N265,N269,N273,N289,N293,N297,N301,N305,N309)</f>
        <v>35.8370222222222</v>
      </c>
      <c r="O520" s="105" t="n">
        <f aca="false">AVERAGE(O265,O269,O273,O289,O293,O297,O301,O305,O309)</f>
        <v>43.8731</v>
      </c>
      <c r="P520" s="105" t="n">
        <f aca="false">AVERAGE(P265,P269,P273,P289,P293,P297,P301,P305,P309)</f>
        <v>43.2866333333333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1464</v>
      </c>
      <c r="N521" s="107" t="n">
        <f aca="false">AVERAGE(N266,N270,N274,N290,N294,N298,N302,N306,N310)</f>
        <v>33.7107</v>
      </c>
      <c r="O521" s="107" t="n">
        <f aca="false">AVERAGE(O266,O270,O274,O290,O294,O298,O302,O306,O310)</f>
        <v>42.7357666666667</v>
      </c>
      <c r="P521" s="107" t="n">
        <f aca="false">AVERAGE(P266,P270,P274,P290,P294,P298,P302,P306,P310)</f>
        <v>42.1958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8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86</v>
      </c>
      <c r="N522" s="104" t="n">
        <f aca="false">AVERAGE(N315,N319)</f>
        <v>38.35955</v>
      </c>
      <c r="O522" s="104" t="n">
        <f aca="false">AVERAGE(O315,O319)</f>
        <v>46.58205</v>
      </c>
      <c r="P522" s="104" t="n">
        <f aca="false">AVERAGE(P315,P319)</f>
        <v>45.924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3096</v>
      </c>
      <c r="N523" s="105" t="n">
        <f aca="false">AVERAGE(N316,N320)</f>
        <v>35.625</v>
      </c>
      <c r="O523" s="105" t="n">
        <f aca="false">AVERAGE(O316,O320)</f>
        <v>45.13865</v>
      </c>
      <c r="P523" s="105" t="n">
        <f aca="false">AVERAGE(P316,P320)</f>
        <v>44.5758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1704</v>
      </c>
      <c r="N524" s="105" t="n">
        <f aca="false">AVERAGE(N317,N321)</f>
        <v>33.1701</v>
      </c>
      <c r="O524" s="105" t="n">
        <f aca="false">AVERAGE(O317,O321)</f>
        <v>43.85455</v>
      </c>
      <c r="P524" s="105" t="n">
        <f aca="false">AVERAGE(P317,P321)</f>
        <v>43.4141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3512</v>
      </c>
      <c r="N525" s="107" t="n">
        <f aca="false">AVERAGE(N318,N322)</f>
        <v>30.93475</v>
      </c>
      <c r="O525" s="107" t="n">
        <f aca="false">AVERAGE(O318,O322)</f>
        <v>43.1436</v>
      </c>
      <c r="P525" s="107" t="n">
        <f aca="false">AVERAGE(P318,P322)</f>
        <v>42.7867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4.7208</v>
      </c>
      <c r="N526" s="104" t="n">
        <f aca="false">AVERAGE(N315,N319,N323)</f>
        <v>38.2869666666667</v>
      </c>
      <c r="O526" s="104" t="n">
        <f aca="false">AVERAGE(O315,O319,O323)</f>
        <v>46.5516</v>
      </c>
      <c r="P526" s="104" t="n">
        <f aca="false">AVERAGE(P315,P319,P323)</f>
        <v>45.8613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6576</v>
      </c>
      <c r="N527" s="105" t="n">
        <f aca="false">AVERAGE(N316,N320,N324)</f>
        <v>35.5995333333333</v>
      </c>
      <c r="O527" s="105" t="n">
        <f aca="false">AVERAGE(O316,O320,O324)</f>
        <v>45.1113</v>
      </c>
      <c r="P527" s="105" t="n">
        <f aca="false">AVERAGE(P316,P320,P324)</f>
        <v>44.5216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524</v>
      </c>
      <c r="N528" s="105" t="n">
        <f aca="false">AVERAGE(N317,N321,N325)</f>
        <v>33.1656</v>
      </c>
      <c r="O528" s="105" t="n">
        <f aca="false">AVERAGE(O317,O321,O325)</f>
        <v>43.8345333333333</v>
      </c>
      <c r="P528" s="105" t="n">
        <f aca="false">AVERAGE(P317,P321,P325)</f>
        <v>43.3751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3304</v>
      </c>
      <c r="N529" s="107" t="n">
        <f aca="false">AVERAGE(N318,N322,N326)</f>
        <v>30.9369333333333</v>
      </c>
      <c r="O529" s="107" t="n">
        <f aca="false">AVERAGE(O318,O322,O326)</f>
        <v>43.1270333333333</v>
      </c>
      <c r="P529" s="107" t="n">
        <f aca="false">AVERAGE(P318,P322,P326)</f>
        <v>42.7472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3.4232</v>
      </c>
      <c r="N530" s="104" t="n">
        <f aca="false">AVERAGE(N339,N343,N347)</f>
        <v>38.6927333333333</v>
      </c>
      <c r="O530" s="104" t="n">
        <f aca="false">AVERAGE(O339,O343,O347)</f>
        <v>46.8873333333333</v>
      </c>
      <c r="P530" s="104" t="n">
        <f aca="false">AVERAGE(P339,P343,P347)</f>
        <v>46.369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5712</v>
      </c>
      <c r="N531" s="105" t="n">
        <f aca="false">AVERAGE(N340,N344,N348)</f>
        <v>35.8347333333333</v>
      </c>
      <c r="O531" s="105" t="n">
        <f aca="false">AVERAGE(O340,O344,O348)</f>
        <v>45.4702333333333</v>
      </c>
      <c r="P531" s="105" t="n">
        <f aca="false">AVERAGE(P340,P344,P348)</f>
        <v>44.872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4192</v>
      </c>
      <c r="N532" s="105" t="n">
        <f aca="false">AVERAGE(N341,N345,N349)</f>
        <v>33.2994666666667</v>
      </c>
      <c r="O532" s="105" t="n">
        <f aca="false">AVERAGE(O341,O345,O349)</f>
        <v>44.2134333333333</v>
      </c>
      <c r="P532" s="105" t="n">
        <f aca="false">AVERAGE(P341,P345,P349)</f>
        <v>43.712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8048</v>
      </c>
      <c r="N533" s="107" t="n">
        <f aca="false">AVERAGE(N342,N346,N350)</f>
        <v>30.9817</v>
      </c>
      <c r="O533" s="107" t="n">
        <f aca="false">AVERAGE(O342,O346,O350)</f>
        <v>43.485</v>
      </c>
      <c r="P533" s="107" t="n">
        <f aca="false">AVERAGE(P342,P346,P350)</f>
        <v>43.024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9.8456</v>
      </c>
      <c r="N534" s="104" t="n">
        <f aca="false">AVERAGE(N339,N343,N347,N351,N355,N359)</f>
        <v>38.6688666666667</v>
      </c>
      <c r="O534" s="104" t="n">
        <f aca="false">AVERAGE(O339,O343,O347,O351,O355,O359)</f>
        <v>46.7844333333333</v>
      </c>
      <c r="P534" s="104" t="n">
        <f aca="false">AVERAGE(P339,P343,P347,P351,P355,P359)</f>
        <v>46.4007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5656</v>
      </c>
      <c r="N535" s="105" t="n">
        <f aca="false">AVERAGE(N340,N344,N348,N352,N356,N360)</f>
        <v>35.8604166666667</v>
      </c>
      <c r="O535" s="105" t="n">
        <f aca="false">AVERAGE(O340,O344,O348,O352,O356,O360)</f>
        <v>45.3379666666667</v>
      </c>
      <c r="P535" s="105" t="n">
        <f aca="false">AVERAGE(P340,P344,P348,P352,P356,P360)</f>
        <v>44.9084333333333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28</v>
      </c>
      <c r="N536" s="105" t="n">
        <f aca="false">AVERAGE(N341,N345,N349,N353,N357,N361)</f>
        <v>33.3202666666667</v>
      </c>
      <c r="O536" s="105" t="n">
        <f aca="false">AVERAGE(O341,O345,O349,O353,O357,O361)</f>
        <v>44.0597666666667</v>
      </c>
      <c r="P536" s="105" t="n">
        <f aca="false">AVERAGE(P341,P345,P349,P353,P357,P361)</f>
        <v>43.65885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928</v>
      </c>
      <c r="N537" s="107" t="n">
        <f aca="false">AVERAGE(N342,N346,N350,N354,N358,N362)</f>
        <v>30.99585</v>
      </c>
      <c r="O537" s="107" t="n">
        <f aca="false">AVERAGE(O342,O346,O350,O354,O358,O362)</f>
        <v>43.34425</v>
      </c>
      <c r="P537" s="107" t="n">
        <f aca="false">AVERAGE(P342,P346,P350,P354,P358,P362)</f>
        <v>43.0002666666667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3.4232</v>
      </c>
      <c r="N538" s="104" t="n">
        <f aca="false">AVERAGE(N315,N319,N339,N343,N347)</f>
        <v>38.55946</v>
      </c>
      <c r="O538" s="104" t="n">
        <f aca="false">AVERAGE(O315,O319,O339,O343,O347)</f>
        <v>46.76522</v>
      </c>
      <c r="P538" s="104" t="n">
        <f aca="false">AVERAGE(P315,P319,P339,P343,P347)</f>
        <v>46.191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5712</v>
      </c>
      <c r="N539" s="105" t="n">
        <f aca="false">AVERAGE(N316,N320,N340,N344,N348)</f>
        <v>35.75084</v>
      </c>
      <c r="O539" s="105" t="n">
        <f aca="false">AVERAGE(O316,O320,O340,O344,O348)</f>
        <v>45.3376</v>
      </c>
      <c r="P539" s="105" t="n">
        <f aca="false">AVERAGE(P316,P320,P340,P344,P348)</f>
        <v>44.75372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4192</v>
      </c>
      <c r="N540" s="105" t="n">
        <f aca="false">AVERAGE(N317,N321,N341,N345,N349)</f>
        <v>33.24772</v>
      </c>
      <c r="O540" s="105" t="n">
        <f aca="false">AVERAGE(O317,O321,O341,O345,O349)</f>
        <v>44.06988</v>
      </c>
      <c r="P540" s="105" t="n">
        <f aca="false">AVERAGE(P317,P321,P341,P345,P349)</f>
        <v>43.5928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8048</v>
      </c>
      <c r="N541" s="107" t="n">
        <f aca="false">AVERAGE(N318,N322,N342,N346,N350)</f>
        <v>30.96292</v>
      </c>
      <c r="O541" s="107" t="n">
        <f aca="false">AVERAGE(O318,O322,O342,O346,O350)</f>
        <v>43.34844</v>
      </c>
      <c r="P541" s="107" t="n">
        <f aca="false">AVERAGE(P318,P322,P342,P346,P350)</f>
        <v>42.92952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9.8456</v>
      </c>
      <c r="N542" s="104" t="n">
        <f aca="false">AVERAGE(N315,N319,N323,N339,N343,N347,N351,N355,N359)</f>
        <v>38.5415666666667</v>
      </c>
      <c r="O542" s="104" t="n">
        <f aca="false">AVERAGE(O315,O319,O323,O339,O343,O347,O351,O355,O359)</f>
        <v>46.7068222222222</v>
      </c>
      <c r="P542" s="104" t="n">
        <f aca="false">AVERAGE(P315,P319,P323,P339,P343,P347,P351,P355,P359)</f>
        <v>46.220922222222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5656</v>
      </c>
      <c r="N543" s="105" t="n">
        <f aca="false">AVERAGE(N316,N320,N324,N340,N344,N348,N352,N356,N360)</f>
        <v>35.7734555555556</v>
      </c>
      <c r="O543" s="105" t="n">
        <f aca="false">AVERAGE(O316,O320,O324,O340,O344,O348,O352,O356,O360)</f>
        <v>45.2624111111111</v>
      </c>
      <c r="P543" s="105" t="n">
        <f aca="false">AVERAGE(P316,P320,P324,P340,P344,P348,P352,P356,P360)</f>
        <v>44.7795111111111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28</v>
      </c>
      <c r="N544" s="105" t="n">
        <f aca="false">AVERAGE(N317,N321,N325,N341,N345,N349,N353,N357,N361)</f>
        <v>33.2687111111111</v>
      </c>
      <c r="O544" s="105" t="n">
        <f aca="false">AVERAGE(O317,O321,O325,O341,O345,O349,O353,O357,O361)</f>
        <v>43.9846888888889</v>
      </c>
      <c r="P544" s="105" t="n">
        <f aca="false">AVERAGE(P317,P321,P325,P341,P345,P349,P353,P357,P361)</f>
        <v>43.5642666666667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928</v>
      </c>
      <c r="N545" s="107" t="n">
        <f aca="false">AVERAGE(N318,N322,N326,N342,N346,N350,N354,N358,N362)</f>
        <v>30.9762111111111</v>
      </c>
      <c r="O545" s="107" t="n">
        <f aca="false">AVERAGE(O318,O322,O326,O342,O346,O350,O354,O358,O362)</f>
        <v>43.2718444444444</v>
      </c>
      <c r="P545" s="107" t="n">
        <f aca="false">AVERAGE(P318,P322,P326,P342,P346,P350,P354,P358,P362)</f>
        <v>42.9159222222222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09T02:16:11Z</dcterms:modified>
  <cp:revision>0</cp:revision>
  <dc:subject/>
  <dc:title/>
</cp:coreProperties>
</file>