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0.993879763374427</v>
      </c>
      <c r="J5" s="19" t="n">
        <f aca="false">'experimental data'!AC51</f>
        <v>0.984332204740927</v>
      </c>
      <c r="K5" s="20" t="n">
        <f aca="false">'experimental data'!AD51</f>
        <v>1.0204316686366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002921860653</v>
      </c>
      <c r="J6" s="27" t="n">
        <f aca="false">'experimental data'!AC103</f>
        <v>0.977035435871267</v>
      </c>
      <c r="K6" s="28" t="n">
        <f aca="false">'experimental data'!AD103</f>
        <v>0.66984766983889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9146928377847</v>
      </c>
      <c r="J7" s="27" t="n">
        <f aca="false">'experimental data'!AC155</f>
        <v>1.00588349346439</v>
      </c>
      <c r="K7" s="28" t="n">
        <f aca="false">'experimental data'!AD155</f>
        <v>0.9945726474595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13088224209626</v>
      </c>
      <c r="J8" s="27" t="n">
        <f aca="false">'experimental data'!AC207</f>
        <v>1.01057185166892</v>
      </c>
      <c r="K8" s="28" t="n">
        <f aca="false">'experimental data'!AD207</f>
        <v>0.78381334036677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1.10305143916297</v>
      </c>
      <c r="J9" s="27" t="n">
        <f aca="false">'experimental data'!AC259</f>
        <v>0.99009998086118</v>
      </c>
      <c r="K9" s="28" t="n">
        <f aca="false">'experimental data'!AD259</f>
        <v>0.8114831492465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09732583098313</v>
      </c>
      <c r="J10" s="27" t="n">
        <f aca="false">'experimental data'!AC311</f>
        <v>1.01250562636883</v>
      </c>
      <c r="K10" s="28" t="n">
        <f aca="false">'experimental data'!AD311</f>
        <v>0.81881965931671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15088578867066</v>
      </c>
      <c r="J11" s="35" t="n">
        <f aca="false">'experimental data'!AC363</f>
        <v>1.00773490891648</v>
      </c>
      <c r="K11" s="36" t="n">
        <f aca="false">'experimental data'!AD363</f>
        <v>0.76751377180449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0.996090302601966</v>
      </c>
      <c r="J12" s="19" t="n">
        <f aca="false">AVERAGE(J5:J7)</f>
        <v>0.989083711358861</v>
      </c>
      <c r="K12" s="20" t="n">
        <f aca="false">AVERAGE(K5:K7)</f>
        <v>0.89495066197835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12053632522825</v>
      </c>
      <c r="J13" s="35" t="n">
        <f aca="false">AVERAGE(J8:J11)</f>
        <v>1.00522809195385</v>
      </c>
      <c r="K13" s="36" t="n">
        <f aca="false">AVERAGE(K8:K11)</f>
        <v>0.7954074801836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1.06720231553127</v>
      </c>
      <c r="J14" s="47" t="n">
        <f aca="false">AVERAGE(J5:J11)</f>
        <v>0.998309071698856</v>
      </c>
      <c r="K14" s="48" t="n">
        <f aca="false">AVERAGE(K5:K11)</f>
        <v>0.838068843809942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7" min="5" style="60" width="10.99"/>
    <col collapsed="false" customWidth="true" hidden="false" outlineLevel="0" max="8" min="8" style="60" width="12.24"/>
    <col collapsed="false" customWidth="false" hidden="false" outlineLevel="0" max="11" min="9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6582.9688</v>
      </c>
      <c r="F3" s="86" t="n">
        <v>44.1897</v>
      </c>
      <c r="G3" s="86" t="n">
        <v>43.5894</v>
      </c>
      <c r="H3" s="86" t="n">
        <v>44.1055</v>
      </c>
      <c r="I3" s="87"/>
      <c r="J3" s="87"/>
      <c r="K3" s="88"/>
      <c r="L3" s="66"/>
      <c r="M3" s="86" t="n">
        <v>6582.9688</v>
      </c>
      <c r="N3" s="86" t="n">
        <v>44.1897</v>
      </c>
      <c r="O3" s="86" t="n">
        <v>43.5894</v>
      </c>
      <c r="P3" s="86" t="n">
        <v>44.1055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097.4232</v>
      </c>
      <c r="F4" s="92" t="n">
        <v>41.9668</v>
      </c>
      <c r="G4" s="92" t="n">
        <v>42.0345</v>
      </c>
      <c r="H4" s="92" t="n">
        <v>42.2052</v>
      </c>
      <c r="I4" s="93"/>
      <c r="J4" s="93"/>
      <c r="K4" s="94"/>
      <c r="L4" s="66"/>
      <c r="M4" s="92" t="n">
        <v>4097.4232</v>
      </c>
      <c r="N4" s="92" t="n">
        <v>41.9668</v>
      </c>
      <c r="O4" s="92" t="n">
        <v>42.0345</v>
      </c>
      <c r="P4" s="92" t="n">
        <v>42.2052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18.0368</v>
      </c>
      <c r="F5" s="92" t="n">
        <v>39.2641</v>
      </c>
      <c r="G5" s="92" t="n">
        <v>40.4136</v>
      </c>
      <c r="H5" s="92" t="n">
        <v>40.2564</v>
      </c>
      <c r="I5" s="93"/>
      <c r="J5" s="93"/>
      <c r="K5" s="94"/>
      <c r="L5" s="66"/>
      <c r="M5" s="92" t="n">
        <v>2518.0368</v>
      </c>
      <c r="N5" s="92" t="n">
        <v>39.2641</v>
      </c>
      <c r="O5" s="92" t="n">
        <v>40.4136</v>
      </c>
      <c r="P5" s="92" t="n">
        <v>40.2564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73.4248</v>
      </c>
      <c r="F6" s="92" t="n">
        <v>36.2419</v>
      </c>
      <c r="G6" s="92" t="n">
        <v>39.2789</v>
      </c>
      <c r="H6" s="92" t="n">
        <v>38.8625</v>
      </c>
      <c r="I6" s="93"/>
      <c r="J6" s="93"/>
      <c r="K6" s="94"/>
      <c r="L6" s="66"/>
      <c r="M6" s="92" t="n">
        <v>1573.4248</v>
      </c>
      <c r="N6" s="92" t="n">
        <v>36.2419</v>
      </c>
      <c r="O6" s="92" t="n">
        <v>39.2789</v>
      </c>
      <c r="P6" s="92" t="n">
        <v>38.8625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41.996</v>
      </c>
      <c r="F7" s="86" t="n">
        <v>44.3258</v>
      </c>
      <c r="G7" s="86" t="n">
        <v>43.7726</v>
      </c>
      <c r="H7" s="86" t="n">
        <v>44.0276</v>
      </c>
      <c r="I7" s="87"/>
      <c r="J7" s="87"/>
      <c r="K7" s="88"/>
      <c r="L7" s="66"/>
      <c r="M7" s="86" t="n">
        <v>6641.996</v>
      </c>
      <c r="N7" s="86" t="n">
        <v>44.3258</v>
      </c>
      <c r="O7" s="86" t="n">
        <v>43.7726</v>
      </c>
      <c r="P7" s="86" t="n">
        <v>44.027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55.5376</v>
      </c>
      <c r="F8" s="92" t="n">
        <v>42.0054</v>
      </c>
      <c r="G8" s="92" t="n">
        <v>42.2506</v>
      </c>
      <c r="H8" s="92" t="n">
        <v>42.0838</v>
      </c>
      <c r="I8" s="93"/>
      <c r="J8" s="93"/>
      <c r="K8" s="94"/>
      <c r="L8" s="66"/>
      <c r="M8" s="92" t="n">
        <v>4155.5376</v>
      </c>
      <c r="N8" s="92" t="n">
        <v>42.0054</v>
      </c>
      <c r="O8" s="92" t="n">
        <v>42.2506</v>
      </c>
      <c r="P8" s="92" t="n">
        <v>42.0838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49.2968</v>
      </c>
      <c r="F9" s="92" t="n">
        <v>39.2139</v>
      </c>
      <c r="G9" s="92" t="n">
        <v>40.6303</v>
      </c>
      <c r="H9" s="92" t="n">
        <v>40.1075</v>
      </c>
      <c r="I9" s="93"/>
      <c r="J9" s="93"/>
      <c r="K9" s="94"/>
      <c r="L9" s="66"/>
      <c r="M9" s="92" t="n">
        <v>2549.2968</v>
      </c>
      <c r="N9" s="92" t="n">
        <v>39.2139</v>
      </c>
      <c r="O9" s="92" t="n">
        <v>40.6303</v>
      </c>
      <c r="P9" s="92" t="n">
        <v>40.1075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85.8736</v>
      </c>
      <c r="F10" s="92" t="n">
        <v>36.1481</v>
      </c>
      <c r="G10" s="92" t="n">
        <v>39.4723</v>
      </c>
      <c r="H10" s="92" t="n">
        <v>38.723</v>
      </c>
      <c r="I10" s="93"/>
      <c r="J10" s="93"/>
      <c r="K10" s="94"/>
      <c r="L10" s="66"/>
      <c r="M10" s="92" t="n">
        <v>1585.8736</v>
      </c>
      <c r="N10" s="92" t="n">
        <v>36.1481</v>
      </c>
      <c r="O10" s="92" t="n">
        <v>39.4723</v>
      </c>
      <c r="P10" s="92" t="n">
        <v>38.723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18.7832</v>
      </c>
      <c r="F11" s="86" t="n">
        <v>43.9438</v>
      </c>
      <c r="G11" s="86" t="n">
        <v>43.4671</v>
      </c>
      <c r="H11" s="86" t="n">
        <v>43.7979</v>
      </c>
      <c r="I11" s="87"/>
      <c r="J11" s="87"/>
      <c r="K11" s="88"/>
      <c r="L11" s="66"/>
      <c r="M11" s="86" t="n">
        <v>6718.7832</v>
      </c>
      <c r="N11" s="86" t="n">
        <v>43.9438</v>
      </c>
      <c r="O11" s="86" t="n">
        <v>43.4671</v>
      </c>
      <c r="P11" s="86" t="n">
        <v>43.7979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196.8688</v>
      </c>
      <c r="F12" s="92" t="n">
        <v>41.783</v>
      </c>
      <c r="G12" s="92" t="n">
        <v>41.9862</v>
      </c>
      <c r="H12" s="92" t="n">
        <v>41.9284</v>
      </c>
      <c r="I12" s="93"/>
      <c r="J12" s="93"/>
      <c r="K12" s="94"/>
      <c r="L12" s="66"/>
      <c r="M12" s="92" t="n">
        <v>4196.8688</v>
      </c>
      <c r="N12" s="92" t="n">
        <v>41.783</v>
      </c>
      <c r="O12" s="92" t="n">
        <v>41.9862</v>
      </c>
      <c r="P12" s="92" t="n">
        <v>41.9284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583.2776</v>
      </c>
      <c r="F13" s="92" t="n">
        <v>39.1139</v>
      </c>
      <c r="G13" s="92" t="n">
        <v>40.4181</v>
      </c>
      <c r="H13" s="92" t="n">
        <v>39.9924</v>
      </c>
      <c r="I13" s="93"/>
      <c r="J13" s="93"/>
      <c r="K13" s="94"/>
      <c r="L13" s="66"/>
      <c r="M13" s="92" t="n">
        <v>2583.2776</v>
      </c>
      <c r="N13" s="92" t="n">
        <v>39.1139</v>
      </c>
      <c r="O13" s="92" t="n">
        <v>40.4181</v>
      </c>
      <c r="P13" s="92" t="n">
        <v>39.9924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19.1264</v>
      </c>
      <c r="F14" s="101" t="n">
        <v>36.1103</v>
      </c>
      <c r="G14" s="101" t="n">
        <v>39.2655</v>
      </c>
      <c r="H14" s="101" t="n">
        <v>38.6286</v>
      </c>
      <c r="I14" s="102"/>
      <c r="J14" s="102"/>
      <c r="K14" s="103"/>
      <c r="L14" s="66"/>
      <c r="M14" s="101" t="n">
        <v>1619.1264</v>
      </c>
      <c r="N14" s="101" t="n">
        <v>36.1103</v>
      </c>
      <c r="O14" s="101" t="n">
        <v>39.2655</v>
      </c>
      <c r="P14" s="101" t="n">
        <v>38.6286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596.2008</v>
      </c>
      <c r="F15" s="86" t="n">
        <v>38.1097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593.7848</v>
      </c>
      <c r="N15" s="86" t="n">
        <v>38.149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7.624</v>
      </c>
      <c r="F16" s="92" t="n">
        <v>34.4483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266.7008</v>
      </c>
      <c r="N16" s="92" t="n">
        <v>34.6276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48.804</v>
      </c>
      <c r="F17" s="92" t="n">
        <v>32.245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48.1496</v>
      </c>
      <c r="N17" s="92" t="n">
        <v>32.4731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6.8024</v>
      </c>
      <c r="F18" s="92" t="n">
        <v>29.288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85.0752</v>
      </c>
      <c r="N18" s="92" t="n">
        <v>29.4465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709.0912</v>
      </c>
      <c r="F19" s="86" t="n">
        <v>35.394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707.9224</v>
      </c>
      <c r="N19" s="86" t="n">
        <v>35.3422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3.6144</v>
      </c>
      <c r="F20" s="92" t="n">
        <v>32.7196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23.7272</v>
      </c>
      <c r="N20" s="92" t="n">
        <v>32.8476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78.8456</v>
      </c>
      <c r="F21" s="92" t="n">
        <v>30.5551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78.4776</v>
      </c>
      <c r="N21" s="92" t="n">
        <v>30.7949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100.5608</v>
      </c>
      <c r="F22" s="92" t="n">
        <v>28.3329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99.2672</v>
      </c>
      <c r="N22" s="92" t="n">
        <v>28.5973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786.3808</v>
      </c>
      <c r="F23" s="86" t="n">
        <v>34.7406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785.6408</v>
      </c>
      <c r="N23" s="86" t="n">
        <v>34.7594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5.604</v>
      </c>
      <c r="F24" s="92" t="n">
        <v>32.008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5.6424</v>
      </c>
      <c r="N24" s="92" t="n">
        <v>32.1002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82.4552</v>
      </c>
      <c r="F25" s="92" t="n">
        <v>30.0406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82.7328</v>
      </c>
      <c r="N25" s="92" t="n">
        <v>30.1895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102.7024</v>
      </c>
      <c r="F26" s="92" t="n">
        <v>27.5375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102.3632</v>
      </c>
      <c r="N26" s="92" t="n">
        <v>27.8314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4.7659</v>
      </c>
      <c r="G27" s="86" t="n">
        <v>46.1856</v>
      </c>
      <c r="H27" s="86" t="n">
        <v>46.1934</v>
      </c>
      <c r="I27" s="87"/>
      <c r="J27" s="87"/>
      <c r="K27" s="88"/>
      <c r="L27" s="66"/>
      <c r="M27" s="104" t="n">
        <v>0</v>
      </c>
      <c r="N27" s="86" t="n">
        <v>44.7708</v>
      </c>
      <c r="O27" s="86" t="n">
        <v>46.1856</v>
      </c>
      <c r="P27" s="86" t="n">
        <v>46.1927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2.4411</v>
      </c>
      <c r="G28" s="92" t="n">
        <v>44.3308</v>
      </c>
      <c r="H28" s="92" t="n">
        <v>44.0031</v>
      </c>
      <c r="I28" s="93"/>
      <c r="J28" s="93"/>
      <c r="K28" s="94"/>
      <c r="L28" s="66"/>
      <c r="M28" s="105" t="n">
        <v>0</v>
      </c>
      <c r="N28" s="92" t="n">
        <v>42.4462</v>
      </c>
      <c r="O28" s="92" t="n">
        <v>44.3316</v>
      </c>
      <c r="P28" s="92" t="n">
        <v>44.0039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9.6974</v>
      </c>
      <c r="G29" s="92" t="n">
        <v>42.3407</v>
      </c>
      <c r="H29" s="92" t="n">
        <v>41.7312</v>
      </c>
      <c r="I29" s="93"/>
      <c r="J29" s="93"/>
      <c r="K29" s="94"/>
      <c r="L29" s="66"/>
      <c r="M29" s="105" t="n">
        <v>0</v>
      </c>
      <c r="N29" s="92" t="n">
        <v>39.6998</v>
      </c>
      <c r="O29" s="92" t="n">
        <v>42.3418</v>
      </c>
      <c r="P29" s="92" t="n">
        <v>41.7323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6.6305</v>
      </c>
      <c r="G30" s="101" t="n">
        <v>40.9285</v>
      </c>
      <c r="H30" s="101" t="n">
        <v>40.0724</v>
      </c>
      <c r="I30" s="102"/>
      <c r="J30" s="102"/>
      <c r="K30" s="103"/>
      <c r="L30" s="66"/>
      <c r="M30" s="107" t="n">
        <v>0</v>
      </c>
      <c r="N30" s="101" t="n">
        <v>36.6301</v>
      </c>
      <c r="O30" s="101" t="n">
        <v>40.9281</v>
      </c>
      <c r="P30" s="101" t="n">
        <v>40.0708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5.4235</v>
      </c>
      <c r="G31" s="86" t="n">
        <v>46.774</v>
      </c>
      <c r="H31" s="86" t="n">
        <v>46.8465</v>
      </c>
      <c r="I31" s="93"/>
      <c r="J31" s="93"/>
      <c r="K31" s="94"/>
      <c r="L31" s="66"/>
      <c r="M31" s="105" t="n">
        <v>0</v>
      </c>
      <c r="N31" s="86" t="n">
        <v>45.4247</v>
      </c>
      <c r="O31" s="86" t="n">
        <v>46.774</v>
      </c>
      <c r="P31" s="86" t="n">
        <v>46.8464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2.8846</v>
      </c>
      <c r="G32" s="92" t="n">
        <v>44.8128</v>
      </c>
      <c r="H32" s="92" t="n">
        <v>44.555</v>
      </c>
      <c r="I32" s="93"/>
      <c r="J32" s="93"/>
      <c r="K32" s="94"/>
      <c r="L32" s="66"/>
      <c r="M32" s="105" t="n">
        <v>0</v>
      </c>
      <c r="N32" s="92" t="n">
        <v>42.8915</v>
      </c>
      <c r="O32" s="92" t="n">
        <v>44.8145</v>
      </c>
      <c r="P32" s="92" t="n">
        <v>44.5568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40.0419</v>
      </c>
      <c r="G33" s="92" t="n">
        <v>42.7354</v>
      </c>
      <c r="H33" s="92" t="n">
        <v>42.1925</v>
      </c>
      <c r="I33" s="93"/>
      <c r="J33" s="93"/>
      <c r="K33" s="94"/>
      <c r="L33" s="66"/>
      <c r="M33" s="105" t="n">
        <v>0</v>
      </c>
      <c r="N33" s="92" t="n">
        <v>40.0459</v>
      </c>
      <c r="O33" s="92" t="n">
        <v>42.7367</v>
      </c>
      <c r="P33" s="92" t="n">
        <v>42.1941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6.8982</v>
      </c>
      <c r="G34" s="101" t="n">
        <v>41.2594</v>
      </c>
      <c r="H34" s="101" t="n">
        <v>40.4573</v>
      </c>
      <c r="I34" s="102"/>
      <c r="J34" s="102"/>
      <c r="K34" s="103"/>
      <c r="L34" s="66"/>
      <c r="M34" s="107" t="n">
        <v>0</v>
      </c>
      <c r="N34" s="92" t="n">
        <v>36.8954</v>
      </c>
      <c r="O34" s="101" t="n">
        <v>41.26</v>
      </c>
      <c r="P34" s="101" t="n">
        <v>40.4558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4.9706</v>
      </c>
      <c r="G35" s="86" t="n">
        <v>46.0743</v>
      </c>
      <c r="H35" s="86" t="n">
        <v>46.3412</v>
      </c>
      <c r="I35" s="93"/>
      <c r="J35" s="93"/>
      <c r="K35" s="94"/>
      <c r="L35" s="66"/>
      <c r="M35" s="105" t="n">
        <v>0</v>
      </c>
      <c r="N35" s="86" t="n">
        <v>44.9716</v>
      </c>
      <c r="O35" s="86" t="n">
        <v>46.074</v>
      </c>
      <c r="P35" s="86" t="n">
        <v>46.3406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2.6418</v>
      </c>
      <c r="G36" s="92" t="n">
        <v>44.2309</v>
      </c>
      <c r="H36" s="92" t="n">
        <v>44.1777</v>
      </c>
      <c r="I36" s="93"/>
      <c r="J36" s="93"/>
      <c r="K36" s="94"/>
      <c r="L36" s="66"/>
      <c r="M36" s="105" t="n">
        <v>0</v>
      </c>
      <c r="N36" s="92" t="n">
        <v>42.6439</v>
      </c>
      <c r="O36" s="92" t="n">
        <v>44.2314</v>
      </c>
      <c r="P36" s="92" t="n">
        <v>44.178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9.8972</v>
      </c>
      <c r="G37" s="92" t="n">
        <v>42.2823</v>
      </c>
      <c r="H37" s="92" t="n">
        <v>41.9186</v>
      </c>
      <c r="I37" s="93"/>
      <c r="J37" s="93"/>
      <c r="K37" s="94"/>
      <c r="L37" s="66"/>
      <c r="M37" s="105" t="n">
        <v>0</v>
      </c>
      <c r="N37" s="92" t="n">
        <v>39.8988</v>
      </c>
      <c r="O37" s="92" t="n">
        <v>42.2828</v>
      </c>
      <c r="P37" s="92" t="n">
        <v>41.9186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6.8044</v>
      </c>
      <c r="G38" s="101" t="n">
        <v>40.9189</v>
      </c>
      <c r="H38" s="101" t="n">
        <v>40.2414</v>
      </c>
      <c r="I38" s="102"/>
      <c r="J38" s="102"/>
      <c r="K38" s="103"/>
      <c r="L38" s="66"/>
      <c r="M38" s="107" t="n">
        <v>0</v>
      </c>
      <c r="N38" s="92" t="n">
        <v>36.8028</v>
      </c>
      <c r="O38" s="101" t="n">
        <v>40.9187</v>
      </c>
      <c r="P38" s="101" t="n">
        <v>40.2401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4.8539</v>
      </c>
      <c r="G39" s="86" t="n">
        <v>46.1076</v>
      </c>
      <c r="H39" s="86" t="n">
        <v>46.3029</v>
      </c>
      <c r="I39" s="93"/>
      <c r="J39" s="93"/>
      <c r="K39" s="94"/>
      <c r="L39" s="66"/>
      <c r="M39" s="105" t="n">
        <v>0</v>
      </c>
      <c r="N39" s="86" t="n">
        <v>44.8513</v>
      </c>
      <c r="O39" s="86" t="n">
        <v>46.1074</v>
      </c>
      <c r="P39" s="86" t="n">
        <v>46.3022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2.5345</v>
      </c>
      <c r="G40" s="92" t="n">
        <v>44.272</v>
      </c>
      <c r="H40" s="92" t="n">
        <v>44.1666</v>
      </c>
      <c r="I40" s="93"/>
      <c r="J40" s="93"/>
      <c r="K40" s="94"/>
      <c r="L40" s="66"/>
      <c r="M40" s="105" t="n">
        <v>0</v>
      </c>
      <c r="N40" s="92" t="n">
        <v>42.5347</v>
      </c>
      <c r="O40" s="92" t="n">
        <v>44.2724</v>
      </c>
      <c r="P40" s="92" t="n">
        <v>44.1671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9.8125</v>
      </c>
      <c r="G41" s="92" t="n">
        <v>42.3314</v>
      </c>
      <c r="H41" s="92" t="n">
        <v>41.9072</v>
      </c>
      <c r="I41" s="93"/>
      <c r="J41" s="93"/>
      <c r="K41" s="94"/>
      <c r="L41" s="66"/>
      <c r="M41" s="105" t="n">
        <v>0</v>
      </c>
      <c r="N41" s="92" t="n">
        <v>39.8153</v>
      </c>
      <c r="O41" s="92" t="n">
        <v>42.3313</v>
      </c>
      <c r="P41" s="92" t="n">
        <v>41.9066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6.7312</v>
      </c>
      <c r="G42" s="101" t="n">
        <v>40.9571</v>
      </c>
      <c r="H42" s="101" t="n">
        <v>40.2487</v>
      </c>
      <c r="I42" s="102"/>
      <c r="J42" s="102"/>
      <c r="K42" s="103"/>
      <c r="L42" s="66"/>
      <c r="M42" s="107" t="n">
        <v>0</v>
      </c>
      <c r="N42" s="92" t="n">
        <v>36.7307</v>
      </c>
      <c r="O42" s="101" t="n">
        <v>40.9575</v>
      </c>
      <c r="P42" s="101" t="n">
        <v>40.248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5.1658</v>
      </c>
      <c r="G43" s="86" t="n">
        <v>46.7832</v>
      </c>
      <c r="H43" s="86" t="n">
        <v>46.7411</v>
      </c>
      <c r="I43" s="93"/>
      <c r="J43" s="93"/>
      <c r="K43" s="94"/>
      <c r="L43" s="66"/>
      <c r="M43" s="105" t="n">
        <v>0</v>
      </c>
      <c r="N43" s="86" t="n">
        <v>45.1623</v>
      </c>
      <c r="O43" s="86" t="n">
        <v>46.7818</v>
      </c>
      <c r="P43" s="86" t="n">
        <v>46.7383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2.6948</v>
      </c>
      <c r="G44" s="92" t="n">
        <v>44.8515</v>
      </c>
      <c r="H44" s="92" t="n">
        <v>44.5007</v>
      </c>
      <c r="I44" s="93"/>
      <c r="J44" s="93"/>
      <c r="K44" s="94"/>
      <c r="L44" s="66"/>
      <c r="M44" s="105" t="n">
        <v>0</v>
      </c>
      <c r="N44" s="92" t="n">
        <v>42.6939</v>
      </c>
      <c r="O44" s="92" t="n">
        <v>44.8516</v>
      </c>
      <c r="P44" s="92" t="n">
        <v>44.5002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9.9355</v>
      </c>
      <c r="G45" s="92" t="n">
        <v>42.7987</v>
      </c>
      <c r="H45" s="92" t="n">
        <v>42.1453</v>
      </c>
      <c r="I45" s="93"/>
      <c r="J45" s="93"/>
      <c r="K45" s="94"/>
      <c r="L45" s="66"/>
      <c r="M45" s="105" t="n">
        <v>0</v>
      </c>
      <c r="N45" s="92" t="n">
        <v>39.942</v>
      </c>
      <c r="O45" s="92" t="n">
        <v>42.7993</v>
      </c>
      <c r="P45" s="92" t="n">
        <v>42.1459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6.8306</v>
      </c>
      <c r="G46" s="101" t="n">
        <v>41.3349</v>
      </c>
      <c r="H46" s="101" t="n">
        <v>40.4348</v>
      </c>
      <c r="I46" s="102"/>
      <c r="J46" s="102"/>
      <c r="K46" s="103"/>
      <c r="L46" s="66"/>
      <c r="M46" s="107" t="n">
        <v>0</v>
      </c>
      <c r="N46" s="101" t="n">
        <v>36.8251</v>
      </c>
      <c r="O46" s="101" t="n">
        <v>41.3369</v>
      </c>
      <c r="P46" s="101" t="n">
        <v>40.4342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4.445</v>
      </c>
      <c r="G47" s="86" t="n">
        <v>46.1763</v>
      </c>
      <c r="H47" s="86" t="n">
        <v>45.9977</v>
      </c>
      <c r="I47" s="93"/>
      <c r="J47" s="93"/>
      <c r="K47" s="94"/>
      <c r="L47" s="66"/>
      <c r="M47" s="105" t="n">
        <v>0</v>
      </c>
      <c r="N47" s="86" t="n">
        <v>44.4412</v>
      </c>
      <c r="O47" s="86" t="n">
        <v>46.1743</v>
      </c>
      <c r="P47" s="86" t="n">
        <v>45.9955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42.2353</v>
      </c>
      <c r="G48" s="92" t="n">
        <v>44.3705</v>
      </c>
      <c r="H48" s="92" t="n">
        <v>43.8835</v>
      </c>
      <c r="I48" s="93"/>
      <c r="J48" s="93"/>
      <c r="K48" s="94"/>
      <c r="L48" s="66"/>
      <c r="M48" s="105" t="n">
        <v>0</v>
      </c>
      <c r="N48" s="92" t="n">
        <v>42.2365</v>
      </c>
      <c r="O48" s="92" t="n">
        <v>44.3706</v>
      </c>
      <c r="P48" s="92" t="n">
        <v>43.8844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9.615</v>
      </c>
      <c r="G49" s="92" t="n">
        <v>42.4071</v>
      </c>
      <c r="H49" s="92" t="n">
        <v>41.6382</v>
      </c>
      <c r="I49" s="93"/>
      <c r="J49" s="93"/>
      <c r="K49" s="94"/>
      <c r="L49" s="66"/>
      <c r="M49" s="105" t="n">
        <v>0</v>
      </c>
      <c r="N49" s="92" t="n">
        <v>39.6156</v>
      </c>
      <c r="O49" s="92" t="n">
        <v>42.4074</v>
      </c>
      <c r="P49" s="92" t="n">
        <v>41.6382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6.5929</v>
      </c>
      <c r="G50" s="101" t="n">
        <v>41.009</v>
      </c>
      <c r="H50" s="101" t="n">
        <v>40.023</v>
      </c>
      <c r="I50" s="102"/>
      <c r="J50" s="102"/>
      <c r="K50" s="103"/>
      <c r="L50" s="66"/>
      <c r="M50" s="107" t="n">
        <v>0</v>
      </c>
      <c r="N50" s="101" t="n">
        <v>36.5913</v>
      </c>
      <c r="O50" s="101" t="n">
        <v>41.0097</v>
      </c>
      <c r="P50" s="101" t="n">
        <v>40.0217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f aca="false">H51*8/10000</f>
        <v>22043.3936</v>
      </c>
      <c r="F51" s="105" t="n">
        <v>0</v>
      </c>
      <c r="G51" s="105" t="n">
        <v>0</v>
      </c>
      <c r="H51" s="105" t="n">
        <v>27554242</v>
      </c>
      <c r="I51" s="86" t="n">
        <v>59575.29</v>
      </c>
      <c r="J51" s="86" t="n">
        <v>83.57</v>
      </c>
      <c r="K51" s="86" t="n">
        <v>402.63</v>
      </c>
      <c r="L51" s="66"/>
      <c r="M51" s="86" t="n">
        <f aca="false">P51*8/10000</f>
        <v>22039.0688</v>
      </c>
      <c r="N51" s="105" t="n">
        <v>0</v>
      </c>
      <c r="O51" s="105" t="n">
        <v>0</v>
      </c>
      <c r="P51" s="105" t="n">
        <v>27548836</v>
      </c>
      <c r="Q51" s="86" t="n">
        <v>59459.25</v>
      </c>
      <c r="R51" s="86" t="n">
        <v>82.89</v>
      </c>
      <c r="S51" s="86" t="n">
        <v>392.23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93879763374427</v>
      </c>
      <c r="AC51" s="21" t="n">
        <f aca="false">GEOMEAN(R51:R54)/GEOMEAN(J51:J54)</f>
        <v>0.984332204740927</v>
      </c>
      <c r="AD51" s="28" t="n">
        <f aca="false">GEOMEAN(S51:S54)/GEOMEAN(K51:K54)</f>
        <v>1.0204316686366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f aca="false">H52*8/10000</f>
        <v>13384.6448</v>
      </c>
      <c r="F52" s="105" t="n">
        <v>0</v>
      </c>
      <c r="G52" s="105" t="n">
        <v>0</v>
      </c>
      <c r="H52" s="105" t="n">
        <v>16730806</v>
      </c>
      <c r="I52" s="92" t="n">
        <v>60977.91</v>
      </c>
      <c r="J52" s="92" t="n">
        <v>75.96</v>
      </c>
      <c r="K52" s="92" t="n">
        <v>397.7</v>
      </c>
      <c r="L52" s="66"/>
      <c r="M52" s="92" t="n">
        <f aca="false">P52*8/10000</f>
        <v>13383.8728</v>
      </c>
      <c r="N52" s="105" t="n">
        <v>0</v>
      </c>
      <c r="O52" s="105" t="n">
        <v>0</v>
      </c>
      <c r="P52" s="105" t="n">
        <v>16729841</v>
      </c>
      <c r="Q52" s="92" t="n">
        <v>60656.21</v>
      </c>
      <c r="R52" s="92" t="n">
        <v>75.29</v>
      </c>
      <c r="S52" s="92" t="n">
        <v>382.85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f aca="false">H53*8/10000</f>
        <v>8168.6888</v>
      </c>
      <c r="F53" s="105" t="n">
        <v>0</v>
      </c>
      <c r="G53" s="105" t="n">
        <v>0</v>
      </c>
      <c r="H53" s="105" t="n">
        <v>10210861</v>
      </c>
      <c r="I53" s="92" t="n">
        <v>62311.43</v>
      </c>
      <c r="J53" s="92" t="n">
        <v>70.38</v>
      </c>
      <c r="K53" s="92" t="n">
        <v>391.52</v>
      </c>
      <c r="L53" s="66"/>
      <c r="M53" s="92" t="n">
        <f aca="false">P53*8/10000</f>
        <v>8167.944</v>
      </c>
      <c r="N53" s="105" t="n">
        <v>0</v>
      </c>
      <c r="O53" s="105" t="n">
        <v>0</v>
      </c>
      <c r="P53" s="105" t="n">
        <v>10209930</v>
      </c>
      <c r="Q53" s="92" t="n">
        <v>61913.51</v>
      </c>
      <c r="R53" s="92" t="n">
        <v>68.66</v>
      </c>
      <c r="S53" s="92" t="n">
        <v>467.49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f aca="false">H54*8/10000</f>
        <v>5076.4632</v>
      </c>
      <c r="F54" s="107" t="n">
        <v>0</v>
      </c>
      <c r="G54" s="107" t="n">
        <v>0</v>
      </c>
      <c r="H54" s="107" t="n">
        <v>6345579</v>
      </c>
      <c r="I54" s="101" t="n">
        <v>64238.84</v>
      </c>
      <c r="J54" s="101" t="n">
        <v>66.61</v>
      </c>
      <c r="K54" s="101" t="n">
        <v>452.04</v>
      </c>
      <c r="L54" s="66"/>
      <c r="M54" s="101" t="n">
        <f aca="false">P54*8/10000</f>
        <v>5073.1032</v>
      </c>
      <c r="N54" s="107" t="n">
        <v>0</v>
      </c>
      <c r="O54" s="107" t="n">
        <v>0</v>
      </c>
      <c r="P54" s="107" t="n">
        <v>6341379</v>
      </c>
      <c r="Q54" s="101" t="n">
        <v>63541.78</v>
      </c>
      <c r="R54" s="101" t="n">
        <v>65.2</v>
      </c>
      <c r="S54" s="101" t="n">
        <v>437.71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4221.136</v>
      </c>
      <c r="F55" s="86" t="n">
        <v>44.9011</v>
      </c>
      <c r="G55" s="86" t="n">
        <v>45.1606</v>
      </c>
      <c r="H55" s="86" t="n">
        <v>45.3204</v>
      </c>
      <c r="I55" s="87"/>
      <c r="J55" s="87"/>
      <c r="K55" s="88"/>
      <c r="L55" s="66"/>
      <c r="M55" s="86" t="n">
        <v>4221.136</v>
      </c>
      <c r="N55" s="86" t="n">
        <v>44.9011</v>
      </c>
      <c r="O55" s="86" t="n">
        <v>45.1606</v>
      </c>
      <c r="P55" s="86" t="n">
        <v>45.3204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70.1448</v>
      </c>
      <c r="F56" s="92" t="n">
        <v>42.9079</v>
      </c>
      <c r="G56" s="92" t="n">
        <v>44.1792</v>
      </c>
      <c r="H56" s="92" t="n">
        <v>43.6583</v>
      </c>
      <c r="I56" s="93"/>
      <c r="J56" s="93"/>
      <c r="K56" s="94"/>
      <c r="L56" s="66"/>
      <c r="M56" s="92" t="n">
        <v>2570.1448</v>
      </c>
      <c r="N56" s="92" t="n">
        <v>42.9079</v>
      </c>
      <c r="O56" s="92" t="n">
        <v>44.1792</v>
      </c>
      <c r="P56" s="92" t="n">
        <v>43.65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69.8056</v>
      </c>
      <c r="F57" s="92" t="n">
        <v>40.5037</v>
      </c>
      <c r="G57" s="92" t="n">
        <v>42.9658</v>
      </c>
      <c r="H57" s="92" t="n">
        <v>41.7193</v>
      </c>
      <c r="I57" s="93"/>
      <c r="J57" s="93"/>
      <c r="K57" s="94"/>
      <c r="L57" s="66"/>
      <c r="M57" s="92" t="n">
        <v>1569.8056</v>
      </c>
      <c r="N57" s="92" t="n">
        <v>40.5037</v>
      </c>
      <c r="O57" s="92" t="n">
        <v>42.9658</v>
      </c>
      <c r="P57" s="92" t="n">
        <v>41.7193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1.6792</v>
      </c>
      <c r="F58" s="92" t="n">
        <v>37.7897</v>
      </c>
      <c r="G58" s="92" t="n">
        <v>41.962</v>
      </c>
      <c r="H58" s="92" t="n">
        <v>40.1813</v>
      </c>
      <c r="I58" s="93"/>
      <c r="J58" s="93"/>
      <c r="K58" s="94"/>
      <c r="L58" s="66"/>
      <c r="M58" s="92" t="n">
        <v>981.6792</v>
      </c>
      <c r="N58" s="92" t="n">
        <v>37.7897</v>
      </c>
      <c r="O58" s="92" t="n">
        <v>41.962</v>
      </c>
      <c r="P58" s="92" t="n">
        <v>40.1813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39.6904</v>
      </c>
      <c r="F59" s="86" t="n">
        <v>45.1411</v>
      </c>
      <c r="G59" s="86" t="n">
        <v>45.4064</v>
      </c>
      <c r="H59" s="86" t="n">
        <v>45.303</v>
      </c>
      <c r="I59" s="87"/>
      <c r="J59" s="87"/>
      <c r="K59" s="88"/>
      <c r="L59" s="66"/>
      <c r="M59" s="86" t="n">
        <v>4239.6904</v>
      </c>
      <c r="N59" s="86" t="n">
        <v>45.1411</v>
      </c>
      <c r="O59" s="86" t="n">
        <v>45.4064</v>
      </c>
      <c r="P59" s="86" t="n">
        <v>45.303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589.776</v>
      </c>
      <c r="F60" s="92" t="n">
        <v>43.0378</v>
      </c>
      <c r="G60" s="92" t="n">
        <v>44.39</v>
      </c>
      <c r="H60" s="92" t="n">
        <v>43.6093</v>
      </c>
      <c r="I60" s="93"/>
      <c r="J60" s="93"/>
      <c r="K60" s="94"/>
      <c r="L60" s="66"/>
      <c r="M60" s="92" t="n">
        <v>2589.776</v>
      </c>
      <c r="N60" s="92" t="n">
        <v>43.0378</v>
      </c>
      <c r="O60" s="92" t="n">
        <v>44.39</v>
      </c>
      <c r="P60" s="92" t="n">
        <v>43.6093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75.5368</v>
      </c>
      <c r="F61" s="92" t="n">
        <v>40.5378</v>
      </c>
      <c r="G61" s="92" t="n">
        <v>43.1503</v>
      </c>
      <c r="H61" s="92" t="n">
        <v>41.6523</v>
      </c>
      <c r="I61" s="93"/>
      <c r="J61" s="93"/>
      <c r="K61" s="94"/>
      <c r="L61" s="66"/>
      <c r="M61" s="92" t="n">
        <v>1575.5368</v>
      </c>
      <c r="N61" s="92" t="n">
        <v>40.5378</v>
      </c>
      <c r="O61" s="92" t="n">
        <v>43.1503</v>
      </c>
      <c r="P61" s="92" t="n">
        <v>41.6523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2.776</v>
      </c>
      <c r="F62" s="92" t="n">
        <v>37.7905</v>
      </c>
      <c r="G62" s="92" t="n">
        <v>42.1228</v>
      </c>
      <c r="H62" s="92" t="n">
        <v>40.1241</v>
      </c>
      <c r="I62" s="93"/>
      <c r="J62" s="93"/>
      <c r="K62" s="94"/>
      <c r="L62" s="66"/>
      <c r="M62" s="92" t="n">
        <v>982.776</v>
      </c>
      <c r="N62" s="92" t="n">
        <v>37.7905</v>
      </c>
      <c r="O62" s="92" t="n">
        <v>42.1228</v>
      </c>
      <c r="P62" s="92" t="n">
        <v>40.1241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277.268</v>
      </c>
      <c r="F63" s="86" t="n">
        <v>44.5987</v>
      </c>
      <c r="G63" s="86" t="n">
        <v>44.7968</v>
      </c>
      <c r="H63" s="86" t="n">
        <v>45.0288</v>
      </c>
      <c r="I63" s="87"/>
      <c r="J63" s="87"/>
      <c r="K63" s="88"/>
      <c r="L63" s="66"/>
      <c r="M63" s="86" t="n">
        <v>4277.268</v>
      </c>
      <c r="N63" s="86" t="n">
        <v>44.5987</v>
      </c>
      <c r="O63" s="86" t="n">
        <v>44.7968</v>
      </c>
      <c r="P63" s="86" t="n">
        <v>45.0288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04.904</v>
      </c>
      <c r="F64" s="92" t="n">
        <v>42.6794</v>
      </c>
      <c r="G64" s="92" t="n">
        <v>43.8602</v>
      </c>
      <c r="H64" s="92" t="n">
        <v>43.455</v>
      </c>
      <c r="I64" s="93"/>
      <c r="J64" s="93"/>
      <c r="K64" s="94"/>
      <c r="L64" s="66"/>
      <c r="M64" s="92" t="n">
        <v>2604.904</v>
      </c>
      <c r="N64" s="92" t="n">
        <v>42.6794</v>
      </c>
      <c r="O64" s="92" t="n">
        <v>43.8602</v>
      </c>
      <c r="P64" s="92" t="n">
        <v>43.455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86.752</v>
      </c>
      <c r="F65" s="92" t="n">
        <v>40.3206</v>
      </c>
      <c r="G65" s="92" t="n">
        <v>42.69</v>
      </c>
      <c r="H65" s="92" t="n">
        <v>41.5861</v>
      </c>
      <c r="I65" s="93"/>
      <c r="J65" s="93"/>
      <c r="K65" s="94"/>
      <c r="L65" s="66"/>
      <c r="M65" s="92" t="n">
        <v>1586.752</v>
      </c>
      <c r="N65" s="92" t="n">
        <v>40.3206</v>
      </c>
      <c r="O65" s="92" t="n">
        <v>42.69</v>
      </c>
      <c r="P65" s="92" t="n">
        <v>41.5861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89.2096</v>
      </c>
      <c r="F66" s="101" t="n">
        <v>37.6443</v>
      </c>
      <c r="G66" s="101" t="n">
        <v>41.7365</v>
      </c>
      <c r="H66" s="101" t="n">
        <v>40.0878</v>
      </c>
      <c r="I66" s="102"/>
      <c r="J66" s="102"/>
      <c r="K66" s="103"/>
      <c r="L66" s="66"/>
      <c r="M66" s="101" t="n">
        <v>989.2096</v>
      </c>
      <c r="N66" s="101" t="n">
        <v>37.6443</v>
      </c>
      <c r="O66" s="101" t="n">
        <v>41.7365</v>
      </c>
      <c r="P66" s="101" t="n">
        <v>40.0878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436.5792</v>
      </c>
      <c r="F67" s="86" t="n">
        <v>37.6908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433.6632</v>
      </c>
      <c r="N67" s="86" t="n">
        <v>37.8125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204.2784</v>
      </c>
      <c r="F68" s="92" t="n">
        <v>33.3148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202.384</v>
      </c>
      <c r="N68" s="92" t="n">
        <v>33.5581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115.0968</v>
      </c>
      <c r="F69" s="92" t="n">
        <v>30.7246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113.4688</v>
      </c>
      <c r="N69" s="92" t="n">
        <v>30.9061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67.7448</v>
      </c>
      <c r="F70" s="92" t="n">
        <v>28.4557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65.664</v>
      </c>
      <c r="N70" s="92" t="n">
        <v>28.5983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513.344</v>
      </c>
      <c r="F71" s="86" t="n">
        <v>33.1825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512.5752</v>
      </c>
      <c r="N71" s="86" t="n">
        <v>33.3067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36.6584</v>
      </c>
      <c r="F72" s="92" t="n">
        <v>30.5367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236.204</v>
      </c>
      <c r="N72" s="92" t="n">
        <v>30.667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31.3856</v>
      </c>
      <c r="F73" s="92" t="n">
        <v>28.5096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31.184</v>
      </c>
      <c r="N73" s="92" t="n">
        <v>28.6643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3.8488</v>
      </c>
      <c r="F74" s="92" t="n">
        <v>26.6139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73.0672</v>
      </c>
      <c r="N74" s="92" t="n">
        <v>26.7662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604.3504</v>
      </c>
      <c r="F75" s="86" t="n">
        <v>31.1967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603.1104</v>
      </c>
      <c r="N75" s="86" t="n">
        <v>31.208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69.4768</v>
      </c>
      <c r="F76" s="92" t="n">
        <v>28.3813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268.6328</v>
      </c>
      <c r="N76" s="92" t="n">
        <v>28.4399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41.7576</v>
      </c>
      <c r="F77" s="92" t="n">
        <v>26.3867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41.2464</v>
      </c>
      <c r="N77" s="92" t="n">
        <v>26.4619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78.3496</v>
      </c>
      <c r="F78" s="92" t="n">
        <v>24.2641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77.332</v>
      </c>
      <c r="N78" s="92" t="n">
        <v>24.3573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5.3361</v>
      </c>
      <c r="G79" s="86" t="n">
        <v>47.7234</v>
      </c>
      <c r="H79" s="86" t="n">
        <v>47.0911</v>
      </c>
      <c r="I79" s="87"/>
      <c r="J79" s="87"/>
      <c r="K79" s="88"/>
      <c r="L79" s="66"/>
      <c r="M79" s="104" t="n">
        <v>0</v>
      </c>
      <c r="N79" s="86" t="n">
        <v>45.3356</v>
      </c>
      <c r="O79" s="86" t="n">
        <v>47.7244</v>
      </c>
      <c r="P79" s="86" t="n">
        <v>47.0928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3.278</v>
      </c>
      <c r="G80" s="92" t="n">
        <v>46.5211</v>
      </c>
      <c r="H80" s="92" t="n">
        <v>45.3309</v>
      </c>
      <c r="I80" s="93"/>
      <c r="J80" s="93"/>
      <c r="K80" s="94"/>
      <c r="L80" s="66"/>
      <c r="M80" s="105" t="n">
        <v>0</v>
      </c>
      <c r="N80" s="92" t="n">
        <v>43.2796</v>
      </c>
      <c r="O80" s="92" t="n">
        <v>46.5229</v>
      </c>
      <c r="P80" s="92" t="n">
        <v>45.3322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40.8485</v>
      </c>
      <c r="G81" s="92" t="n">
        <v>45.0225</v>
      </c>
      <c r="H81" s="92" t="n">
        <v>43.2204</v>
      </c>
      <c r="I81" s="93"/>
      <c r="J81" s="93"/>
      <c r="K81" s="94"/>
      <c r="L81" s="66"/>
      <c r="M81" s="105" t="n">
        <v>0</v>
      </c>
      <c r="N81" s="92" t="n">
        <v>40.8562</v>
      </c>
      <c r="O81" s="92" t="n">
        <v>45.0235</v>
      </c>
      <c r="P81" s="92" t="n">
        <v>43.2221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8.1397</v>
      </c>
      <c r="G82" s="101" t="n">
        <v>43.8777</v>
      </c>
      <c r="H82" s="101" t="n">
        <v>41.5188</v>
      </c>
      <c r="I82" s="102"/>
      <c r="J82" s="102"/>
      <c r="K82" s="103"/>
      <c r="L82" s="66"/>
      <c r="M82" s="107" t="n">
        <v>0</v>
      </c>
      <c r="N82" s="101" t="n">
        <v>38.1431</v>
      </c>
      <c r="O82" s="101" t="n">
        <v>43.879</v>
      </c>
      <c r="P82" s="101" t="n">
        <v>41.5189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6.1591</v>
      </c>
      <c r="G83" s="86" t="n">
        <v>48.2778</v>
      </c>
      <c r="H83" s="86" t="n">
        <v>47.8816</v>
      </c>
      <c r="I83" s="93"/>
      <c r="J83" s="93"/>
      <c r="K83" s="94"/>
      <c r="L83" s="66"/>
      <c r="M83" s="105" t="n">
        <v>0</v>
      </c>
      <c r="N83" s="86" t="n">
        <v>46.1581</v>
      </c>
      <c r="O83" s="86" t="n">
        <v>48.2788</v>
      </c>
      <c r="P83" s="86" t="n">
        <v>47.8812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3.8465</v>
      </c>
      <c r="G84" s="92" t="n">
        <v>47.0162</v>
      </c>
      <c r="H84" s="92" t="n">
        <v>46.0594</v>
      </c>
      <c r="I84" s="93"/>
      <c r="J84" s="93"/>
      <c r="K84" s="94"/>
      <c r="L84" s="66"/>
      <c r="M84" s="105" t="n">
        <v>0</v>
      </c>
      <c r="N84" s="92" t="n">
        <v>43.8501</v>
      </c>
      <c r="O84" s="92" t="n">
        <v>47.0182</v>
      </c>
      <c r="P84" s="92" t="n">
        <v>46.061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41.26</v>
      </c>
      <c r="G85" s="92" t="n">
        <v>45.4704</v>
      </c>
      <c r="H85" s="92" t="n">
        <v>43.8796</v>
      </c>
      <c r="I85" s="93"/>
      <c r="J85" s="93"/>
      <c r="K85" s="94"/>
      <c r="L85" s="66"/>
      <c r="M85" s="105" t="n">
        <v>0</v>
      </c>
      <c r="N85" s="92" t="n">
        <v>41.2663</v>
      </c>
      <c r="O85" s="92" t="n">
        <v>45.4734</v>
      </c>
      <c r="P85" s="92" t="n">
        <v>43.8824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8.4352</v>
      </c>
      <c r="G86" s="101" t="n">
        <v>44.2383</v>
      </c>
      <c r="H86" s="101" t="n">
        <v>42.0747</v>
      </c>
      <c r="I86" s="102"/>
      <c r="J86" s="102"/>
      <c r="K86" s="103"/>
      <c r="L86" s="66"/>
      <c r="M86" s="107" t="n">
        <v>0</v>
      </c>
      <c r="N86" s="92" t="n">
        <v>38.4382</v>
      </c>
      <c r="O86" s="101" t="n">
        <v>44.2398</v>
      </c>
      <c r="P86" s="101" t="n">
        <v>42.0766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5.7365</v>
      </c>
      <c r="G87" s="86" t="n">
        <v>47.4457</v>
      </c>
      <c r="H87" s="86" t="n">
        <v>47.3975</v>
      </c>
      <c r="I87" s="93"/>
      <c r="J87" s="93"/>
      <c r="K87" s="94"/>
      <c r="L87" s="66"/>
      <c r="M87" s="105" t="n">
        <v>0</v>
      </c>
      <c r="N87" s="86" t="n">
        <v>45.7357</v>
      </c>
      <c r="O87" s="86" t="n">
        <v>47.4459</v>
      </c>
      <c r="P87" s="86" t="n">
        <v>47.3976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3.6151</v>
      </c>
      <c r="G88" s="92" t="n">
        <v>46.296</v>
      </c>
      <c r="H88" s="92" t="n">
        <v>45.6531</v>
      </c>
      <c r="I88" s="93"/>
      <c r="J88" s="93"/>
      <c r="K88" s="94"/>
      <c r="L88" s="66"/>
      <c r="M88" s="105" t="n">
        <v>0</v>
      </c>
      <c r="N88" s="92" t="n">
        <v>43.6189</v>
      </c>
      <c r="O88" s="92" t="n">
        <v>46.2962</v>
      </c>
      <c r="P88" s="92" t="n">
        <v>45.6532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41.1195</v>
      </c>
      <c r="G89" s="92" t="n">
        <v>44.8648</v>
      </c>
      <c r="H89" s="92" t="n">
        <v>43.54</v>
      </c>
      <c r="I89" s="93"/>
      <c r="J89" s="93"/>
      <c r="K89" s="94"/>
      <c r="L89" s="66"/>
      <c r="M89" s="105" t="n">
        <v>0</v>
      </c>
      <c r="N89" s="92" t="n">
        <v>41.121</v>
      </c>
      <c r="O89" s="92" t="n">
        <v>44.8647</v>
      </c>
      <c r="P89" s="92" t="n">
        <v>43.5407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8.3312</v>
      </c>
      <c r="G90" s="101" t="n">
        <v>43.7083</v>
      </c>
      <c r="H90" s="101" t="n">
        <v>41.7754</v>
      </c>
      <c r="I90" s="102"/>
      <c r="J90" s="102"/>
      <c r="K90" s="103"/>
      <c r="L90" s="66"/>
      <c r="M90" s="107" t="n">
        <v>0</v>
      </c>
      <c r="N90" s="92" t="n">
        <v>38.3343</v>
      </c>
      <c r="O90" s="101" t="n">
        <v>43.7086</v>
      </c>
      <c r="P90" s="101" t="n">
        <v>41.7769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5.5925</v>
      </c>
      <c r="G91" s="86" t="n">
        <v>47.4281</v>
      </c>
      <c r="H91" s="86" t="n">
        <v>47.387</v>
      </c>
      <c r="I91" s="93"/>
      <c r="J91" s="93"/>
      <c r="K91" s="94"/>
      <c r="L91" s="66"/>
      <c r="M91" s="105" t="n">
        <v>0</v>
      </c>
      <c r="N91" s="86" t="n">
        <v>45.5913</v>
      </c>
      <c r="O91" s="86" t="n">
        <v>47.4277</v>
      </c>
      <c r="P91" s="86" t="n">
        <v>47.3869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3.468</v>
      </c>
      <c r="G92" s="92" t="n">
        <v>46.3073</v>
      </c>
      <c r="H92" s="92" t="n">
        <v>45.6487</v>
      </c>
      <c r="I92" s="93"/>
      <c r="J92" s="93"/>
      <c r="K92" s="94"/>
      <c r="L92" s="66"/>
      <c r="M92" s="105" t="n">
        <v>0</v>
      </c>
      <c r="N92" s="92" t="n">
        <v>43.4659</v>
      </c>
      <c r="O92" s="92" t="n">
        <v>46.3079</v>
      </c>
      <c r="P92" s="92" t="n">
        <v>45.6482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40.9818</v>
      </c>
      <c r="G93" s="92" t="n">
        <v>44.9082</v>
      </c>
      <c r="H93" s="92" t="n">
        <v>43.5369</v>
      </c>
      <c r="I93" s="93"/>
      <c r="J93" s="93"/>
      <c r="K93" s="94"/>
      <c r="L93" s="66"/>
      <c r="M93" s="105" t="n">
        <v>0</v>
      </c>
      <c r="N93" s="92" t="n">
        <v>40.9826</v>
      </c>
      <c r="O93" s="92" t="n">
        <v>44.9081</v>
      </c>
      <c r="P93" s="92" t="n">
        <v>43.5376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8.1966</v>
      </c>
      <c r="G94" s="101" t="n">
        <v>43.7401</v>
      </c>
      <c r="H94" s="101" t="n">
        <v>41.7558</v>
      </c>
      <c r="I94" s="102"/>
      <c r="J94" s="102"/>
      <c r="K94" s="103"/>
      <c r="L94" s="66"/>
      <c r="M94" s="107" t="n">
        <v>0</v>
      </c>
      <c r="N94" s="92" t="n">
        <v>38.1975</v>
      </c>
      <c r="O94" s="101" t="n">
        <v>43.7405</v>
      </c>
      <c r="P94" s="101" t="n">
        <v>41.7565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5.9361</v>
      </c>
      <c r="G95" s="86" t="n">
        <v>47.9392</v>
      </c>
      <c r="H95" s="86" t="n">
        <v>47.8428</v>
      </c>
      <c r="I95" s="93"/>
      <c r="J95" s="93"/>
      <c r="K95" s="94"/>
      <c r="L95" s="66"/>
      <c r="M95" s="105" t="n">
        <v>0</v>
      </c>
      <c r="N95" s="86" t="n">
        <v>45.9375</v>
      </c>
      <c r="O95" s="86" t="n">
        <v>47.9388</v>
      </c>
      <c r="P95" s="86" t="n">
        <v>47.8427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3.6308</v>
      </c>
      <c r="G96" s="92" t="n">
        <v>46.7843</v>
      </c>
      <c r="H96" s="92" t="n">
        <v>46.0468</v>
      </c>
      <c r="I96" s="93"/>
      <c r="J96" s="93"/>
      <c r="K96" s="94"/>
      <c r="L96" s="66"/>
      <c r="M96" s="105" t="n">
        <v>0</v>
      </c>
      <c r="N96" s="92" t="n">
        <v>43.6322</v>
      </c>
      <c r="O96" s="92" t="n">
        <v>46.7844</v>
      </c>
      <c r="P96" s="92" t="n">
        <v>46.0498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41.0581</v>
      </c>
      <c r="G97" s="92" t="n">
        <v>45.3715</v>
      </c>
      <c r="H97" s="92" t="n">
        <v>43.8927</v>
      </c>
      <c r="I97" s="93"/>
      <c r="J97" s="93"/>
      <c r="K97" s="94"/>
      <c r="L97" s="66"/>
      <c r="M97" s="105" t="n">
        <v>0</v>
      </c>
      <c r="N97" s="92" t="n">
        <v>41.0641</v>
      </c>
      <c r="O97" s="92" t="n">
        <v>45.3726</v>
      </c>
      <c r="P97" s="92" t="n">
        <v>43.8949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8.2437</v>
      </c>
      <c r="G98" s="101" t="n">
        <v>44.1458</v>
      </c>
      <c r="H98" s="101" t="n">
        <v>42.0582</v>
      </c>
      <c r="I98" s="102"/>
      <c r="J98" s="102"/>
      <c r="K98" s="103"/>
      <c r="L98" s="66"/>
      <c r="M98" s="107" t="n">
        <v>0</v>
      </c>
      <c r="N98" s="101" t="n">
        <v>38.2442</v>
      </c>
      <c r="O98" s="101" t="n">
        <v>44.1462</v>
      </c>
      <c r="P98" s="101" t="n">
        <v>42.0595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5.1079</v>
      </c>
      <c r="G99" s="86" t="n">
        <v>47.1637</v>
      </c>
      <c r="H99" s="86" t="n">
        <v>47.0263</v>
      </c>
      <c r="I99" s="93"/>
      <c r="J99" s="93"/>
      <c r="K99" s="94"/>
      <c r="L99" s="66"/>
      <c r="M99" s="105" t="n">
        <v>0</v>
      </c>
      <c r="N99" s="86" t="n">
        <v>45.1025</v>
      </c>
      <c r="O99" s="86" t="n">
        <v>47.161</v>
      </c>
      <c r="P99" s="86" t="n">
        <v>47.0288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3.0589</v>
      </c>
      <c r="G100" s="92" t="n">
        <v>46.049</v>
      </c>
      <c r="H100" s="92" t="n">
        <v>45.3255</v>
      </c>
      <c r="I100" s="93"/>
      <c r="J100" s="93"/>
      <c r="K100" s="94"/>
      <c r="L100" s="66"/>
      <c r="M100" s="105" t="n">
        <v>0</v>
      </c>
      <c r="N100" s="92" t="n">
        <v>43.0615</v>
      </c>
      <c r="O100" s="92" t="n">
        <v>46.0477</v>
      </c>
      <c r="P100" s="92" t="n">
        <v>45.3301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40.6564</v>
      </c>
      <c r="G101" s="92" t="n">
        <v>44.6935</v>
      </c>
      <c r="H101" s="92" t="n">
        <v>43.2543</v>
      </c>
      <c r="I101" s="93"/>
      <c r="J101" s="93"/>
      <c r="K101" s="94"/>
      <c r="L101" s="66"/>
      <c r="M101" s="105" t="n">
        <v>0</v>
      </c>
      <c r="N101" s="92" t="n">
        <v>40.657</v>
      </c>
      <c r="O101" s="92" t="n">
        <v>44.6939</v>
      </c>
      <c r="P101" s="92" t="n">
        <v>43.2513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7.9469</v>
      </c>
      <c r="G102" s="101" t="n">
        <v>43.5652</v>
      </c>
      <c r="H102" s="101" t="n">
        <v>41.518</v>
      </c>
      <c r="I102" s="102"/>
      <c r="J102" s="102"/>
      <c r="K102" s="103"/>
      <c r="L102" s="66"/>
      <c r="M102" s="107" t="n">
        <v>0</v>
      </c>
      <c r="N102" s="101" t="n">
        <v>37.9495</v>
      </c>
      <c r="O102" s="101" t="n">
        <v>43.5655</v>
      </c>
      <c r="P102" s="101" t="n">
        <v>41.5202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f aca="false">H103*8/10000</f>
        <v>14300.3408</v>
      </c>
      <c r="F103" s="105" t="n">
        <v>0</v>
      </c>
      <c r="G103" s="105" t="n">
        <v>0</v>
      </c>
      <c r="H103" s="105" t="n">
        <v>17875426</v>
      </c>
      <c r="I103" s="86" t="n">
        <v>60329.35</v>
      </c>
      <c r="J103" s="86" t="n">
        <v>76.27</v>
      </c>
      <c r="K103" s="86" t="n">
        <v>459.85</v>
      </c>
      <c r="L103" s="66"/>
      <c r="M103" s="86" t="n">
        <f aca="false">P103*8/10000</f>
        <v>14295.416</v>
      </c>
      <c r="N103" s="105" t="n">
        <v>0</v>
      </c>
      <c r="O103" s="105" t="n">
        <v>0</v>
      </c>
      <c r="P103" s="105" t="n">
        <v>17869270</v>
      </c>
      <c r="Q103" s="86" t="n">
        <v>60788.9</v>
      </c>
      <c r="R103" s="86" t="n">
        <v>75.06</v>
      </c>
      <c r="S103" s="86" t="n">
        <v>436.45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002921860653</v>
      </c>
      <c r="AC103" s="21" t="n">
        <f aca="false">GEOMEAN(R103:R106)/GEOMEAN(J103:J106)</f>
        <v>0.977035435871267</v>
      </c>
      <c r="AD103" s="28" t="n">
        <f aca="false">GEOMEAN(S103:S106)/GEOMEAN(K103:K106)</f>
        <v>0.66984766983889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f aca="false">H104*8/10000</f>
        <v>8483.2112</v>
      </c>
      <c r="F104" s="105" t="n">
        <v>0</v>
      </c>
      <c r="G104" s="105" t="n">
        <v>0</v>
      </c>
      <c r="H104" s="105" t="n">
        <v>10604014</v>
      </c>
      <c r="I104" s="92" t="n">
        <v>62454.13</v>
      </c>
      <c r="J104" s="92" t="n">
        <v>70.32</v>
      </c>
      <c r="K104" s="92" t="n">
        <v>740.7</v>
      </c>
      <c r="L104" s="66"/>
      <c r="M104" s="92" t="n">
        <f aca="false">P104*8/10000</f>
        <v>8480.0184</v>
      </c>
      <c r="N104" s="105" t="n">
        <v>0</v>
      </c>
      <c r="O104" s="105" t="n">
        <v>0</v>
      </c>
      <c r="P104" s="105" t="n">
        <v>10600023</v>
      </c>
      <c r="Q104" s="92" t="n">
        <v>62410.46</v>
      </c>
      <c r="R104" s="92" t="n">
        <v>68.55</v>
      </c>
      <c r="S104" s="92" t="n">
        <v>438.85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f aca="false">H105*8/10000</f>
        <v>5128.3072</v>
      </c>
      <c r="F105" s="105" t="n">
        <v>0</v>
      </c>
      <c r="G105" s="105" t="n">
        <v>0</v>
      </c>
      <c r="H105" s="105" t="n">
        <v>6410384</v>
      </c>
      <c r="I105" s="92" t="n">
        <v>64392.36</v>
      </c>
      <c r="J105" s="92" t="n">
        <v>66.97</v>
      </c>
      <c r="K105" s="92" t="n">
        <v>1382.88</v>
      </c>
      <c r="L105" s="66"/>
      <c r="M105" s="92" t="n">
        <f aca="false">P105*8/10000</f>
        <v>5125.9664</v>
      </c>
      <c r="N105" s="105" t="n">
        <v>0</v>
      </c>
      <c r="O105" s="105" t="n">
        <v>0</v>
      </c>
      <c r="P105" s="105" t="n">
        <v>6407458</v>
      </c>
      <c r="Q105" s="92" t="n">
        <v>64770.68</v>
      </c>
      <c r="R105" s="92" t="n">
        <v>65.38</v>
      </c>
      <c r="S105" s="92" t="n">
        <v>755.18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f aca="false">H106*8/10000</f>
        <v>3181.5808</v>
      </c>
      <c r="F106" s="107" t="n">
        <v>0</v>
      </c>
      <c r="G106" s="107" t="n">
        <v>0</v>
      </c>
      <c r="H106" s="107" t="n">
        <v>3976976</v>
      </c>
      <c r="I106" s="101" t="n">
        <v>66965.96</v>
      </c>
      <c r="J106" s="101" t="n">
        <v>63.97</v>
      </c>
      <c r="K106" s="101" t="n">
        <v>1237.06</v>
      </c>
      <c r="L106" s="66"/>
      <c r="M106" s="101" t="n">
        <f aca="false">P106*8/10000</f>
        <v>3177.7008</v>
      </c>
      <c r="N106" s="107" t="n">
        <v>0</v>
      </c>
      <c r="O106" s="107" t="n">
        <v>0</v>
      </c>
      <c r="P106" s="107" t="n">
        <v>3972126</v>
      </c>
      <c r="Q106" s="101" t="n">
        <v>66893.9</v>
      </c>
      <c r="R106" s="101" t="n">
        <v>62.24</v>
      </c>
      <c r="S106" s="101" t="n">
        <v>811.03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10323.14</v>
      </c>
      <c r="F107" s="86" t="n">
        <v>41.9099</v>
      </c>
      <c r="G107" s="86" t="n">
        <v>43.95</v>
      </c>
      <c r="H107" s="86" t="n">
        <v>43.9975</v>
      </c>
      <c r="I107" s="87"/>
      <c r="J107" s="87"/>
      <c r="K107" s="88"/>
      <c r="L107" s="66"/>
      <c r="M107" s="86" t="n">
        <v>10323.14</v>
      </c>
      <c r="N107" s="86" t="n">
        <v>41.9099</v>
      </c>
      <c r="O107" s="86" t="n">
        <v>43.95</v>
      </c>
      <c r="P107" s="86" t="n">
        <v>43.9975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47.3416</v>
      </c>
      <c r="F108" s="92" t="n">
        <v>39.1597</v>
      </c>
      <c r="G108" s="92" t="n">
        <v>42.0967</v>
      </c>
      <c r="H108" s="92" t="n">
        <v>42.0963</v>
      </c>
      <c r="I108" s="93"/>
      <c r="J108" s="93"/>
      <c r="K108" s="94"/>
      <c r="L108" s="66"/>
      <c r="M108" s="92" t="n">
        <v>5847.3416</v>
      </c>
      <c r="N108" s="92" t="n">
        <v>39.1597</v>
      </c>
      <c r="O108" s="92" t="n">
        <v>42.0967</v>
      </c>
      <c r="P108" s="92" t="n">
        <v>42.0963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11.4688</v>
      </c>
      <c r="F109" s="92" t="n">
        <v>36.4451</v>
      </c>
      <c r="G109" s="92" t="n">
        <v>40.2038</v>
      </c>
      <c r="H109" s="92" t="n">
        <v>40.1587</v>
      </c>
      <c r="I109" s="93"/>
      <c r="J109" s="93"/>
      <c r="K109" s="94"/>
      <c r="L109" s="66"/>
      <c r="M109" s="92" t="n">
        <v>3311.4688</v>
      </c>
      <c r="N109" s="92" t="n">
        <v>36.4451</v>
      </c>
      <c r="O109" s="92" t="n">
        <v>40.2038</v>
      </c>
      <c r="P109" s="92" t="n">
        <v>40.1587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27.1368</v>
      </c>
      <c r="F110" s="92" t="n">
        <v>33.7618</v>
      </c>
      <c r="G110" s="92" t="n">
        <v>38.9211</v>
      </c>
      <c r="H110" s="92" t="n">
        <v>38.7657</v>
      </c>
      <c r="I110" s="93"/>
      <c r="J110" s="93"/>
      <c r="K110" s="94"/>
      <c r="L110" s="66"/>
      <c r="M110" s="92" t="n">
        <v>1927.1368</v>
      </c>
      <c r="N110" s="92" t="n">
        <v>33.7618</v>
      </c>
      <c r="O110" s="92" t="n">
        <v>38.9211</v>
      </c>
      <c r="P110" s="92" t="n">
        <v>38.7657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44.724</v>
      </c>
      <c r="F111" s="86" t="n">
        <v>42.0768</v>
      </c>
      <c r="G111" s="86" t="n">
        <v>44.0141</v>
      </c>
      <c r="H111" s="86" t="n">
        <v>43.9654</v>
      </c>
      <c r="I111" s="87"/>
      <c r="J111" s="87"/>
      <c r="K111" s="88"/>
      <c r="L111" s="66"/>
      <c r="M111" s="86" t="n">
        <v>9944.724</v>
      </c>
      <c r="N111" s="86" t="n">
        <v>42.0768</v>
      </c>
      <c r="O111" s="86" t="n">
        <v>44.0141</v>
      </c>
      <c r="P111" s="86" t="n">
        <v>43.965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41.2528</v>
      </c>
      <c r="F112" s="92" t="n">
        <v>39.3161</v>
      </c>
      <c r="G112" s="92" t="n">
        <v>42.1494</v>
      </c>
      <c r="H112" s="92" t="n">
        <v>42.0872</v>
      </c>
      <c r="I112" s="93"/>
      <c r="J112" s="93"/>
      <c r="K112" s="94"/>
      <c r="L112" s="66"/>
      <c r="M112" s="92" t="n">
        <v>5641.2528</v>
      </c>
      <c r="N112" s="92" t="n">
        <v>39.3161</v>
      </c>
      <c r="O112" s="92" t="n">
        <v>42.1494</v>
      </c>
      <c r="P112" s="92" t="n">
        <v>42.0872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72.7888</v>
      </c>
      <c r="F113" s="92" t="n">
        <v>36.5844</v>
      </c>
      <c r="G113" s="92" t="n">
        <v>40.2974</v>
      </c>
      <c r="H113" s="92" t="n">
        <v>40.1587</v>
      </c>
      <c r="I113" s="93"/>
      <c r="J113" s="93"/>
      <c r="K113" s="94"/>
      <c r="L113" s="66"/>
      <c r="M113" s="92" t="n">
        <v>3172.7888</v>
      </c>
      <c r="N113" s="92" t="n">
        <v>36.5844</v>
      </c>
      <c r="O113" s="92" t="n">
        <v>40.2974</v>
      </c>
      <c r="P113" s="92" t="n">
        <v>40.1587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37.1048</v>
      </c>
      <c r="F114" s="92" t="n">
        <v>33.911</v>
      </c>
      <c r="G114" s="92" t="n">
        <v>38.9378</v>
      </c>
      <c r="H114" s="92" t="n">
        <v>38.7804</v>
      </c>
      <c r="I114" s="93"/>
      <c r="J114" s="93"/>
      <c r="K114" s="94"/>
      <c r="L114" s="66"/>
      <c r="M114" s="92" t="n">
        <v>1837.1048</v>
      </c>
      <c r="N114" s="92" t="n">
        <v>33.911</v>
      </c>
      <c r="O114" s="92" t="n">
        <v>38.9378</v>
      </c>
      <c r="P114" s="92" t="n">
        <v>38.7804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385.8016</v>
      </c>
      <c r="F115" s="86" t="n">
        <v>41.6811</v>
      </c>
      <c r="G115" s="86" t="n">
        <v>43.7095</v>
      </c>
      <c r="H115" s="86" t="n">
        <v>43.6181</v>
      </c>
      <c r="I115" s="87"/>
      <c r="J115" s="87"/>
      <c r="K115" s="88"/>
      <c r="L115" s="66"/>
      <c r="M115" s="86" t="n">
        <v>11385.8016</v>
      </c>
      <c r="N115" s="86" t="n">
        <v>41.6811</v>
      </c>
      <c r="O115" s="86" t="n">
        <v>43.7095</v>
      </c>
      <c r="P115" s="86" t="n">
        <v>43.6181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60.0088</v>
      </c>
      <c r="F116" s="92" t="n">
        <v>38.8425</v>
      </c>
      <c r="G116" s="92" t="n">
        <v>41.8399</v>
      </c>
      <c r="H116" s="92" t="n">
        <v>41.6517</v>
      </c>
      <c r="I116" s="93"/>
      <c r="J116" s="93"/>
      <c r="K116" s="94"/>
      <c r="L116" s="66"/>
      <c r="M116" s="92" t="n">
        <v>6460.0088</v>
      </c>
      <c r="N116" s="92" t="n">
        <v>38.8425</v>
      </c>
      <c r="O116" s="92" t="n">
        <v>41.8399</v>
      </c>
      <c r="P116" s="92" t="n">
        <v>41.6517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57.1288</v>
      </c>
      <c r="F117" s="92" t="n">
        <v>36.0735</v>
      </c>
      <c r="G117" s="92" t="n">
        <v>40.0496</v>
      </c>
      <c r="H117" s="92" t="n">
        <v>39.6965</v>
      </c>
      <c r="I117" s="93"/>
      <c r="J117" s="93"/>
      <c r="K117" s="94"/>
      <c r="L117" s="66"/>
      <c r="M117" s="92" t="n">
        <v>3657.1288</v>
      </c>
      <c r="N117" s="92" t="n">
        <v>36.0735</v>
      </c>
      <c r="O117" s="92" t="n">
        <v>40.0496</v>
      </c>
      <c r="P117" s="92" t="n">
        <v>39.6965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14.4944</v>
      </c>
      <c r="F118" s="101" t="n">
        <v>33.3325</v>
      </c>
      <c r="G118" s="101" t="n">
        <v>38.7781</v>
      </c>
      <c r="H118" s="101" t="n">
        <v>38.3471</v>
      </c>
      <c r="I118" s="102"/>
      <c r="J118" s="102"/>
      <c r="K118" s="103"/>
      <c r="L118" s="66"/>
      <c r="M118" s="101" t="n">
        <v>2114.4944</v>
      </c>
      <c r="N118" s="101" t="n">
        <v>33.3325</v>
      </c>
      <c r="O118" s="101" t="n">
        <v>38.7781</v>
      </c>
      <c r="P118" s="101" t="n">
        <v>38.3471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561.0784</v>
      </c>
      <c r="F119" s="86" t="n">
        <v>36.2329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559.9776</v>
      </c>
      <c r="N119" s="86" t="n">
        <v>36.2771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03.7888</v>
      </c>
      <c r="F120" s="92" t="n">
        <v>32.1126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04.88</v>
      </c>
      <c r="N120" s="92" t="n">
        <v>32.1688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75.884</v>
      </c>
      <c r="F121" s="92" t="n">
        <v>29.3555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74.4232</v>
      </c>
      <c r="N121" s="92" t="n">
        <v>29.3146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39.7528</v>
      </c>
      <c r="F122" s="92" t="n">
        <v>26.8861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40.0904</v>
      </c>
      <c r="N122" s="92" t="n">
        <v>27.1468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433.8176</v>
      </c>
      <c r="F123" s="86" t="n">
        <v>36.7897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433.908</v>
      </c>
      <c r="N123" s="86" t="n">
        <v>36.872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43.9304</v>
      </c>
      <c r="F124" s="92" t="n">
        <v>33.0746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641.5936</v>
      </c>
      <c r="N124" s="92" t="n">
        <v>33.1512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319.4632</v>
      </c>
      <c r="F125" s="92" t="n">
        <v>30.0661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317.4656</v>
      </c>
      <c r="N125" s="92" t="n">
        <v>30.2678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55.6656</v>
      </c>
      <c r="F126" s="92" t="n">
        <v>27.9314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156.1008</v>
      </c>
      <c r="N126" s="92" t="n">
        <v>28.1531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326.4688</v>
      </c>
      <c r="F127" s="86" t="n">
        <v>36.4656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324.0928</v>
      </c>
      <c r="N127" s="86" t="n">
        <v>36.5732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4.964</v>
      </c>
      <c r="F128" s="92" t="n">
        <v>32.5791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523.3992</v>
      </c>
      <c r="N128" s="92" t="n">
        <v>32.7979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51.0568</v>
      </c>
      <c r="F129" s="92" t="n">
        <v>29.6346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249.8736</v>
      </c>
      <c r="N129" s="92" t="n">
        <v>30.0164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34.912</v>
      </c>
      <c r="F130" s="92" t="n">
        <v>27.445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132.8624</v>
      </c>
      <c r="N130" s="92" t="n">
        <v>27.6513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42.0025</v>
      </c>
      <c r="G131" s="86" t="n">
        <v>46.24</v>
      </c>
      <c r="H131" s="86" t="n">
        <v>46.3285</v>
      </c>
      <c r="I131" s="87"/>
      <c r="J131" s="87"/>
      <c r="K131" s="88"/>
      <c r="L131" s="66"/>
      <c r="M131" s="104" t="n">
        <v>0</v>
      </c>
      <c r="N131" s="86" t="n">
        <v>42.0018</v>
      </c>
      <c r="O131" s="86" t="n">
        <v>46.2415</v>
      </c>
      <c r="P131" s="86" t="n">
        <v>46.3285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9.3596</v>
      </c>
      <c r="G132" s="92" t="n">
        <v>44.2912</v>
      </c>
      <c r="H132" s="92" t="n">
        <v>44.3149</v>
      </c>
      <c r="I132" s="93"/>
      <c r="J132" s="93"/>
      <c r="K132" s="94"/>
      <c r="L132" s="66"/>
      <c r="M132" s="105" t="n">
        <v>0</v>
      </c>
      <c r="N132" s="92" t="n">
        <v>39.3585</v>
      </c>
      <c r="O132" s="92" t="n">
        <v>44.2917</v>
      </c>
      <c r="P132" s="92" t="n">
        <v>44.3145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6.7093</v>
      </c>
      <c r="G133" s="92" t="n">
        <v>42.1975</v>
      </c>
      <c r="H133" s="92" t="n">
        <v>42.1192</v>
      </c>
      <c r="I133" s="93"/>
      <c r="J133" s="93"/>
      <c r="K133" s="94"/>
      <c r="L133" s="66"/>
      <c r="M133" s="105" t="n">
        <v>0</v>
      </c>
      <c r="N133" s="92" t="n">
        <v>36.7096</v>
      </c>
      <c r="O133" s="92" t="n">
        <v>42.1984</v>
      </c>
      <c r="P133" s="92" t="n">
        <v>42.119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4.0654</v>
      </c>
      <c r="G134" s="101" t="n">
        <v>40.5981</v>
      </c>
      <c r="H134" s="101" t="n">
        <v>40.5101</v>
      </c>
      <c r="I134" s="102"/>
      <c r="J134" s="102"/>
      <c r="K134" s="103"/>
      <c r="L134" s="66"/>
      <c r="M134" s="107" t="n">
        <v>0</v>
      </c>
      <c r="N134" s="101" t="n">
        <v>34.0619</v>
      </c>
      <c r="O134" s="101" t="n">
        <v>40.5996</v>
      </c>
      <c r="P134" s="101" t="n">
        <v>40.5115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2.5036</v>
      </c>
      <c r="G135" s="86" t="n">
        <v>46.8017</v>
      </c>
      <c r="H135" s="86" t="n">
        <v>46.8161</v>
      </c>
      <c r="I135" s="93"/>
      <c r="J135" s="93"/>
      <c r="K135" s="94"/>
      <c r="L135" s="66"/>
      <c r="M135" s="105" t="n">
        <v>0</v>
      </c>
      <c r="N135" s="86" t="n">
        <v>42.5035</v>
      </c>
      <c r="O135" s="86" t="n">
        <v>46.8028</v>
      </c>
      <c r="P135" s="86" t="n">
        <v>46.8166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9.6454</v>
      </c>
      <c r="G136" s="92" t="n">
        <v>44.7609</v>
      </c>
      <c r="H136" s="92" t="n">
        <v>44.7117</v>
      </c>
      <c r="I136" s="93"/>
      <c r="J136" s="93"/>
      <c r="K136" s="94"/>
      <c r="L136" s="66"/>
      <c r="M136" s="105" t="n">
        <v>0</v>
      </c>
      <c r="N136" s="92" t="n">
        <v>39.6511</v>
      </c>
      <c r="O136" s="92" t="n">
        <v>44.7624</v>
      </c>
      <c r="P136" s="92" t="n">
        <v>44.7124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6.8684</v>
      </c>
      <c r="G137" s="92" t="n">
        <v>42.6066</v>
      </c>
      <c r="H137" s="92" t="n">
        <v>42.4319</v>
      </c>
      <c r="I137" s="93"/>
      <c r="J137" s="93"/>
      <c r="K137" s="94"/>
      <c r="L137" s="66"/>
      <c r="M137" s="105" t="n">
        <v>0</v>
      </c>
      <c r="N137" s="92" t="n">
        <v>36.8653</v>
      </c>
      <c r="O137" s="92" t="n">
        <v>42.6077</v>
      </c>
      <c r="P137" s="92" t="n">
        <v>42.4317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4.1709</v>
      </c>
      <c r="G138" s="101" t="n">
        <v>40.9517</v>
      </c>
      <c r="H138" s="101" t="n">
        <v>40.7743</v>
      </c>
      <c r="I138" s="102"/>
      <c r="J138" s="102"/>
      <c r="K138" s="103"/>
      <c r="L138" s="66"/>
      <c r="M138" s="107" t="n">
        <v>0</v>
      </c>
      <c r="N138" s="92" t="n">
        <v>34.1711</v>
      </c>
      <c r="O138" s="101" t="n">
        <v>40.953</v>
      </c>
      <c r="P138" s="101" t="n">
        <v>40.7775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2.4326</v>
      </c>
      <c r="G139" s="86" t="n">
        <v>46.2442</v>
      </c>
      <c r="H139" s="86" t="n">
        <v>46.2914</v>
      </c>
      <c r="I139" s="93"/>
      <c r="J139" s="93"/>
      <c r="K139" s="94"/>
      <c r="L139" s="66"/>
      <c r="M139" s="105" t="n">
        <v>0</v>
      </c>
      <c r="N139" s="86" t="n">
        <v>42.4301</v>
      </c>
      <c r="O139" s="86" t="n">
        <v>46.2442</v>
      </c>
      <c r="P139" s="86" t="n">
        <v>46.2916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9.6286</v>
      </c>
      <c r="G140" s="92" t="n">
        <v>44.2481</v>
      </c>
      <c r="H140" s="92" t="n">
        <v>44.2433</v>
      </c>
      <c r="I140" s="93"/>
      <c r="J140" s="93"/>
      <c r="K140" s="94"/>
      <c r="L140" s="66"/>
      <c r="M140" s="105" t="n">
        <v>0</v>
      </c>
      <c r="N140" s="92" t="n">
        <v>39.6311</v>
      </c>
      <c r="O140" s="92" t="n">
        <v>44.2487</v>
      </c>
      <c r="P140" s="92" t="n">
        <v>44.2432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8762</v>
      </c>
      <c r="G141" s="92" t="n">
        <v>42.1485</v>
      </c>
      <c r="H141" s="92" t="n">
        <v>42.0293</v>
      </c>
      <c r="I141" s="93"/>
      <c r="J141" s="93"/>
      <c r="K141" s="94"/>
      <c r="L141" s="66"/>
      <c r="M141" s="105" t="n">
        <v>0</v>
      </c>
      <c r="N141" s="92" t="n">
        <v>36.8772</v>
      </c>
      <c r="O141" s="92" t="n">
        <v>42.1487</v>
      </c>
      <c r="P141" s="92" t="n">
        <v>42.0292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4.1739</v>
      </c>
      <c r="G142" s="101" t="n">
        <v>40.58</v>
      </c>
      <c r="H142" s="101" t="n">
        <v>40.4146</v>
      </c>
      <c r="I142" s="102"/>
      <c r="J142" s="102"/>
      <c r="K142" s="103"/>
      <c r="L142" s="66"/>
      <c r="M142" s="107" t="n">
        <v>0</v>
      </c>
      <c r="N142" s="92" t="n">
        <v>34.1785</v>
      </c>
      <c r="O142" s="101" t="n">
        <v>40.5819</v>
      </c>
      <c r="P142" s="101" t="n">
        <v>40.4164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2.3924</v>
      </c>
      <c r="G143" s="86" t="n">
        <v>46.0888</v>
      </c>
      <c r="H143" s="86" t="n">
        <v>46.2111</v>
      </c>
      <c r="I143" s="93"/>
      <c r="J143" s="93"/>
      <c r="K143" s="94"/>
      <c r="L143" s="66"/>
      <c r="M143" s="105" t="n">
        <v>0</v>
      </c>
      <c r="N143" s="86" t="n">
        <v>42.4022</v>
      </c>
      <c r="O143" s="86" t="n">
        <v>46.0895</v>
      </c>
      <c r="P143" s="86" t="n">
        <v>46.212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9.566</v>
      </c>
      <c r="G144" s="92" t="n">
        <v>44.0757</v>
      </c>
      <c r="H144" s="92" t="n">
        <v>44.1353</v>
      </c>
      <c r="I144" s="93"/>
      <c r="J144" s="93"/>
      <c r="K144" s="94"/>
      <c r="L144" s="66"/>
      <c r="M144" s="105" t="n">
        <v>0</v>
      </c>
      <c r="N144" s="92" t="n">
        <v>39.5691</v>
      </c>
      <c r="O144" s="92" t="n">
        <v>44.0762</v>
      </c>
      <c r="P144" s="92" t="n">
        <v>44.1363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8027</v>
      </c>
      <c r="G145" s="92" t="n">
        <v>41.9739</v>
      </c>
      <c r="H145" s="92" t="n">
        <v>41.886</v>
      </c>
      <c r="I145" s="93"/>
      <c r="J145" s="93"/>
      <c r="K145" s="94"/>
      <c r="L145" s="66"/>
      <c r="M145" s="105" t="n">
        <v>0</v>
      </c>
      <c r="N145" s="92" t="n">
        <v>36.8112</v>
      </c>
      <c r="O145" s="92" t="n">
        <v>41.9753</v>
      </c>
      <c r="P145" s="92" t="n">
        <v>41.8876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4.1</v>
      </c>
      <c r="G146" s="101" t="n">
        <v>40.4603</v>
      </c>
      <c r="H146" s="101" t="n">
        <v>40.2429</v>
      </c>
      <c r="I146" s="102"/>
      <c r="J146" s="102"/>
      <c r="K146" s="103"/>
      <c r="L146" s="66"/>
      <c r="M146" s="107" t="n">
        <v>0</v>
      </c>
      <c r="N146" s="92" t="n">
        <v>34.1053</v>
      </c>
      <c r="O146" s="101" t="n">
        <v>40.4618</v>
      </c>
      <c r="P146" s="101" t="n">
        <v>40.244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2.3963</v>
      </c>
      <c r="G147" s="86" t="n">
        <v>46.5927</v>
      </c>
      <c r="H147" s="86" t="n">
        <v>46.6316</v>
      </c>
      <c r="I147" s="93"/>
      <c r="J147" s="93"/>
      <c r="K147" s="94"/>
      <c r="L147" s="66"/>
      <c r="M147" s="105" t="n">
        <v>0</v>
      </c>
      <c r="N147" s="86" t="n">
        <v>42.3985</v>
      </c>
      <c r="O147" s="86" t="n">
        <v>46.5929</v>
      </c>
      <c r="P147" s="86" t="n">
        <v>46.6323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9.4362</v>
      </c>
      <c r="G148" s="92" t="n">
        <v>44.4999</v>
      </c>
      <c r="H148" s="92" t="n">
        <v>44.4729</v>
      </c>
      <c r="I148" s="93"/>
      <c r="J148" s="93"/>
      <c r="K148" s="94"/>
      <c r="L148" s="66"/>
      <c r="M148" s="105" t="n">
        <v>0</v>
      </c>
      <c r="N148" s="92" t="n">
        <v>39.4385</v>
      </c>
      <c r="O148" s="92" t="n">
        <v>44.5002</v>
      </c>
      <c r="P148" s="92" t="n">
        <v>44.4728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6.6427</v>
      </c>
      <c r="G149" s="92" t="n">
        <v>42.3638</v>
      </c>
      <c r="H149" s="92" t="n">
        <v>42.1381</v>
      </c>
      <c r="I149" s="93"/>
      <c r="J149" s="93"/>
      <c r="K149" s="94"/>
      <c r="L149" s="66"/>
      <c r="M149" s="105" t="n">
        <v>0</v>
      </c>
      <c r="N149" s="92" t="n">
        <v>36.6424</v>
      </c>
      <c r="O149" s="92" t="n">
        <v>42.3652</v>
      </c>
      <c r="P149" s="92" t="n">
        <v>42.139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9494</v>
      </c>
      <c r="G150" s="101" t="n">
        <v>40.7936</v>
      </c>
      <c r="H150" s="101" t="n">
        <v>40.4341</v>
      </c>
      <c r="I150" s="102"/>
      <c r="J150" s="102"/>
      <c r="K150" s="103"/>
      <c r="L150" s="66"/>
      <c r="M150" s="107" t="n">
        <v>0</v>
      </c>
      <c r="N150" s="101" t="n">
        <v>33.948</v>
      </c>
      <c r="O150" s="101" t="n">
        <v>40.7948</v>
      </c>
      <c r="P150" s="101" t="n">
        <v>40.4344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42.047</v>
      </c>
      <c r="G151" s="86" t="n">
        <v>45.9594</v>
      </c>
      <c r="H151" s="86" t="n">
        <v>45.9951</v>
      </c>
      <c r="I151" s="93"/>
      <c r="J151" s="93"/>
      <c r="K151" s="94"/>
      <c r="L151" s="66"/>
      <c r="M151" s="105" t="n">
        <v>0</v>
      </c>
      <c r="N151" s="86" t="n">
        <v>42.0533</v>
      </c>
      <c r="O151" s="86" t="n">
        <v>45.9593</v>
      </c>
      <c r="P151" s="86" t="n">
        <v>45.9957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9.1446</v>
      </c>
      <c r="G152" s="92" t="n">
        <v>43.9389</v>
      </c>
      <c r="H152" s="92" t="n">
        <v>43.8795</v>
      </c>
      <c r="I152" s="93"/>
      <c r="J152" s="93"/>
      <c r="K152" s="94"/>
      <c r="L152" s="66"/>
      <c r="M152" s="105" t="n">
        <v>0</v>
      </c>
      <c r="N152" s="92" t="n">
        <v>39.1505</v>
      </c>
      <c r="O152" s="92" t="n">
        <v>43.9375</v>
      </c>
      <c r="P152" s="92" t="n">
        <v>43.879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6.3499</v>
      </c>
      <c r="G153" s="92" t="n">
        <v>41.8971</v>
      </c>
      <c r="H153" s="92" t="n">
        <v>41.6149</v>
      </c>
      <c r="I153" s="93"/>
      <c r="J153" s="93"/>
      <c r="K153" s="94"/>
      <c r="L153" s="66"/>
      <c r="M153" s="105" t="n">
        <v>0</v>
      </c>
      <c r="N153" s="92" t="n">
        <v>36.3496</v>
      </c>
      <c r="O153" s="92" t="n">
        <v>41.8994</v>
      </c>
      <c r="P153" s="92" t="n">
        <v>41.6161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3.6359</v>
      </c>
      <c r="G154" s="101" t="n">
        <v>40.4131</v>
      </c>
      <c r="H154" s="101" t="n">
        <v>39.9678</v>
      </c>
      <c r="I154" s="102"/>
      <c r="J154" s="102"/>
      <c r="K154" s="103"/>
      <c r="L154" s="66"/>
      <c r="M154" s="107" t="n">
        <v>0</v>
      </c>
      <c r="N154" s="101" t="n">
        <v>33.6329</v>
      </c>
      <c r="O154" s="101" t="n">
        <v>40.4129</v>
      </c>
      <c r="P154" s="101" t="n">
        <v>39.9665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f aca="false">H155*8/10000</f>
        <v>35983.0032</v>
      </c>
      <c r="F155" s="105" t="n">
        <v>0</v>
      </c>
      <c r="G155" s="105" t="n">
        <v>0</v>
      </c>
      <c r="H155" s="105" t="n">
        <v>44978754</v>
      </c>
      <c r="I155" s="86" t="n">
        <v>67881.6</v>
      </c>
      <c r="J155" s="86" t="n">
        <v>96.05</v>
      </c>
      <c r="K155" s="86" t="n">
        <v>373.99</v>
      </c>
      <c r="L155" s="66"/>
      <c r="M155" s="86" t="n">
        <f aca="false">P155*8/10000</f>
        <v>35979.6168</v>
      </c>
      <c r="N155" s="105" t="n">
        <v>0</v>
      </c>
      <c r="O155" s="105" t="n">
        <v>0</v>
      </c>
      <c r="P155" s="105" t="n">
        <v>44974521</v>
      </c>
      <c r="Q155" s="86" t="n">
        <v>67327.78</v>
      </c>
      <c r="R155" s="86" t="n">
        <v>96.47</v>
      </c>
      <c r="S155" s="86" t="n">
        <v>371.89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9146928377847</v>
      </c>
      <c r="AC155" s="21" t="n">
        <f aca="false">GEOMEAN(R155:R158)/GEOMEAN(J155:J158)</f>
        <v>1.00588349346439</v>
      </c>
      <c r="AD155" s="28" t="n">
        <f aca="false">GEOMEAN(S155:S158)/GEOMEAN(K155:K158)</f>
        <v>0.994572647459568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f aca="false">H156*8/10000</f>
        <v>19729.2592</v>
      </c>
      <c r="F156" s="105" t="n">
        <v>0</v>
      </c>
      <c r="G156" s="105" t="n">
        <v>0</v>
      </c>
      <c r="H156" s="105" t="n">
        <v>24661574</v>
      </c>
      <c r="I156" s="92" t="n">
        <v>69219.11</v>
      </c>
      <c r="J156" s="92" t="n">
        <v>82.8</v>
      </c>
      <c r="K156" s="92" t="n">
        <v>373.69</v>
      </c>
      <c r="L156" s="66"/>
      <c r="M156" s="92" t="n">
        <f aca="false">P156*8/10000</f>
        <v>19726.4488</v>
      </c>
      <c r="N156" s="105" t="n">
        <v>0</v>
      </c>
      <c r="O156" s="105" t="n">
        <v>0</v>
      </c>
      <c r="P156" s="105" t="n">
        <v>24658061</v>
      </c>
      <c r="Q156" s="92" t="n">
        <v>68616.36</v>
      </c>
      <c r="R156" s="92" t="n">
        <v>83.33</v>
      </c>
      <c r="S156" s="92" t="n">
        <v>371.33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f aca="false">H157*8/10000</f>
        <v>10995.7632</v>
      </c>
      <c r="F157" s="105" t="n">
        <v>0</v>
      </c>
      <c r="G157" s="105" t="n">
        <v>0</v>
      </c>
      <c r="H157" s="105" t="n">
        <v>13744704</v>
      </c>
      <c r="I157" s="92" t="n">
        <v>70505.63</v>
      </c>
      <c r="J157" s="92" t="n">
        <v>74.13</v>
      </c>
      <c r="K157" s="92" t="n">
        <v>373.59</v>
      </c>
      <c r="L157" s="66"/>
      <c r="M157" s="92" t="n">
        <f aca="false">P157*8/10000</f>
        <v>10991.1216</v>
      </c>
      <c r="N157" s="105" t="n">
        <v>0</v>
      </c>
      <c r="O157" s="105" t="n">
        <v>0</v>
      </c>
      <c r="P157" s="105" t="n">
        <v>13738902</v>
      </c>
      <c r="Q157" s="92" t="n">
        <v>69945.97</v>
      </c>
      <c r="R157" s="92" t="n">
        <v>74.63</v>
      </c>
      <c r="S157" s="92" t="n">
        <v>371.04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f aca="false">H158*8/10000</f>
        <v>6317.0392</v>
      </c>
      <c r="F158" s="107" t="n">
        <v>0</v>
      </c>
      <c r="G158" s="107" t="n">
        <v>0</v>
      </c>
      <c r="H158" s="107" t="n">
        <v>7896299</v>
      </c>
      <c r="I158" s="101" t="n">
        <v>71998.2</v>
      </c>
      <c r="J158" s="101" t="n">
        <v>68.14</v>
      </c>
      <c r="K158" s="101" t="n">
        <v>373.04</v>
      </c>
      <c r="L158" s="66"/>
      <c r="M158" s="101" t="n">
        <f aca="false">P158*8/10000</f>
        <v>6315.7624</v>
      </c>
      <c r="N158" s="107" t="n">
        <v>0</v>
      </c>
      <c r="O158" s="107" t="n">
        <v>0</v>
      </c>
      <c r="P158" s="107" t="n">
        <v>7894703</v>
      </c>
      <c r="Q158" s="101" t="n">
        <v>71327.32</v>
      </c>
      <c r="R158" s="101" t="n">
        <v>68.55</v>
      </c>
      <c r="S158" s="101" t="n">
        <v>371.94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18299.7176</v>
      </c>
      <c r="F159" s="86" t="n">
        <v>42.0136</v>
      </c>
      <c r="G159" s="86" t="n">
        <v>45.3629</v>
      </c>
      <c r="H159" s="86" t="n">
        <v>46.1345</v>
      </c>
      <c r="I159" s="87"/>
      <c r="J159" s="87"/>
      <c r="K159" s="88"/>
      <c r="L159" s="66"/>
      <c r="M159" s="86" t="n">
        <v>18299.7176</v>
      </c>
      <c r="N159" s="86" t="n">
        <v>42.0136</v>
      </c>
      <c r="O159" s="86" t="n">
        <v>45.3629</v>
      </c>
      <c r="P159" s="86" t="n">
        <v>46.134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626.7408</v>
      </c>
      <c r="F160" s="92" t="n">
        <v>39.2577</v>
      </c>
      <c r="G160" s="92" t="n">
        <v>43.2117</v>
      </c>
      <c r="H160" s="92" t="n">
        <v>44.0156</v>
      </c>
      <c r="I160" s="93"/>
      <c r="J160" s="93"/>
      <c r="K160" s="94"/>
      <c r="L160" s="66"/>
      <c r="M160" s="92" t="n">
        <v>9626.7408</v>
      </c>
      <c r="N160" s="92" t="n">
        <v>39.2577</v>
      </c>
      <c r="O160" s="92" t="n">
        <v>43.2117</v>
      </c>
      <c r="P160" s="92" t="n">
        <v>44.0156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771.8216</v>
      </c>
      <c r="F161" s="92" t="n">
        <v>36.5388</v>
      </c>
      <c r="G161" s="92" t="n">
        <v>41.2201</v>
      </c>
      <c r="H161" s="92" t="n">
        <v>42.0203</v>
      </c>
      <c r="I161" s="93"/>
      <c r="J161" s="93"/>
      <c r="K161" s="94"/>
      <c r="L161" s="66"/>
      <c r="M161" s="92" t="n">
        <v>4771.8216</v>
      </c>
      <c r="N161" s="92" t="n">
        <v>36.5388</v>
      </c>
      <c r="O161" s="92" t="n">
        <v>41.2201</v>
      </c>
      <c r="P161" s="92" t="n">
        <v>42.0203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3.5896</v>
      </c>
      <c r="F162" s="92" t="n">
        <v>33.9779</v>
      </c>
      <c r="G162" s="92" t="n">
        <v>39.9144</v>
      </c>
      <c r="H162" s="92" t="n">
        <v>40.7296</v>
      </c>
      <c r="I162" s="93"/>
      <c r="J162" s="93"/>
      <c r="K162" s="94"/>
      <c r="L162" s="66"/>
      <c r="M162" s="92" t="n">
        <v>2293.5896</v>
      </c>
      <c r="N162" s="92" t="n">
        <v>33.9779</v>
      </c>
      <c r="O162" s="92" t="n">
        <v>39.9144</v>
      </c>
      <c r="P162" s="92" t="n">
        <v>40.7296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242.632</v>
      </c>
      <c r="F163" s="86" t="n">
        <v>42.0204</v>
      </c>
      <c r="G163" s="86" t="n">
        <v>45.3797</v>
      </c>
      <c r="H163" s="86" t="n">
        <v>46.1486</v>
      </c>
      <c r="I163" s="87"/>
      <c r="J163" s="87"/>
      <c r="K163" s="88"/>
      <c r="L163" s="66"/>
      <c r="M163" s="86" t="n">
        <v>18242.632</v>
      </c>
      <c r="N163" s="86" t="n">
        <v>42.0204</v>
      </c>
      <c r="O163" s="86" t="n">
        <v>45.3797</v>
      </c>
      <c r="P163" s="86" t="n">
        <v>46.148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590.6072</v>
      </c>
      <c r="F164" s="92" t="n">
        <v>39.2665</v>
      </c>
      <c r="G164" s="92" t="n">
        <v>43.2296</v>
      </c>
      <c r="H164" s="92" t="n">
        <v>44.0285</v>
      </c>
      <c r="I164" s="93"/>
      <c r="J164" s="93"/>
      <c r="K164" s="94"/>
      <c r="L164" s="66"/>
      <c r="M164" s="92" t="n">
        <v>9590.6072</v>
      </c>
      <c r="N164" s="92" t="n">
        <v>39.2665</v>
      </c>
      <c r="O164" s="92" t="n">
        <v>43.2296</v>
      </c>
      <c r="P164" s="92" t="n">
        <v>44.0285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50.6112</v>
      </c>
      <c r="F165" s="92" t="n">
        <v>36.5519</v>
      </c>
      <c r="G165" s="92" t="n">
        <v>41.2367</v>
      </c>
      <c r="H165" s="92" t="n">
        <v>42.0387</v>
      </c>
      <c r="I165" s="93"/>
      <c r="J165" s="93"/>
      <c r="K165" s="94"/>
      <c r="L165" s="66"/>
      <c r="M165" s="92" t="n">
        <v>4750.6112</v>
      </c>
      <c r="N165" s="92" t="n">
        <v>36.5519</v>
      </c>
      <c r="O165" s="92" t="n">
        <v>41.2367</v>
      </c>
      <c r="P165" s="92" t="n">
        <v>42.0387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7.7568</v>
      </c>
      <c r="F166" s="92" t="n">
        <v>33.9952</v>
      </c>
      <c r="G166" s="92" t="n">
        <v>39.9358</v>
      </c>
      <c r="H166" s="92" t="n">
        <v>40.7436</v>
      </c>
      <c r="I166" s="93"/>
      <c r="J166" s="93"/>
      <c r="K166" s="94"/>
      <c r="L166" s="66"/>
      <c r="M166" s="92" t="n">
        <v>2287.7568</v>
      </c>
      <c r="N166" s="92" t="n">
        <v>33.9952</v>
      </c>
      <c r="O166" s="92" t="n">
        <v>39.9358</v>
      </c>
      <c r="P166" s="92" t="n">
        <v>40.7436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368.8808</v>
      </c>
      <c r="F167" s="86" t="n">
        <v>42.0079</v>
      </c>
      <c r="G167" s="86" t="n">
        <v>45.3559</v>
      </c>
      <c r="H167" s="86" t="n">
        <v>46.1268</v>
      </c>
      <c r="I167" s="87"/>
      <c r="J167" s="87"/>
      <c r="K167" s="88"/>
      <c r="L167" s="66"/>
      <c r="M167" s="86" t="n">
        <v>18368.8808</v>
      </c>
      <c r="N167" s="86" t="n">
        <v>42.0079</v>
      </c>
      <c r="O167" s="86" t="n">
        <v>45.3559</v>
      </c>
      <c r="P167" s="86" t="n">
        <v>46.1268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670.7448</v>
      </c>
      <c r="F168" s="92" t="n">
        <v>39.2493</v>
      </c>
      <c r="G168" s="92" t="n">
        <v>43.2001</v>
      </c>
      <c r="H168" s="92" t="n">
        <v>44.0056</v>
      </c>
      <c r="I168" s="93"/>
      <c r="J168" s="93"/>
      <c r="K168" s="94"/>
      <c r="L168" s="66"/>
      <c r="M168" s="92" t="n">
        <v>9670.7448</v>
      </c>
      <c r="N168" s="92" t="n">
        <v>39.2493</v>
      </c>
      <c r="O168" s="92" t="n">
        <v>43.2001</v>
      </c>
      <c r="P168" s="92" t="n">
        <v>44.0056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793.8752</v>
      </c>
      <c r="F169" s="92" t="n">
        <v>36.5263</v>
      </c>
      <c r="G169" s="92" t="n">
        <v>41.2045</v>
      </c>
      <c r="H169" s="92" t="n">
        <v>42.0091</v>
      </c>
      <c r="I169" s="93"/>
      <c r="J169" s="93"/>
      <c r="K169" s="94"/>
      <c r="L169" s="66"/>
      <c r="M169" s="92" t="n">
        <v>4793.8752</v>
      </c>
      <c r="N169" s="92" t="n">
        <v>36.5263</v>
      </c>
      <c r="O169" s="92" t="n">
        <v>41.2045</v>
      </c>
      <c r="P169" s="92" t="n">
        <v>42.0091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07.4408</v>
      </c>
      <c r="F170" s="101" t="n">
        <v>33.9652</v>
      </c>
      <c r="G170" s="101" t="n">
        <v>39.9014</v>
      </c>
      <c r="H170" s="101" t="n">
        <v>40.7035</v>
      </c>
      <c r="I170" s="102"/>
      <c r="J170" s="102"/>
      <c r="K170" s="103"/>
      <c r="L170" s="66"/>
      <c r="M170" s="101" t="n">
        <v>2307.4408</v>
      </c>
      <c r="N170" s="101" t="n">
        <v>33.9652</v>
      </c>
      <c r="O170" s="101" t="n">
        <v>39.9014</v>
      </c>
      <c r="P170" s="101" t="n">
        <v>40.7035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1292.8808</v>
      </c>
      <c r="F171" s="86" t="n">
        <v>35.268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1289.1264</v>
      </c>
      <c r="N171" s="86" t="n">
        <v>35.9571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529.5472</v>
      </c>
      <c r="F172" s="92" t="n">
        <v>30.0731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532.4056</v>
      </c>
      <c r="N172" s="92" t="n">
        <v>30.4432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44.6352</v>
      </c>
      <c r="F173" s="92" t="n">
        <v>26.9097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245.468</v>
      </c>
      <c r="N173" s="92" t="n">
        <v>27.0336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19.512</v>
      </c>
      <c r="F174" s="92" t="n">
        <v>25.2297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119.2088</v>
      </c>
      <c r="N174" s="92" t="n">
        <v>25.2569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1279.5568</v>
      </c>
      <c r="F175" s="86" t="n">
        <v>35.6921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1273.8872</v>
      </c>
      <c r="N175" s="86" t="n">
        <v>36.2912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519.9288</v>
      </c>
      <c r="F176" s="92" t="n">
        <v>31.701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523.2144</v>
      </c>
      <c r="N176" s="92" t="n">
        <v>31.9517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45.8224</v>
      </c>
      <c r="F177" s="92" t="n">
        <v>29.138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248.1216</v>
      </c>
      <c r="N177" s="92" t="n">
        <v>29.2748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24.0848</v>
      </c>
      <c r="F178" s="92" t="n">
        <v>26.9108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124.7584</v>
      </c>
      <c r="N178" s="92" t="n">
        <v>26.9978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325.5416</v>
      </c>
      <c r="F179" s="86" t="n">
        <v>34.594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321.4096</v>
      </c>
      <c r="N179" s="86" t="n">
        <v>35.0478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538.9352</v>
      </c>
      <c r="F180" s="92" t="n">
        <v>30.6514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541.5424</v>
      </c>
      <c r="N180" s="92" t="n">
        <v>30.8531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49.8272</v>
      </c>
      <c r="F181" s="92" t="n">
        <v>27.9426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250.6864</v>
      </c>
      <c r="N181" s="92" t="n">
        <v>28.0392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23.1152</v>
      </c>
      <c r="F182" s="92" t="n">
        <v>26.1658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123.2624</v>
      </c>
      <c r="N182" s="92" t="n">
        <v>26.2167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42.1809</v>
      </c>
      <c r="G183" s="86" t="n">
        <v>46.207</v>
      </c>
      <c r="H183" s="86" t="n">
        <v>46.8176</v>
      </c>
      <c r="I183" s="87"/>
      <c r="J183" s="87"/>
      <c r="K183" s="88"/>
      <c r="L183" s="66"/>
      <c r="M183" s="104" t="n">
        <v>0</v>
      </c>
      <c r="N183" s="86" t="n">
        <v>42.1826</v>
      </c>
      <c r="O183" s="86" t="n">
        <v>46.2018</v>
      </c>
      <c r="P183" s="86" t="n">
        <v>46.8178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9.5848</v>
      </c>
      <c r="G184" s="92" t="n">
        <v>44.3762</v>
      </c>
      <c r="H184" s="92" t="n">
        <v>45.066</v>
      </c>
      <c r="I184" s="93"/>
      <c r="J184" s="93"/>
      <c r="K184" s="94"/>
      <c r="L184" s="66"/>
      <c r="M184" s="105" t="n">
        <v>0</v>
      </c>
      <c r="N184" s="92" t="n">
        <v>39.5867</v>
      </c>
      <c r="O184" s="92" t="n">
        <v>44.379</v>
      </c>
      <c r="P184" s="92" t="n">
        <v>45.0684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6.9251</v>
      </c>
      <c r="G185" s="92" t="n">
        <v>42.48</v>
      </c>
      <c r="H185" s="92" t="n">
        <v>43.2159</v>
      </c>
      <c r="I185" s="93"/>
      <c r="J185" s="93"/>
      <c r="K185" s="94"/>
      <c r="L185" s="66"/>
      <c r="M185" s="105" t="n">
        <v>0</v>
      </c>
      <c r="N185" s="92" t="n">
        <v>36.9256</v>
      </c>
      <c r="O185" s="92" t="n">
        <v>42.4833</v>
      </c>
      <c r="P185" s="92" t="n">
        <v>43.2186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4.3422</v>
      </c>
      <c r="G186" s="101" t="n">
        <v>41.1259</v>
      </c>
      <c r="H186" s="101" t="n">
        <v>41.8793</v>
      </c>
      <c r="I186" s="102"/>
      <c r="J186" s="102"/>
      <c r="K186" s="103"/>
      <c r="L186" s="66"/>
      <c r="M186" s="107" t="n">
        <v>0</v>
      </c>
      <c r="N186" s="101" t="n">
        <v>34.3412</v>
      </c>
      <c r="O186" s="101" t="n">
        <v>41.1267</v>
      </c>
      <c r="P186" s="101" t="n">
        <v>41.8802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42.4975</v>
      </c>
      <c r="G187" s="86" t="n">
        <v>46.886</v>
      </c>
      <c r="H187" s="86" t="n">
        <v>47.4313</v>
      </c>
      <c r="I187" s="93"/>
      <c r="J187" s="93"/>
      <c r="K187" s="94"/>
      <c r="L187" s="66"/>
      <c r="M187" s="105" t="n">
        <v>0</v>
      </c>
      <c r="N187" s="86" t="n">
        <v>42.4997</v>
      </c>
      <c r="O187" s="86" t="n">
        <v>46.8866</v>
      </c>
      <c r="P187" s="86" t="n">
        <v>47.433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9.8251</v>
      </c>
      <c r="G188" s="92" t="n">
        <v>44.9683</v>
      </c>
      <c r="H188" s="92" t="n">
        <v>45.5968</v>
      </c>
      <c r="I188" s="93"/>
      <c r="J188" s="93"/>
      <c r="K188" s="94"/>
      <c r="L188" s="66"/>
      <c r="M188" s="105" t="n">
        <v>0</v>
      </c>
      <c r="N188" s="92" t="n">
        <v>39.8257</v>
      </c>
      <c r="O188" s="92" t="n">
        <v>44.9697</v>
      </c>
      <c r="P188" s="92" t="n">
        <v>45.5982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7.1101</v>
      </c>
      <c r="G189" s="92" t="n">
        <v>42.9769</v>
      </c>
      <c r="H189" s="92" t="n">
        <v>43.6516</v>
      </c>
      <c r="I189" s="93"/>
      <c r="J189" s="93"/>
      <c r="K189" s="94"/>
      <c r="L189" s="66"/>
      <c r="M189" s="105" t="n">
        <v>0</v>
      </c>
      <c r="N189" s="92" t="n">
        <v>37.1118</v>
      </c>
      <c r="O189" s="92" t="n">
        <v>42.9806</v>
      </c>
      <c r="P189" s="92" t="n">
        <v>43.6542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4.4679</v>
      </c>
      <c r="G190" s="101" t="n">
        <v>41.5153</v>
      </c>
      <c r="H190" s="101" t="n">
        <v>42.2565</v>
      </c>
      <c r="I190" s="102"/>
      <c r="J190" s="102"/>
      <c r="K190" s="103"/>
      <c r="L190" s="66"/>
      <c r="M190" s="107" t="n">
        <v>0</v>
      </c>
      <c r="N190" s="92" t="n">
        <v>34.4666</v>
      </c>
      <c r="O190" s="101" t="n">
        <v>41.5169</v>
      </c>
      <c r="P190" s="101" t="n">
        <v>42.2573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2.5116</v>
      </c>
      <c r="G191" s="86" t="n">
        <v>47.2343</v>
      </c>
      <c r="H191" s="86" t="n">
        <v>47.9972</v>
      </c>
      <c r="I191" s="93"/>
      <c r="J191" s="93"/>
      <c r="K191" s="94"/>
      <c r="L191" s="66"/>
      <c r="M191" s="105" t="n">
        <v>0</v>
      </c>
      <c r="N191" s="86" t="n">
        <v>42.5112</v>
      </c>
      <c r="O191" s="86" t="n">
        <v>47.2346</v>
      </c>
      <c r="P191" s="86" t="n">
        <v>47.9973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9.7532</v>
      </c>
      <c r="G192" s="92" t="n">
        <v>45.0891</v>
      </c>
      <c r="H192" s="92" t="n">
        <v>45.8725</v>
      </c>
      <c r="I192" s="93"/>
      <c r="J192" s="93"/>
      <c r="K192" s="94"/>
      <c r="L192" s="66"/>
      <c r="M192" s="105" t="n">
        <v>0</v>
      </c>
      <c r="N192" s="92" t="n">
        <v>39.7542</v>
      </c>
      <c r="O192" s="92" t="n">
        <v>45.0896</v>
      </c>
      <c r="P192" s="92" t="n">
        <v>45.8728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6.9975</v>
      </c>
      <c r="G193" s="92" t="n">
        <v>42.9256</v>
      </c>
      <c r="H193" s="92" t="n">
        <v>43.6932</v>
      </c>
      <c r="I193" s="93"/>
      <c r="J193" s="93"/>
      <c r="K193" s="94"/>
      <c r="L193" s="66"/>
      <c r="M193" s="105" t="n">
        <v>0</v>
      </c>
      <c r="N193" s="92" t="n">
        <v>36.9988</v>
      </c>
      <c r="O193" s="92" t="n">
        <v>42.927</v>
      </c>
      <c r="P193" s="92" t="n">
        <v>43.6941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4.3638</v>
      </c>
      <c r="G194" s="101" t="n">
        <v>41.4259</v>
      </c>
      <c r="H194" s="101" t="n">
        <v>42.1999</v>
      </c>
      <c r="I194" s="102"/>
      <c r="J194" s="102"/>
      <c r="K194" s="103"/>
      <c r="L194" s="66"/>
      <c r="M194" s="107" t="n">
        <v>0</v>
      </c>
      <c r="N194" s="92" t="n">
        <v>34.3612</v>
      </c>
      <c r="O194" s="101" t="n">
        <v>41.4266</v>
      </c>
      <c r="P194" s="101" t="n">
        <v>42.2004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2.4921</v>
      </c>
      <c r="G195" s="86" t="n">
        <v>47.2465</v>
      </c>
      <c r="H195" s="86" t="n">
        <v>47.9649</v>
      </c>
      <c r="I195" s="93"/>
      <c r="J195" s="93"/>
      <c r="K195" s="94"/>
      <c r="L195" s="66"/>
      <c r="M195" s="105" t="n">
        <v>0</v>
      </c>
      <c r="N195" s="86" t="n">
        <v>42.4932</v>
      </c>
      <c r="O195" s="86" t="n">
        <v>47.247</v>
      </c>
      <c r="P195" s="86" t="n">
        <v>47.9654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9.7405</v>
      </c>
      <c r="G196" s="92" t="n">
        <v>45.1005</v>
      </c>
      <c r="H196" s="92" t="n">
        <v>45.846</v>
      </c>
      <c r="I196" s="93"/>
      <c r="J196" s="93"/>
      <c r="K196" s="94"/>
      <c r="L196" s="66"/>
      <c r="M196" s="105" t="n">
        <v>0</v>
      </c>
      <c r="N196" s="92" t="n">
        <v>39.7422</v>
      </c>
      <c r="O196" s="92" t="n">
        <v>45.1017</v>
      </c>
      <c r="P196" s="92" t="n">
        <v>45.8468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6.9877</v>
      </c>
      <c r="G197" s="92" t="n">
        <v>42.9332</v>
      </c>
      <c r="H197" s="92" t="n">
        <v>43.6737</v>
      </c>
      <c r="I197" s="93"/>
      <c r="J197" s="93"/>
      <c r="K197" s="94"/>
      <c r="L197" s="66"/>
      <c r="M197" s="105" t="n">
        <v>0</v>
      </c>
      <c r="N197" s="92" t="n">
        <v>36.9868</v>
      </c>
      <c r="O197" s="92" t="n">
        <v>42.9334</v>
      </c>
      <c r="P197" s="92" t="n">
        <v>43.6747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4.354</v>
      </c>
      <c r="G198" s="101" t="n">
        <v>41.4274</v>
      </c>
      <c r="H198" s="101" t="n">
        <v>42.1775</v>
      </c>
      <c r="I198" s="102"/>
      <c r="J198" s="102"/>
      <c r="K198" s="103"/>
      <c r="L198" s="66"/>
      <c r="M198" s="107" t="n">
        <v>0</v>
      </c>
      <c r="N198" s="92" t="n">
        <v>34.3518</v>
      </c>
      <c r="O198" s="101" t="n">
        <v>41.428</v>
      </c>
      <c r="P198" s="101" t="n">
        <v>42.178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42.4976</v>
      </c>
      <c r="G199" s="86" t="n">
        <v>46.8544</v>
      </c>
      <c r="H199" s="86" t="n">
        <v>47.4286</v>
      </c>
      <c r="I199" s="93"/>
      <c r="J199" s="93"/>
      <c r="K199" s="94"/>
      <c r="L199" s="66"/>
      <c r="M199" s="105" t="n">
        <v>0</v>
      </c>
      <c r="N199" s="86" t="n">
        <v>42.5001</v>
      </c>
      <c r="O199" s="86" t="n">
        <v>46.855</v>
      </c>
      <c r="P199" s="86" t="n">
        <v>47.4297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9.8208</v>
      </c>
      <c r="G200" s="92" t="n">
        <v>44.9486</v>
      </c>
      <c r="H200" s="92" t="n">
        <v>45.5522</v>
      </c>
      <c r="I200" s="93"/>
      <c r="J200" s="93"/>
      <c r="K200" s="94"/>
      <c r="L200" s="66"/>
      <c r="M200" s="105" t="n">
        <v>0</v>
      </c>
      <c r="N200" s="92" t="n">
        <v>39.8227</v>
      </c>
      <c r="O200" s="92" t="n">
        <v>44.9496</v>
      </c>
      <c r="P200" s="92" t="n">
        <v>45.554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7.0988</v>
      </c>
      <c r="G201" s="92" t="n">
        <v>42.9384</v>
      </c>
      <c r="H201" s="92" t="n">
        <v>43.6095</v>
      </c>
      <c r="I201" s="93"/>
      <c r="J201" s="93"/>
      <c r="K201" s="94"/>
      <c r="L201" s="66"/>
      <c r="M201" s="105" t="n">
        <v>0</v>
      </c>
      <c r="N201" s="92" t="n">
        <v>37.0974</v>
      </c>
      <c r="O201" s="92" t="n">
        <v>42.9392</v>
      </c>
      <c r="P201" s="92" t="n">
        <v>43.61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4.4557</v>
      </c>
      <c r="G202" s="101" t="n">
        <v>41.474</v>
      </c>
      <c r="H202" s="101" t="n">
        <v>42.1714</v>
      </c>
      <c r="I202" s="102"/>
      <c r="J202" s="102"/>
      <c r="K202" s="103"/>
      <c r="L202" s="66"/>
      <c r="M202" s="107" t="n">
        <v>0</v>
      </c>
      <c r="N202" s="101" t="n">
        <v>34.4544</v>
      </c>
      <c r="O202" s="101" t="n">
        <v>41.4755</v>
      </c>
      <c r="P202" s="101" t="n">
        <v>42.1729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42.162</v>
      </c>
      <c r="G203" s="86" t="n">
        <v>46.1566</v>
      </c>
      <c r="H203" s="86" t="n">
        <v>46.7739</v>
      </c>
      <c r="I203" s="93"/>
      <c r="J203" s="93"/>
      <c r="K203" s="94"/>
      <c r="L203" s="66"/>
      <c r="M203" s="105" t="n">
        <v>0</v>
      </c>
      <c r="N203" s="86" t="n">
        <v>42.162</v>
      </c>
      <c r="O203" s="86" t="n">
        <v>46.1521</v>
      </c>
      <c r="P203" s="86" t="n">
        <v>46.7742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9.5592</v>
      </c>
      <c r="G204" s="92" t="n">
        <v>44.3483</v>
      </c>
      <c r="H204" s="92" t="n">
        <v>45.0174</v>
      </c>
      <c r="I204" s="93"/>
      <c r="J204" s="93"/>
      <c r="K204" s="94"/>
      <c r="L204" s="66"/>
      <c r="M204" s="105" t="n">
        <v>0</v>
      </c>
      <c r="N204" s="92" t="n">
        <v>39.5587</v>
      </c>
      <c r="O204" s="92" t="n">
        <v>44.349</v>
      </c>
      <c r="P204" s="92" t="n">
        <v>45.019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6.8953</v>
      </c>
      <c r="G205" s="92" t="n">
        <v>42.4326</v>
      </c>
      <c r="H205" s="92" t="n">
        <v>43.1499</v>
      </c>
      <c r="I205" s="93"/>
      <c r="J205" s="93"/>
      <c r="K205" s="94"/>
      <c r="L205" s="66"/>
      <c r="M205" s="105" t="n">
        <v>0</v>
      </c>
      <c r="N205" s="92" t="n">
        <v>36.8955</v>
      </c>
      <c r="O205" s="92" t="n">
        <v>42.4339</v>
      </c>
      <c r="P205" s="92" t="n">
        <v>43.1509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4.3157</v>
      </c>
      <c r="G206" s="101" t="n">
        <v>41.0652</v>
      </c>
      <c r="H206" s="101" t="n">
        <v>41.7753</v>
      </c>
      <c r="I206" s="102"/>
      <c r="J206" s="102"/>
      <c r="K206" s="103"/>
      <c r="L206" s="66"/>
      <c r="M206" s="107" t="n">
        <v>0</v>
      </c>
      <c r="N206" s="101" t="n">
        <v>34.3157</v>
      </c>
      <c r="O206" s="101" t="n">
        <v>41.0657</v>
      </c>
      <c r="P206" s="101" t="n">
        <v>41.7748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f aca="false">H207*8/10000</f>
        <v>58815.8624</v>
      </c>
      <c r="F207" s="105" t="n">
        <v>0</v>
      </c>
      <c r="G207" s="105" t="n">
        <v>0</v>
      </c>
      <c r="H207" s="105" t="n">
        <v>73519828</v>
      </c>
      <c r="I207" s="86" t="n">
        <v>146764.22</v>
      </c>
      <c r="J207" s="86" t="n">
        <v>202.12</v>
      </c>
      <c r="K207" s="86" t="n">
        <v>2970.5</v>
      </c>
      <c r="L207" s="66"/>
      <c r="M207" s="86" t="n">
        <f aca="false">P207*8/10000</f>
        <v>58802.3064</v>
      </c>
      <c r="N207" s="105" t="n">
        <v>0</v>
      </c>
      <c r="O207" s="105" t="n">
        <v>0</v>
      </c>
      <c r="P207" s="105" t="n">
        <v>73502883</v>
      </c>
      <c r="Q207" s="86" t="n">
        <v>170834.41</v>
      </c>
      <c r="R207" s="86" t="n">
        <v>205.86</v>
      </c>
      <c r="S207" s="86" t="n">
        <v>1775.07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13088224209626</v>
      </c>
      <c r="AC207" s="21" t="n">
        <f aca="false">GEOMEAN(R207:R210)/GEOMEAN(J207:J210)</f>
        <v>1.01057185166892</v>
      </c>
      <c r="AD207" s="28" t="n">
        <f aca="false">GEOMEAN(S207:S210)/GEOMEAN(K207:K210)</f>
        <v>0.78381334036677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f aca="false">H208*8/10000</f>
        <v>30483.1568</v>
      </c>
      <c r="F208" s="105" t="n">
        <v>0</v>
      </c>
      <c r="G208" s="105" t="n">
        <v>0</v>
      </c>
      <c r="H208" s="105" t="n">
        <v>38103946</v>
      </c>
      <c r="I208" s="92" t="n">
        <v>152871.3</v>
      </c>
      <c r="J208" s="92" t="n">
        <v>169.54</v>
      </c>
      <c r="K208" s="92" t="n">
        <v>1764.94</v>
      </c>
      <c r="L208" s="66"/>
      <c r="M208" s="92" t="n">
        <f aca="false">P208*8/10000</f>
        <v>30491.908</v>
      </c>
      <c r="N208" s="105" t="n">
        <v>0</v>
      </c>
      <c r="O208" s="105" t="n">
        <v>0</v>
      </c>
      <c r="P208" s="105" t="n">
        <v>38114885</v>
      </c>
      <c r="Q208" s="92" t="n">
        <v>171767.33</v>
      </c>
      <c r="R208" s="92" t="n">
        <v>171.29</v>
      </c>
      <c r="S208" s="92" t="n">
        <v>1771.09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f aca="false">H209*8/10000</f>
        <v>15063.2456</v>
      </c>
      <c r="F209" s="105" t="n">
        <v>0</v>
      </c>
      <c r="G209" s="105" t="n">
        <v>0</v>
      </c>
      <c r="H209" s="105" t="n">
        <v>18829057</v>
      </c>
      <c r="I209" s="92" t="n">
        <v>157513.66</v>
      </c>
      <c r="J209" s="92" t="n">
        <v>148.68</v>
      </c>
      <c r="K209" s="92" t="n">
        <v>2568.09</v>
      </c>
      <c r="L209" s="66"/>
      <c r="M209" s="92" t="n">
        <f aca="false">P209*8/10000</f>
        <v>15067.2368</v>
      </c>
      <c r="N209" s="105" t="n">
        <v>0</v>
      </c>
      <c r="O209" s="105" t="n">
        <v>0</v>
      </c>
      <c r="P209" s="105" t="n">
        <v>18834046</v>
      </c>
      <c r="Q209" s="92" t="n">
        <v>175145.56</v>
      </c>
      <c r="R209" s="92" t="n">
        <v>150.45</v>
      </c>
      <c r="S209" s="92" t="n">
        <v>1986.58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f aca="false">H210*8/10000</f>
        <v>7262.152</v>
      </c>
      <c r="F210" s="107" t="n">
        <v>0</v>
      </c>
      <c r="G210" s="107" t="n">
        <v>0</v>
      </c>
      <c r="H210" s="107" t="n">
        <v>9077690</v>
      </c>
      <c r="I210" s="101" t="n">
        <v>162431.85</v>
      </c>
      <c r="J210" s="101" t="n">
        <v>135.1</v>
      </c>
      <c r="K210" s="101" t="n">
        <v>1658.62</v>
      </c>
      <c r="L210" s="66"/>
      <c r="M210" s="101" t="n">
        <f aca="false">P210*8/10000</f>
        <v>7262.6696</v>
      </c>
      <c r="N210" s="107" t="n">
        <v>0</v>
      </c>
      <c r="O210" s="107" t="n">
        <v>0</v>
      </c>
      <c r="P210" s="107" t="n">
        <v>9078337</v>
      </c>
      <c r="Q210" s="101" t="n">
        <v>182679.6</v>
      </c>
      <c r="R210" s="101" t="n">
        <v>135.32</v>
      </c>
      <c r="S210" s="101" t="n">
        <v>1349.6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5696.936</v>
      </c>
      <c r="F211" s="86" t="n">
        <v>42.8223</v>
      </c>
      <c r="G211" s="86" t="n">
        <v>48.3147</v>
      </c>
      <c r="H211" s="86" t="n">
        <v>48.075</v>
      </c>
      <c r="I211" s="87"/>
      <c r="J211" s="87"/>
      <c r="K211" s="88"/>
      <c r="L211" s="66"/>
      <c r="M211" s="86" t="n">
        <v>5696.936</v>
      </c>
      <c r="N211" s="86" t="n">
        <v>42.8223</v>
      </c>
      <c r="O211" s="86" t="n">
        <v>48.3147</v>
      </c>
      <c r="P211" s="86" t="n">
        <v>48.075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882.239</v>
      </c>
      <c r="F212" s="92" t="n">
        <v>41.5647</v>
      </c>
      <c r="G212" s="92" t="n">
        <v>47.0563</v>
      </c>
      <c r="H212" s="92" t="n">
        <v>46.9208</v>
      </c>
      <c r="I212" s="93"/>
      <c r="J212" s="93"/>
      <c r="K212" s="94"/>
      <c r="L212" s="66"/>
      <c r="M212" s="92" t="n">
        <v>2882.239</v>
      </c>
      <c r="N212" s="92" t="n">
        <v>41.5647</v>
      </c>
      <c r="O212" s="92" t="n">
        <v>47.0563</v>
      </c>
      <c r="P212" s="92" t="n">
        <v>46.9208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40.997</v>
      </c>
      <c r="F213" s="92" t="n">
        <v>40.0099</v>
      </c>
      <c r="G213" s="92" t="n">
        <v>45.4329</v>
      </c>
      <c r="H213" s="92" t="n">
        <v>45.3995</v>
      </c>
      <c r="I213" s="93"/>
      <c r="J213" s="93"/>
      <c r="K213" s="94"/>
      <c r="L213" s="66"/>
      <c r="M213" s="92" t="n">
        <v>1540.997</v>
      </c>
      <c r="N213" s="92" t="n">
        <v>40.0099</v>
      </c>
      <c r="O213" s="92" t="n">
        <v>45.4329</v>
      </c>
      <c r="P213" s="92" t="n">
        <v>45.399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8.852</v>
      </c>
      <c r="F214" s="92" t="n">
        <v>38.1551</v>
      </c>
      <c r="G214" s="92" t="n">
        <v>44.2316</v>
      </c>
      <c r="H214" s="92" t="n">
        <v>44.2666</v>
      </c>
      <c r="I214" s="93"/>
      <c r="J214" s="93"/>
      <c r="K214" s="94"/>
      <c r="L214" s="66"/>
      <c r="M214" s="92" t="n">
        <v>878.852</v>
      </c>
      <c r="N214" s="92" t="n">
        <v>38.1551</v>
      </c>
      <c r="O214" s="92" t="n">
        <v>44.2316</v>
      </c>
      <c r="P214" s="92" t="n">
        <v>44.2666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464.772</v>
      </c>
      <c r="F215" s="86" t="n">
        <v>42.8473</v>
      </c>
      <c r="G215" s="86" t="n">
        <v>48.5343</v>
      </c>
      <c r="H215" s="86" t="n">
        <v>47.9081</v>
      </c>
      <c r="I215" s="87"/>
      <c r="J215" s="87"/>
      <c r="K215" s="88"/>
      <c r="L215" s="66"/>
      <c r="M215" s="86" t="n">
        <v>5464.772</v>
      </c>
      <c r="N215" s="86" t="n">
        <v>42.8473</v>
      </c>
      <c r="O215" s="86" t="n">
        <v>48.5343</v>
      </c>
      <c r="P215" s="86" t="n">
        <v>47.9081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759.877</v>
      </c>
      <c r="F216" s="92" t="n">
        <v>41.635</v>
      </c>
      <c r="G216" s="92" t="n">
        <v>47.2572</v>
      </c>
      <c r="H216" s="92" t="n">
        <v>46.8</v>
      </c>
      <c r="I216" s="93"/>
      <c r="J216" s="93"/>
      <c r="K216" s="94"/>
      <c r="L216" s="66"/>
      <c r="M216" s="92" t="n">
        <v>2759.877</v>
      </c>
      <c r="N216" s="92" t="n">
        <v>41.635</v>
      </c>
      <c r="O216" s="92" t="n">
        <v>47.2572</v>
      </c>
      <c r="P216" s="92" t="n">
        <v>46.8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487.886</v>
      </c>
      <c r="F217" s="92" t="n">
        <v>40.13</v>
      </c>
      <c r="G217" s="92" t="n">
        <v>45.5894</v>
      </c>
      <c r="H217" s="92" t="n">
        <v>45.3259</v>
      </c>
      <c r="I217" s="93"/>
      <c r="J217" s="93"/>
      <c r="K217" s="94"/>
      <c r="L217" s="66"/>
      <c r="M217" s="92" t="n">
        <v>1487.886</v>
      </c>
      <c r="N217" s="92" t="n">
        <v>40.13</v>
      </c>
      <c r="O217" s="92" t="n">
        <v>45.5894</v>
      </c>
      <c r="P217" s="92" t="n">
        <v>45.3259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8.267</v>
      </c>
      <c r="F218" s="92" t="n">
        <v>38.2848</v>
      </c>
      <c r="G218" s="92" t="n">
        <v>44.4302</v>
      </c>
      <c r="H218" s="92" t="n">
        <v>44.26</v>
      </c>
      <c r="I218" s="93"/>
      <c r="J218" s="93"/>
      <c r="K218" s="94"/>
      <c r="L218" s="66"/>
      <c r="M218" s="92" t="n">
        <v>848.267</v>
      </c>
      <c r="N218" s="92" t="n">
        <v>38.2848</v>
      </c>
      <c r="O218" s="92" t="n">
        <v>44.4302</v>
      </c>
      <c r="P218" s="92" t="n">
        <v>44.26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31.516</v>
      </c>
      <c r="F219" s="86" t="n">
        <v>42.7111</v>
      </c>
      <c r="G219" s="86" t="n">
        <v>47.6391</v>
      </c>
      <c r="H219" s="86" t="n">
        <v>47.3412</v>
      </c>
      <c r="I219" s="87"/>
      <c r="J219" s="87"/>
      <c r="K219" s="88"/>
      <c r="L219" s="66"/>
      <c r="M219" s="86" t="n">
        <v>5631.516</v>
      </c>
      <c r="N219" s="86" t="n">
        <v>42.7111</v>
      </c>
      <c r="O219" s="86" t="n">
        <v>47.6391</v>
      </c>
      <c r="P219" s="86" t="n">
        <v>47.3412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11.361</v>
      </c>
      <c r="F220" s="92" t="n">
        <v>41.5228</v>
      </c>
      <c r="G220" s="92" t="n">
        <v>46.547</v>
      </c>
      <c r="H220" s="92" t="n">
        <v>46.2357</v>
      </c>
      <c r="I220" s="93"/>
      <c r="J220" s="93"/>
      <c r="K220" s="94"/>
      <c r="L220" s="66"/>
      <c r="M220" s="92" t="n">
        <v>2811.361</v>
      </c>
      <c r="N220" s="92" t="n">
        <v>41.5228</v>
      </c>
      <c r="O220" s="92" t="n">
        <v>46.547</v>
      </c>
      <c r="P220" s="92" t="n">
        <v>46.2357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16.714</v>
      </c>
      <c r="F221" s="92" t="n">
        <v>40.0484</v>
      </c>
      <c r="G221" s="92" t="n">
        <v>45.1149</v>
      </c>
      <c r="H221" s="92" t="n">
        <v>44.812</v>
      </c>
      <c r="I221" s="93"/>
      <c r="J221" s="93"/>
      <c r="K221" s="94"/>
      <c r="L221" s="66"/>
      <c r="M221" s="92" t="n">
        <v>1516.714</v>
      </c>
      <c r="N221" s="92" t="n">
        <v>40.0484</v>
      </c>
      <c r="O221" s="92" t="n">
        <v>45.1149</v>
      </c>
      <c r="P221" s="92" t="n">
        <v>44.812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1.021</v>
      </c>
      <c r="F222" s="101" t="n">
        <v>38.2444</v>
      </c>
      <c r="G222" s="101" t="n">
        <v>44.0126</v>
      </c>
      <c r="H222" s="101" t="n">
        <v>43.6893</v>
      </c>
      <c r="I222" s="102"/>
      <c r="J222" s="102"/>
      <c r="K222" s="103"/>
      <c r="L222" s="66"/>
      <c r="M222" s="101" t="n">
        <v>871.021</v>
      </c>
      <c r="N222" s="101" t="n">
        <v>38.2444</v>
      </c>
      <c r="O222" s="101" t="n">
        <v>44.0126</v>
      </c>
      <c r="P222" s="101" t="n">
        <v>43.6893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302.288</v>
      </c>
      <c r="F223" s="86" t="n">
        <v>43.909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303.033</v>
      </c>
      <c r="N223" s="86" t="n">
        <v>44.482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68.626</v>
      </c>
      <c r="F224" s="92" t="n">
        <v>41.1753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167.523</v>
      </c>
      <c r="N224" s="92" t="n">
        <v>41.8292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04.97</v>
      </c>
      <c r="F225" s="92" t="n">
        <v>39.0367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03.133</v>
      </c>
      <c r="N225" s="92" t="n">
        <v>39.6096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68.963</v>
      </c>
      <c r="F226" s="92" t="n">
        <v>37.0231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67.096</v>
      </c>
      <c r="N226" s="92" t="n">
        <v>37.432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302.791</v>
      </c>
      <c r="F227" s="86" t="n">
        <v>42.2957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302.9</v>
      </c>
      <c r="N227" s="86" t="n">
        <v>42.6497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62.19</v>
      </c>
      <c r="F228" s="92" t="n">
        <v>39.6256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161.22</v>
      </c>
      <c r="N228" s="92" t="n">
        <v>40.1166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2.103</v>
      </c>
      <c r="F229" s="92" t="n">
        <v>37.7048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0.877</v>
      </c>
      <c r="N229" s="92" t="n">
        <v>38.0267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67.292</v>
      </c>
      <c r="F230" s="92" t="n">
        <v>36.1448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65.487</v>
      </c>
      <c r="N230" s="92" t="n">
        <v>36.3674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303.045</v>
      </c>
      <c r="F231" s="86" t="n">
        <v>42.755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303.58</v>
      </c>
      <c r="N231" s="86" t="n">
        <v>43.2515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61.701</v>
      </c>
      <c r="F232" s="92" t="n">
        <v>39.842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61.33</v>
      </c>
      <c r="N232" s="92" t="n">
        <v>40.4451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101.8</v>
      </c>
      <c r="F233" s="92" t="n">
        <v>37.6296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100.427</v>
      </c>
      <c r="N233" s="92" t="n">
        <v>38.1312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7.932</v>
      </c>
      <c r="F234" s="92" t="n">
        <v>35.5737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6.207</v>
      </c>
      <c r="N234" s="92" t="n">
        <v>35.9235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4.1074</v>
      </c>
      <c r="G235" s="86" t="n">
        <v>48.5546</v>
      </c>
      <c r="H235" s="86" t="n">
        <v>47.7342</v>
      </c>
      <c r="I235" s="87"/>
      <c r="J235" s="87"/>
      <c r="K235" s="88"/>
      <c r="L235" s="66"/>
      <c r="M235" s="104" t="n">
        <v>0</v>
      </c>
      <c r="N235" s="86" t="n">
        <v>44.1088</v>
      </c>
      <c r="O235" s="86" t="n">
        <v>48.557</v>
      </c>
      <c r="P235" s="86" t="n">
        <v>47.731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2.7958</v>
      </c>
      <c r="G236" s="92" t="n">
        <v>47.4353</v>
      </c>
      <c r="H236" s="92" t="n">
        <v>46.7987</v>
      </c>
      <c r="I236" s="93"/>
      <c r="J236" s="93"/>
      <c r="K236" s="94"/>
      <c r="L236" s="66"/>
      <c r="M236" s="105" t="n">
        <v>0</v>
      </c>
      <c r="N236" s="92" t="n">
        <v>42.7978</v>
      </c>
      <c r="O236" s="92" t="n">
        <v>47.4365</v>
      </c>
      <c r="P236" s="92" t="n">
        <v>46.8032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1.1312</v>
      </c>
      <c r="G237" s="92" t="n">
        <v>45.8237</v>
      </c>
      <c r="H237" s="92" t="n">
        <v>45.5026</v>
      </c>
      <c r="I237" s="93"/>
      <c r="J237" s="93"/>
      <c r="K237" s="94"/>
      <c r="L237" s="66"/>
      <c r="M237" s="105" t="n">
        <v>0</v>
      </c>
      <c r="N237" s="92" t="n">
        <v>41.1313</v>
      </c>
      <c r="O237" s="92" t="n">
        <v>45.8226</v>
      </c>
      <c r="P237" s="92" t="n">
        <v>45.5047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9.0844</v>
      </c>
      <c r="G238" s="101" t="n">
        <v>44.7054</v>
      </c>
      <c r="H238" s="101" t="n">
        <v>44.5404</v>
      </c>
      <c r="I238" s="102"/>
      <c r="J238" s="102"/>
      <c r="K238" s="103"/>
      <c r="L238" s="66"/>
      <c r="M238" s="107" t="n">
        <v>0</v>
      </c>
      <c r="N238" s="101" t="n">
        <v>39.0866</v>
      </c>
      <c r="O238" s="101" t="n">
        <v>44.7034</v>
      </c>
      <c r="P238" s="101" t="n">
        <v>44.5441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5.0073</v>
      </c>
      <c r="G239" s="86" t="n">
        <v>49.5649</v>
      </c>
      <c r="H239" s="86" t="n">
        <v>49.0181</v>
      </c>
      <c r="I239" s="93"/>
      <c r="J239" s="93"/>
      <c r="K239" s="94"/>
      <c r="L239" s="66"/>
      <c r="M239" s="105" t="n">
        <v>0</v>
      </c>
      <c r="N239" s="86" t="n">
        <v>45.009</v>
      </c>
      <c r="O239" s="86" t="n">
        <v>49.5657</v>
      </c>
      <c r="P239" s="86" t="n">
        <v>49.0176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3.5556</v>
      </c>
      <c r="G240" s="92" t="n">
        <v>48.3597</v>
      </c>
      <c r="H240" s="92" t="n">
        <v>47.9514</v>
      </c>
      <c r="I240" s="93"/>
      <c r="J240" s="93"/>
      <c r="K240" s="94"/>
      <c r="L240" s="66"/>
      <c r="M240" s="105" t="n">
        <v>0</v>
      </c>
      <c r="N240" s="92" t="n">
        <v>43.5588</v>
      </c>
      <c r="O240" s="92" t="n">
        <v>48.3616</v>
      </c>
      <c r="P240" s="92" t="n">
        <v>47.9535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1.707</v>
      </c>
      <c r="G241" s="92" t="n">
        <v>46.7585</v>
      </c>
      <c r="H241" s="92" t="n">
        <v>46.5397</v>
      </c>
      <c r="I241" s="93"/>
      <c r="J241" s="93"/>
      <c r="K241" s="94"/>
      <c r="L241" s="66"/>
      <c r="M241" s="105" t="n">
        <v>0</v>
      </c>
      <c r="N241" s="92" t="n">
        <v>41.7081</v>
      </c>
      <c r="O241" s="92" t="n">
        <v>46.7594</v>
      </c>
      <c r="P241" s="92" t="n">
        <v>46.5417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9.496</v>
      </c>
      <c r="G242" s="101" t="n">
        <v>45.4867</v>
      </c>
      <c r="H242" s="101" t="n">
        <v>45.4231</v>
      </c>
      <c r="I242" s="102"/>
      <c r="J242" s="102"/>
      <c r="K242" s="103"/>
      <c r="L242" s="66"/>
      <c r="M242" s="107" t="n">
        <v>0</v>
      </c>
      <c r="N242" s="92" t="n">
        <v>39.4955</v>
      </c>
      <c r="O242" s="101" t="n">
        <v>45.4894</v>
      </c>
      <c r="P242" s="101" t="n">
        <v>45.4268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4.2317</v>
      </c>
      <c r="G243" s="86" t="n">
        <v>49.328</v>
      </c>
      <c r="H243" s="86" t="n">
        <v>48.8953</v>
      </c>
      <c r="I243" s="93"/>
      <c r="J243" s="93"/>
      <c r="K243" s="94"/>
      <c r="L243" s="66"/>
      <c r="M243" s="105" t="n">
        <v>0</v>
      </c>
      <c r="N243" s="86" t="n">
        <v>44.2318</v>
      </c>
      <c r="O243" s="86" t="n">
        <v>49.3281</v>
      </c>
      <c r="P243" s="86" t="n">
        <v>48.8963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2.8919</v>
      </c>
      <c r="G244" s="92" t="n">
        <v>48.1523</v>
      </c>
      <c r="H244" s="92" t="n">
        <v>47.8053</v>
      </c>
      <c r="I244" s="93"/>
      <c r="J244" s="93"/>
      <c r="K244" s="94"/>
      <c r="L244" s="66"/>
      <c r="M244" s="105" t="n">
        <v>0</v>
      </c>
      <c r="N244" s="92" t="n">
        <v>42.8914</v>
      </c>
      <c r="O244" s="92" t="n">
        <v>48.153</v>
      </c>
      <c r="P244" s="92" t="n">
        <v>47.8062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1.1783</v>
      </c>
      <c r="G245" s="92" t="n">
        <v>46.5318</v>
      </c>
      <c r="H245" s="92" t="n">
        <v>46.3804</v>
      </c>
      <c r="I245" s="93"/>
      <c r="J245" s="93"/>
      <c r="K245" s="94"/>
      <c r="L245" s="66"/>
      <c r="M245" s="105" t="n">
        <v>0</v>
      </c>
      <c r="N245" s="92" t="n">
        <v>41.1776</v>
      </c>
      <c r="O245" s="92" t="n">
        <v>46.5321</v>
      </c>
      <c r="P245" s="92" t="n">
        <v>46.3809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9.1298</v>
      </c>
      <c r="G246" s="101" t="n">
        <v>45.2497</v>
      </c>
      <c r="H246" s="101" t="n">
        <v>45.2049</v>
      </c>
      <c r="I246" s="102"/>
      <c r="J246" s="102"/>
      <c r="K246" s="103"/>
      <c r="L246" s="66"/>
      <c r="M246" s="107" t="n">
        <v>0</v>
      </c>
      <c r="N246" s="92" t="n">
        <v>39.1301</v>
      </c>
      <c r="O246" s="101" t="n">
        <v>45.2514</v>
      </c>
      <c r="P246" s="101" t="n">
        <v>45.2061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4.2695</v>
      </c>
      <c r="G247" s="86" t="n">
        <v>49.1854</v>
      </c>
      <c r="H247" s="86" t="n">
        <v>49.0894</v>
      </c>
      <c r="I247" s="93"/>
      <c r="J247" s="93"/>
      <c r="K247" s="94"/>
      <c r="L247" s="66"/>
      <c r="M247" s="105" t="n">
        <v>0</v>
      </c>
      <c r="N247" s="86" t="n">
        <v>44.2689</v>
      </c>
      <c r="O247" s="86" t="n">
        <v>49.1863</v>
      </c>
      <c r="P247" s="86" t="n">
        <v>49.0895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941</v>
      </c>
      <c r="G248" s="92" t="n">
        <v>48.0722</v>
      </c>
      <c r="H248" s="92" t="n">
        <v>47.9786</v>
      </c>
      <c r="I248" s="93"/>
      <c r="J248" s="93"/>
      <c r="K248" s="94"/>
      <c r="L248" s="66"/>
      <c r="M248" s="105" t="n">
        <v>0</v>
      </c>
      <c r="N248" s="92" t="n">
        <v>42.9414</v>
      </c>
      <c r="O248" s="92" t="n">
        <v>48.0719</v>
      </c>
      <c r="P248" s="92" t="n">
        <v>47.9793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1.2325</v>
      </c>
      <c r="G249" s="92" t="n">
        <v>46.4967</v>
      </c>
      <c r="H249" s="92" t="n">
        <v>46.5339</v>
      </c>
      <c r="I249" s="93"/>
      <c r="J249" s="93"/>
      <c r="K249" s="94"/>
      <c r="L249" s="66"/>
      <c r="M249" s="105" t="n">
        <v>0</v>
      </c>
      <c r="N249" s="92" t="n">
        <v>41.232</v>
      </c>
      <c r="O249" s="92" t="n">
        <v>46.497</v>
      </c>
      <c r="P249" s="92" t="n">
        <v>46.5335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9.1781</v>
      </c>
      <c r="G250" s="101" t="n">
        <v>45.2212</v>
      </c>
      <c r="H250" s="101" t="n">
        <v>45.33</v>
      </c>
      <c r="I250" s="102"/>
      <c r="J250" s="102"/>
      <c r="K250" s="103"/>
      <c r="L250" s="66"/>
      <c r="M250" s="107" t="n">
        <v>0</v>
      </c>
      <c r="N250" s="92" t="n">
        <v>39.1772</v>
      </c>
      <c r="O250" s="101" t="n">
        <v>45.2202</v>
      </c>
      <c r="P250" s="101" t="n">
        <v>45.3318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5.0795</v>
      </c>
      <c r="G251" s="86" t="n">
        <v>49.3017</v>
      </c>
      <c r="H251" s="86" t="n">
        <v>49.7169</v>
      </c>
      <c r="I251" s="93"/>
      <c r="J251" s="93"/>
      <c r="K251" s="94"/>
      <c r="L251" s="66"/>
      <c r="M251" s="105" t="n">
        <v>0</v>
      </c>
      <c r="N251" s="86" t="n">
        <v>45.0811</v>
      </c>
      <c r="O251" s="86" t="n">
        <v>49.3025</v>
      </c>
      <c r="P251" s="86" t="n">
        <v>49.7181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3.6586</v>
      </c>
      <c r="G252" s="92" t="n">
        <v>48.154</v>
      </c>
      <c r="H252" s="92" t="n">
        <v>48.5202</v>
      </c>
      <c r="I252" s="93"/>
      <c r="J252" s="93"/>
      <c r="K252" s="94"/>
      <c r="L252" s="66"/>
      <c r="M252" s="105" t="n">
        <v>0</v>
      </c>
      <c r="N252" s="92" t="n">
        <v>43.6604</v>
      </c>
      <c r="O252" s="92" t="n">
        <v>48.1547</v>
      </c>
      <c r="P252" s="92" t="n">
        <v>48.5218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1.8332</v>
      </c>
      <c r="G253" s="92" t="n">
        <v>46.6396</v>
      </c>
      <c r="H253" s="92" t="n">
        <v>47.0195</v>
      </c>
      <c r="I253" s="93"/>
      <c r="J253" s="93"/>
      <c r="K253" s="94"/>
      <c r="L253" s="66"/>
      <c r="M253" s="105" t="n">
        <v>0</v>
      </c>
      <c r="N253" s="92" t="n">
        <v>41.836</v>
      </c>
      <c r="O253" s="92" t="n">
        <v>46.6393</v>
      </c>
      <c r="P253" s="92" t="n">
        <v>47.0201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9.6519</v>
      </c>
      <c r="G254" s="101" t="n">
        <v>45.3959</v>
      </c>
      <c r="H254" s="101" t="n">
        <v>45.7724</v>
      </c>
      <c r="I254" s="102"/>
      <c r="J254" s="102"/>
      <c r="K254" s="103"/>
      <c r="L254" s="66"/>
      <c r="M254" s="107" t="n">
        <v>0</v>
      </c>
      <c r="N254" s="101" t="n">
        <v>39.6527</v>
      </c>
      <c r="O254" s="101" t="n">
        <v>45.396</v>
      </c>
      <c r="P254" s="101" t="n">
        <v>45.7763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4.1882</v>
      </c>
      <c r="G255" s="86" t="n">
        <v>48.0343</v>
      </c>
      <c r="H255" s="86" t="n">
        <v>48.7758</v>
      </c>
      <c r="I255" s="93"/>
      <c r="J255" s="93"/>
      <c r="K255" s="94"/>
      <c r="L255" s="66"/>
      <c r="M255" s="105" t="n">
        <v>0</v>
      </c>
      <c r="N255" s="86" t="n">
        <v>44.1884</v>
      </c>
      <c r="O255" s="86" t="n">
        <v>48.0341</v>
      </c>
      <c r="P255" s="86" t="n">
        <v>48.7761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2.8998</v>
      </c>
      <c r="G256" s="92" t="n">
        <v>47.0628</v>
      </c>
      <c r="H256" s="92" t="n">
        <v>47.6549</v>
      </c>
      <c r="I256" s="93"/>
      <c r="J256" s="93"/>
      <c r="K256" s="94"/>
      <c r="L256" s="66"/>
      <c r="M256" s="105" t="n">
        <v>0</v>
      </c>
      <c r="N256" s="92" t="n">
        <v>42.9013</v>
      </c>
      <c r="O256" s="92" t="n">
        <v>47.0612</v>
      </c>
      <c r="P256" s="92" t="n">
        <v>47.6566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1.2653</v>
      </c>
      <c r="G257" s="92" t="n">
        <v>45.6061</v>
      </c>
      <c r="H257" s="92" t="n">
        <v>46.2278</v>
      </c>
      <c r="I257" s="93"/>
      <c r="J257" s="93"/>
      <c r="K257" s="94"/>
      <c r="L257" s="66"/>
      <c r="M257" s="105" t="n">
        <v>0</v>
      </c>
      <c r="N257" s="92" t="n">
        <v>41.2665</v>
      </c>
      <c r="O257" s="92" t="n">
        <v>45.6068</v>
      </c>
      <c r="P257" s="92" t="n">
        <v>46.2271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9.2631</v>
      </c>
      <c r="G258" s="101" t="n">
        <v>44.5349</v>
      </c>
      <c r="H258" s="101" t="n">
        <v>45.1007</v>
      </c>
      <c r="I258" s="102"/>
      <c r="J258" s="102"/>
      <c r="K258" s="103"/>
      <c r="L258" s="66"/>
      <c r="M258" s="107" t="n">
        <v>0</v>
      </c>
      <c r="N258" s="101" t="n">
        <v>39.2646</v>
      </c>
      <c r="O258" s="101" t="n">
        <v>44.5372</v>
      </c>
      <c r="P258" s="101" t="n">
        <v>45.1033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f aca="false">H259*8/8000</f>
        <v>17708.014</v>
      </c>
      <c r="F259" s="105" t="n">
        <v>0</v>
      </c>
      <c r="G259" s="105" t="n">
        <v>0</v>
      </c>
      <c r="H259" s="105" t="n">
        <v>17708014</v>
      </c>
      <c r="I259" s="86" t="n">
        <v>96169.44</v>
      </c>
      <c r="J259" s="86" t="n">
        <v>129.08</v>
      </c>
      <c r="K259" s="86" t="n">
        <v>993.07</v>
      </c>
      <c r="L259" s="66"/>
      <c r="M259" s="86" t="n">
        <f aca="false">P259*8/8000</f>
        <v>17709.403</v>
      </c>
      <c r="N259" s="105" t="n">
        <v>0</v>
      </c>
      <c r="O259" s="105" t="n">
        <v>0</v>
      </c>
      <c r="P259" s="105" t="n">
        <v>17709403</v>
      </c>
      <c r="Q259" s="86" t="n">
        <v>104563.28</v>
      </c>
      <c r="R259" s="86" t="n">
        <v>129.26</v>
      </c>
      <c r="S259" s="86" t="n">
        <v>780.38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1.10305143916297</v>
      </c>
      <c r="AC259" s="21" t="n">
        <f aca="false">GEOMEAN(R259:R262)/GEOMEAN(J259:J262)</f>
        <v>0.99009998086118</v>
      </c>
      <c r="AD259" s="28" t="n">
        <f aca="false">GEOMEAN(S259:S262)/GEOMEAN(K259:K262)</f>
        <v>0.81148314924654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f aca="false">H260*8/8000</f>
        <v>8952.66</v>
      </c>
      <c r="F260" s="105" t="n">
        <v>0</v>
      </c>
      <c r="G260" s="105" t="n">
        <v>0</v>
      </c>
      <c r="H260" s="105" t="n">
        <v>8952660</v>
      </c>
      <c r="I260" s="92" t="n">
        <v>98193.59</v>
      </c>
      <c r="J260" s="92" t="n">
        <v>119.62</v>
      </c>
      <c r="K260" s="92" t="n">
        <v>1339.84</v>
      </c>
      <c r="L260" s="66"/>
      <c r="M260" s="92" t="n">
        <f aca="false">P260*8/8000</f>
        <v>8950.216</v>
      </c>
      <c r="N260" s="105" t="n">
        <v>0</v>
      </c>
      <c r="O260" s="105" t="n">
        <v>0</v>
      </c>
      <c r="P260" s="105" t="n">
        <v>8950216</v>
      </c>
      <c r="Q260" s="92" t="n">
        <v>106963.77</v>
      </c>
      <c r="R260" s="92" t="n">
        <v>118.65</v>
      </c>
      <c r="S260" s="92" t="n">
        <v>780.86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f aca="false">H261*8/8000</f>
        <v>4861.136</v>
      </c>
      <c r="F261" s="105" t="n">
        <v>0</v>
      </c>
      <c r="G261" s="105" t="n">
        <v>0</v>
      </c>
      <c r="H261" s="105" t="n">
        <v>4861136</v>
      </c>
      <c r="I261" s="92" t="n">
        <v>100346.82</v>
      </c>
      <c r="J261" s="92" t="n">
        <v>112.43</v>
      </c>
      <c r="K261" s="92" t="n">
        <v>835.62</v>
      </c>
      <c r="L261" s="66"/>
      <c r="M261" s="92" t="n">
        <f aca="false">P261*8/8000</f>
        <v>4856.7</v>
      </c>
      <c r="N261" s="105" t="n">
        <v>0</v>
      </c>
      <c r="O261" s="105" t="n">
        <v>0</v>
      </c>
      <c r="P261" s="105" t="n">
        <v>4856700</v>
      </c>
      <c r="Q261" s="92" t="n">
        <v>112118.57</v>
      </c>
      <c r="R261" s="92" t="n">
        <v>110.84</v>
      </c>
      <c r="S261" s="92" t="n">
        <v>706.41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f aca="false">H262*8/8000</f>
        <v>2808.993</v>
      </c>
      <c r="F262" s="107" t="n">
        <v>0</v>
      </c>
      <c r="G262" s="107" t="n">
        <v>0</v>
      </c>
      <c r="H262" s="107" t="n">
        <v>2808993</v>
      </c>
      <c r="I262" s="101" t="n">
        <v>102515.24</v>
      </c>
      <c r="J262" s="101" t="n">
        <v>106.28</v>
      </c>
      <c r="K262" s="101" t="n">
        <v>820.32</v>
      </c>
      <c r="L262" s="66"/>
      <c r="M262" s="101" t="n">
        <f aca="false">P262*8/8000</f>
        <v>2803.596</v>
      </c>
      <c r="N262" s="107" t="n">
        <v>0</v>
      </c>
      <c r="O262" s="107" t="n">
        <v>0</v>
      </c>
      <c r="P262" s="107" t="n">
        <v>2803596</v>
      </c>
      <c r="Q262" s="101" t="n">
        <v>114683.75</v>
      </c>
      <c r="R262" s="101" t="n">
        <v>104.3</v>
      </c>
      <c r="S262" s="101" t="n">
        <v>918.77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1321.6168</v>
      </c>
      <c r="F263" s="86" t="n">
        <v>41.2495</v>
      </c>
      <c r="G263" s="86" t="n">
        <v>46.5789</v>
      </c>
      <c r="H263" s="86" t="n">
        <v>45.9107</v>
      </c>
      <c r="I263" s="87"/>
      <c r="J263" s="87"/>
      <c r="K263" s="88"/>
      <c r="L263" s="66"/>
      <c r="M263" s="86" t="n">
        <v>21321.6168</v>
      </c>
      <c r="N263" s="86" t="n">
        <v>41.2495</v>
      </c>
      <c r="O263" s="86" t="n">
        <v>46.5789</v>
      </c>
      <c r="P263" s="86" t="n">
        <v>45.910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672.3232</v>
      </c>
      <c r="F264" s="92" t="n">
        <v>38.4754</v>
      </c>
      <c r="G264" s="92" t="n">
        <v>44.858</v>
      </c>
      <c r="H264" s="92" t="n">
        <v>44.1307</v>
      </c>
      <c r="I264" s="93"/>
      <c r="J264" s="93"/>
      <c r="K264" s="94"/>
      <c r="L264" s="66"/>
      <c r="M264" s="92" t="n">
        <v>10672.3232</v>
      </c>
      <c r="N264" s="92" t="n">
        <v>38.4754</v>
      </c>
      <c r="O264" s="92" t="n">
        <v>44.858</v>
      </c>
      <c r="P264" s="92" t="n">
        <v>44.1307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496.8472</v>
      </c>
      <c r="F265" s="92" t="n">
        <v>36.0433</v>
      </c>
      <c r="G265" s="92" t="n">
        <v>43.0109</v>
      </c>
      <c r="H265" s="92" t="n">
        <v>42.2827</v>
      </c>
      <c r="I265" s="93"/>
      <c r="J265" s="93"/>
      <c r="K265" s="94"/>
      <c r="L265" s="66"/>
      <c r="M265" s="92" t="n">
        <v>5496.8472</v>
      </c>
      <c r="N265" s="92" t="n">
        <v>36.0433</v>
      </c>
      <c r="O265" s="92" t="n">
        <v>43.0109</v>
      </c>
      <c r="P265" s="92" t="n">
        <v>42.2827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987.876</v>
      </c>
      <c r="F266" s="92" t="n">
        <v>33.6691</v>
      </c>
      <c r="G266" s="92" t="n">
        <v>41.7235</v>
      </c>
      <c r="H266" s="92" t="n">
        <v>41.1222</v>
      </c>
      <c r="I266" s="93"/>
      <c r="J266" s="93"/>
      <c r="K266" s="94"/>
      <c r="L266" s="66"/>
      <c r="M266" s="92" t="n">
        <v>2987.876</v>
      </c>
      <c r="N266" s="92" t="n">
        <v>33.6691</v>
      </c>
      <c r="O266" s="92" t="n">
        <v>41.7235</v>
      </c>
      <c r="P266" s="92" t="n">
        <v>41.122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13.9904</v>
      </c>
      <c r="F267" s="86" t="n">
        <v>41.2142</v>
      </c>
      <c r="G267" s="86" t="n">
        <v>46.8924</v>
      </c>
      <c r="H267" s="86" t="n">
        <v>45.7935</v>
      </c>
      <c r="I267" s="87"/>
      <c r="J267" s="87"/>
      <c r="K267" s="88"/>
      <c r="L267" s="66"/>
      <c r="M267" s="86" t="n">
        <v>21413.9904</v>
      </c>
      <c r="N267" s="86" t="n">
        <v>41.2142</v>
      </c>
      <c r="O267" s="86" t="n">
        <v>46.8924</v>
      </c>
      <c r="P267" s="86" t="n">
        <v>45.7935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08.8576</v>
      </c>
      <c r="F268" s="92" t="n">
        <v>38.458</v>
      </c>
      <c r="G268" s="92" t="n">
        <v>45.1322</v>
      </c>
      <c r="H268" s="92" t="n">
        <v>43.988</v>
      </c>
      <c r="I268" s="93"/>
      <c r="J268" s="93"/>
      <c r="K268" s="94"/>
      <c r="L268" s="66"/>
      <c r="M268" s="92" t="n">
        <v>10708.8576</v>
      </c>
      <c r="N268" s="92" t="n">
        <v>38.458</v>
      </c>
      <c r="O268" s="92" t="n">
        <v>45.1322</v>
      </c>
      <c r="P268" s="92" t="n">
        <v>43.988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20.452</v>
      </c>
      <c r="F269" s="92" t="n">
        <v>36.0398</v>
      </c>
      <c r="G269" s="92" t="n">
        <v>43.228</v>
      </c>
      <c r="H269" s="92" t="n">
        <v>42.1232</v>
      </c>
      <c r="I269" s="93"/>
      <c r="J269" s="93"/>
      <c r="K269" s="94"/>
      <c r="L269" s="66"/>
      <c r="M269" s="92" t="n">
        <v>5520.452</v>
      </c>
      <c r="N269" s="92" t="n">
        <v>36.0398</v>
      </c>
      <c r="O269" s="92" t="n">
        <v>43.228</v>
      </c>
      <c r="P269" s="92" t="n">
        <v>42.1232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2991.124</v>
      </c>
      <c r="F270" s="92" t="n">
        <v>33.6697</v>
      </c>
      <c r="G270" s="92" t="n">
        <v>41.8804</v>
      </c>
      <c r="H270" s="92" t="n">
        <v>40.8696</v>
      </c>
      <c r="I270" s="93"/>
      <c r="J270" s="93"/>
      <c r="K270" s="94"/>
      <c r="L270" s="66"/>
      <c r="M270" s="92" t="n">
        <v>2991.124</v>
      </c>
      <c r="N270" s="92" t="n">
        <v>33.6697</v>
      </c>
      <c r="O270" s="92" t="n">
        <v>41.8804</v>
      </c>
      <c r="P270" s="92" t="n">
        <v>40.8696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180.1192</v>
      </c>
      <c r="F271" s="86" t="n">
        <v>41.2044</v>
      </c>
      <c r="G271" s="86" t="n">
        <v>46.8562</v>
      </c>
      <c r="H271" s="86" t="n">
        <v>46.2486</v>
      </c>
      <c r="I271" s="87"/>
      <c r="J271" s="87"/>
      <c r="K271" s="88"/>
      <c r="L271" s="66"/>
      <c r="M271" s="86" t="n">
        <v>22180.1192</v>
      </c>
      <c r="N271" s="86" t="n">
        <v>41.2044</v>
      </c>
      <c r="O271" s="86" t="n">
        <v>46.8562</v>
      </c>
      <c r="P271" s="86" t="n">
        <v>46.2486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11.72</v>
      </c>
      <c r="F272" s="92" t="n">
        <v>38.3674</v>
      </c>
      <c r="G272" s="92" t="n">
        <v>44.9615</v>
      </c>
      <c r="H272" s="92" t="n">
        <v>44.3926</v>
      </c>
      <c r="I272" s="93"/>
      <c r="J272" s="93"/>
      <c r="K272" s="94"/>
      <c r="L272" s="66"/>
      <c r="M272" s="92" t="n">
        <v>11211.72</v>
      </c>
      <c r="N272" s="92" t="n">
        <v>38.3674</v>
      </c>
      <c r="O272" s="92" t="n">
        <v>44.9615</v>
      </c>
      <c r="P272" s="92" t="n">
        <v>44.3926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39.5432</v>
      </c>
      <c r="F273" s="92" t="n">
        <v>35.8649</v>
      </c>
      <c r="G273" s="92" t="n">
        <v>43.0103</v>
      </c>
      <c r="H273" s="92" t="n">
        <v>42.5395</v>
      </c>
      <c r="I273" s="93"/>
      <c r="J273" s="93"/>
      <c r="K273" s="94"/>
      <c r="L273" s="66"/>
      <c r="M273" s="92" t="n">
        <v>5739.5432</v>
      </c>
      <c r="N273" s="92" t="n">
        <v>35.8649</v>
      </c>
      <c r="O273" s="92" t="n">
        <v>43.0103</v>
      </c>
      <c r="P273" s="92" t="n">
        <v>42.5395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095.3368</v>
      </c>
      <c r="F274" s="101" t="n">
        <v>33.4569</v>
      </c>
      <c r="G274" s="101" t="n">
        <v>41.6767</v>
      </c>
      <c r="H274" s="101" t="n">
        <v>41.3718</v>
      </c>
      <c r="I274" s="102"/>
      <c r="J274" s="102"/>
      <c r="K274" s="103"/>
      <c r="L274" s="66"/>
      <c r="M274" s="101" t="n">
        <v>3095.3368</v>
      </c>
      <c r="N274" s="101" t="n">
        <v>33.4569</v>
      </c>
      <c r="O274" s="101" t="n">
        <v>41.6767</v>
      </c>
      <c r="P274" s="101" t="n">
        <v>41.3718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455.3088</v>
      </c>
      <c r="F275" s="86" t="n">
        <v>43.3698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451.7648</v>
      </c>
      <c r="N275" s="86" t="n">
        <v>43.7848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87.2816</v>
      </c>
      <c r="F276" s="92" t="n">
        <v>37.1611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488.6072</v>
      </c>
      <c r="N276" s="92" t="n">
        <v>38.2557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26.2984</v>
      </c>
      <c r="F277" s="92" t="n">
        <v>32.139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26.3056</v>
      </c>
      <c r="N277" s="92" t="n">
        <v>32.1966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25.7504</v>
      </c>
      <c r="F278" s="92" t="n">
        <v>30.1772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23.6752</v>
      </c>
      <c r="N278" s="92" t="n">
        <v>30.2054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1550.4952</v>
      </c>
      <c r="F279" s="86" t="n">
        <v>42.5602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1548.5904</v>
      </c>
      <c r="N279" s="86" t="n">
        <v>42.8844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77.0208</v>
      </c>
      <c r="F280" s="92" t="n">
        <v>37.0028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472.3144</v>
      </c>
      <c r="N280" s="92" t="n">
        <v>38.0765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222.0344</v>
      </c>
      <c r="F281" s="92" t="n">
        <v>33.166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223.0696</v>
      </c>
      <c r="N281" s="92" t="n">
        <v>33.3479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28.2648</v>
      </c>
      <c r="F282" s="92" t="n">
        <v>31.4829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127.4712</v>
      </c>
      <c r="N282" s="92" t="n">
        <v>31.5351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905.152</v>
      </c>
      <c r="F283" s="86" t="n">
        <v>41.9804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904.8184</v>
      </c>
      <c r="N283" s="86" t="n">
        <v>42.2739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77.0208</v>
      </c>
      <c r="F284" s="92" t="n">
        <v>36.3901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576.2608</v>
      </c>
      <c r="N284" s="92" t="n">
        <v>37.3642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51.0832</v>
      </c>
      <c r="F285" s="92" t="n">
        <v>32.6617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251.9992</v>
      </c>
      <c r="N285" s="92" t="n">
        <v>32.7379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31.8304</v>
      </c>
      <c r="F286" s="92" t="n">
        <v>30.8666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130.7928</v>
      </c>
      <c r="N286" s="92" t="n">
        <v>30.915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42.2294</v>
      </c>
      <c r="G287" s="86" t="n">
        <v>46.9336</v>
      </c>
      <c r="H287" s="86" t="n">
        <v>47.0862</v>
      </c>
      <c r="I287" s="87"/>
      <c r="J287" s="87"/>
      <c r="K287" s="88"/>
      <c r="L287" s="66"/>
      <c r="M287" s="104" t="n">
        <v>0</v>
      </c>
      <c r="N287" s="86" t="n">
        <v>42.2295</v>
      </c>
      <c r="O287" s="86" t="n">
        <v>46.9336</v>
      </c>
      <c r="P287" s="86" t="n">
        <v>47.0867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9.3794</v>
      </c>
      <c r="G288" s="92" t="n">
        <v>45.4395</v>
      </c>
      <c r="H288" s="92" t="n">
        <v>45.2633</v>
      </c>
      <c r="I288" s="93"/>
      <c r="J288" s="93"/>
      <c r="K288" s="94"/>
      <c r="L288" s="66"/>
      <c r="M288" s="105" t="n">
        <v>0</v>
      </c>
      <c r="N288" s="92" t="n">
        <v>39.3832</v>
      </c>
      <c r="O288" s="92" t="n">
        <v>45.4402</v>
      </c>
      <c r="P288" s="92" t="n">
        <v>45.2623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6.8797</v>
      </c>
      <c r="G289" s="92" t="n">
        <v>43.6906</v>
      </c>
      <c r="H289" s="92" t="n">
        <v>43.4154</v>
      </c>
      <c r="I289" s="93"/>
      <c r="J289" s="93"/>
      <c r="K289" s="94"/>
      <c r="L289" s="66"/>
      <c r="M289" s="105" t="n">
        <v>0</v>
      </c>
      <c r="N289" s="92" t="n">
        <v>36.8801</v>
      </c>
      <c r="O289" s="92" t="n">
        <v>43.6912</v>
      </c>
      <c r="P289" s="92" t="n">
        <v>43.4158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4.4385</v>
      </c>
      <c r="G290" s="101" t="n">
        <v>42.3756</v>
      </c>
      <c r="H290" s="101" t="n">
        <v>42.1254</v>
      </c>
      <c r="I290" s="102"/>
      <c r="J290" s="102"/>
      <c r="K290" s="103"/>
      <c r="L290" s="66"/>
      <c r="M290" s="107" t="n">
        <v>0</v>
      </c>
      <c r="N290" s="101" t="n">
        <v>34.4385</v>
      </c>
      <c r="O290" s="101" t="n">
        <v>42.3756</v>
      </c>
      <c r="P290" s="101" t="n">
        <v>42.1245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2.7609</v>
      </c>
      <c r="G291" s="86" t="n">
        <v>47.8498</v>
      </c>
      <c r="H291" s="86" t="n">
        <v>47.8085</v>
      </c>
      <c r="I291" s="93"/>
      <c r="J291" s="93"/>
      <c r="K291" s="94"/>
      <c r="L291" s="66"/>
      <c r="M291" s="105" t="n">
        <v>0</v>
      </c>
      <c r="N291" s="86" t="n">
        <v>42.7627</v>
      </c>
      <c r="O291" s="86" t="n">
        <v>47.8514</v>
      </c>
      <c r="P291" s="86" t="n">
        <v>47.8089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9.7695</v>
      </c>
      <c r="G292" s="92" t="n">
        <v>46.1318</v>
      </c>
      <c r="H292" s="92" t="n">
        <v>45.9158</v>
      </c>
      <c r="I292" s="93"/>
      <c r="J292" s="93"/>
      <c r="K292" s="94"/>
      <c r="L292" s="66"/>
      <c r="M292" s="105" t="n">
        <v>0</v>
      </c>
      <c r="N292" s="92" t="n">
        <v>39.7757</v>
      </c>
      <c r="O292" s="92" t="n">
        <v>46.1332</v>
      </c>
      <c r="P292" s="92" t="n">
        <v>45.9165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7.2004</v>
      </c>
      <c r="G293" s="92" t="n">
        <v>44.2729</v>
      </c>
      <c r="H293" s="92" t="n">
        <v>43.988</v>
      </c>
      <c r="I293" s="93"/>
      <c r="J293" s="93"/>
      <c r="K293" s="94"/>
      <c r="L293" s="66"/>
      <c r="M293" s="105" t="n">
        <v>0</v>
      </c>
      <c r="N293" s="92" t="n">
        <v>37.2009</v>
      </c>
      <c r="O293" s="92" t="n">
        <v>44.274</v>
      </c>
      <c r="P293" s="92" t="n">
        <v>43.9887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7125</v>
      </c>
      <c r="G294" s="101" t="n">
        <v>42.8678</v>
      </c>
      <c r="H294" s="101" t="n">
        <v>42.6187</v>
      </c>
      <c r="I294" s="102"/>
      <c r="J294" s="102"/>
      <c r="K294" s="103"/>
      <c r="L294" s="66"/>
      <c r="M294" s="107" t="n">
        <v>0</v>
      </c>
      <c r="N294" s="92" t="n">
        <v>34.7125</v>
      </c>
      <c r="O294" s="101" t="n">
        <v>42.8679</v>
      </c>
      <c r="P294" s="101" t="n">
        <v>42.618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2.3112</v>
      </c>
      <c r="G295" s="86" t="n">
        <v>47.6468</v>
      </c>
      <c r="H295" s="86" t="n">
        <v>47.3942</v>
      </c>
      <c r="I295" s="93"/>
      <c r="J295" s="93"/>
      <c r="K295" s="94"/>
      <c r="L295" s="66"/>
      <c r="M295" s="105" t="n">
        <v>0</v>
      </c>
      <c r="N295" s="86" t="n">
        <v>42.3115</v>
      </c>
      <c r="O295" s="86" t="n">
        <v>47.6471</v>
      </c>
      <c r="P295" s="86" t="n">
        <v>47.3944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9.4069</v>
      </c>
      <c r="G296" s="92" t="n">
        <v>45.9011</v>
      </c>
      <c r="H296" s="92" t="n">
        <v>45.5544</v>
      </c>
      <c r="I296" s="93"/>
      <c r="J296" s="93"/>
      <c r="K296" s="94"/>
      <c r="L296" s="66"/>
      <c r="M296" s="105" t="n">
        <v>0</v>
      </c>
      <c r="N296" s="92" t="n">
        <v>39.4111</v>
      </c>
      <c r="O296" s="92" t="n">
        <v>45.9016</v>
      </c>
      <c r="P296" s="92" t="n">
        <v>45.554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8771</v>
      </c>
      <c r="G297" s="92" t="n">
        <v>44.0143</v>
      </c>
      <c r="H297" s="92" t="n">
        <v>43.6272</v>
      </c>
      <c r="I297" s="93"/>
      <c r="J297" s="93"/>
      <c r="K297" s="94"/>
      <c r="L297" s="66"/>
      <c r="M297" s="105" t="n">
        <v>0</v>
      </c>
      <c r="N297" s="92" t="n">
        <v>36.8782</v>
      </c>
      <c r="O297" s="92" t="n">
        <v>44.0147</v>
      </c>
      <c r="P297" s="92" t="n">
        <v>43.6274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4318</v>
      </c>
      <c r="G298" s="101" t="n">
        <v>42.6273</v>
      </c>
      <c r="H298" s="101" t="n">
        <v>42.3229</v>
      </c>
      <c r="I298" s="102"/>
      <c r="J298" s="102"/>
      <c r="K298" s="103"/>
      <c r="L298" s="66"/>
      <c r="M298" s="107" t="n">
        <v>0</v>
      </c>
      <c r="N298" s="92" t="n">
        <v>34.4326</v>
      </c>
      <c r="O298" s="101" t="n">
        <v>42.6277</v>
      </c>
      <c r="P298" s="101" t="n">
        <v>42.3231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2.291</v>
      </c>
      <c r="G299" s="86" t="n">
        <v>47.6532</v>
      </c>
      <c r="H299" s="86" t="n">
        <v>47.2212</v>
      </c>
      <c r="I299" s="93"/>
      <c r="J299" s="93"/>
      <c r="K299" s="94"/>
      <c r="L299" s="66"/>
      <c r="M299" s="105" t="n">
        <v>0</v>
      </c>
      <c r="N299" s="86" t="n">
        <v>42.2911</v>
      </c>
      <c r="O299" s="86" t="n">
        <v>47.6531</v>
      </c>
      <c r="P299" s="86" t="n">
        <v>47.2213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9.3862</v>
      </c>
      <c r="G300" s="92" t="n">
        <v>45.8342</v>
      </c>
      <c r="H300" s="92" t="n">
        <v>45.3302</v>
      </c>
      <c r="I300" s="93"/>
      <c r="J300" s="93"/>
      <c r="K300" s="94"/>
      <c r="L300" s="66"/>
      <c r="M300" s="105" t="n">
        <v>0</v>
      </c>
      <c r="N300" s="92" t="n">
        <v>39.3897</v>
      </c>
      <c r="O300" s="92" t="n">
        <v>45.8348</v>
      </c>
      <c r="P300" s="92" t="n">
        <v>45.3304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8392</v>
      </c>
      <c r="G301" s="92" t="n">
        <v>43.9298</v>
      </c>
      <c r="H301" s="92" t="n">
        <v>43.36</v>
      </c>
      <c r="I301" s="93"/>
      <c r="J301" s="93"/>
      <c r="K301" s="94"/>
      <c r="L301" s="66"/>
      <c r="M301" s="105" t="n">
        <v>0</v>
      </c>
      <c r="N301" s="92" t="n">
        <v>36.8403</v>
      </c>
      <c r="O301" s="92" t="n">
        <v>43.9303</v>
      </c>
      <c r="P301" s="92" t="n">
        <v>43.3598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4.3833</v>
      </c>
      <c r="G302" s="101" t="n">
        <v>42.5279</v>
      </c>
      <c r="H302" s="101" t="n">
        <v>42.0491</v>
      </c>
      <c r="I302" s="102"/>
      <c r="J302" s="102"/>
      <c r="K302" s="103"/>
      <c r="L302" s="66"/>
      <c r="M302" s="107" t="n">
        <v>0</v>
      </c>
      <c r="N302" s="92" t="n">
        <v>34.3838</v>
      </c>
      <c r="O302" s="101" t="n">
        <v>42.5291</v>
      </c>
      <c r="P302" s="101" t="n">
        <v>42.049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2.6877</v>
      </c>
      <c r="G303" s="86" t="n">
        <v>47.8545</v>
      </c>
      <c r="H303" s="86" t="n">
        <v>47.456</v>
      </c>
      <c r="I303" s="93"/>
      <c r="J303" s="93"/>
      <c r="K303" s="94"/>
      <c r="L303" s="66"/>
      <c r="M303" s="105" t="n">
        <v>0</v>
      </c>
      <c r="N303" s="86" t="n">
        <v>42.6902</v>
      </c>
      <c r="O303" s="86" t="n">
        <v>47.8546</v>
      </c>
      <c r="P303" s="86" t="n">
        <v>47.4564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9.6834</v>
      </c>
      <c r="G304" s="92" t="n">
        <v>45.9595</v>
      </c>
      <c r="H304" s="92" t="n">
        <v>45.5165</v>
      </c>
      <c r="I304" s="93"/>
      <c r="J304" s="93"/>
      <c r="K304" s="94"/>
      <c r="L304" s="66"/>
      <c r="M304" s="105" t="n">
        <v>0</v>
      </c>
      <c r="N304" s="92" t="n">
        <v>39.6886</v>
      </c>
      <c r="O304" s="92" t="n">
        <v>45.9625</v>
      </c>
      <c r="P304" s="92" t="n">
        <v>45.5169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7.0648</v>
      </c>
      <c r="G305" s="92" t="n">
        <v>44.0549</v>
      </c>
      <c r="H305" s="92" t="n">
        <v>43.5388</v>
      </c>
      <c r="I305" s="93"/>
      <c r="J305" s="93"/>
      <c r="K305" s="94"/>
      <c r="L305" s="66"/>
      <c r="M305" s="105" t="n">
        <v>0</v>
      </c>
      <c r="N305" s="92" t="n">
        <v>37.0654</v>
      </c>
      <c r="O305" s="92" t="n">
        <v>44.0549</v>
      </c>
      <c r="P305" s="92" t="n">
        <v>43.5378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4.5749</v>
      </c>
      <c r="G306" s="101" t="n">
        <v>42.6325</v>
      </c>
      <c r="H306" s="101" t="n">
        <v>42.2034</v>
      </c>
      <c r="I306" s="102"/>
      <c r="J306" s="102"/>
      <c r="K306" s="103"/>
      <c r="L306" s="66"/>
      <c r="M306" s="107" t="n">
        <v>0</v>
      </c>
      <c r="N306" s="101" t="n">
        <v>34.5734</v>
      </c>
      <c r="O306" s="101" t="n">
        <v>42.6329</v>
      </c>
      <c r="P306" s="101" t="n">
        <v>42.2024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42.1566</v>
      </c>
      <c r="G307" s="86" t="n">
        <v>46.9137</v>
      </c>
      <c r="H307" s="86" t="n">
        <v>46.8236</v>
      </c>
      <c r="I307" s="93"/>
      <c r="J307" s="93"/>
      <c r="K307" s="94"/>
      <c r="L307" s="66"/>
      <c r="M307" s="105" t="n">
        <v>0</v>
      </c>
      <c r="N307" s="86" t="n">
        <v>42.1583</v>
      </c>
      <c r="O307" s="86" t="n">
        <v>46.9129</v>
      </c>
      <c r="P307" s="86" t="n">
        <v>46.8233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9.2718</v>
      </c>
      <c r="G308" s="92" t="n">
        <v>45.105</v>
      </c>
      <c r="H308" s="92" t="n">
        <v>44.9565</v>
      </c>
      <c r="I308" s="93"/>
      <c r="J308" s="93"/>
      <c r="K308" s="94"/>
      <c r="L308" s="66"/>
      <c r="M308" s="105" t="n">
        <v>0</v>
      </c>
      <c r="N308" s="92" t="n">
        <v>39.2749</v>
      </c>
      <c r="O308" s="92" t="n">
        <v>45.1063</v>
      </c>
      <c r="P308" s="92" t="n">
        <v>44.9556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6.7129</v>
      </c>
      <c r="G309" s="92" t="n">
        <v>43.3489</v>
      </c>
      <c r="H309" s="92" t="n">
        <v>43.0324</v>
      </c>
      <c r="I309" s="93"/>
      <c r="J309" s="93"/>
      <c r="K309" s="94"/>
      <c r="L309" s="66"/>
      <c r="M309" s="105" t="n">
        <v>0</v>
      </c>
      <c r="N309" s="92" t="n">
        <v>36.713</v>
      </c>
      <c r="O309" s="92" t="n">
        <v>43.3474</v>
      </c>
      <c r="P309" s="92" t="n">
        <v>43.0314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4.2654</v>
      </c>
      <c r="G310" s="101" t="n">
        <v>42.0206</v>
      </c>
      <c r="H310" s="101" t="n">
        <v>41.7627</v>
      </c>
      <c r="I310" s="102"/>
      <c r="J310" s="102"/>
      <c r="K310" s="103"/>
      <c r="L310" s="66"/>
      <c r="M310" s="107" t="n">
        <v>0</v>
      </c>
      <c r="N310" s="101" t="n">
        <v>34.2661</v>
      </c>
      <c r="O310" s="101" t="n">
        <v>42.021</v>
      </c>
      <c r="P310" s="101" t="n">
        <v>41.7624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f aca="false">H311*8/10000</f>
        <v>69833.3352</v>
      </c>
      <c r="F311" s="105" t="n">
        <v>0</v>
      </c>
      <c r="G311" s="105" t="n">
        <v>0</v>
      </c>
      <c r="H311" s="105" t="n">
        <v>87291669</v>
      </c>
      <c r="I311" s="86" t="n">
        <v>147280.06</v>
      </c>
      <c r="J311" s="86" t="n">
        <v>209.85</v>
      </c>
      <c r="K311" s="86" t="n">
        <v>1118.12</v>
      </c>
      <c r="L311" s="66"/>
      <c r="M311" s="86" t="n">
        <f aca="false">P311*8/10000</f>
        <v>69827.5528</v>
      </c>
      <c r="N311" s="105" t="n">
        <v>0</v>
      </c>
      <c r="O311" s="105" t="n">
        <v>0</v>
      </c>
      <c r="P311" s="105" t="n">
        <v>87284441</v>
      </c>
      <c r="Q311" s="86" t="n">
        <v>164445.65</v>
      </c>
      <c r="R311" s="86" t="n">
        <v>211.07</v>
      </c>
      <c r="S311" s="86" t="n">
        <v>995.32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1.09732583098313</v>
      </c>
      <c r="AC311" s="21" t="n">
        <f aca="false">GEOMEAN(R311:R314)/GEOMEAN(J311:J314)</f>
        <v>1.01250562636883</v>
      </c>
      <c r="AD311" s="28" t="n">
        <f aca="false">GEOMEAN(S311:S314)/GEOMEAN(K311:K314)</f>
        <v>0.818819659316713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f aca="false">H312*8/10000</f>
        <v>34140.8768</v>
      </c>
      <c r="F312" s="105" t="n">
        <v>0</v>
      </c>
      <c r="G312" s="105" t="n">
        <v>0</v>
      </c>
      <c r="H312" s="105" t="n">
        <v>42676096</v>
      </c>
      <c r="I312" s="92" t="n">
        <v>149984.96</v>
      </c>
      <c r="J312" s="92" t="n">
        <v>181.26</v>
      </c>
      <c r="K312" s="92" t="n">
        <v>1534.4</v>
      </c>
      <c r="L312" s="66"/>
      <c r="M312" s="92" t="n">
        <f aca="false">P312*8/10000</f>
        <v>34136.736</v>
      </c>
      <c r="N312" s="105" t="n">
        <v>0</v>
      </c>
      <c r="O312" s="105" t="n">
        <v>0</v>
      </c>
      <c r="P312" s="105" t="n">
        <v>42670920</v>
      </c>
      <c r="Q312" s="92" t="n">
        <v>164394.12</v>
      </c>
      <c r="R312" s="92" t="n">
        <v>185.49</v>
      </c>
      <c r="S312" s="92" t="n">
        <v>894.96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f aca="false">H313*8/10000</f>
        <v>17462.9112</v>
      </c>
      <c r="F313" s="105" t="n">
        <v>0</v>
      </c>
      <c r="G313" s="105" t="n">
        <v>0</v>
      </c>
      <c r="H313" s="105" t="n">
        <v>21828639</v>
      </c>
      <c r="I313" s="92" t="n">
        <v>153526</v>
      </c>
      <c r="J313" s="92" t="n">
        <v>158.2</v>
      </c>
      <c r="K313" s="92" t="n">
        <v>1180.09</v>
      </c>
      <c r="L313" s="66"/>
      <c r="M313" s="92" t="n">
        <f aca="false">P313*8/10000</f>
        <v>17464.8696</v>
      </c>
      <c r="N313" s="105" t="n">
        <v>0</v>
      </c>
      <c r="O313" s="105" t="n">
        <v>0</v>
      </c>
      <c r="P313" s="105" t="n">
        <v>21831087</v>
      </c>
      <c r="Q313" s="92" t="n">
        <v>166613.67</v>
      </c>
      <c r="R313" s="92" t="n">
        <v>160.38</v>
      </c>
      <c r="S313" s="92" t="n">
        <v>1105.31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f aca="false">H314*8/10000</f>
        <v>9466.8352</v>
      </c>
      <c r="F314" s="107" t="n">
        <v>0</v>
      </c>
      <c r="G314" s="107" t="n">
        <v>0</v>
      </c>
      <c r="H314" s="107" t="n">
        <v>11833544</v>
      </c>
      <c r="I314" s="101" t="n">
        <v>156351.63</v>
      </c>
      <c r="J314" s="101" t="n">
        <v>143.32</v>
      </c>
      <c r="K314" s="101" t="n">
        <v>1384.46</v>
      </c>
      <c r="L314" s="66"/>
      <c r="M314" s="101" t="n">
        <f aca="false">P314*8/10000</f>
        <v>9462.9288</v>
      </c>
      <c r="N314" s="107" t="n">
        <v>0</v>
      </c>
      <c r="O314" s="107" t="n">
        <v>0</v>
      </c>
      <c r="P314" s="107" t="n">
        <v>11828661</v>
      </c>
      <c r="Q314" s="101" t="n">
        <v>170686.48</v>
      </c>
      <c r="R314" s="101" t="n">
        <v>144.35</v>
      </c>
      <c r="S314" s="101" t="n">
        <v>1279.75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34517.5896</v>
      </c>
      <c r="F315" s="86" t="n">
        <v>40.374</v>
      </c>
      <c r="G315" s="86" t="n">
        <v>46.448</v>
      </c>
      <c r="H315" s="86" t="n">
        <v>45.7229</v>
      </c>
      <c r="I315" s="87"/>
      <c r="J315" s="87"/>
      <c r="K315" s="88"/>
      <c r="L315" s="66"/>
      <c r="M315" s="86" t="n">
        <v>34517.5896</v>
      </c>
      <c r="N315" s="86" t="n">
        <v>40.374</v>
      </c>
      <c r="O315" s="86" t="n">
        <v>46.448</v>
      </c>
      <c r="P315" s="86" t="n">
        <v>45.722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862.0144</v>
      </c>
      <c r="F316" s="92" t="n">
        <v>36.8812</v>
      </c>
      <c r="G316" s="92" t="n">
        <v>44.9104</v>
      </c>
      <c r="H316" s="92" t="n">
        <v>44.3626</v>
      </c>
      <c r="I316" s="93"/>
      <c r="J316" s="93"/>
      <c r="K316" s="94"/>
      <c r="L316" s="66"/>
      <c r="M316" s="92" t="n">
        <v>17862.0144</v>
      </c>
      <c r="N316" s="92" t="n">
        <v>36.8812</v>
      </c>
      <c r="O316" s="92" t="n">
        <v>44.9104</v>
      </c>
      <c r="P316" s="92" t="n">
        <v>44.362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35.5184</v>
      </c>
      <c r="F317" s="92" t="n">
        <v>33.8252</v>
      </c>
      <c r="G317" s="92" t="n">
        <v>43.4818</v>
      </c>
      <c r="H317" s="92" t="n">
        <v>43.0941</v>
      </c>
      <c r="I317" s="93"/>
      <c r="J317" s="93"/>
      <c r="K317" s="94"/>
      <c r="L317" s="66"/>
      <c r="M317" s="92" t="n">
        <v>8235.5184</v>
      </c>
      <c r="N317" s="92" t="n">
        <v>33.8252</v>
      </c>
      <c r="O317" s="92" t="n">
        <v>43.4818</v>
      </c>
      <c r="P317" s="92" t="n">
        <v>43.0941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9.1136</v>
      </c>
      <c r="F318" s="92" t="n">
        <v>31.2699</v>
      </c>
      <c r="G318" s="92" t="n">
        <v>42.6119</v>
      </c>
      <c r="H318" s="92" t="n">
        <v>42.3231</v>
      </c>
      <c r="I318" s="93"/>
      <c r="J318" s="93"/>
      <c r="K318" s="94"/>
      <c r="L318" s="66"/>
      <c r="M318" s="92" t="n">
        <v>3519.1136</v>
      </c>
      <c r="N318" s="92" t="n">
        <v>31.2699</v>
      </c>
      <c r="O318" s="92" t="n">
        <v>42.6119</v>
      </c>
      <c r="P318" s="92" t="n">
        <v>42.3231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090.6</v>
      </c>
      <c r="F319" s="86" t="n">
        <v>40.3067</v>
      </c>
      <c r="G319" s="86" t="n">
        <v>46.4783</v>
      </c>
      <c r="H319" s="86" t="n">
        <v>45.8146</v>
      </c>
      <c r="I319" s="87"/>
      <c r="J319" s="87"/>
      <c r="K319" s="88"/>
      <c r="L319" s="66"/>
      <c r="M319" s="86" t="n">
        <v>35090.6</v>
      </c>
      <c r="N319" s="86" t="n">
        <v>40.3067</v>
      </c>
      <c r="O319" s="86" t="n">
        <v>46.4783</v>
      </c>
      <c r="P319" s="86" t="n">
        <v>45.8146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22.2752</v>
      </c>
      <c r="F320" s="92" t="n">
        <v>36.8022</v>
      </c>
      <c r="G320" s="92" t="n">
        <v>44.944</v>
      </c>
      <c r="H320" s="92" t="n">
        <v>44.4418</v>
      </c>
      <c r="I320" s="93"/>
      <c r="J320" s="93"/>
      <c r="K320" s="94"/>
      <c r="L320" s="66"/>
      <c r="M320" s="92" t="n">
        <v>18122.2752</v>
      </c>
      <c r="N320" s="92" t="n">
        <v>36.8022</v>
      </c>
      <c r="O320" s="92" t="n">
        <v>44.944</v>
      </c>
      <c r="P320" s="92" t="n">
        <v>44.4418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19.2816</v>
      </c>
      <c r="F321" s="92" t="n">
        <v>33.7435</v>
      </c>
      <c r="G321" s="92" t="n">
        <v>43.513</v>
      </c>
      <c r="H321" s="92" t="n">
        <v>43.1596</v>
      </c>
      <c r="I321" s="93"/>
      <c r="J321" s="93"/>
      <c r="K321" s="94"/>
      <c r="L321" s="66"/>
      <c r="M321" s="92" t="n">
        <v>8319.2816</v>
      </c>
      <c r="N321" s="92" t="n">
        <v>33.7435</v>
      </c>
      <c r="O321" s="92" t="n">
        <v>43.513</v>
      </c>
      <c r="P321" s="92" t="n">
        <v>43.1596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32.1024</v>
      </c>
      <c r="F322" s="92" t="n">
        <v>31.1967</v>
      </c>
      <c r="G322" s="92" t="n">
        <v>42.6465</v>
      </c>
      <c r="H322" s="92" t="n">
        <v>42.4002</v>
      </c>
      <c r="I322" s="93"/>
      <c r="J322" s="93"/>
      <c r="K322" s="94"/>
      <c r="L322" s="66"/>
      <c r="M322" s="92" t="n">
        <v>3532.1024</v>
      </c>
      <c r="N322" s="92" t="n">
        <v>31.1967</v>
      </c>
      <c r="O322" s="92" t="n">
        <v>42.6465</v>
      </c>
      <c r="P322" s="92" t="n">
        <v>42.4002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3982.0784</v>
      </c>
      <c r="F323" s="86" t="n">
        <v>40.4388</v>
      </c>
      <c r="G323" s="86" t="n">
        <v>46.4054</v>
      </c>
      <c r="H323" s="86" t="n">
        <v>45.6162</v>
      </c>
      <c r="I323" s="87"/>
      <c r="J323" s="87"/>
      <c r="K323" s="88"/>
      <c r="L323" s="66"/>
      <c r="M323" s="86" t="n">
        <v>33982.0784</v>
      </c>
      <c r="N323" s="86" t="n">
        <v>40.4388</v>
      </c>
      <c r="O323" s="86" t="n">
        <v>46.4054</v>
      </c>
      <c r="P323" s="86" t="n">
        <v>45.6162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25.22</v>
      </c>
      <c r="F324" s="92" t="n">
        <v>36.9593</v>
      </c>
      <c r="G324" s="92" t="n">
        <v>44.8662</v>
      </c>
      <c r="H324" s="92" t="n">
        <v>44.2653</v>
      </c>
      <c r="I324" s="93"/>
      <c r="J324" s="93"/>
      <c r="K324" s="94"/>
      <c r="L324" s="66"/>
      <c r="M324" s="92" t="n">
        <v>17625.22</v>
      </c>
      <c r="N324" s="92" t="n">
        <v>36.9593</v>
      </c>
      <c r="O324" s="92" t="n">
        <v>44.8662</v>
      </c>
      <c r="P324" s="92" t="n">
        <v>44.2653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60.0616</v>
      </c>
      <c r="F325" s="92" t="n">
        <v>33.9042</v>
      </c>
      <c r="G325" s="92" t="n">
        <v>43.435</v>
      </c>
      <c r="H325" s="92" t="n">
        <v>43.0122</v>
      </c>
      <c r="I325" s="93"/>
      <c r="J325" s="93"/>
      <c r="K325" s="94"/>
      <c r="L325" s="66"/>
      <c r="M325" s="92" t="n">
        <v>8160.0616</v>
      </c>
      <c r="N325" s="92" t="n">
        <v>33.9042</v>
      </c>
      <c r="O325" s="92" t="n">
        <v>43.435</v>
      </c>
      <c r="P325" s="92" t="n">
        <v>43.0122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2856</v>
      </c>
      <c r="F326" s="101" t="n">
        <v>31.3412</v>
      </c>
      <c r="G326" s="101" t="n">
        <v>42.5747</v>
      </c>
      <c r="H326" s="101" t="n">
        <v>42.2545</v>
      </c>
      <c r="I326" s="102"/>
      <c r="J326" s="102"/>
      <c r="K326" s="103"/>
      <c r="L326" s="66"/>
      <c r="M326" s="101" t="n">
        <v>3509.2856</v>
      </c>
      <c r="N326" s="101" t="n">
        <v>31.3412</v>
      </c>
      <c r="O326" s="101" t="n">
        <v>42.5747</v>
      </c>
      <c r="P326" s="101" t="n">
        <v>42.2545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755.1736</v>
      </c>
      <c r="F327" s="86" t="n">
        <v>47.1439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750.4496</v>
      </c>
      <c r="N327" s="86" t="n">
        <v>48.0554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449.428</v>
      </c>
      <c r="F328" s="92" t="n">
        <v>41.792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448.236</v>
      </c>
      <c r="N328" s="92" t="n">
        <v>42.176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81.6016</v>
      </c>
      <c r="F329" s="92" t="n">
        <v>37.778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281.5224</v>
      </c>
      <c r="N329" s="92" t="n">
        <v>38.0787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73.5704</v>
      </c>
      <c r="F330" s="92" t="n">
        <v>33.3942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173.656</v>
      </c>
      <c r="N330" s="92" t="n">
        <v>33.727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04.3784</v>
      </c>
      <c r="F331" s="86" t="n">
        <v>46.1025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799.812</v>
      </c>
      <c r="N331" s="86" t="n">
        <v>47.0146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442.7272</v>
      </c>
      <c r="F332" s="92" t="n">
        <v>41.6287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442</v>
      </c>
      <c r="N332" s="92" t="n">
        <v>42.048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76.988</v>
      </c>
      <c r="F333" s="92" t="n">
        <v>36.8101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76.9064</v>
      </c>
      <c r="N333" s="92" t="n">
        <v>37.3668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72.576</v>
      </c>
      <c r="F334" s="92" t="n">
        <v>32.47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72.3056</v>
      </c>
      <c r="N334" s="92" t="n">
        <v>33.1677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31.3328</v>
      </c>
      <c r="F335" s="86" t="n">
        <v>45.1528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28.5352</v>
      </c>
      <c r="N335" s="86" t="n">
        <v>45.7867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453.568</v>
      </c>
      <c r="F336" s="92" t="n">
        <v>41.195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452.2392</v>
      </c>
      <c r="N336" s="92" t="n">
        <v>41.5693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86.5392</v>
      </c>
      <c r="F337" s="92" t="n">
        <v>37.6102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85.868</v>
      </c>
      <c r="N337" s="92" t="n">
        <v>37.8244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78.748</v>
      </c>
      <c r="F338" s="92" t="n">
        <v>33.7805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78.6088</v>
      </c>
      <c r="N338" s="92" t="n">
        <v>33.990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41.1603</v>
      </c>
      <c r="G339" s="86" t="n">
        <v>46.5638</v>
      </c>
      <c r="H339" s="86" t="n">
        <v>45.9645</v>
      </c>
      <c r="I339" s="87"/>
      <c r="J339" s="87"/>
      <c r="K339" s="88"/>
      <c r="L339" s="66"/>
      <c r="M339" s="104" t="n">
        <v>0</v>
      </c>
      <c r="N339" s="86" t="n">
        <v>41.1604</v>
      </c>
      <c r="O339" s="86" t="n">
        <v>46.5622</v>
      </c>
      <c r="P339" s="86" t="n">
        <v>45.9727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7.5552</v>
      </c>
      <c r="G340" s="92" t="n">
        <v>45.2615</v>
      </c>
      <c r="H340" s="92" t="n">
        <v>44.6703</v>
      </c>
      <c r="I340" s="93"/>
      <c r="J340" s="93"/>
      <c r="K340" s="94"/>
      <c r="L340" s="66"/>
      <c r="M340" s="105" t="n">
        <v>0</v>
      </c>
      <c r="N340" s="92" t="n">
        <v>37.56</v>
      </c>
      <c r="O340" s="92" t="n">
        <v>45.2634</v>
      </c>
      <c r="P340" s="92" t="n">
        <v>44.6689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4.3197</v>
      </c>
      <c r="G341" s="92" t="n">
        <v>44.036</v>
      </c>
      <c r="H341" s="92" t="n">
        <v>43.493</v>
      </c>
      <c r="I341" s="93"/>
      <c r="J341" s="93"/>
      <c r="K341" s="94"/>
      <c r="L341" s="66"/>
      <c r="M341" s="105" t="n">
        <v>0</v>
      </c>
      <c r="N341" s="92" t="n">
        <v>34.3248</v>
      </c>
      <c r="O341" s="92" t="n">
        <v>44.0405</v>
      </c>
      <c r="P341" s="92" t="n">
        <v>43.4946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1.5997</v>
      </c>
      <c r="G342" s="101" t="n">
        <v>43.2189</v>
      </c>
      <c r="H342" s="101" t="n">
        <v>42.6831</v>
      </c>
      <c r="I342" s="102"/>
      <c r="J342" s="102"/>
      <c r="K342" s="103"/>
      <c r="L342" s="66"/>
      <c r="M342" s="107" t="n">
        <v>0</v>
      </c>
      <c r="N342" s="101" t="n">
        <v>31.6063</v>
      </c>
      <c r="O342" s="101" t="n">
        <v>43.2264</v>
      </c>
      <c r="P342" s="101" t="n">
        <v>42.6878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41.6248</v>
      </c>
      <c r="G343" s="86" t="n">
        <v>47.3253</v>
      </c>
      <c r="H343" s="86" t="n">
        <v>46.6171</v>
      </c>
      <c r="I343" s="93"/>
      <c r="J343" s="93"/>
      <c r="K343" s="94"/>
      <c r="L343" s="66"/>
      <c r="M343" s="105" t="n">
        <v>0</v>
      </c>
      <c r="N343" s="86" t="n">
        <v>41.6272</v>
      </c>
      <c r="O343" s="86" t="n">
        <v>47.3236</v>
      </c>
      <c r="P343" s="86" t="n">
        <v>46.6209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7.9093</v>
      </c>
      <c r="G344" s="92" t="n">
        <v>45.8922</v>
      </c>
      <c r="H344" s="92" t="n">
        <v>45.2503</v>
      </c>
      <c r="I344" s="93"/>
      <c r="J344" s="93"/>
      <c r="K344" s="94"/>
      <c r="L344" s="66"/>
      <c r="M344" s="105" t="n">
        <v>0</v>
      </c>
      <c r="N344" s="92" t="n">
        <v>37.9094</v>
      </c>
      <c r="O344" s="92" t="n">
        <v>45.8934</v>
      </c>
      <c r="P344" s="92" t="n">
        <v>45.2537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4.5822</v>
      </c>
      <c r="G345" s="92" t="n">
        <v>44.5581</v>
      </c>
      <c r="H345" s="92" t="n">
        <v>44.0321</v>
      </c>
      <c r="I345" s="93"/>
      <c r="J345" s="93"/>
      <c r="K345" s="94"/>
      <c r="L345" s="66"/>
      <c r="M345" s="105" t="n">
        <v>0</v>
      </c>
      <c r="N345" s="92" t="n">
        <v>34.5857</v>
      </c>
      <c r="O345" s="92" t="n">
        <v>44.5611</v>
      </c>
      <c r="P345" s="92" t="n">
        <v>44.0344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7908</v>
      </c>
      <c r="G346" s="101" t="n">
        <v>43.6708</v>
      </c>
      <c r="H346" s="101" t="n">
        <v>43.1475</v>
      </c>
      <c r="I346" s="102"/>
      <c r="J346" s="102"/>
      <c r="K346" s="103"/>
      <c r="L346" s="66"/>
      <c r="M346" s="107" t="n">
        <v>0</v>
      </c>
      <c r="N346" s="92" t="n">
        <v>31.7957</v>
      </c>
      <c r="O346" s="101" t="n">
        <v>43.6752</v>
      </c>
      <c r="P346" s="101" t="n">
        <v>43.1521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41.312</v>
      </c>
      <c r="G347" s="86" t="n">
        <v>47.4687</v>
      </c>
      <c r="H347" s="86" t="n">
        <v>46.8442</v>
      </c>
      <c r="I347" s="93"/>
      <c r="J347" s="93"/>
      <c r="K347" s="94"/>
      <c r="L347" s="66"/>
      <c r="M347" s="105" t="n">
        <v>0</v>
      </c>
      <c r="N347" s="86" t="n">
        <v>41.3119</v>
      </c>
      <c r="O347" s="86" t="n">
        <v>47.469</v>
      </c>
      <c r="P347" s="86" t="n">
        <v>46.8461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7.6604</v>
      </c>
      <c r="G348" s="92" t="n">
        <v>45.8846</v>
      </c>
      <c r="H348" s="92" t="n">
        <v>45.2924</v>
      </c>
      <c r="I348" s="93"/>
      <c r="J348" s="93"/>
      <c r="K348" s="94"/>
      <c r="L348" s="66"/>
      <c r="M348" s="105" t="n">
        <v>0</v>
      </c>
      <c r="N348" s="92" t="n">
        <v>37.6602</v>
      </c>
      <c r="O348" s="92" t="n">
        <v>45.8862</v>
      </c>
      <c r="P348" s="92" t="n">
        <v>45.2924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4.3946</v>
      </c>
      <c r="G349" s="92" t="n">
        <v>44.4201</v>
      </c>
      <c r="H349" s="92" t="n">
        <v>43.9511</v>
      </c>
      <c r="I349" s="93"/>
      <c r="J349" s="93"/>
      <c r="K349" s="94"/>
      <c r="L349" s="66"/>
      <c r="M349" s="105" t="n">
        <v>0</v>
      </c>
      <c r="N349" s="92" t="n">
        <v>34.3973</v>
      </c>
      <c r="O349" s="92" t="n">
        <v>44.422</v>
      </c>
      <c r="P349" s="92" t="n">
        <v>43.9534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6617</v>
      </c>
      <c r="G350" s="101" t="n">
        <v>43.4839</v>
      </c>
      <c r="H350" s="101" t="n">
        <v>43.0996</v>
      </c>
      <c r="I350" s="102"/>
      <c r="J350" s="102"/>
      <c r="K350" s="103"/>
      <c r="L350" s="66"/>
      <c r="M350" s="107" t="n">
        <v>0</v>
      </c>
      <c r="N350" s="92" t="n">
        <v>31.664</v>
      </c>
      <c r="O350" s="101" t="n">
        <v>43.4887</v>
      </c>
      <c r="P350" s="101" t="n">
        <v>43.1017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41.2825</v>
      </c>
      <c r="G351" s="86" t="n">
        <v>47.4251</v>
      </c>
      <c r="H351" s="86" t="n">
        <v>46.7463</v>
      </c>
      <c r="I351" s="93"/>
      <c r="J351" s="93"/>
      <c r="K351" s="94"/>
      <c r="L351" s="66"/>
      <c r="M351" s="105" t="n">
        <v>0</v>
      </c>
      <c r="N351" s="86" t="n">
        <v>41.283</v>
      </c>
      <c r="O351" s="86" t="n">
        <v>47.4258</v>
      </c>
      <c r="P351" s="86" t="n">
        <v>46.7465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7.6631</v>
      </c>
      <c r="G352" s="92" t="n">
        <v>45.8421</v>
      </c>
      <c r="H352" s="92" t="n">
        <v>45.2274</v>
      </c>
      <c r="I352" s="93"/>
      <c r="J352" s="93"/>
      <c r="K352" s="94"/>
      <c r="L352" s="66"/>
      <c r="M352" s="105" t="n">
        <v>0</v>
      </c>
      <c r="N352" s="92" t="n">
        <v>37.6638</v>
      </c>
      <c r="O352" s="92" t="n">
        <v>45.8446</v>
      </c>
      <c r="P352" s="92" t="n">
        <v>45.2295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4.406</v>
      </c>
      <c r="G353" s="92" t="n">
        <v>44.3746</v>
      </c>
      <c r="H353" s="92" t="n">
        <v>43.8915</v>
      </c>
      <c r="I353" s="93"/>
      <c r="J353" s="93"/>
      <c r="K353" s="94"/>
      <c r="L353" s="66"/>
      <c r="M353" s="105" t="n">
        <v>0</v>
      </c>
      <c r="N353" s="92" t="n">
        <v>34.4054</v>
      </c>
      <c r="O353" s="92" t="n">
        <v>44.3765</v>
      </c>
      <c r="P353" s="92" t="n">
        <v>43.8937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6652</v>
      </c>
      <c r="G354" s="101" t="n">
        <v>43.4412</v>
      </c>
      <c r="H354" s="101" t="n">
        <v>43.0656</v>
      </c>
      <c r="I354" s="102"/>
      <c r="J354" s="102"/>
      <c r="K354" s="103"/>
      <c r="L354" s="66"/>
      <c r="M354" s="107" t="n">
        <v>0</v>
      </c>
      <c r="N354" s="92" t="n">
        <v>31.6643</v>
      </c>
      <c r="O354" s="101" t="n">
        <v>43.4438</v>
      </c>
      <c r="P354" s="101" t="n">
        <v>43.0661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41.5791</v>
      </c>
      <c r="G355" s="86" t="n">
        <v>46.837</v>
      </c>
      <c r="H355" s="86" t="n">
        <v>46.4447</v>
      </c>
      <c r="I355" s="93"/>
      <c r="J355" s="93"/>
      <c r="K355" s="94"/>
      <c r="L355" s="66"/>
      <c r="M355" s="105" t="n">
        <v>0</v>
      </c>
      <c r="N355" s="86" t="n">
        <v>41.5816</v>
      </c>
      <c r="O355" s="86" t="n">
        <v>46.8417</v>
      </c>
      <c r="P355" s="86" t="n">
        <v>46.4477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7.9164</v>
      </c>
      <c r="G356" s="92" t="n">
        <v>45.4343</v>
      </c>
      <c r="H356" s="92" t="n">
        <v>45.0231</v>
      </c>
      <c r="I356" s="93"/>
      <c r="J356" s="93"/>
      <c r="K356" s="94"/>
      <c r="L356" s="66"/>
      <c r="M356" s="105" t="n">
        <v>0</v>
      </c>
      <c r="N356" s="92" t="n">
        <v>37.9175</v>
      </c>
      <c r="O356" s="92" t="n">
        <v>45.4383</v>
      </c>
      <c r="P356" s="92" t="n">
        <v>45.0249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4.6106</v>
      </c>
      <c r="G357" s="92" t="n">
        <v>44.1289</v>
      </c>
      <c r="H357" s="92" t="n">
        <v>43.8105</v>
      </c>
      <c r="I357" s="93"/>
      <c r="J357" s="93"/>
      <c r="K357" s="94"/>
      <c r="L357" s="66"/>
      <c r="M357" s="105" t="n">
        <v>0</v>
      </c>
      <c r="N357" s="92" t="n">
        <v>34.6097</v>
      </c>
      <c r="O357" s="92" t="n">
        <v>44.1302</v>
      </c>
      <c r="P357" s="92" t="n">
        <v>43.8121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8244</v>
      </c>
      <c r="G358" s="101" t="n">
        <v>43.2401</v>
      </c>
      <c r="H358" s="101" t="n">
        <v>43.0385</v>
      </c>
      <c r="I358" s="102"/>
      <c r="J358" s="102"/>
      <c r="K358" s="103"/>
      <c r="L358" s="66"/>
      <c r="M358" s="107" t="n">
        <v>0</v>
      </c>
      <c r="N358" s="101" t="n">
        <v>31.8264</v>
      </c>
      <c r="O358" s="101" t="n">
        <v>43.2431</v>
      </c>
      <c r="P358" s="101" t="n">
        <v>43.0402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41.1251</v>
      </c>
      <c r="G359" s="86" t="n">
        <v>46.1385</v>
      </c>
      <c r="H359" s="86" t="n">
        <v>45.7608</v>
      </c>
      <c r="I359" s="93"/>
      <c r="J359" s="93"/>
      <c r="K359" s="94"/>
      <c r="L359" s="66"/>
      <c r="M359" s="105" t="n">
        <v>0</v>
      </c>
      <c r="N359" s="86" t="n">
        <v>41.1266</v>
      </c>
      <c r="O359" s="86" t="n">
        <v>46.1323</v>
      </c>
      <c r="P359" s="86" t="n">
        <v>45.7648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7.5867</v>
      </c>
      <c r="G360" s="92" t="n">
        <v>44.8873</v>
      </c>
      <c r="H360" s="92" t="n">
        <v>44.4772</v>
      </c>
      <c r="I360" s="93"/>
      <c r="J360" s="93"/>
      <c r="K360" s="94"/>
      <c r="L360" s="66"/>
      <c r="M360" s="105" t="n">
        <v>0</v>
      </c>
      <c r="N360" s="92" t="n">
        <v>37.5917</v>
      </c>
      <c r="O360" s="92" t="n">
        <v>44.887</v>
      </c>
      <c r="P360" s="92" t="n">
        <v>44.4782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4.386</v>
      </c>
      <c r="G361" s="92" t="n">
        <v>43.6698</v>
      </c>
      <c r="H361" s="92" t="n">
        <v>43.2829</v>
      </c>
      <c r="I361" s="93"/>
      <c r="J361" s="93"/>
      <c r="K361" s="94"/>
      <c r="L361" s="66"/>
      <c r="M361" s="105" t="n">
        <v>0</v>
      </c>
      <c r="N361" s="92" t="n">
        <v>34.3852</v>
      </c>
      <c r="O361" s="92" t="n">
        <v>43.6711</v>
      </c>
      <c r="P361" s="92" t="n">
        <v>43.2847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1.6763</v>
      </c>
      <c r="G362" s="101" t="n">
        <v>42.8598</v>
      </c>
      <c r="H362" s="101" t="n">
        <v>42.582</v>
      </c>
      <c r="I362" s="102"/>
      <c r="J362" s="102"/>
      <c r="K362" s="103"/>
      <c r="L362" s="66"/>
      <c r="M362" s="107" t="n">
        <v>0</v>
      </c>
      <c r="N362" s="101" t="n">
        <v>31.6786</v>
      </c>
      <c r="O362" s="101" t="n">
        <v>42.8592</v>
      </c>
      <c r="P362" s="101" t="n">
        <v>42.5825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f aca="false">H363*8/10000</f>
        <v>105987.8056</v>
      </c>
      <c r="F363" s="105" t="n">
        <v>0</v>
      </c>
      <c r="G363" s="105" t="n">
        <v>0</v>
      </c>
      <c r="H363" s="105" t="n">
        <v>132484757</v>
      </c>
      <c r="I363" s="86" t="n">
        <v>136959.18</v>
      </c>
      <c r="J363" s="86" t="n">
        <v>232.57</v>
      </c>
      <c r="K363" s="86" t="n">
        <v>2722.07</v>
      </c>
      <c r="L363" s="66"/>
      <c r="M363" s="86" t="n">
        <f aca="false">P363*8/10000</f>
        <v>105975.7176</v>
      </c>
      <c r="N363" s="105" t="n">
        <v>0</v>
      </c>
      <c r="O363" s="105" t="n">
        <v>0</v>
      </c>
      <c r="P363" s="105" t="n">
        <v>132469647</v>
      </c>
      <c r="Q363" s="86" t="n">
        <v>160020.63</v>
      </c>
      <c r="R363" s="86" t="n">
        <v>234.96</v>
      </c>
      <c r="S363" s="86" t="n">
        <v>1673.4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15088578867066</v>
      </c>
      <c r="AC363" s="21" t="n">
        <f aca="false">GEOMEAN(R363:R366)/GEOMEAN(J363:J366)</f>
        <v>1.00773490891648</v>
      </c>
      <c r="AD363" s="28" t="n">
        <f aca="false">GEOMEAN(S363:S366)/GEOMEAN(K363:K366)</f>
        <v>0.767513771804496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f aca="false">H364*8/10000</f>
        <v>54961.8856</v>
      </c>
      <c r="F364" s="105" t="n">
        <v>0</v>
      </c>
      <c r="G364" s="105" t="n">
        <v>0</v>
      </c>
      <c r="H364" s="105" t="n">
        <v>68702357</v>
      </c>
      <c r="I364" s="92" t="n">
        <v>140485.16</v>
      </c>
      <c r="J364" s="92" t="n">
        <v>199.12</v>
      </c>
      <c r="K364" s="92" t="n">
        <v>2006.2</v>
      </c>
      <c r="L364" s="66"/>
      <c r="M364" s="92" t="n">
        <f aca="false">P364*8/10000</f>
        <v>54958.6376</v>
      </c>
      <c r="N364" s="105" t="n">
        <v>0</v>
      </c>
      <c r="O364" s="105" t="n">
        <v>0</v>
      </c>
      <c r="P364" s="105" t="n">
        <v>68698297</v>
      </c>
      <c r="Q364" s="92" t="n">
        <v>162539.53</v>
      </c>
      <c r="R364" s="92" t="n">
        <v>200.84</v>
      </c>
      <c r="S364" s="92" t="n">
        <v>1761.39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f aca="false">H365*8/10000</f>
        <v>25566.6432</v>
      </c>
      <c r="F365" s="105" t="n">
        <v>0</v>
      </c>
      <c r="G365" s="105" t="n">
        <v>0</v>
      </c>
      <c r="H365" s="105" t="n">
        <v>31958304</v>
      </c>
      <c r="I365" s="92" t="n">
        <v>144561.74</v>
      </c>
      <c r="J365" s="92" t="n">
        <v>173.7</v>
      </c>
      <c r="K365" s="92" t="n">
        <v>2584.35</v>
      </c>
      <c r="L365" s="66"/>
      <c r="M365" s="92" t="n">
        <f aca="false">P365*8/10000</f>
        <v>25565.8112</v>
      </c>
      <c r="N365" s="105" t="n">
        <v>0</v>
      </c>
      <c r="O365" s="105" t="n">
        <v>0</v>
      </c>
      <c r="P365" s="105" t="n">
        <v>31957264</v>
      </c>
      <c r="Q365" s="92" t="n">
        <v>164193.34</v>
      </c>
      <c r="R365" s="92" t="n">
        <v>174.02</v>
      </c>
      <c r="S365" s="92" t="n">
        <v>1995.17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f aca="false">H366*8/10000</f>
        <v>11092.0488</v>
      </c>
      <c r="F366" s="107" t="n">
        <v>0</v>
      </c>
      <c r="G366" s="107" t="n">
        <v>0</v>
      </c>
      <c r="H366" s="107" t="n">
        <v>13865061</v>
      </c>
      <c r="I366" s="101" t="n">
        <v>148810.91</v>
      </c>
      <c r="J366" s="101" t="n">
        <v>148.92</v>
      </c>
      <c r="K366" s="101" t="n">
        <v>1607</v>
      </c>
      <c r="L366" s="66"/>
      <c r="M366" s="101" t="n">
        <f aca="false">P366*8/10000</f>
        <v>11091.7248</v>
      </c>
      <c r="N366" s="107" t="n">
        <v>0</v>
      </c>
      <c r="O366" s="107" t="n">
        <v>0</v>
      </c>
      <c r="P366" s="107" t="n">
        <v>13864656</v>
      </c>
      <c r="Q366" s="101" t="n">
        <v>170038.84</v>
      </c>
      <c r="R366" s="101" t="n">
        <v>150.44</v>
      </c>
      <c r="S366" s="101" t="n">
        <v>1338.29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64949.4517861992</v>
      </c>
      <c r="J368" s="116" t="n">
        <f aca="false">GEOMEAN(J51:J54,J103:J106,J155:J158)</f>
        <v>74.1144850824552</v>
      </c>
      <c r="K368" s="117" t="n">
        <f aca="false">GEOMEAN(K51:K54,K103:K106,K155:K158)</f>
        <v>511.617868400227</v>
      </c>
      <c r="M368" s="13"/>
      <c r="N368" s="89"/>
      <c r="O368" s="89"/>
      <c r="P368" s="89"/>
      <c r="Q368" s="116" t="n">
        <f aca="false">GEOMEAN(Q51:Q54,Q103:Q106,Q155:Q158)</f>
        <v>64694.7282494078</v>
      </c>
      <c r="R368" s="116" t="n">
        <f aca="false">GEOMEAN(R51:R54,R103:R106,R155:R158)</f>
        <v>73.29983426477</v>
      </c>
      <c r="S368" s="117" t="n">
        <f aca="false">GEOMEAN(S51:S54,S103:S106,S155:S158)</f>
        <v>449.860505995374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135046.504969888</v>
      </c>
      <c r="J369" s="118" t="n">
        <f aca="false">GEOMEAN(J207:J210,J259:J262,J311:J314,J363:J366)</f>
        <v>156.628475444157</v>
      </c>
      <c r="K369" s="119" t="n">
        <f aca="false">GEOMEAN(K207:K210,K259:K262,K311:K314,K363:K366)</f>
        <v>1564.99445241865</v>
      </c>
      <c r="M369" s="22"/>
      <c r="N369" s="62"/>
      <c r="O369" s="62"/>
      <c r="P369" s="62"/>
      <c r="Q369" s="118" t="n">
        <f aca="false">GEOMEAN(Q207:Q210,Q259:Q262,Q311:Q314,Q363:Q366)</f>
        <v>151296.399884034</v>
      </c>
      <c r="R369" s="118" t="n">
        <f aca="false">GEOMEAN(R207:R210,R259:R262,R311:R314,R363:R366)</f>
        <v>157.441137980311</v>
      </c>
      <c r="S369" s="119" t="n">
        <f aca="false">GEOMEAN(S207:S210,S259:S262,S311:S314,S363:S366)</f>
        <v>1244.384093773</v>
      </c>
    </row>
    <row r="370" customFormat="false" ht="12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98681.8138603549</v>
      </c>
      <c r="J370" s="121" t="n">
        <f aca="false">GEOMEAN(J51:J54,J103:J106,J155:J158,J207:J210,J259:J262,J311:J314,J363:J366)</f>
        <v>113.657704729747</v>
      </c>
      <c r="K370" s="122" t="n">
        <f aca="false">GEOMEAN(K51:K54,K103:K106,K155:K158,K207:K210,K259:K262,K311:K314,K363:K366)</f>
        <v>969.198241174215</v>
      </c>
      <c r="M370" s="29"/>
      <c r="N370" s="111"/>
      <c r="O370" s="111"/>
      <c r="P370" s="111"/>
      <c r="Q370" s="121" t="n">
        <f aca="false">GEOMEAN(Q51:Q54,Q103:Q106,Q155:Q158,Q207:Q210,Q259:Q262,Q311:Q314,Q363:Q366)</f>
        <v>105124.273597633</v>
      </c>
      <c r="R370" s="121" t="n">
        <f aca="false">GEOMEAN(R51:R54,R103:R106,R155:R158,R207:R210,R259:R262,R311:R314,R363:R366)</f>
        <v>113.455611215974</v>
      </c>
      <c r="S370" s="122" t="n">
        <f aca="false">GEOMEAN(S51:S54,S103:S106,S155:S158,S207:S210,S259:S262,S311:S314,S363:S366)</f>
        <v>804.597673360849</v>
      </c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0.99607812645394</v>
      </c>
      <c r="R371" s="123" t="n">
        <f aca="false">R368/J368</f>
        <v>0.989008210516758</v>
      </c>
      <c r="S371" s="124" t="n">
        <f aca="false">S368/K368</f>
        <v>0.87929005959475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1.12032814116715</v>
      </c>
      <c r="R372" s="123" t="n">
        <f aca="false">R369/J369</f>
        <v>1.00518847249103</v>
      </c>
      <c r="S372" s="124" t="n">
        <f aca="false">S369/K369</f>
        <v>0.795136424828756</v>
      </c>
    </row>
    <row r="373" customFormat="false" ht="12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1.06528517753428</v>
      </c>
      <c r="R373" s="125" t="n">
        <f aca="false">R370/J370</f>
        <v>0.998221911006799</v>
      </c>
      <c r="S373" s="126" t="n">
        <f aca="false">S370/K370</f>
        <v>0.830168317666418</v>
      </c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3224.9648</v>
      </c>
      <c r="F378" s="104" t="n">
        <f aca="false">AVERAGE(F3,F7)</f>
        <v>44.25775</v>
      </c>
      <c r="G378" s="104" t="n">
        <f aca="false">AVERAGE(G3,G7)</f>
        <v>43.681</v>
      </c>
      <c r="H378" s="104" t="n">
        <f aca="false">AVERAGE(H3,H7)</f>
        <v>44.06655</v>
      </c>
      <c r="I378" s="87"/>
      <c r="J378" s="87"/>
      <c r="K378" s="88"/>
      <c r="L378" s="66"/>
      <c r="M378" s="129" t="n">
        <f aca="false">M3+M7</f>
        <v>13224.9648</v>
      </c>
      <c r="N378" s="104" t="n">
        <f aca="false">AVERAGE(N3,N7)</f>
        <v>44.25775</v>
      </c>
      <c r="O378" s="104" t="n">
        <f aca="false">AVERAGE(O3,O7)</f>
        <v>43.681</v>
      </c>
      <c r="P378" s="104" t="n">
        <f aca="false">AVERAGE(P3,P7)</f>
        <v>44.06655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8252.9608</v>
      </c>
      <c r="F379" s="105" t="n">
        <f aca="false">AVERAGE(F4,F8)</f>
        <v>41.9861</v>
      </c>
      <c r="G379" s="105" t="n">
        <f aca="false">AVERAGE(G4,G8)</f>
        <v>42.14255</v>
      </c>
      <c r="H379" s="105" t="n">
        <f aca="false">AVERAGE(H4,H8)</f>
        <v>42.1445</v>
      </c>
      <c r="I379" s="93"/>
      <c r="J379" s="93"/>
      <c r="K379" s="94"/>
      <c r="L379" s="66"/>
      <c r="M379" s="130" t="n">
        <f aca="false">M4+M8</f>
        <v>8252.9608</v>
      </c>
      <c r="N379" s="105" t="n">
        <f aca="false">AVERAGE(N4,N8)</f>
        <v>41.9861</v>
      </c>
      <c r="O379" s="105" t="n">
        <f aca="false">AVERAGE(O4,O8)</f>
        <v>42.14255</v>
      </c>
      <c r="P379" s="105" t="n">
        <f aca="false">AVERAGE(P4,P8)</f>
        <v>42.144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5067.3336</v>
      </c>
      <c r="F380" s="105" t="n">
        <f aca="false">AVERAGE(F5,F9)</f>
        <v>39.239</v>
      </c>
      <c r="G380" s="105" t="n">
        <f aca="false">AVERAGE(G5,G9)</f>
        <v>40.52195</v>
      </c>
      <c r="H380" s="105" t="n">
        <f aca="false">AVERAGE(H5,H9)</f>
        <v>40.18195</v>
      </c>
      <c r="I380" s="93"/>
      <c r="J380" s="93"/>
      <c r="K380" s="94"/>
      <c r="L380" s="66"/>
      <c r="M380" s="130" t="n">
        <f aca="false">M5+M9</f>
        <v>5067.3336</v>
      </c>
      <c r="N380" s="105" t="n">
        <f aca="false">AVERAGE(N5,N9)</f>
        <v>39.239</v>
      </c>
      <c r="O380" s="105" t="n">
        <f aca="false">AVERAGE(O5,O9)</f>
        <v>40.52195</v>
      </c>
      <c r="P380" s="105" t="n">
        <f aca="false">AVERAGE(P5,P9)</f>
        <v>40.1819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3159.2984</v>
      </c>
      <c r="F381" s="107" t="n">
        <f aca="false">AVERAGE(F6,F10)</f>
        <v>36.195</v>
      </c>
      <c r="G381" s="107" t="n">
        <f aca="false">AVERAGE(G6,G10)</f>
        <v>39.3756</v>
      </c>
      <c r="H381" s="107" t="n">
        <f aca="false">AVERAGE(H6,H10)</f>
        <v>38.79275</v>
      </c>
      <c r="I381" s="102"/>
      <c r="J381" s="102"/>
      <c r="K381" s="103"/>
      <c r="L381" s="66"/>
      <c r="M381" s="131" t="n">
        <f aca="false">M6+M10</f>
        <v>3159.2984</v>
      </c>
      <c r="N381" s="107" t="n">
        <f aca="false">AVERAGE(N6,N10)</f>
        <v>36.195</v>
      </c>
      <c r="O381" s="107" t="n">
        <f aca="false">AVERAGE(O6,O10)</f>
        <v>39.3756</v>
      </c>
      <c r="P381" s="107" t="n">
        <f aca="false">AVERAGE(P6,P10)</f>
        <v>38.7927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9943.748</v>
      </c>
      <c r="F382" s="104" t="n">
        <f aca="false">AVERAGE(F3,F7,F11)</f>
        <v>44.1531</v>
      </c>
      <c r="G382" s="104" t="n">
        <f aca="false">AVERAGE(G3,G7,G11)</f>
        <v>43.6097</v>
      </c>
      <c r="H382" s="104" t="n">
        <f aca="false">AVERAGE(H3,H7,H11)</f>
        <v>43.977</v>
      </c>
      <c r="I382" s="87"/>
      <c r="J382" s="87"/>
      <c r="K382" s="88"/>
      <c r="L382" s="66"/>
      <c r="M382" s="104" t="n">
        <f aca="false">M3+M7+M11</f>
        <v>19943.748</v>
      </c>
      <c r="N382" s="104" t="n">
        <f aca="false">AVERAGE(N3,N7,N11)</f>
        <v>44.1531</v>
      </c>
      <c r="O382" s="104" t="n">
        <f aca="false">AVERAGE(O3,O7,O11)</f>
        <v>43.6097</v>
      </c>
      <c r="P382" s="104" t="n">
        <f aca="false">AVERAGE(P3,P7,P11)</f>
        <v>43.977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12449.8296</v>
      </c>
      <c r="F383" s="105" t="n">
        <f aca="false">AVERAGE(F4,F8,F12)</f>
        <v>41.9184</v>
      </c>
      <c r="G383" s="105" t="n">
        <f aca="false">AVERAGE(G4,G8,G12)</f>
        <v>42.0904333333333</v>
      </c>
      <c r="H383" s="105" t="n">
        <f aca="false">AVERAGE(H4,H8,H12)</f>
        <v>42.0724666666667</v>
      </c>
      <c r="I383" s="93"/>
      <c r="J383" s="93"/>
      <c r="K383" s="94"/>
      <c r="L383" s="66"/>
      <c r="M383" s="105" t="n">
        <f aca="false">M4+M8+M12</f>
        <v>12449.8296</v>
      </c>
      <c r="N383" s="105" t="n">
        <f aca="false">AVERAGE(N4,N8,N12)</f>
        <v>41.9184</v>
      </c>
      <c r="O383" s="105" t="n">
        <f aca="false">AVERAGE(O4,O8,O12)</f>
        <v>42.0904333333333</v>
      </c>
      <c r="P383" s="105" t="n">
        <f aca="false">AVERAGE(P4,P8,P12)</f>
        <v>42.0724666666667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7650.6112</v>
      </c>
      <c r="F384" s="105" t="n">
        <f aca="false">AVERAGE(F5,F9,F13)</f>
        <v>39.1973</v>
      </c>
      <c r="G384" s="105" t="n">
        <f aca="false">AVERAGE(G5,G9,G13)</f>
        <v>40.4873333333333</v>
      </c>
      <c r="H384" s="105" t="n">
        <f aca="false">AVERAGE(H5,H9,H13)</f>
        <v>40.1187666666667</v>
      </c>
      <c r="I384" s="93"/>
      <c r="J384" s="93"/>
      <c r="K384" s="94"/>
      <c r="L384" s="66"/>
      <c r="M384" s="105" t="n">
        <f aca="false">M5+M9+M13</f>
        <v>7650.6112</v>
      </c>
      <c r="N384" s="105" t="n">
        <f aca="false">AVERAGE(N5,N9,N13)</f>
        <v>39.1973</v>
      </c>
      <c r="O384" s="105" t="n">
        <f aca="false">AVERAGE(O5,O9,O13)</f>
        <v>40.4873333333333</v>
      </c>
      <c r="P384" s="105" t="n">
        <f aca="false">AVERAGE(P5,P9,P13)</f>
        <v>40.1187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4778.4248</v>
      </c>
      <c r="F385" s="107" t="n">
        <f aca="false">AVERAGE(F6,F10,F14)</f>
        <v>36.1667666666667</v>
      </c>
      <c r="G385" s="107" t="n">
        <f aca="false">AVERAGE(G6,G10,G14)</f>
        <v>39.3389</v>
      </c>
      <c r="H385" s="107" t="n">
        <f aca="false">AVERAGE(H6,H10,H14)</f>
        <v>38.7380333333333</v>
      </c>
      <c r="I385" s="102"/>
      <c r="J385" s="102"/>
      <c r="K385" s="103"/>
      <c r="L385" s="66"/>
      <c r="M385" s="107" t="n">
        <f aca="false">M6+M10+M14</f>
        <v>4778.4248</v>
      </c>
      <c r="N385" s="107" t="n">
        <f aca="false">AVERAGE(N6,N10,N14)</f>
        <v>36.1667666666667</v>
      </c>
      <c r="O385" s="107" t="n">
        <f aca="false">AVERAGE(O6,O10,O14)</f>
        <v>39.3389</v>
      </c>
      <c r="P385" s="107" t="n">
        <f aca="false">AVERAGE(P6,P10,P14)</f>
        <v>38.7380333333333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4530.2568</v>
      </c>
      <c r="F386" s="104" t="n">
        <f aca="false">AVERAGE(F27,F31,F35)</f>
        <v>45.0533333333333</v>
      </c>
      <c r="G386" s="104" t="n">
        <f aca="false">AVERAGE(G27,G31,G35)</f>
        <v>46.3446333333333</v>
      </c>
      <c r="H386" s="104" t="n">
        <f aca="false">AVERAGE(H27,H31,H35)</f>
        <v>46.4603666666667</v>
      </c>
      <c r="I386" s="87"/>
      <c r="J386" s="87"/>
      <c r="K386" s="88"/>
      <c r="L386" s="66"/>
      <c r="M386" s="129" t="n">
        <f aca="false">M3+M7+M15+M19</f>
        <v>14526.672</v>
      </c>
      <c r="N386" s="104" t="n">
        <f aca="false">AVERAGE(N27,N31,N35)</f>
        <v>45.0557</v>
      </c>
      <c r="O386" s="104" t="n">
        <f aca="false">AVERAGE(O27,O31,O35)</f>
        <v>46.3445333333333</v>
      </c>
      <c r="P386" s="104" t="n">
        <f aca="false">AVERAGE(P27,P31,P35)</f>
        <v>46.4599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8844.1992</v>
      </c>
      <c r="F387" s="105" t="n">
        <f aca="false">AVERAGE(F28,F32,F36)</f>
        <v>42.6558333333333</v>
      </c>
      <c r="G387" s="105" t="n">
        <f aca="false">AVERAGE(G28,G32,G36)</f>
        <v>44.4581666666667</v>
      </c>
      <c r="H387" s="105" t="n">
        <f aca="false">AVERAGE(H28,H32,H36)</f>
        <v>44.2452666666667</v>
      </c>
      <c r="I387" s="93"/>
      <c r="J387" s="93"/>
      <c r="K387" s="94"/>
      <c r="L387" s="66"/>
      <c r="M387" s="130" t="n">
        <f aca="false">M4+M8+M16+M20</f>
        <v>8843.3888</v>
      </c>
      <c r="N387" s="105" t="n">
        <f aca="false">AVERAGE(N28,N32,N36)</f>
        <v>42.6605333333333</v>
      </c>
      <c r="O387" s="105" t="n">
        <f aca="false">AVERAGE(O28,O32,O36)</f>
        <v>44.4591666666667</v>
      </c>
      <c r="P387" s="105" t="n">
        <f aca="false">AVERAGE(P28,P32,P36)</f>
        <v>44.2462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5394.9832</v>
      </c>
      <c r="F388" s="105" t="n">
        <f aca="false">AVERAGE(F29,F33,F37)</f>
        <v>39.8788333333333</v>
      </c>
      <c r="G388" s="105" t="n">
        <f aca="false">AVERAGE(G29,G33,G37)</f>
        <v>42.4528</v>
      </c>
      <c r="H388" s="105" t="n">
        <f aca="false">AVERAGE(H29,H33,H37)</f>
        <v>41.9474333333333</v>
      </c>
      <c r="I388" s="93"/>
      <c r="J388" s="93"/>
      <c r="K388" s="94"/>
      <c r="L388" s="66"/>
      <c r="M388" s="130" t="n">
        <f aca="false">M5+M9+M17+M21</f>
        <v>5393.9608</v>
      </c>
      <c r="N388" s="105" t="n">
        <f aca="false">AVERAGE(N29,N33,N37)</f>
        <v>39.8815</v>
      </c>
      <c r="O388" s="105" t="n">
        <f aca="false">AVERAGE(O29,O33,O37)</f>
        <v>42.4537666666667</v>
      </c>
      <c r="P388" s="105" t="n">
        <f aca="false">AVERAGE(P29,P33,P37)</f>
        <v>41.9483333333333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3346.6616</v>
      </c>
      <c r="F389" s="107" t="n">
        <f aca="false">AVERAGE(F30,F34,F38)</f>
        <v>36.7777</v>
      </c>
      <c r="G389" s="107" t="n">
        <f aca="false">AVERAGE(G30,G34,G38)</f>
        <v>41.0356</v>
      </c>
      <c r="H389" s="107" t="n">
        <f aca="false">AVERAGE(H30,H34,H38)</f>
        <v>40.2570333333333</v>
      </c>
      <c r="I389" s="102"/>
      <c r="J389" s="102"/>
      <c r="K389" s="103"/>
      <c r="L389" s="66"/>
      <c r="M389" s="131" t="n">
        <f aca="false">M6+M10+M18+M22</f>
        <v>3343.6408</v>
      </c>
      <c r="N389" s="107" t="n">
        <f aca="false">AVERAGE(N30,N34,N38)</f>
        <v>36.7761</v>
      </c>
      <c r="O389" s="107" t="n">
        <f aca="false">AVERAGE(O30,O34,O38)</f>
        <v>41.0356</v>
      </c>
      <c r="P389" s="107" t="n">
        <f aca="false">AVERAGE(P30,P34,P38)</f>
        <v>40.2555666666667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22043.3936</v>
      </c>
      <c r="F390" s="104" t="n">
        <f aca="false">AVERAGE(F27,F31,F35,F39,F43,F47)</f>
        <v>44.93745</v>
      </c>
      <c r="G390" s="104" t="n">
        <f aca="false">AVERAGE(G27,G31,G35,G39,G43,G47)</f>
        <v>46.3501666666667</v>
      </c>
      <c r="H390" s="104" t="n">
        <f aca="false">AVERAGE(H27,H31,H35,H39,H43,H47)</f>
        <v>46.4038</v>
      </c>
      <c r="I390" s="87"/>
      <c r="J390" s="87"/>
      <c r="K390" s="88"/>
      <c r="L390" s="66"/>
      <c r="M390" s="104" t="n">
        <f aca="false">M51</f>
        <v>22039.0688</v>
      </c>
      <c r="N390" s="104" t="n">
        <f aca="false">AVERAGE(N27,N31,N35,N39,N43,N47)</f>
        <v>44.9369833333333</v>
      </c>
      <c r="O390" s="104" t="n">
        <f aca="false">AVERAGE(O27,O31,O35,O39,O43,O47)</f>
        <v>46.3495166666667</v>
      </c>
      <c r="P390" s="104" t="n">
        <f aca="false">AVERAGE(P27,P31,P35,P39,P43,P47)</f>
        <v>46.4026166666667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13384.6448</v>
      </c>
      <c r="F391" s="105" t="n">
        <f aca="false">AVERAGE(F28,F32,F36,F40,F44,F48)</f>
        <v>42.5720166666667</v>
      </c>
      <c r="G391" s="105" t="n">
        <f aca="false">AVERAGE(G28,G32,G36,G40,G44,G48)</f>
        <v>44.4780833333333</v>
      </c>
      <c r="H391" s="105" t="n">
        <f aca="false">AVERAGE(H28,H32,H36,H40,H44,H48)</f>
        <v>44.2144333333333</v>
      </c>
      <c r="I391" s="93"/>
      <c r="J391" s="93"/>
      <c r="K391" s="94"/>
      <c r="L391" s="66"/>
      <c r="M391" s="105" t="n">
        <f aca="false">M52</f>
        <v>13383.8728</v>
      </c>
      <c r="N391" s="105" t="n">
        <f aca="false">AVERAGE(N28,N32,N36,N40,N44,N48)</f>
        <v>42.57445</v>
      </c>
      <c r="O391" s="105" t="n">
        <f aca="false">AVERAGE(O28,O32,O36,O40,O44,O48)</f>
        <v>44.4786833333333</v>
      </c>
      <c r="P391" s="105" t="n">
        <f aca="false">AVERAGE(P28,P32,P36,P40,P44,P48)</f>
        <v>44.2150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8168.6888</v>
      </c>
      <c r="F392" s="105" t="n">
        <f aca="false">AVERAGE(F29,F33,F37,F41,F45,F49)</f>
        <v>39.83325</v>
      </c>
      <c r="G392" s="105" t="n">
        <f aca="false">AVERAGE(G29,G33,G37,G41,G45,G49)</f>
        <v>42.4826</v>
      </c>
      <c r="H392" s="105" t="n">
        <f aca="false">AVERAGE(H29,H33,H37,H41,H45,H49)</f>
        <v>41.9221666666667</v>
      </c>
      <c r="I392" s="93"/>
      <c r="J392" s="93"/>
      <c r="K392" s="94"/>
      <c r="L392" s="66"/>
      <c r="M392" s="105" t="n">
        <f aca="false">M53</f>
        <v>8167.944</v>
      </c>
      <c r="N392" s="105" t="n">
        <f aca="false">AVERAGE(N29,N33,N37,N41,N45,N49)</f>
        <v>39.8362333333333</v>
      </c>
      <c r="O392" s="105" t="n">
        <f aca="false">AVERAGE(O29,O33,O37,O41,O45,O49)</f>
        <v>42.4832166666667</v>
      </c>
      <c r="P392" s="105" t="n">
        <f aca="false">AVERAGE(P29,P33,P37,P41,P45,P49)</f>
        <v>41.92261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5076.4632</v>
      </c>
      <c r="F393" s="107" t="n">
        <f aca="false">AVERAGE(F30,F34,F38,F42,F46,F50)</f>
        <v>36.7479666666667</v>
      </c>
      <c r="G393" s="107" t="n">
        <f aca="false">AVERAGE(G30,G34,G38,G42,G46,G50)</f>
        <v>41.0679666666667</v>
      </c>
      <c r="H393" s="107" t="n">
        <f aca="false">AVERAGE(H30,H34,H38,H42,H46,H50)</f>
        <v>40.2462666666667</v>
      </c>
      <c r="I393" s="102"/>
      <c r="J393" s="102"/>
      <c r="K393" s="103"/>
      <c r="L393" s="66"/>
      <c r="M393" s="107" t="n">
        <f aca="false">M54</f>
        <v>5073.1032</v>
      </c>
      <c r="N393" s="107" t="n">
        <f aca="false">AVERAGE(N30,N34,N38,N42,N46,N50)</f>
        <v>36.7459</v>
      </c>
      <c r="O393" s="107" t="n">
        <f aca="false">AVERAGE(O30,O34,O38,O42,O46,O50)</f>
        <v>41.0684833333333</v>
      </c>
      <c r="P393" s="107" t="n">
        <f aca="false">AVERAGE(P30,P34,P38,P42,P46,P50)</f>
        <v>40.2451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4530.2568</v>
      </c>
      <c r="F394" s="104" t="n">
        <f aca="false">AVERAGE(F3,F7,F27,F31,F35)</f>
        <v>44.7351</v>
      </c>
      <c r="G394" s="104" t="n">
        <f aca="false">AVERAGE(G3,G7,G27,G31,G35)</f>
        <v>45.27918</v>
      </c>
      <c r="H394" s="104" t="n">
        <f aca="false">AVERAGE(H3,H7,H27,H31,H35)</f>
        <v>45.50284</v>
      </c>
      <c r="I394" s="87"/>
      <c r="J394" s="87"/>
      <c r="K394" s="88"/>
      <c r="L394" s="66"/>
      <c r="M394" s="104" t="n">
        <f aca="false">M386</f>
        <v>14526.672</v>
      </c>
      <c r="N394" s="104" t="n">
        <f aca="false">AVERAGE(N3,N7,N27,N31,N35)</f>
        <v>44.73652</v>
      </c>
      <c r="O394" s="104" t="n">
        <f aca="false">AVERAGE(O3,O7,O27,O31,O35)</f>
        <v>45.27912</v>
      </c>
      <c r="P394" s="104" t="n">
        <f aca="false">AVERAGE(P3,P7,P27,P31,P35)</f>
        <v>45.50256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8844.1992</v>
      </c>
      <c r="F395" s="105" t="n">
        <f aca="false">AVERAGE(F4,F8,F28,F32,F36)</f>
        <v>42.38794</v>
      </c>
      <c r="G395" s="105" t="n">
        <f aca="false">AVERAGE(G4,G8,G28,G32,G36)</f>
        <v>43.53192</v>
      </c>
      <c r="H395" s="105" t="n">
        <f aca="false">AVERAGE(H4,H8,H28,H32,H36)</f>
        <v>43.40496</v>
      </c>
      <c r="I395" s="93"/>
      <c r="J395" s="93"/>
      <c r="K395" s="94"/>
      <c r="L395" s="66"/>
      <c r="M395" s="105" t="n">
        <f aca="false">M387</f>
        <v>8843.3888</v>
      </c>
      <c r="N395" s="105" t="n">
        <f aca="false">AVERAGE(N4,N8,N28,N32,N36)</f>
        <v>42.39076</v>
      </c>
      <c r="O395" s="105" t="n">
        <f aca="false">AVERAGE(O4,O8,O28,O32,O36)</f>
        <v>43.53252</v>
      </c>
      <c r="P395" s="105" t="n">
        <f aca="false">AVERAGE(P4,P8,P28,P32,P36)</f>
        <v>43.40554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5394.9832</v>
      </c>
      <c r="F396" s="105" t="n">
        <f aca="false">AVERAGE(F5,F9,F29,F33,F37)</f>
        <v>39.6229</v>
      </c>
      <c r="G396" s="105" t="n">
        <f aca="false">AVERAGE(G5,G9,G29,G33,G37)</f>
        <v>41.68046</v>
      </c>
      <c r="H396" s="105" t="n">
        <f aca="false">AVERAGE(H5,H9,H29,H33,H37)</f>
        <v>41.24124</v>
      </c>
      <c r="I396" s="93"/>
      <c r="J396" s="93"/>
      <c r="K396" s="94"/>
      <c r="L396" s="66"/>
      <c r="M396" s="105" t="n">
        <f aca="false">M388</f>
        <v>5393.9608</v>
      </c>
      <c r="N396" s="105" t="n">
        <f aca="false">AVERAGE(N5,N9,N29,N33,N37)</f>
        <v>39.6245</v>
      </c>
      <c r="O396" s="105" t="n">
        <f aca="false">AVERAGE(O5,O9,O29,O33,O37)</f>
        <v>41.68104</v>
      </c>
      <c r="P396" s="105" t="n">
        <f aca="false">AVERAGE(P5,P9,P29,P33,P37)</f>
        <v>41.24178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3346.6616</v>
      </c>
      <c r="F397" s="107" t="n">
        <f aca="false">AVERAGE(F6,F10,F30,F34,F38)</f>
        <v>36.54462</v>
      </c>
      <c r="G397" s="107" t="n">
        <f aca="false">AVERAGE(G6,G10,G30,G34,G38)</f>
        <v>40.3716</v>
      </c>
      <c r="H397" s="107" t="n">
        <f aca="false">AVERAGE(H6,H10,H30,H34,H38)</f>
        <v>39.67132</v>
      </c>
      <c r="I397" s="102"/>
      <c r="J397" s="102"/>
      <c r="K397" s="103"/>
      <c r="L397" s="66"/>
      <c r="M397" s="107" t="n">
        <f aca="false">M389</f>
        <v>3343.6408</v>
      </c>
      <c r="N397" s="107" t="n">
        <f aca="false">AVERAGE(N6,N10,N30,N34,N38)</f>
        <v>36.54366</v>
      </c>
      <c r="O397" s="107" t="n">
        <f aca="false">AVERAGE(O6,O10,O30,O34,O38)</f>
        <v>40.3716</v>
      </c>
      <c r="P397" s="107" t="n">
        <f aca="false">AVERAGE(P6,P10,P30,P34,P38)</f>
        <v>39.67044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22043.3936</v>
      </c>
      <c r="F398" s="104" t="n">
        <f aca="false">AVERAGE(F3,F7,F11,F27,F31,F35,F39,F43,F47)</f>
        <v>44.676</v>
      </c>
      <c r="G398" s="104" t="n">
        <f aca="false">AVERAGE(G3,G7,G11,G27,G31,G35,G39,G43,G47)</f>
        <v>45.4366777777778</v>
      </c>
      <c r="H398" s="104" t="n">
        <f aca="false">AVERAGE(H3,H7,H11,H27,H31,H35,H39,H43,H47)</f>
        <v>45.5948666666667</v>
      </c>
      <c r="I398" s="87"/>
      <c r="J398" s="87"/>
      <c r="K398" s="88"/>
      <c r="L398" s="66"/>
      <c r="M398" s="104" t="n">
        <f aca="false">M390</f>
        <v>22039.0688</v>
      </c>
      <c r="N398" s="104" t="n">
        <f aca="false">AVERAGE(N3,N7,N11,N27,N31,N35,N39,N43,N47)</f>
        <v>44.6756888888889</v>
      </c>
      <c r="O398" s="104" t="n">
        <f aca="false">AVERAGE(O3,O7,O11,O27,O31,O35,O39,O43,O47)</f>
        <v>45.4362444444444</v>
      </c>
      <c r="P398" s="104" t="n">
        <f aca="false">AVERAGE(P3,P7,P11,P27,P31,P35,P39,P43,P47)</f>
        <v>45.5940777777778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13384.6448</v>
      </c>
      <c r="F399" s="105" t="n">
        <f aca="false">AVERAGE(F4,F8,F12,F28,F32,F36,F40,F44,F48)</f>
        <v>42.3541444444444</v>
      </c>
      <c r="G399" s="105" t="n">
        <f aca="false">AVERAGE(G4,G8,G12,G28,G32,G36,G40,G44,G48)</f>
        <v>43.6822</v>
      </c>
      <c r="H399" s="105" t="n">
        <f aca="false">AVERAGE(H4,H8,H12,H28,H32,H36,H40,H44,H48)</f>
        <v>43.5004444444445</v>
      </c>
      <c r="I399" s="93"/>
      <c r="J399" s="93"/>
      <c r="K399" s="94"/>
      <c r="L399" s="66"/>
      <c r="M399" s="105" t="n">
        <f aca="false">M391</f>
        <v>13383.8728</v>
      </c>
      <c r="N399" s="105" t="n">
        <f aca="false">AVERAGE(N4,N8,N12,N28,N32,N36,N40,N44,N48)</f>
        <v>42.3557666666667</v>
      </c>
      <c r="O399" s="105" t="n">
        <f aca="false">AVERAGE(O4,O8,O12,O28,O32,O36,O40,O44,O48)</f>
        <v>43.6826</v>
      </c>
      <c r="P399" s="105" t="n">
        <f aca="false">AVERAGE(P4,P8,P12,P28,P32,P36,P40,P44,P48)</f>
        <v>43.5008666666667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8168.6888</v>
      </c>
      <c r="F400" s="105" t="n">
        <f aca="false">AVERAGE(F5,F9,F13,F29,F33,F37,F41,F45,F49)</f>
        <v>39.6212666666667</v>
      </c>
      <c r="G400" s="105" t="n">
        <f aca="false">AVERAGE(G5,G9,G13,G29,G33,G37,G41,G45,G49)</f>
        <v>41.8175111111111</v>
      </c>
      <c r="H400" s="105" t="n">
        <f aca="false">AVERAGE(H5,H9,H13,H29,H33,H37,H41,H45,H49)</f>
        <v>41.3210333333333</v>
      </c>
      <c r="I400" s="93"/>
      <c r="J400" s="93"/>
      <c r="K400" s="94"/>
      <c r="L400" s="66"/>
      <c r="M400" s="105" t="n">
        <f aca="false">M392</f>
        <v>8167.944</v>
      </c>
      <c r="N400" s="105" t="n">
        <f aca="false">AVERAGE(N5,N9,N13,N29,N33,N37,N41,N45,N49)</f>
        <v>39.6232555555556</v>
      </c>
      <c r="O400" s="105" t="n">
        <f aca="false">AVERAGE(O5,O9,O13,O29,O33,O37,O41,O45,O49)</f>
        <v>41.8179222222222</v>
      </c>
      <c r="P400" s="105" t="n">
        <f aca="false">AVERAGE(P5,P9,P13,P29,P33,P37,P41,P45,P49)</f>
        <v>41.3213333333333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5076.4632</v>
      </c>
      <c r="F401" s="107" t="n">
        <f aca="false">AVERAGE(F6,F10,F14,F30,F34,F38,F42,F46,F50)</f>
        <v>36.5542333333333</v>
      </c>
      <c r="G401" s="107" t="n">
        <f aca="false">AVERAGE(G6,G10,G14,G30,G34,G38,G42,G46,G50)</f>
        <v>40.4916111111111</v>
      </c>
      <c r="H401" s="107" t="n">
        <f aca="false">AVERAGE(H6,H10,H14,H30,H34,H38,H42,H46,H50)</f>
        <v>39.7435222222222</v>
      </c>
      <c r="I401" s="102"/>
      <c r="J401" s="102"/>
      <c r="K401" s="103"/>
      <c r="L401" s="66"/>
      <c r="M401" s="107" t="n">
        <f aca="false">M393</f>
        <v>5073.1032</v>
      </c>
      <c r="N401" s="107" t="n">
        <f aca="false">AVERAGE(N6,N10,N14,N30,N34,N38,N42,N46,N50)</f>
        <v>36.5528555555556</v>
      </c>
      <c r="O401" s="107" t="n">
        <f aca="false">AVERAGE(O6,O10,O14,O30,O34,O38,O42,O46,O50)</f>
        <v>40.4919555555556</v>
      </c>
      <c r="P401" s="107" t="n">
        <f aca="false">AVERAGE(P6,P10,P14,P30,P34,P38,P42,P46,P50)</f>
        <v>39.7427444444445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8460.8264</v>
      </c>
      <c r="F402" s="104" t="n">
        <f aca="false">AVERAGE(F55,F59)</f>
        <v>45.0211</v>
      </c>
      <c r="G402" s="104" t="n">
        <f aca="false">AVERAGE(G55,G59)</f>
        <v>45.2835</v>
      </c>
      <c r="H402" s="104" t="n">
        <f aca="false">AVERAGE(H55,H59)</f>
        <v>45.3117</v>
      </c>
      <c r="I402" s="87"/>
      <c r="J402" s="87"/>
      <c r="K402" s="88"/>
      <c r="L402" s="66"/>
      <c r="M402" s="104" t="n">
        <f aca="false">M55+M59</f>
        <v>8460.8264</v>
      </c>
      <c r="N402" s="104" t="n">
        <f aca="false">AVERAGE(N55,N59)</f>
        <v>45.0211</v>
      </c>
      <c r="O402" s="104" t="n">
        <f aca="false">AVERAGE(O55,O59)</f>
        <v>45.2835</v>
      </c>
      <c r="P402" s="104" t="n">
        <f aca="false">AVERAGE(P55,P59)</f>
        <v>45.3117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159.9208</v>
      </c>
      <c r="F403" s="105" t="n">
        <f aca="false">AVERAGE(F56,F60)</f>
        <v>42.97285</v>
      </c>
      <c r="G403" s="105" t="n">
        <f aca="false">AVERAGE(G56,G60)</f>
        <v>44.2846</v>
      </c>
      <c r="H403" s="105" t="n">
        <f aca="false">AVERAGE(H56,H60)</f>
        <v>43.6338</v>
      </c>
      <c r="I403" s="93"/>
      <c r="J403" s="93"/>
      <c r="K403" s="94"/>
      <c r="L403" s="66"/>
      <c r="M403" s="105" t="n">
        <f aca="false">M56+M60</f>
        <v>5159.9208</v>
      </c>
      <c r="N403" s="105" t="n">
        <f aca="false">AVERAGE(N56,N60)</f>
        <v>42.97285</v>
      </c>
      <c r="O403" s="105" t="n">
        <f aca="false">AVERAGE(O56,O60)</f>
        <v>44.2846</v>
      </c>
      <c r="P403" s="105" t="n">
        <f aca="false">AVERAGE(P56,P60)</f>
        <v>43.6338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145.3424</v>
      </c>
      <c r="F404" s="105" t="n">
        <f aca="false">AVERAGE(F57,F61)</f>
        <v>40.52075</v>
      </c>
      <c r="G404" s="105" t="n">
        <f aca="false">AVERAGE(G57,G61)</f>
        <v>43.05805</v>
      </c>
      <c r="H404" s="105" t="n">
        <f aca="false">AVERAGE(H57,H61)</f>
        <v>41.6858</v>
      </c>
      <c r="I404" s="93"/>
      <c r="J404" s="93"/>
      <c r="K404" s="94"/>
      <c r="L404" s="66"/>
      <c r="M404" s="105" t="n">
        <f aca="false">M57+M61</f>
        <v>3145.3424</v>
      </c>
      <c r="N404" s="105" t="n">
        <f aca="false">AVERAGE(N57,N61)</f>
        <v>40.52075</v>
      </c>
      <c r="O404" s="105" t="n">
        <f aca="false">AVERAGE(O57,O61)</f>
        <v>43.05805</v>
      </c>
      <c r="P404" s="105" t="n">
        <f aca="false">AVERAGE(P57,P61)</f>
        <v>41.6858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64.4552</v>
      </c>
      <c r="F405" s="107" t="n">
        <f aca="false">AVERAGE(F58,F62)</f>
        <v>37.7901</v>
      </c>
      <c r="G405" s="107" t="n">
        <f aca="false">AVERAGE(G58,G62)</f>
        <v>42.0424</v>
      </c>
      <c r="H405" s="107" t="n">
        <f aca="false">AVERAGE(H58,H62)</f>
        <v>40.1527</v>
      </c>
      <c r="I405" s="102"/>
      <c r="J405" s="102"/>
      <c r="K405" s="103"/>
      <c r="L405" s="66"/>
      <c r="M405" s="107" t="n">
        <f aca="false">M58+M62</f>
        <v>1964.4552</v>
      </c>
      <c r="N405" s="107" t="n">
        <f aca="false">AVERAGE(N58,N62)</f>
        <v>37.7901</v>
      </c>
      <c r="O405" s="107" t="n">
        <f aca="false">AVERAGE(O58,O62)</f>
        <v>42.0424</v>
      </c>
      <c r="P405" s="107" t="n">
        <f aca="false">AVERAGE(P58,P62)</f>
        <v>40.1527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2738.0944</v>
      </c>
      <c r="F406" s="104" t="n">
        <f aca="false">AVERAGE(F55,F59,F63)</f>
        <v>44.8803</v>
      </c>
      <c r="G406" s="104" t="n">
        <f aca="false">AVERAGE(G55,G59,G63)</f>
        <v>45.1212666666667</v>
      </c>
      <c r="H406" s="104" t="n">
        <f aca="false">AVERAGE(H55,H59,H63)</f>
        <v>45.2174</v>
      </c>
      <c r="I406" s="87"/>
      <c r="J406" s="87"/>
      <c r="K406" s="88"/>
      <c r="L406" s="66"/>
      <c r="M406" s="104" t="n">
        <f aca="false">M55+M59+M63</f>
        <v>12738.0944</v>
      </c>
      <c r="N406" s="104" t="n">
        <f aca="false">AVERAGE(N55,N59,N63)</f>
        <v>44.8803</v>
      </c>
      <c r="O406" s="104" t="n">
        <f aca="false">AVERAGE(O55,O59,O63)</f>
        <v>45.1212666666667</v>
      </c>
      <c r="P406" s="104" t="n">
        <f aca="false">AVERAGE(P55,P59,P63)</f>
        <v>45.2174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764.8248</v>
      </c>
      <c r="F407" s="105" t="n">
        <f aca="false">AVERAGE(F56,F60,F64)</f>
        <v>42.8750333333333</v>
      </c>
      <c r="G407" s="105" t="n">
        <f aca="false">AVERAGE(G56,G60,G64)</f>
        <v>44.1431333333333</v>
      </c>
      <c r="H407" s="105" t="n">
        <f aca="false">AVERAGE(H56,H60,H64)</f>
        <v>43.5742</v>
      </c>
      <c r="I407" s="93"/>
      <c r="J407" s="93"/>
      <c r="K407" s="94"/>
      <c r="L407" s="66"/>
      <c r="M407" s="105" t="n">
        <f aca="false">M56+M60+M64</f>
        <v>7764.8248</v>
      </c>
      <c r="N407" s="105" t="n">
        <f aca="false">AVERAGE(N56,N60,N64)</f>
        <v>42.8750333333333</v>
      </c>
      <c r="O407" s="105" t="n">
        <f aca="false">AVERAGE(O56,O60,O64)</f>
        <v>44.1431333333333</v>
      </c>
      <c r="P407" s="105" t="n">
        <f aca="false">AVERAGE(P56,P60,P64)</f>
        <v>43.5742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732.0944</v>
      </c>
      <c r="F408" s="105" t="n">
        <f aca="false">AVERAGE(F57,F61,F65)</f>
        <v>40.4540333333333</v>
      </c>
      <c r="G408" s="105" t="n">
        <f aca="false">AVERAGE(G57,G61,G65)</f>
        <v>42.9353666666667</v>
      </c>
      <c r="H408" s="105" t="n">
        <f aca="false">AVERAGE(H57,H61,H65)</f>
        <v>41.6525666666667</v>
      </c>
      <c r="I408" s="93"/>
      <c r="J408" s="93"/>
      <c r="K408" s="94"/>
      <c r="L408" s="66"/>
      <c r="M408" s="105" t="n">
        <f aca="false">M57+M61+M65</f>
        <v>4732.0944</v>
      </c>
      <c r="N408" s="105" t="n">
        <f aca="false">AVERAGE(N57,N61,N65)</f>
        <v>40.4540333333333</v>
      </c>
      <c r="O408" s="105" t="n">
        <f aca="false">AVERAGE(O57,O61,O65)</f>
        <v>42.9353666666667</v>
      </c>
      <c r="P408" s="105" t="n">
        <f aca="false">AVERAGE(P57,P61,P65)</f>
        <v>41.6525666666667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953.6648</v>
      </c>
      <c r="F409" s="107" t="n">
        <f aca="false">AVERAGE(F58,F62,F66)</f>
        <v>37.7415</v>
      </c>
      <c r="G409" s="107" t="n">
        <f aca="false">AVERAGE(G58,G62,G66)</f>
        <v>41.9404333333333</v>
      </c>
      <c r="H409" s="107" t="n">
        <f aca="false">AVERAGE(H58,H62,H66)</f>
        <v>40.1310666666667</v>
      </c>
      <c r="I409" s="102"/>
      <c r="J409" s="102"/>
      <c r="K409" s="103"/>
      <c r="L409" s="66"/>
      <c r="M409" s="107" t="n">
        <f aca="false">M58+M62+M66</f>
        <v>2953.6648</v>
      </c>
      <c r="N409" s="107" t="n">
        <f aca="false">AVERAGE(N58,N62,N66)</f>
        <v>37.7415</v>
      </c>
      <c r="O409" s="107" t="n">
        <f aca="false">AVERAGE(O58,O62,O66)</f>
        <v>41.9404333333333</v>
      </c>
      <c r="P409" s="107" t="n">
        <f aca="false">AVERAGE(P58,P62,P66)</f>
        <v>40.1310666666667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9410.7496</v>
      </c>
      <c r="F410" s="104" t="n">
        <f aca="false">AVERAGE(F79,F83,F87)</f>
        <v>45.7439</v>
      </c>
      <c r="G410" s="104" t="n">
        <f aca="false">AVERAGE(G79,G83,G87)</f>
        <v>47.8156333333333</v>
      </c>
      <c r="H410" s="104" t="n">
        <f aca="false">AVERAGE(H79,H83,H87)</f>
        <v>47.4567333333333</v>
      </c>
      <c r="I410" s="87"/>
      <c r="J410" s="87"/>
      <c r="K410" s="88"/>
      <c r="L410" s="66"/>
      <c r="M410" s="104" t="n">
        <f aca="false">M55+M59+M67+M71</f>
        <v>9407.0648</v>
      </c>
      <c r="N410" s="104" t="n">
        <f aca="false">AVERAGE(N79,N83,N87)</f>
        <v>45.7431333333333</v>
      </c>
      <c r="O410" s="104" t="n">
        <f aca="false">AVERAGE(O79,O83,O87)</f>
        <v>47.8163666666667</v>
      </c>
      <c r="P410" s="104" t="n">
        <f aca="false">AVERAGE(P79,P83,P87)</f>
        <v>47.4572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5600.8576</v>
      </c>
      <c r="F411" s="105" t="n">
        <f aca="false">AVERAGE(F80,F84,F88)</f>
        <v>43.5798666666667</v>
      </c>
      <c r="G411" s="105" t="n">
        <f aca="false">AVERAGE(G80,G84,G88)</f>
        <v>46.6111</v>
      </c>
      <c r="H411" s="105" t="n">
        <f aca="false">AVERAGE(H80,H84,H88)</f>
        <v>45.6811333333333</v>
      </c>
      <c r="I411" s="93"/>
      <c r="J411" s="93"/>
      <c r="K411" s="94"/>
      <c r="L411" s="66"/>
      <c r="M411" s="105" t="n">
        <f aca="false">M56+M60+M68+M72</f>
        <v>5598.5088</v>
      </c>
      <c r="N411" s="105" t="n">
        <f aca="false">AVERAGE(N80,N84,N88)</f>
        <v>43.5828666666667</v>
      </c>
      <c r="O411" s="105" t="n">
        <f aca="false">AVERAGE(O80,O84,O88)</f>
        <v>46.6124333333333</v>
      </c>
      <c r="P411" s="105" t="n">
        <f aca="false">AVERAGE(P80,P84,P88)</f>
        <v>45.6821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391.8248</v>
      </c>
      <c r="F412" s="105" t="n">
        <f aca="false">AVERAGE(F81,F85,F89)</f>
        <v>41.076</v>
      </c>
      <c r="G412" s="105" t="n">
        <f aca="false">AVERAGE(G81,G85,G89)</f>
        <v>45.1192333333333</v>
      </c>
      <c r="H412" s="105" t="n">
        <f aca="false">AVERAGE(H81,H85,H89)</f>
        <v>43.5466666666667</v>
      </c>
      <c r="I412" s="93"/>
      <c r="J412" s="93"/>
      <c r="K412" s="94"/>
      <c r="L412" s="66"/>
      <c r="M412" s="105" t="n">
        <f aca="false">M57+M61+M69+M73</f>
        <v>3389.9952</v>
      </c>
      <c r="N412" s="105" t="n">
        <f aca="false">AVERAGE(N81,N85,N89)</f>
        <v>41.0811666666667</v>
      </c>
      <c r="O412" s="105" t="n">
        <f aca="false">AVERAGE(O81,O85,O89)</f>
        <v>45.1205333333333</v>
      </c>
      <c r="P412" s="105" t="n">
        <f aca="false">AVERAGE(P81,P85,P89)</f>
        <v>43.5484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106.0488</v>
      </c>
      <c r="F413" s="107" t="n">
        <f aca="false">AVERAGE(F82,F86,F90)</f>
        <v>38.3020333333333</v>
      </c>
      <c r="G413" s="107" t="n">
        <f aca="false">AVERAGE(G82,G86,G90)</f>
        <v>43.9414333333333</v>
      </c>
      <c r="H413" s="107" t="n">
        <f aca="false">AVERAGE(H82,H86,H90)</f>
        <v>41.7896333333333</v>
      </c>
      <c r="I413" s="102"/>
      <c r="J413" s="102"/>
      <c r="K413" s="103"/>
      <c r="L413" s="66"/>
      <c r="M413" s="107" t="n">
        <f aca="false">M58+M62+M70+M74</f>
        <v>2103.1864</v>
      </c>
      <c r="N413" s="107" t="n">
        <f aca="false">AVERAGE(N82,N86,N90)</f>
        <v>38.3052</v>
      </c>
      <c r="O413" s="107" t="n">
        <f aca="false">AVERAGE(O82,O86,O90)</f>
        <v>43.9424666666667</v>
      </c>
      <c r="P413" s="107" t="n">
        <f aca="false">AVERAGE(P82,P86,P90)</f>
        <v>41.7908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4300.3408</v>
      </c>
      <c r="F414" s="104" t="n">
        <f aca="false">AVERAGE(F79,F83,F87,F91,F95,F99)</f>
        <v>45.6447</v>
      </c>
      <c r="G414" s="104" t="n">
        <f aca="false">AVERAGE(G79,G83,G87,G91,G95,G99)</f>
        <v>47.6629833333333</v>
      </c>
      <c r="H414" s="104" t="n">
        <f aca="false">AVERAGE(H79,H83,H87,H91,H95,H99)</f>
        <v>47.4377166666667</v>
      </c>
      <c r="I414" s="87"/>
      <c r="J414" s="87"/>
      <c r="K414" s="88"/>
      <c r="L414" s="66"/>
      <c r="M414" s="104" t="n">
        <f aca="false">M103</f>
        <v>14295.416</v>
      </c>
      <c r="N414" s="104" t="n">
        <f aca="false">AVERAGE(N79,N83,N87,N91,N95,N99)</f>
        <v>45.64345</v>
      </c>
      <c r="O414" s="104" t="n">
        <f aca="false">AVERAGE(O79,O83,O87,O91,O95,O99)</f>
        <v>47.6627666666667</v>
      </c>
      <c r="P414" s="104" t="n">
        <f aca="false">AVERAGE(P79,P83,P87,P91,P95,P99)</f>
        <v>47.4383333333333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483.2112</v>
      </c>
      <c r="F415" s="105" t="n">
        <f aca="false">AVERAGE(F80,F84,F88,F92,F96,F100)</f>
        <v>43.4828833333333</v>
      </c>
      <c r="G415" s="105" t="n">
        <f aca="false">AVERAGE(G80,G84,G88,G92,G96,G100)</f>
        <v>46.49565</v>
      </c>
      <c r="H415" s="105" t="n">
        <f aca="false">AVERAGE(H80,H84,H88,H92,H96,H100)</f>
        <v>45.6774</v>
      </c>
      <c r="I415" s="93"/>
      <c r="J415" s="93"/>
      <c r="K415" s="94"/>
      <c r="L415" s="66"/>
      <c r="M415" s="105" t="n">
        <f aca="false">M104</f>
        <v>8480.0184</v>
      </c>
      <c r="N415" s="105" t="n">
        <f aca="false">AVERAGE(N80,N84,N88,N92,N96,N100)</f>
        <v>43.4847</v>
      </c>
      <c r="O415" s="105" t="n">
        <f aca="false">AVERAGE(O80,O84,O88,O92,O96,O100)</f>
        <v>46.4962166666667</v>
      </c>
      <c r="P415" s="105" t="n">
        <f aca="false">AVERAGE(P80,P84,P88,P92,P96,P100)</f>
        <v>45.67908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5128.3072</v>
      </c>
      <c r="F416" s="105" t="n">
        <f aca="false">AVERAGE(F81,F85,F89,F93,F97,F101)</f>
        <v>40.9873833333333</v>
      </c>
      <c r="G416" s="105" t="n">
        <f aca="false">AVERAGE(G81,G85,G89,G93,G97,G101)</f>
        <v>45.05515</v>
      </c>
      <c r="H416" s="105" t="n">
        <f aca="false">AVERAGE(H81,H85,H89,H93,H97,H101)</f>
        <v>43.5539833333333</v>
      </c>
      <c r="I416" s="93"/>
      <c r="J416" s="93"/>
      <c r="K416" s="94"/>
      <c r="L416" s="66"/>
      <c r="M416" s="105" t="n">
        <f aca="false">M105</f>
        <v>5125.9664</v>
      </c>
      <c r="N416" s="105" t="n">
        <f aca="false">AVERAGE(N81,N85,N89,N93,N97,N101)</f>
        <v>40.9912</v>
      </c>
      <c r="O416" s="105" t="n">
        <f aca="false">AVERAGE(O81,O85,O89,O93,O97,O101)</f>
        <v>45.0560333333333</v>
      </c>
      <c r="P416" s="105" t="n">
        <f aca="false">AVERAGE(P81,P85,P89,P93,P97,P101)</f>
        <v>43.5548333333333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3181.5808</v>
      </c>
      <c r="F417" s="107" t="n">
        <f aca="false">AVERAGE(F82,F86,F90,F94,F98,F102)</f>
        <v>38.21555</v>
      </c>
      <c r="G417" s="107" t="n">
        <f aca="false">AVERAGE(G82,G86,G90,G94,G98,G102)</f>
        <v>43.8792333333333</v>
      </c>
      <c r="H417" s="107" t="n">
        <f aca="false">AVERAGE(H82,H86,H90,H94,H98,H102)</f>
        <v>41.7834833333333</v>
      </c>
      <c r="I417" s="102"/>
      <c r="J417" s="102"/>
      <c r="K417" s="103"/>
      <c r="L417" s="66"/>
      <c r="M417" s="107" t="n">
        <f aca="false">M106</f>
        <v>3177.7008</v>
      </c>
      <c r="N417" s="107" t="n">
        <f aca="false">AVERAGE(N82,N86,N90,N94,N98,N102)</f>
        <v>38.2178</v>
      </c>
      <c r="O417" s="107" t="n">
        <f aca="false">AVERAGE(O82,O86,O90,O94,O98,O102)</f>
        <v>43.8799333333333</v>
      </c>
      <c r="P417" s="107" t="n">
        <f aca="false">AVERAGE(P82,P86,P90,P94,P98,P102)</f>
        <v>41.78476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9410.7496</v>
      </c>
      <c r="F418" s="104" t="n">
        <f aca="false">AVERAGE(F55,F59,F79,F83,F87)</f>
        <v>45.45478</v>
      </c>
      <c r="G418" s="104" t="n">
        <f aca="false">AVERAGE(G55,G59,G79,G83,G87)</f>
        <v>46.80278</v>
      </c>
      <c r="H418" s="104" t="n">
        <f aca="false">AVERAGE(H55,H59,H79,H83,H87)</f>
        <v>46.59872</v>
      </c>
      <c r="I418" s="87"/>
      <c r="J418" s="87"/>
      <c r="K418" s="88"/>
      <c r="L418" s="66"/>
      <c r="M418" s="104" t="n">
        <f aca="false">M410</f>
        <v>9407.0648</v>
      </c>
      <c r="N418" s="104" t="n">
        <f aca="false">AVERAGE(N55,N59,N79,N83,N87)</f>
        <v>45.45432</v>
      </c>
      <c r="O418" s="104" t="n">
        <f aca="false">AVERAGE(O55,O59,O79,O83,O87)</f>
        <v>46.80322</v>
      </c>
      <c r="P418" s="104" t="n">
        <f aca="false">AVERAGE(P55,P59,P79,P83,P87)</f>
        <v>46.599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5600.8576</v>
      </c>
      <c r="F419" s="105" t="n">
        <f aca="false">AVERAGE(F56,F60,F80,F84,F88)</f>
        <v>43.33706</v>
      </c>
      <c r="G419" s="105" t="n">
        <f aca="false">AVERAGE(G56,G60,G80,G84,G88)</f>
        <v>45.6805</v>
      </c>
      <c r="H419" s="105" t="n">
        <f aca="false">AVERAGE(H56,H60,H80,H84,H88)</f>
        <v>44.8622</v>
      </c>
      <c r="I419" s="93"/>
      <c r="J419" s="93"/>
      <c r="K419" s="94"/>
      <c r="L419" s="66"/>
      <c r="M419" s="105" t="n">
        <f aca="false">M411</f>
        <v>5598.5088</v>
      </c>
      <c r="N419" s="105" t="n">
        <f aca="false">AVERAGE(N56,N60,N80,N84,N88)</f>
        <v>43.33886</v>
      </c>
      <c r="O419" s="105" t="n">
        <f aca="false">AVERAGE(O56,O60,O80,O84,O88)</f>
        <v>45.6813</v>
      </c>
      <c r="P419" s="105" t="n">
        <f aca="false">AVERAGE(P56,P60,P80,P84,P88)</f>
        <v>44.8628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391.8248</v>
      </c>
      <c r="F420" s="105" t="n">
        <f aca="false">AVERAGE(F57,F61,F81,F85,F89)</f>
        <v>40.8539</v>
      </c>
      <c r="G420" s="105" t="n">
        <f aca="false">AVERAGE(G57,G61,G81,G85,G89)</f>
        <v>44.29476</v>
      </c>
      <c r="H420" s="105" t="n">
        <f aca="false">AVERAGE(H57,H61,H81,H85,H89)</f>
        <v>42.80232</v>
      </c>
      <c r="I420" s="93"/>
      <c r="J420" s="93"/>
      <c r="K420" s="94"/>
      <c r="L420" s="66"/>
      <c r="M420" s="105" t="n">
        <f aca="false">M412</f>
        <v>3389.9952</v>
      </c>
      <c r="N420" s="105" t="n">
        <f aca="false">AVERAGE(N57,N61,N81,N85,N89)</f>
        <v>40.857</v>
      </c>
      <c r="O420" s="105" t="n">
        <f aca="false">AVERAGE(O57,O61,O81,O85,O89)</f>
        <v>44.29554</v>
      </c>
      <c r="P420" s="105" t="n">
        <f aca="false">AVERAGE(P57,P61,P81,P85,P89)</f>
        <v>42.80336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106.0488</v>
      </c>
      <c r="F421" s="107" t="n">
        <f aca="false">AVERAGE(F58,F62,F82,F86,F90)</f>
        <v>38.09726</v>
      </c>
      <c r="G421" s="107" t="n">
        <f aca="false">AVERAGE(G58,G62,G82,G86,G90)</f>
        <v>43.18182</v>
      </c>
      <c r="H421" s="107" t="n">
        <f aca="false">AVERAGE(H58,H62,H82,H86,H90)</f>
        <v>41.13486</v>
      </c>
      <c r="I421" s="102"/>
      <c r="J421" s="102"/>
      <c r="K421" s="103"/>
      <c r="L421" s="66"/>
      <c r="M421" s="107" t="n">
        <f aca="false">M413</f>
        <v>2103.1864</v>
      </c>
      <c r="N421" s="107" t="n">
        <f aca="false">AVERAGE(N58,N62,N82,N86,N90)</f>
        <v>38.09916</v>
      </c>
      <c r="O421" s="107" t="n">
        <f aca="false">AVERAGE(O58,O62,O82,O86,O90)</f>
        <v>43.18244</v>
      </c>
      <c r="P421" s="107" t="n">
        <f aca="false">AVERAGE(P58,P62,P82,P86,P90)</f>
        <v>41.13556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4300.3408</v>
      </c>
      <c r="F422" s="104" t="n">
        <f aca="false">AVERAGE(F55,F59,F63,F79,F83,F87,F91,F95,F99)</f>
        <v>45.3899</v>
      </c>
      <c r="G422" s="104" t="n">
        <f aca="false">AVERAGE(G55,G59,G63,G79,G83,G87,G91,G95,G99)</f>
        <v>46.8157444444445</v>
      </c>
      <c r="H422" s="104" t="n">
        <f aca="false">AVERAGE(H55,H59,H63,H79,H83,H87,H91,H95,H99)</f>
        <v>46.6976111111111</v>
      </c>
      <c r="I422" s="87"/>
      <c r="J422" s="87"/>
      <c r="K422" s="88"/>
      <c r="L422" s="66"/>
      <c r="M422" s="104" t="n">
        <f aca="false">M414</f>
        <v>14295.416</v>
      </c>
      <c r="N422" s="104" t="n">
        <f aca="false">AVERAGE(N55,N59,N63,N79,N83,N87,N91,N95,N99)</f>
        <v>45.3890666666667</v>
      </c>
      <c r="O422" s="104" t="n">
        <f aca="false">AVERAGE(O55,O59,O63,O79,O83,O87,O91,O95,O99)</f>
        <v>46.8156</v>
      </c>
      <c r="P422" s="104" t="n">
        <f aca="false">AVERAGE(P55,P59,P63,P79,P83,P87,P91,P95,P99)</f>
        <v>46.6980222222222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483.2112</v>
      </c>
      <c r="F423" s="105" t="n">
        <f aca="false">AVERAGE(F56,F60,F64,F80,F84,F88,F92,F96,F100)</f>
        <v>43.2802666666667</v>
      </c>
      <c r="G423" s="105" t="n">
        <f aca="false">AVERAGE(G56,G60,G64,G80,G84,G88,G92,G96,G100)</f>
        <v>45.7114777777778</v>
      </c>
      <c r="H423" s="105" t="n">
        <f aca="false">AVERAGE(H56,H60,H64,H80,H84,H88,H92,H96,H100)</f>
        <v>44.9763333333333</v>
      </c>
      <c r="I423" s="93"/>
      <c r="J423" s="93"/>
      <c r="K423" s="94"/>
      <c r="L423" s="66"/>
      <c r="M423" s="105" t="n">
        <f aca="false">M415</f>
        <v>8480.0184</v>
      </c>
      <c r="N423" s="105" t="n">
        <f aca="false">AVERAGE(N56,N60,N64,N80,N84,N88,N92,N96,N100)</f>
        <v>43.2814777777778</v>
      </c>
      <c r="O423" s="105" t="n">
        <f aca="false">AVERAGE(O56,O60,O64,O80,O84,O88,O92,O96,O100)</f>
        <v>45.7118555555556</v>
      </c>
      <c r="P423" s="105" t="n">
        <f aca="false">AVERAGE(P56,P60,P64,P80,P84,P88,P92,P96,P100)</f>
        <v>44.9774555555556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5128.3072</v>
      </c>
      <c r="F424" s="105" t="n">
        <f aca="false">AVERAGE(F57,F61,F65,F81,F85,F89,F93,F97,F101)</f>
        <v>40.8096</v>
      </c>
      <c r="G424" s="105" t="n">
        <f aca="false">AVERAGE(G57,G61,G65,G81,G85,G89,G93,G97,G101)</f>
        <v>44.3485555555556</v>
      </c>
      <c r="H424" s="105" t="n">
        <f aca="false">AVERAGE(H57,H61,H65,H81,H85,H89,H93,H97,H101)</f>
        <v>42.9201777777778</v>
      </c>
      <c r="I424" s="93"/>
      <c r="J424" s="93"/>
      <c r="K424" s="94"/>
      <c r="L424" s="66"/>
      <c r="M424" s="105" t="n">
        <f aca="false">M416</f>
        <v>5125.9664</v>
      </c>
      <c r="N424" s="105" t="n">
        <f aca="false">AVERAGE(N57,N61,N65,N81,N85,N89,N93,N97,N101)</f>
        <v>40.8121444444444</v>
      </c>
      <c r="O424" s="105" t="n">
        <f aca="false">AVERAGE(O57,O61,O65,O81,O85,O89,O93,O97,O101)</f>
        <v>44.3491444444444</v>
      </c>
      <c r="P424" s="105" t="n">
        <f aca="false">AVERAGE(P57,P61,P65,P81,P85,P89,P93,P97,P101)</f>
        <v>42.9207444444444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3181.5808</v>
      </c>
      <c r="F425" s="107" t="n">
        <f aca="false">AVERAGE(F58,F62,F66,F82,F86,F90,F94,F98,F102)</f>
        <v>38.0575333333333</v>
      </c>
      <c r="G425" s="107" t="n">
        <f aca="false">AVERAGE(G58,G62,G66,G82,G86,G90,G94,G98,G102)</f>
        <v>43.2329666666667</v>
      </c>
      <c r="H425" s="107" t="n">
        <f aca="false">AVERAGE(H58,H62,H66,H82,H86,H90,H94,H98,H102)</f>
        <v>41.2326777777778</v>
      </c>
      <c r="I425" s="102"/>
      <c r="J425" s="102"/>
      <c r="K425" s="103"/>
      <c r="L425" s="66"/>
      <c r="M425" s="107" t="n">
        <f aca="false">M417</f>
        <v>3177.7008</v>
      </c>
      <c r="N425" s="107" t="n">
        <f aca="false">AVERAGE(N58,N62,N66,N82,N86,N90,N94,N98,N102)</f>
        <v>38.0590333333333</v>
      </c>
      <c r="O425" s="107" t="n">
        <f aca="false">AVERAGE(O58,O62,O66,O82,O86,O90,O94,O98,O102)</f>
        <v>43.2334333333333</v>
      </c>
      <c r="P425" s="107" t="n">
        <f aca="false">AVERAGE(P58,P62,P66,P82,P86,P90,P94,P98,P102)</f>
        <v>41.2335333333333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20267.864</v>
      </c>
      <c r="F426" s="104" t="n">
        <f aca="false">AVERAGE(F107,F111)</f>
        <v>41.99335</v>
      </c>
      <c r="G426" s="104" t="n">
        <f aca="false">AVERAGE(G107,G111)</f>
        <v>43.98205</v>
      </c>
      <c r="H426" s="104" t="n">
        <f aca="false">AVERAGE(H107,H111)</f>
        <v>43.98145</v>
      </c>
      <c r="I426" s="87"/>
      <c r="J426" s="87"/>
      <c r="K426" s="88"/>
      <c r="L426" s="66"/>
      <c r="M426" s="129" t="n">
        <f aca="false">M107+M111</f>
        <v>20267.864</v>
      </c>
      <c r="N426" s="104" t="n">
        <f aca="false">AVERAGE(N107,N111)</f>
        <v>41.99335</v>
      </c>
      <c r="O426" s="104" t="n">
        <f aca="false">AVERAGE(O107,O111)</f>
        <v>43.98205</v>
      </c>
      <c r="P426" s="104" t="n">
        <f aca="false">AVERAGE(P107,P111)</f>
        <v>43.9814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11488.5944</v>
      </c>
      <c r="F427" s="105" t="n">
        <f aca="false">AVERAGE(F108,F112)</f>
        <v>39.2379</v>
      </c>
      <c r="G427" s="105" t="n">
        <f aca="false">AVERAGE(G108,G112)</f>
        <v>42.12305</v>
      </c>
      <c r="H427" s="105" t="n">
        <f aca="false">AVERAGE(H108,H112)</f>
        <v>42.09175</v>
      </c>
      <c r="I427" s="93"/>
      <c r="J427" s="93"/>
      <c r="K427" s="94"/>
      <c r="L427" s="66"/>
      <c r="M427" s="130" t="n">
        <f aca="false">M108+M112</f>
        <v>11488.5944</v>
      </c>
      <c r="N427" s="105" t="n">
        <f aca="false">AVERAGE(N108,N112)</f>
        <v>39.2379</v>
      </c>
      <c r="O427" s="105" t="n">
        <f aca="false">AVERAGE(O108,O112)</f>
        <v>42.12305</v>
      </c>
      <c r="P427" s="105" t="n">
        <f aca="false">AVERAGE(P108,P112)</f>
        <v>42.09175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6484.2576</v>
      </c>
      <c r="F428" s="105" t="n">
        <f aca="false">AVERAGE(F109,F113)</f>
        <v>36.51475</v>
      </c>
      <c r="G428" s="105" t="n">
        <f aca="false">AVERAGE(G109,G113)</f>
        <v>40.2506</v>
      </c>
      <c r="H428" s="105" t="n">
        <f aca="false">AVERAGE(H109,H113)</f>
        <v>40.1587</v>
      </c>
      <c r="I428" s="93"/>
      <c r="J428" s="93"/>
      <c r="K428" s="94"/>
      <c r="L428" s="66"/>
      <c r="M428" s="130" t="n">
        <f aca="false">M109+M113</f>
        <v>6484.2576</v>
      </c>
      <c r="N428" s="105" t="n">
        <f aca="false">AVERAGE(N109,N113)</f>
        <v>36.51475</v>
      </c>
      <c r="O428" s="105" t="n">
        <f aca="false">AVERAGE(O109,O113)</f>
        <v>40.2506</v>
      </c>
      <c r="P428" s="105" t="n">
        <f aca="false">AVERAGE(P109,P113)</f>
        <v>40.1587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3764.2416</v>
      </c>
      <c r="F429" s="107" t="n">
        <f aca="false">AVERAGE(F110,F114)</f>
        <v>33.8364</v>
      </c>
      <c r="G429" s="107" t="n">
        <f aca="false">AVERAGE(G110,G114)</f>
        <v>38.92945</v>
      </c>
      <c r="H429" s="107" t="n">
        <f aca="false">AVERAGE(H110,H114)</f>
        <v>38.77305</v>
      </c>
      <c r="I429" s="102"/>
      <c r="J429" s="102"/>
      <c r="K429" s="103"/>
      <c r="L429" s="66"/>
      <c r="M429" s="131" t="n">
        <f aca="false">M110+M114</f>
        <v>3764.2416</v>
      </c>
      <c r="N429" s="107" t="n">
        <f aca="false">AVERAGE(N110,N114)</f>
        <v>33.8364</v>
      </c>
      <c r="O429" s="107" t="n">
        <f aca="false">AVERAGE(O110,O114)</f>
        <v>38.92945</v>
      </c>
      <c r="P429" s="107" t="n">
        <f aca="false">AVERAGE(P110,P114)</f>
        <v>38.7730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31653.6656</v>
      </c>
      <c r="F430" s="104" t="n">
        <f aca="false">AVERAGE(F107,F111,F115)</f>
        <v>41.8892666666667</v>
      </c>
      <c r="G430" s="104" t="n">
        <f aca="false">AVERAGE(G107,G111,G115)</f>
        <v>43.8912</v>
      </c>
      <c r="H430" s="104" t="n">
        <f aca="false">AVERAGE(H107,H111,H115)</f>
        <v>43.8603333333333</v>
      </c>
      <c r="I430" s="87"/>
      <c r="J430" s="87"/>
      <c r="K430" s="88"/>
      <c r="L430" s="66"/>
      <c r="M430" s="104" t="n">
        <f aca="false">M107+M111+M115</f>
        <v>31653.6656</v>
      </c>
      <c r="N430" s="104" t="n">
        <f aca="false">AVERAGE(N107,N111,N115)</f>
        <v>41.8892666666667</v>
      </c>
      <c r="O430" s="104" t="n">
        <f aca="false">AVERAGE(O107,O111,O115)</f>
        <v>43.8912</v>
      </c>
      <c r="P430" s="104" t="n">
        <f aca="false">AVERAGE(P107,P111,P115)</f>
        <v>43.860333333333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17948.6032</v>
      </c>
      <c r="F431" s="105" t="n">
        <f aca="false">AVERAGE(F108,F112,F116)</f>
        <v>39.1061</v>
      </c>
      <c r="G431" s="105" t="n">
        <f aca="false">AVERAGE(G108,G112,G116)</f>
        <v>42.0286666666667</v>
      </c>
      <c r="H431" s="105" t="n">
        <f aca="false">AVERAGE(H108,H112,H116)</f>
        <v>41.9450666666667</v>
      </c>
      <c r="I431" s="93"/>
      <c r="J431" s="93"/>
      <c r="K431" s="94"/>
      <c r="L431" s="66"/>
      <c r="M431" s="105" t="n">
        <f aca="false">M108+M112+M116</f>
        <v>17948.6032</v>
      </c>
      <c r="N431" s="105" t="n">
        <f aca="false">AVERAGE(N108,N112,N116)</f>
        <v>39.1061</v>
      </c>
      <c r="O431" s="105" t="n">
        <f aca="false">AVERAGE(O108,O112,O116)</f>
        <v>42.0286666666667</v>
      </c>
      <c r="P431" s="105" t="n">
        <f aca="false">AVERAGE(P108,P112,P116)</f>
        <v>41.9450666666667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10141.3864</v>
      </c>
      <c r="F432" s="105" t="n">
        <f aca="false">AVERAGE(F109,F113,F117)</f>
        <v>36.3676666666667</v>
      </c>
      <c r="G432" s="105" t="n">
        <f aca="false">AVERAGE(G109,G113,G117)</f>
        <v>40.1836</v>
      </c>
      <c r="H432" s="105" t="n">
        <f aca="false">AVERAGE(H109,H113,H117)</f>
        <v>40.0046333333333</v>
      </c>
      <c r="I432" s="93"/>
      <c r="J432" s="93"/>
      <c r="K432" s="94"/>
      <c r="L432" s="66"/>
      <c r="M432" s="105" t="n">
        <f aca="false">M109+M113+M117</f>
        <v>10141.3864</v>
      </c>
      <c r="N432" s="105" t="n">
        <f aca="false">AVERAGE(N109,N113,N117)</f>
        <v>36.3676666666667</v>
      </c>
      <c r="O432" s="105" t="n">
        <f aca="false">AVERAGE(O109,O113,O117)</f>
        <v>40.1836</v>
      </c>
      <c r="P432" s="105" t="n">
        <f aca="false">AVERAGE(P109,P113,P117)</f>
        <v>40.0046333333333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5878.736</v>
      </c>
      <c r="F433" s="107" t="n">
        <f aca="false">AVERAGE(F110,F114,F118)</f>
        <v>33.6684333333333</v>
      </c>
      <c r="G433" s="107" t="n">
        <f aca="false">AVERAGE(G110,G114,G118)</f>
        <v>38.879</v>
      </c>
      <c r="H433" s="107" t="n">
        <f aca="false">AVERAGE(H110,H114,H118)</f>
        <v>38.6310666666667</v>
      </c>
      <c r="I433" s="102"/>
      <c r="J433" s="102"/>
      <c r="K433" s="103"/>
      <c r="L433" s="66"/>
      <c r="M433" s="107" t="n">
        <f aca="false">M110+M114+M118</f>
        <v>5878.736</v>
      </c>
      <c r="N433" s="107" t="n">
        <f aca="false">AVERAGE(N110,N114,N118)</f>
        <v>33.6684333333333</v>
      </c>
      <c r="O433" s="107" t="n">
        <f aca="false">AVERAGE(O110,O114,O118)</f>
        <v>38.879</v>
      </c>
      <c r="P433" s="107" t="n">
        <f aca="false">AVERAGE(P110,P114,P118)</f>
        <v>38.6310666666667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23262.76</v>
      </c>
      <c r="F434" s="104" t="n">
        <f aca="false">AVERAGE(F131,F135,F139)</f>
        <v>42.3129</v>
      </c>
      <c r="G434" s="104" t="n">
        <f aca="false">AVERAGE(G131,G135,G139)</f>
        <v>46.4286333333333</v>
      </c>
      <c r="H434" s="104" t="n">
        <f aca="false">AVERAGE(H131,H135,H139)</f>
        <v>46.4786666666667</v>
      </c>
      <c r="I434" s="87"/>
      <c r="J434" s="87"/>
      <c r="K434" s="88"/>
      <c r="L434" s="66"/>
      <c r="M434" s="104" t="n">
        <f aca="false">M107+M111+M119+M123</f>
        <v>23261.7496</v>
      </c>
      <c r="N434" s="104" t="n">
        <f aca="false">AVERAGE(N131,N135,N139)</f>
        <v>42.3118</v>
      </c>
      <c r="O434" s="104" t="n">
        <f aca="false">AVERAGE(O131,O135,O139)</f>
        <v>46.4295</v>
      </c>
      <c r="P434" s="104" t="n">
        <f aca="false">AVERAGE(P131,P135,P139)</f>
        <v>46.4789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12736.3136</v>
      </c>
      <c r="F435" s="105" t="n">
        <f aca="false">AVERAGE(F132,F136,F140)</f>
        <v>39.5445333333333</v>
      </c>
      <c r="G435" s="105" t="n">
        <f aca="false">AVERAGE(G132,G136,G140)</f>
        <v>44.4334</v>
      </c>
      <c r="H435" s="105" t="n">
        <f aca="false">AVERAGE(H132,H136,H140)</f>
        <v>44.4233</v>
      </c>
      <c r="I435" s="93"/>
      <c r="J435" s="93"/>
      <c r="K435" s="94"/>
      <c r="L435" s="66"/>
      <c r="M435" s="105" t="n">
        <f aca="false">M108+M112+M120+M124</f>
        <v>12735.068</v>
      </c>
      <c r="N435" s="105" t="n">
        <f aca="false">AVERAGE(N132,N136,N140)</f>
        <v>39.5469</v>
      </c>
      <c r="O435" s="105" t="n">
        <f aca="false">AVERAGE(O132,O136,O140)</f>
        <v>44.4342666666667</v>
      </c>
      <c r="P435" s="105" t="n">
        <f aca="false">AVERAGE(P132,P136,P140)</f>
        <v>44.4233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7079.6048</v>
      </c>
      <c r="F436" s="105" t="n">
        <f aca="false">AVERAGE(F133,F137,F141)</f>
        <v>36.8179666666667</v>
      </c>
      <c r="G436" s="105" t="n">
        <f aca="false">AVERAGE(G133,G137,G141)</f>
        <v>42.3175333333333</v>
      </c>
      <c r="H436" s="105" t="n">
        <f aca="false">AVERAGE(H133,H137,H141)</f>
        <v>42.1934666666667</v>
      </c>
      <c r="I436" s="93"/>
      <c r="J436" s="93"/>
      <c r="K436" s="94"/>
      <c r="L436" s="66"/>
      <c r="M436" s="105" t="n">
        <f aca="false">M109+M113+M121+M125</f>
        <v>7076.1464</v>
      </c>
      <c r="N436" s="105" t="n">
        <f aca="false">AVERAGE(N133,N137,N141)</f>
        <v>36.8173666666667</v>
      </c>
      <c r="O436" s="105" t="n">
        <f aca="false">AVERAGE(O133,O137,O141)</f>
        <v>42.3182666666667</v>
      </c>
      <c r="P436" s="105" t="n">
        <f aca="false">AVERAGE(P133,P137,P141)</f>
        <v>42.19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4059.66</v>
      </c>
      <c r="F437" s="107" t="n">
        <f aca="false">AVERAGE(F134,F138,F142)</f>
        <v>34.1367333333333</v>
      </c>
      <c r="G437" s="107" t="n">
        <f aca="false">AVERAGE(G134,G138,G142)</f>
        <v>40.7099333333333</v>
      </c>
      <c r="H437" s="107" t="n">
        <f aca="false">AVERAGE(H134,H138,H142)</f>
        <v>40.5663333333333</v>
      </c>
      <c r="I437" s="102"/>
      <c r="J437" s="102"/>
      <c r="K437" s="103"/>
      <c r="L437" s="66"/>
      <c r="M437" s="107" t="n">
        <f aca="false">M110+M114+M122+M126</f>
        <v>4060.4328</v>
      </c>
      <c r="N437" s="107" t="n">
        <f aca="false">AVERAGE(N134,N138,N142)</f>
        <v>34.1371666666667</v>
      </c>
      <c r="O437" s="107" t="n">
        <f aca="false">AVERAGE(O134,O138,O142)</f>
        <v>40.7115</v>
      </c>
      <c r="P437" s="107" t="n">
        <f aca="false">AVERAGE(P134,P138,P142)</f>
        <v>40.5684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35983.0032</v>
      </c>
      <c r="F438" s="104" t="n">
        <f aca="false">AVERAGE(F131,F135,F139,F143,F147,F151)</f>
        <v>42.2957333333333</v>
      </c>
      <c r="G438" s="104" t="n">
        <f aca="false">AVERAGE(G131,G135,G139,G143,G147,G151)</f>
        <v>46.3211333333333</v>
      </c>
      <c r="H438" s="104" t="n">
        <f aca="false">AVERAGE(H131,H135,H139,H143,H147,H151)</f>
        <v>46.3789666666667</v>
      </c>
      <c r="I438" s="87"/>
      <c r="J438" s="87"/>
      <c r="K438" s="88"/>
      <c r="L438" s="66"/>
      <c r="M438" s="104" t="n">
        <f aca="false">M155</f>
        <v>35979.6168</v>
      </c>
      <c r="N438" s="104" t="n">
        <f aca="false">AVERAGE(N131,N135,N139,N143,N147,N151)</f>
        <v>42.2982333333333</v>
      </c>
      <c r="O438" s="104" t="n">
        <f aca="false">AVERAGE(O131,O135,O139,O143,O147,O151)</f>
        <v>46.3217</v>
      </c>
      <c r="P438" s="104" t="n">
        <f aca="false">AVERAGE(P131,P135,P139,P143,P147,P151)</f>
        <v>46.37945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19729.2592</v>
      </c>
      <c r="F439" s="105" t="n">
        <f aca="false">AVERAGE(F132,F136,F140,F144,F148,F152)</f>
        <v>39.4634</v>
      </c>
      <c r="G439" s="105" t="n">
        <f aca="false">AVERAGE(G132,G136,G140,G144,G148,G152)</f>
        <v>44.30245</v>
      </c>
      <c r="H439" s="105" t="n">
        <f aca="false">AVERAGE(H132,H136,H140,H144,H148,H152)</f>
        <v>44.2929333333333</v>
      </c>
      <c r="I439" s="93"/>
      <c r="J439" s="93"/>
      <c r="K439" s="94"/>
      <c r="L439" s="66"/>
      <c r="M439" s="105" t="n">
        <f aca="false">M156</f>
        <v>19726.4488</v>
      </c>
      <c r="N439" s="105" t="n">
        <f aca="false">AVERAGE(N132,N136,N140,N144,N148,N152)</f>
        <v>39.4664666666667</v>
      </c>
      <c r="O439" s="105" t="n">
        <f aca="false">AVERAGE(O132,O136,O140,O144,O148,O152)</f>
        <v>44.3027833333333</v>
      </c>
      <c r="P439" s="105" t="n">
        <f aca="false">AVERAGE(P132,P136,P140,P144,P148,P152)</f>
        <v>44.2930333333333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10995.7632</v>
      </c>
      <c r="F440" s="105" t="n">
        <f aca="false">AVERAGE(F133,F137,F141,F145,F149,F153)</f>
        <v>36.7082</v>
      </c>
      <c r="G440" s="105" t="n">
        <f aca="false">AVERAGE(G133,G137,G141,G145,G149,G153)</f>
        <v>42.1979</v>
      </c>
      <c r="H440" s="105" t="n">
        <f aca="false">AVERAGE(H133,H137,H141,H145,H149,H153)</f>
        <v>42.0365666666667</v>
      </c>
      <c r="I440" s="93"/>
      <c r="J440" s="93"/>
      <c r="K440" s="94"/>
      <c r="L440" s="66"/>
      <c r="M440" s="105" t="n">
        <f aca="false">M157</f>
        <v>10991.1216</v>
      </c>
      <c r="N440" s="105" t="n">
        <f aca="false">AVERAGE(N133,N137,N141,N145,N149,N153)</f>
        <v>36.7092166666667</v>
      </c>
      <c r="O440" s="105" t="n">
        <f aca="false">AVERAGE(O133,O137,O141,O145,O149,O153)</f>
        <v>42.1991166666667</v>
      </c>
      <c r="P440" s="105" t="n">
        <f aca="false">AVERAGE(P133,P137,P141,P145,P149,P153)</f>
        <v>42.0371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6317.0392</v>
      </c>
      <c r="F441" s="107" t="n">
        <f aca="false">AVERAGE(F134,F138,F142,F146,F150,F154)</f>
        <v>34.0159166666667</v>
      </c>
      <c r="G441" s="107" t="n">
        <f aca="false">AVERAGE(G134,G138,G142,G146,G150,G154)</f>
        <v>40.6328</v>
      </c>
      <c r="H441" s="107" t="n">
        <f aca="false">AVERAGE(H134,H138,H142,H146,H150,H154)</f>
        <v>40.3906333333333</v>
      </c>
      <c r="I441" s="102"/>
      <c r="J441" s="102"/>
      <c r="K441" s="103"/>
      <c r="L441" s="66"/>
      <c r="M441" s="107" t="n">
        <f aca="false">M158</f>
        <v>6315.7624</v>
      </c>
      <c r="N441" s="107" t="n">
        <f aca="false">AVERAGE(N134,N138,N142,N146,N150,N154)</f>
        <v>34.0162833333333</v>
      </c>
      <c r="O441" s="107" t="n">
        <f aca="false">AVERAGE(O134,O138,O142,O146,O150,O154)</f>
        <v>40.634</v>
      </c>
      <c r="P441" s="107" t="n">
        <f aca="false">AVERAGE(P134,P138,P142,P146,P150,P154)</f>
        <v>40.39171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23262.76</v>
      </c>
      <c r="F442" s="104" t="n">
        <f aca="false">AVERAGE(F107,F111,F131,F135,F139)</f>
        <v>42.18508</v>
      </c>
      <c r="G442" s="104" t="n">
        <f aca="false">AVERAGE(G107,G111,G131,G135,G139)</f>
        <v>45.45</v>
      </c>
      <c r="H442" s="104" t="n">
        <f aca="false">AVERAGE(H107,H111,H131,H135,H139)</f>
        <v>45.47978</v>
      </c>
      <c r="I442" s="87"/>
      <c r="J442" s="87"/>
      <c r="K442" s="88"/>
      <c r="L442" s="66"/>
      <c r="M442" s="104" t="n">
        <f aca="false">M434</f>
        <v>23261.7496</v>
      </c>
      <c r="N442" s="104" t="n">
        <f aca="false">AVERAGE(N107,N111,N131,N135,N139)</f>
        <v>42.18442</v>
      </c>
      <c r="O442" s="104" t="n">
        <f aca="false">AVERAGE(O107,O111,O131,O135,O139)</f>
        <v>45.45052</v>
      </c>
      <c r="P442" s="104" t="n">
        <f aca="false">AVERAGE(P107,P111,P131,P135,P139)</f>
        <v>45.47992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12736.3136</v>
      </c>
      <c r="F443" s="105" t="n">
        <f aca="false">AVERAGE(F108,F112,F132,F136,F140)</f>
        <v>39.42188</v>
      </c>
      <c r="G443" s="105" t="n">
        <f aca="false">AVERAGE(G108,G112,G132,G136,G140)</f>
        <v>43.50926</v>
      </c>
      <c r="H443" s="105" t="n">
        <f aca="false">AVERAGE(H108,H112,H132,H136,H140)</f>
        <v>43.49068</v>
      </c>
      <c r="I443" s="93"/>
      <c r="J443" s="93"/>
      <c r="K443" s="94"/>
      <c r="L443" s="66"/>
      <c r="M443" s="105" t="n">
        <f aca="false">M435</f>
        <v>12735.068</v>
      </c>
      <c r="N443" s="105" t="n">
        <f aca="false">AVERAGE(N108,N112,N132,N136,N140)</f>
        <v>39.4233</v>
      </c>
      <c r="O443" s="105" t="n">
        <f aca="false">AVERAGE(O108,O112,O132,O136,O140)</f>
        <v>43.50978</v>
      </c>
      <c r="P443" s="105" t="n">
        <f aca="false">AVERAGE(P108,P112,P132,P136,P140)</f>
        <v>43.49072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7079.6048</v>
      </c>
      <c r="F444" s="105" t="n">
        <f aca="false">AVERAGE(F109,F113,F133,F137,F141)</f>
        <v>36.69668</v>
      </c>
      <c r="G444" s="105" t="n">
        <f aca="false">AVERAGE(G109,G113,G133,G137,G141)</f>
        <v>41.49076</v>
      </c>
      <c r="H444" s="105" t="n">
        <f aca="false">AVERAGE(H109,H113,H133,H137,H141)</f>
        <v>41.37956</v>
      </c>
      <c r="I444" s="93"/>
      <c r="J444" s="93"/>
      <c r="K444" s="94"/>
      <c r="L444" s="66"/>
      <c r="M444" s="105" t="n">
        <f aca="false">M436</f>
        <v>7076.1464</v>
      </c>
      <c r="N444" s="105" t="n">
        <f aca="false">AVERAGE(N109,N113,N133,N137,N141)</f>
        <v>36.69632</v>
      </c>
      <c r="O444" s="105" t="n">
        <f aca="false">AVERAGE(O109,O113,O133,O137,O141)</f>
        <v>41.4912</v>
      </c>
      <c r="P444" s="105" t="n">
        <f aca="false">AVERAGE(P109,P113,P133,P137,P141)</f>
        <v>41.37946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4059.66</v>
      </c>
      <c r="F445" s="107" t="n">
        <f aca="false">AVERAGE(F110,F114,F134,F138,F142)</f>
        <v>34.0166</v>
      </c>
      <c r="G445" s="107" t="n">
        <f aca="false">AVERAGE(G110,G114,G134,G138,G142)</f>
        <v>39.99774</v>
      </c>
      <c r="H445" s="107" t="n">
        <f aca="false">AVERAGE(H110,H114,H134,H138,H142)</f>
        <v>39.84902</v>
      </c>
      <c r="I445" s="102"/>
      <c r="J445" s="102"/>
      <c r="K445" s="103"/>
      <c r="L445" s="66"/>
      <c r="M445" s="107" t="n">
        <f aca="false">M437</f>
        <v>4060.4328</v>
      </c>
      <c r="N445" s="107" t="n">
        <f aca="false">AVERAGE(N110,N114,N134,N138,N142)</f>
        <v>34.01686</v>
      </c>
      <c r="O445" s="107" t="n">
        <f aca="false">AVERAGE(O110,O114,O134,O138,O142)</f>
        <v>39.99868</v>
      </c>
      <c r="P445" s="107" t="n">
        <f aca="false">AVERAGE(P110,P114,P134,P138,P142)</f>
        <v>39.8503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35983.0032</v>
      </c>
      <c r="F446" s="104" t="n">
        <f aca="false">AVERAGE(F107,F111,F115,F131,F135,F139,F143,F147,F151)</f>
        <v>42.1602444444444</v>
      </c>
      <c r="G446" s="104" t="n">
        <f aca="false">AVERAGE(G107,G111,G115,G131,G135,G139,G143,G147,G151)</f>
        <v>45.5111555555556</v>
      </c>
      <c r="H446" s="104" t="n">
        <f aca="false">AVERAGE(H107,H111,H115,H131,H135,H139,H143,H147,H151)</f>
        <v>45.5394222222222</v>
      </c>
      <c r="I446" s="87"/>
      <c r="J446" s="87"/>
      <c r="K446" s="88"/>
      <c r="L446" s="66"/>
      <c r="M446" s="104" t="n">
        <f aca="false">M438</f>
        <v>35979.6168</v>
      </c>
      <c r="N446" s="104" t="n">
        <f aca="false">AVERAGE(N107,N111,N115,N131,N135,N139,N143,N147,N151)</f>
        <v>42.1619111111111</v>
      </c>
      <c r="O446" s="104" t="n">
        <f aca="false">AVERAGE(O107,O111,O115,O131,O135,O139,O143,O147,O151)</f>
        <v>45.5115333333333</v>
      </c>
      <c r="P446" s="104" t="n">
        <f aca="false">AVERAGE(P107,P111,P115,P131,P135,P139,P143,P147,P151)</f>
        <v>45.539744444444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19729.2592</v>
      </c>
      <c r="F447" s="105" t="n">
        <f aca="false">AVERAGE(F108,F112,F116,F132,F136,F140,F144,F148,F152)</f>
        <v>39.3443</v>
      </c>
      <c r="G447" s="105" t="n">
        <f aca="false">AVERAGE(G108,G112,G116,G132,G136,G140,G144,G148,G152)</f>
        <v>43.5445222222222</v>
      </c>
      <c r="H447" s="105" t="n">
        <f aca="false">AVERAGE(H108,H112,H116,H132,H136,H140,H144,H148,H152)</f>
        <v>43.5103111111111</v>
      </c>
      <c r="I447" s="93"/>
      <c r="J447" s="93"/>
      <c r="K447" s="94"/>
      <c r="L447" s="66"/>
      <c r="M447" s="105" t="n">
        <f aca="false">M439</f>
        <v>19726.4488</v>
      </c>
      <c r="N447" s="105" t="n">
        <f aca="false">AVERAGE(N108,N112,N116,N132,N136,N140,N144,N148,N152)</f>
        <v>39.3463444444444</v>
      </c>
      <c r="O447" s="105" t="n">
        <f aca="false">AVERAGE(O108,O112,O116,O132,O136,O140,O144,O148,O152)</f>
        <v>43.5447444444444</v>
      </c>
      <c r="P447" s="105" t="n">
        <f aca="false">AVERAGE(P108,P112,P116,P132,P136,P140,P144,P148,P152)</f>
        <v>43.5103777777778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10995.7632</v>
      </c>
      <c r="F448" s="105" t="n">
        <f aca="false">AVERAGE(F109,F113,F117,F133,F137,F141,F145,F149,F153)</f>
        <v>36.5946888888889</v>
      </c>
      <c r="G448" s="105" t="n">
        <f aca="false">AVERAGE(G109,G113,G117,G133,G137,G141,G145,G149,G153)</f>
        <v>41.5264666666667</v>
      </c>
      <c r="H448" s="105" t="n">
        <f aca="false">AVERAGE(H109,H113,H117,H133,H137,H141,H145,H149,H153)</f>
        <v>41.3592555555556</v>
      </c>
      <c r="I448" s="93"/>
      <c r="J448" s="93"/>
      <c r="K448" s="94"/>
      <c r="L448" s="66"/>
      <c r="M448" s="105" t="n">
        <f aca="false">M440</f>
        <v>10991.1216</v>
      </c>
      <c r="N448" s="105" t="n">
        <f aca="false">AVERAGE(N109,N113,N117,N133,N137,N141,N145,N149,N153)</f>
        <v>36.5953666666667</v>
      </c>
      <c r="O448" s="105" t="n">
        <f aca="false">AVERAGE(O109,O113,O117,O133,O137,O141,O145,O149,O153)</f>
        <v>41.5272777777778</v>
      </c>
      <c r="P448" s="105" t="n">
        <f aca="false">AVERAGE(P109,P113,P117,P133,P137,P141,P145,P149,P153)</f>
        <v>41.3596111111111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6317.0392</v>
      </c>
      <c r="F449" s="107" t="n">
        <f aca="false">AVERAGE(F110,F114,F118,F134,F138,F142,F146,F150,F154)</f>
        <v>33.9000888888889</v>
      </c>
      <c r="G449" s="107" t="n">
        <f aca="false">AVERAGE(G110,G114,G118,G134,G138,G142,G146,G150,G154)</f>
        <v>40.0482</v>
      </c>
      <c r="H449" s="107" t="n">
        <f aca="false">AVERAGE(H110,H114,H118,H134,H138,H142,H146,H150,H154)</f>
        <v>39.8041111111111</v>
      </c>
      <c r="I449" s="102"/>
      <c r="J449" s="102"/>
      <c r="K449" s="103"/>
      <c r="L449" s="66"/>
      <c r="M449" s="107" t="n">
        <f aca="false">M441</f>
        <v>6315.7624</v>
      </c>
      <c r="N449" s="107" t="n">
        <f aca="false">AVERAGE(N110,N114,N118,N134,N138,N142,N146,N150,N154)</f>
        <v>33.9003333333333</v>
      </c>
      <c r="O449" s="107" t="n">
        <f aca="false">AVERAGE(O110,O114,O118,O134,O138,O142,O146,O150,O154)</f>
        <v>40.049</v>
      </c>
      <c r="P449" s="107" t="n">
        <f aca="false">AVERAGE(P110,P114,P118,P134,P138,P142,P146,P150,P154)</f>
        <v>39.8048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36542.3496</v>
      </c>
      <c r="F450" s="104" t="n">
        <f aca="false">AVERAGE(F159,F163)</f>
        <v>42.017</v>
      </c>
      <c r="G450" s="104" t="n">
        <f aca="false">AVERAGE(G159,G163)</f>
        <v>45.3713</v>
      </c>
      <c r="H450" s="104" t="n">
        <f aca="false">AVERAGE(H159,H163)</f>
        <v>46.14155</v>
      </c>
      <c r="I450" s="87"/>
      <c r="J450" s="87"/>
      <c r="K450" s="88"/>
      <c r="L450" s="66"/>
      <c r="M450" s="129" t="n">
        <f aca="false">M159+M163</f>
        <v>36542.3496</v>
      </c>
      <c r="N450" s="104" t="n">
        <f aca="false">AVERAGE(N159,N163)</f>
        <v>42.017</v>
      </c>
      <c r="O450" s="104" t="n">
        <f aca="false">AVERAGE(O159,O163)</f>
        <v>45.3713</v>
      </c>
      <c r="P450" s="104" t="n">
        <f aca="false">AVERAGE(P159,P163)</f>
        <v>46.1415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9217.348</v>
      </c>
      <c r="F451" s="105" t="n">
        <f aca="false">AVERAGE(F160,F164)</f>
        <v>39.2621</v>
      </c>
      <c r="G451" s="105" t="n">
        <f aca="false">AVERAGE(G160,G164)</f>
        <v>43.22065</v>
      </c>
      <c r="H451" s="105" t="n">
        <f aca="false">AVERAGE(H160,H164)</f>
        <v>44.02205</v>
      </c>
      <c r="I451" s="93"/>
      <c r="J451" s="93"/>
      <c r="K451" s="94"/>
      <c r="L451" s="66"/>
      <c r="M451" s="130" t="n">
        <f aca="false">M160+M164</f>
        <v>19217.348</v>
      </c>
      <c r="N451" s="105" t="n">
        <f aca="false">AVERAGE(N160,N164)</f>
        <v>39.2621</v>
      </c>
      <c r="O451" s="105" t="n">
        <f aca="false">AVERAGE(O160,O164)</f>
        <v>43.22065</v>
      </c>
      <c r="P451" s="105" t="n">
        <f aca="false">AVERAGE(P160,P164)</f>
        <v>44.0220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9522.4328</v>
      </c>
      <c r="F452" s="105" t="n">
        <f aca="false">AVERAGE(F161,F165)</f>
        <v>36.54535</v>
      </c>
      <c r="G452" s="105" t="n">
        <f aca="false">AVERAGE(G161,G165)</f>
        <v>41.2284</v>
      </c>
      <c r="H452" s="105" t="n">
        <f aca="false">AVERAGE(H161,H165)</f>
        <v>42.0295</v>
      </c>
      <c r="I452" s="93"/>
      <c r="J452" s="93"/>
      <c r="K452" s="94"/>
      <c r="L452" s="66"/>
      <c r="M452" s="130" t="n">
        <f aca="false">M161+M165</f>
        <v>9522.4328</v>
      </c>
      <c r="N452" s="105" t="n">
        <f aca="false">AVERAGE(N161,N165)</f>
        <v>36.54535</v>
      </c>
      <c r="O452" s="105" t="n">
        <f aca="false">AVERAGE(O161,O165)</f>
        <v>41.2284</v>
      </c>
      <c r="P452" s="105" t="n">
        <f aca="false">AVERAGE(P161,P165)</f>
        <v>42.0295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581.3464</v>
      </c>
      <c r="F453" s="107" t="n">
        <f aca="false">AVERAGE(F162,F166)</f>
        <v>33.98655</v>
      </c>
      <c r="G453" s="107" t="n">
        <f aca="false">AVERAGE(G162,G166)</f>
        <v>39.9251</v>
      </c>
      <c r="H453" s="107" t="n">
        <f aca="false">AVERAGE(H162,H166)</f>
        <v>40.7366</v>
      </c>
      <c r="I453" s="102"/>
      <c r="J453" s="102"/>
      <c r="K453" s="103"/>
      <c r="L453" s="66"/>
      <c r="M453" s="131" t="n">
        <f aca="false">M162+M166</f>
        <v>4581.3464</v>
      </c>
      <c r="N453" s="107" t="n">
        <f aca="false">AVERAGE(N162,N166)</f>
        <v>33.98655</v>
      </c>
      <c r="O453" s="107" t="n">
        <f aca="false">AVERAGE(O162,O166)</f>
        <v>39.9251</v>
      </c>
      <c r="P453" s="107" t="n">
        <f aca="false">AVERAGE(P162,P166)</f>
        <v>40.7366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54911.2304</v>
      </c>
      <c r="F454" s="104" t="n">
        <f aca="false">AVERAGE(F159,F163,F167)</f>
        <v>42.0139666666667</v>
      </c>
      <c r="G454" s="104" t="n">
        <f aca="false">AVERAGE(G159,G163,G167)</f>
        <v>45.3661666666667</v>
      </c>
      <c r="H454" s="104" t="n">
        <f aca="false">AVERAGE(H159,H163,H167)</f>
        <v>46.1366333333333</v>
      </c>
      <c r="I454" s="87"/>
      <c r="J454" s="87"/>
      <c r="K454" s="88"/>
      <c r="L454" s="66"/>
      <c r="M454" s="104" t="n">
        <f aca="false">M159+M163+M167</f>
        <v>54911.2304</v>
      </c>
      <c r="N454" s="104" t="n">
        <f aca="false">AVERAGE(N159,N163,N167)</f>
        <v>42.0139666666667</v>
      </c>
      <c r="O454" s="104" t="n">
        <f aca="false">AVERAGE(O159,O163,O167)</f>
        <v>45.3661666666667</v>
      </c>
      <c r="P454" s="104" t="n">
        <f aca="false">AVERAGE(P159,P163,P167)</f>
        <v>46.1366333333333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8888.0928</v>
      </c>
      <c r="F455" s="105" t="n">
        <f aca="false">AVERAGE(F160,F164,F168)</f>
        <v>39.2578333333333</v>
      </c>
      <c r="G455" s="105" t="n">
        <f aca="false">AVERAGE(G160,G164,G168)</f>
        <v>43.2138</v>
      </c>
      <c r="H455" s="105" t="n">
        <f aca="false">AVERAGE(H160,H164,H168)</f>
        <v>44.0165666666667</v>
      </c>
      <c r="I455" s="93"/>
      <c r="J455" s="93"/>
      <c r="K455" s="94"/>
      <c r="L455" s="66"/>
      <c r="M455" s="105" t="n">
        <f aca="false">M160+M164+M168</f>
        <v>28888.0928</v>
      </c>
      <c r="N455" s="105" t="n">
        <f aca="false">AVERAGE(N160,N164,N168)</f>
        <v>39.2578333333333</v>
      </c>
      <c r="O455" s="105" t="n">
        <f aca="false">AVERAGE(O160,O164,O168)</f>
        <v>43.2138</v>
      </c>
      <c r="P455" s="105" t="n">
        <f aca="false">AVERAGE(P160,P164,P168)</f>
        <v>44.0165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14316.308</v>
      </c>
      <c r="F456" s="105" t="n">
        <f aca="false">AVERAGE(F161,F165,F169)</f>
        <v>36.539</v>
      </c>
      <c r="G456" s="105" t="n">
        <f aca="false">AVERAGE(G161,G165,G169)</f>
        <v>41.2204333333333</v>
      </c>
      <c r="H456" s="105" t="n">
        <f aca="false">AVERAGE(H161,H165,H169)</f>
        <v>42.0227</v>
      </c>
      <c r="I456" s="93"/>
      <c r="J456" s="93"/>
      <c r="K456" s="94"/>
      <c r="L456" s="66"/>
      <c r="M456" s="105" t="n">
        <f aca="false">M161+M165+M169</f>
        <v>14316.308</v>
      </c>
      <c r="N456" s="105" t="n">
        <f aca="false">AVERAGE(N161,N165,N169)</f>
        <v>36.539</v>
      </c>
      <c r="O456" s="105" t="n">
        <f aca="false">AVERAGE(O161,O165,O169)</f>
        <v>41.2204333333333</v>
      </c>
      <c r="P456" s="105" t="n">
        <f aca="false">AVERAGE(P161,P165,P169)</f>
        <v>42.0227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6888.7872</v>
      </c>
      <c r="F457" s="107" t="n">
        <f aca="false">AVERAGE(F162,F166,F170)</f>
        <v>33.9794333333333</v>
      </c>
      <c r="G457" s="107" t="n">
        <f aca="false">AVERAGE(G162,G166,G170)</f>
        <v>39.9172</v>
      </c>
      <c r="H457" s="107" t="n">
        <f aca="false">AVERAGE(H162,H166,H170)</f>
        <v>40.7255666666667</v>
      </c>
      <c r="I457" s="102"/>
      <c r="J457" s="102"/>
      <c r="K457" s="103"/>
      <c r="L457" s="66"/>
      <c r="M457" s="107" t="n">
        <f aca="false">M162+M166+M170</f>
        <v>6888.7872</v>
      </c>
      <c r="N457" s="107" t="n">
        <f aca="false">AVERAGE(N162,N166,N170)</f>
        <v>33.9794333333333</v>
      </c>
      <c r="O457" s="107" t="n">
        <f aca="false">AVERAGE(O162,O166,O170)</f>
        <v>39.9172</v>
      </c>
      <c r="P457" s="107" t="n">
        <f aca="false">AVERAGE(P162,P166,P170)</f>
        <v>40.7255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39114.7872</v>
      </c>
      <c r="F458" s="104" t="n">
        <f aca="false">AVERAGE(F183,F187,F191)</f>
        <v>42.3966666666667</v>
      </c>
      <c r="G458" s="104" t="n">
        <f aca="false">AVERAGE(G183,G187,G191)</f>
        <v>46.7757666666667</v>
      </c>
      <c r="H458" s="104" t="n">
        <f aca="false">AVERAGE(H183,H187,H191)</f>
        <v>47.4153666666667</v>
      </c>
      <c r="I458" s="87"/>
      <c r="J458" s="87"/>
      <c r="K458" s="88"/>
      <c r="L458" s="66"/>
      <c r="M458" s="104" t="n">
        <f aca="false">M159+M163+M171+M175</f>
        <v>39105.3632</v>
      </c>
      <c r="N458" s="104" t="n">
        <f aca="false">AVERAGE(N183,N187,N191)</f>
        <v>42.3978333333333</v>
      </c>
      <c r="O458" s="104" t="n">
        <f aca="false">AVERAGE(O183,O187,O191)</f>
        <v>46.7743333333333</v>
      </c>
      <c r="P458" s="104" t="n">
        <f aca="false">AVERAGE(P183,P187,P191)</f>
        <v>47.4160333333333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20266.824</v>
      </c>
      <c r="F459" s="105" t="n">
        <f aca="false">AVERAGE(F184,F188,F192)</f>
        <v>39.7210333333333</v>
      </c>
      <c r="G459" s="105" t="n">
        <f aca="false">AVERAGE(G184,G188,G192)</f>
        <v>44.8112</v>
      </c>
      <c r="H459" s="105" t="n">
        <f aca="false">AVERAGE(H184,H188,H192)</f>
        <v>45.5117666666667</v>
      </c>
      <c r="I459" s="93"/>
      <c r="J459" s="93"/>
      <c r="K459" s="94"/>
      <c r="L459" s="66"/>
      <c r="M459" s="105" t="n">
        <f aca="false">M160+M164+M172+M176</f>
        <v>20272.968</v>
      </c>
      <c r="N459" s="105" t="n">
        <f aca="false">AVERAGE(N184,N188,N192)</f>
        <v>39.7222</v>
      </c>
      <c r="O459" s="105" t="n">
        <f aca="false">AVERAGE(O184,O188,O192)</f>
        <v>44.8127666666667</v>
      </c>
      <c r="P459" s="105" t="n">
        <f aca="false">AVERAGE(P184,P188,P192)</f>
        <v>45.5131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10012.8904</v>
      </c>
      <c r="F460" s="105" t="n">
        <f aca="false">AVERAGE(F185,F189,F193)</f>
        <v>37.0109</v>
      </c>
      <c r="G460" s="105" t="n">
        <f aca="false">AVERAGE(G185,G189,G193)</f>
        <v>42.7941666666667</v>
      </c>
      <c r="H460" s="105" t="n">
        <f aca="false">AVERAGE(H185,H189,H193)</f>
        <v>43.5202333333333</v>
      </c>
      <c r="I460" s="93"/>
      <c r="J460" s="93"/>
      <c r="K460" s="94"/>
      <c r="L460" s="66"/>
      <c r="M460" s="105" t="n">
        <f aca="false">M161+M165+M173+M177</f>
        <v>10016.0224</v>
      </c>
      <c r="N460" s="105" t="n">
        <f aca="false">AVERAGE(N185,N189,N193)</f>
        <v>37.0120666666667</v>
      </c>
      <c r="O460" s="105" t="n">
        <f aca="false">AVERAGE(O185,O189,O193)</f>
        <v>42.7969666666667</v>
      </c>
      <c r="P460" s="105" t="n">
        <f aca="false">AVERAGE(P185,P189,P193)</f>
        <v>43.5223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824.9432</v>
      </c>
      <c r="F461" s="107" t="n">
        <f aca="false">AVERAGE(F186,F190,F194)</f>
        <v>34.3913</v>
      </c>
      <c r="G461" s="107" t="n">
        <f aca="false">AVERAGE(G186,G190,G194)</f>
        <v>41.3557</v>
      </c>
      <c r="H461" s="107" t="n">
        <f aca="false">AVERAGE(H186,H190,H194)</f>
        <v>42.1119</v>
      </c>
      <c r="I461" s="102"/>
      <c r="J461" s="102"/>
      <c r="K461" s="103"/>
      <c r="L461" s="66"/>
      <c r="M461" s="107" t="n">
        <f aca="false">M162+M166+M174+M178</f>
        <v>4825.3136</v>
      </c>
      <c r="N461" s="107" t="n">
        <f aca="false">AVERAGE(N186,N190,N194)</f>
        <v>34.3896666666667</v>
      </c>
      <c r="O461" s="107" t="n">
        <f aca="false">AVERAGE(O186,O190,O194)</f>
        <v>41.3567333333333</v>
      </c>
      <c r="P461" s="107" t="n">
        <f aca="false">AVERAGE(P186,P190,P194)</f>
        <v>42.1126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8815.8624</v>
      </c>
      <c r="F462" s="104" t="n">
        <f aca="false">AVERAGE(F183,F187,F191,F195,F199,F203)</f>
        <v>42.3902833333333</v>
      </c>
      <c r="G462" s="104" t="n">
        <f aca="false">AVERAGE(G183,G187,G191,G195,G199,G203)</f>
        <v>46.7641333333333</v>
      </c>
      <c r="H462" s="104" t="n">
        <f aca="false">AVERAGE(H183,H187,H191,H195,H199,H203)</f>
        <v>47.40225</v>
      </c>
      <c r="I462" s="87"/>
      <c r="J462" s="87"/>
      <c r="K462" s="88"/>
      <c r="L462" s="66"/>
      <c r="M462" s="104" t="n">
        <f aca="false">M207</f>
        <v>58802.3064</v>
      </c>
      <c r="N462" s="104" t="n">
        <f aca="false">AVERAGE(N183,N187,N191,N195,N199,N203)</f>
        <v>42.3914666666667</v>
      </c>
      <c r="O462" s="104" t="n">
        <f aca="false">AVERAGE(O183,O187,O191,O195,O199,O203)</f>
        <v>46.76285</v>
      </c>
      <c r="P462" s="104" t="n">
        <f aca="false">AVERAGE(P183,P187,P191,P195,P199,P203)</f>
        <v>47.4029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30483.1568</v>
      </c>
      <c r="F463" s="105" t="n">
        <f aca="false">AVERAGE(F184,F188,F192,F196,F200,F204)</f>
        <v>39.7139333333333</v>
      </c>
      <c r="G463" s="105" t="n">
        <f aca="false">AVERAGE(G184,G188,G192,G196,G200,G204)</f>
        <v>44.8051666666667</v>
      </c>
      <c r="H463" s="105" t="n">
        <f aca="false">AVERAGE(H184,H188,H192,H196,H200,H204)</f>
        <v>45.4918166666667</v>
      </c>
      <c r="I463" s="93"/>
      <c r="J463" s="93"/>
      <c r="K463" s="94"/>
      <c r="L463" s="66"/>
      <c r="M463" s="105" t="n">
        <f aca="false">M208</f>
        <v>30491.908</v>
      </c>
      <c r="N463" s="105" t="n">
        <f aca="false">AVERAGE(N184,N188,N192,N196,N200,N204)</f>
        <v>39.7150333333333</v>
      </c>
      <c r="O463" s="105" t="n">
        <f aca="false">AVERAGE(O184,O188,O192,O196,O200,O204)</f>
        <v>44.8064333333333</v>
      </c>
      <c r="P463" s="105" t="n">
        <f aca="false">AVERAGE(P184,P188,P192,P196,P200,P204)</f>
        <v>45.4932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5063.2456</v>
      </c>
      <c r="F464" s="105" t="n">
        <f aca="false">AVERAGE(F185,F189,F193,F197,F201,F205)</f>
        <v>37.0024166666667</v>
      </c>
      <c r="G464" s="105" t="n">
        <f aca="false">AVERAGE(G185,G189,G193,G197,G201,G205)</f>
        <v>42.7811166666667</v>
      </c>
      <c r="H464" s="105" t="n">
        <f aca="false">AVERAGE(H185,H189,H193,H197,H201,H205)</f>
        <v>43.4989666666667</v>
      </c>
      <c r="I464" s="93"/>
      <c r="J464" s="93"/>
      <c r="K464" s="94"/>
      <c r="L464" s="66"/>
      <c r="M464" s="105" t="n">
        <f aca="false">M209</f>
        <v>15067.2368</v>
      </c>
      <c r="N464" s="105" t="n">
        <f aca="false">AVERAGE(N185,N189,N193,N197,N201,N205)</f>
        <v>37.00265</v>
      </c>
      <c r="O464" s="105" t="n">
        <f aca="false">AVERAGE(O185,O189,O193,O197,O201,O205)</f>
        <v>42.7829</v>
      </c>
      <c r="P464" s="105" t="n">
        <f aca="false">AVERAGE(P185,P189,P193,P197,P201,P205)</f>
        <v>43.5004166666667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7262.152</v>
      </c>
      <c r="F465" s="107" t="n">
        <f aca="false">AVERAGE(F186,F190,F194,F198,F202,F206)</f>
        <v>34.3832166666667</v>
      </c>
      <c r="G465" s="107" t="n">
        <f aca="false">AVERAGE(G186,G190,G194,G198,G202,G206)</f>
        <v>41.33895</v>
      </c>
      <c r="H465" s="107" t="n">
        <f aca="false">AVERAGE(H186,H190,H194,H198,H202,H206)</f>
        <v>42.07665</v>
      </c>
      <c r="I465" s="102"/>
      <c r="J465" s="102"/>
      <c r="K465" s="103"/>
      <c r="L465" s="66"/>
      <c r="M465" s="107" t="n">
        <f aca="false">M210</f>
        <v>7262.6696</v>
      </c>
      <c r="N465" s="107" t="n">
        <f aca="false">AVERAGE(N186,N190,N194,N198,N202,N206)</f>
        <v>34.3818166666667</v>
      </c>
      <c r="O465" s="107" t="n">
        <f aca="false">AVERAGE(O186,O190,O194,O198,O202,O206)</f>
        <v>41.3399</v>
      </c>
      <c r="P465" s="107" t="n">
        <f aca="false">AVERAGE(P186,P190,P194,P198,P202,P206)</f>
        <v>42.0772666666667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39114.7872</v>
      </c>
      <c r="F466" s="104" t="n">
        <f aca="false">AVERAGE(F159,F163,F183,F187,F191)</f>
        <v>42.2448</v>
      </c>
      <c r="G466" s="104" t="n">
        <f aca="false">AVERAGE(G159,G163,G183,G187,G191)</f>
        <v>46.21398</v>
      </c>
      <c r="H466" s="104" t="n">
        <f aca="false">AVERAGE(H159,H163,H183,H187,H191)</f>
        <v>46.90584</v>
      </c>
      <c r="I466" s="87"/>
      <c r="J466" s="87"/>
      <c r="K466" s="88"/>
      <c r="L466" s="66"/>
      <c r="M466" s="104" t="n">
        <f aca="false">M458</f>
        <v>39105.3632</v>
      </c>
      <c r="N466" s="104" t="n">
        <f aca="false">AVERAGE(N159,N163,N183,N187,N191)</f>
        <v>42.2455</v>
      </c>
      <c r="O466" s="104" t="n">
        <f aca="false">AVERAGE(O159,O163,O183,O187,O191)</f>
        <v>46.21312</v>
      </c>
      <c r="P466" s="104" t="n">
        <f aca="false">AVERAGE(P159,P163,P183,P187,P191)</f>
        <v>46.90624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20266.824</v>
      </c>
      <c r="F467" s="105" t="n">
        <f aca="false">AVERAGE(F160,F164,F184,F188,F192)</f>
        <v>39.53746</v>
      </c>
      <c r="G467" s="105" t="n">
        <f aca="false">AVERAGE(G160,G164,G184,G188,G192)</f>
        <v>44.17498</v>
      </c>
      <c r="H467" s="105" t="n">
        <f aca="false">AVERAGE(H160,H164,H184,H188,H192)</f>
        <v>44.91588</v>
      </c>
      <c r="I467" s="93"/>
      <c r="J467" s="93"/>
      <c r="K467" s="94"/>
      <c r="L467" s="66"/>
      <c r="M467" s="105" t="n">
        <f aca="false">M459</f>
        <v>20272.968</v>
      </c>
      <c r="N467" s="105" t="n">
        <f aca="false">AVERAGE(N160,N164,N184,N188,N192)</f>
        <v>39.53816</v>
      </c>
      <c r="O467" s="105" t="n">
        <f aca="false">AVERAGE(O160,O164,O184,O188,O192)</f>
        <v>44.17592</v>
      </c>
      <c r="P467" s="105" t="n">
        <f aca="false">AVERAGE(P160,P164,P184,P188,P192)</f>
        <v>44.9167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10012.8904</v>
      </c>
      <c r="F468" s="105" t="n">
        <f aca="false">AVERAGE(F161,F165,F185,F189,F193)</f>
        <v>36.82468</v>
      </c>
      <c r="G468" s="105" t="n">
        <f aca="false">AVERAGE(G161,G165,G185,G189,G193)</f>
        <v>42.16786</v>
      </c>
      <c r="H468" s="105" t="n">
        <f aca="false">AVERAGE(H161,H165,H185,H189,H193)</f>
        <v>42.92394</v>
      </c>
      <c r="I468" s="93"/>
      <c r="J468" s="93"/>
      <c r="K468" s="94"/>
      <c r="L468" s="66"/>
      <c r="M468" s="105" t="n">
        <f aca="false">M460</f>
        <v>10016.0224</v>
      </c>
      <c r="N468" s="105" t="n">
        <f aca="false">AVERAGE(N161,N165,N185,N189,N193)</f>
        <v>36.82538</v>
      </c>
      <c r="O468" s="105" t="n">
        <f aca="false">AVERAGE(O161,O165,O185,O189,O193)</f>
        <v>42.16954</v>
      </c>
      <c r="P468" s="105" t="n">
        <f aca="false">AVERAGE(P161,P165,P185,P189,P193)</f>
        <v>42.92518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824.9432</v>
      </c>
      <c r="F469" s="107" t="n">
        <f aca="false">AVERAGE(F162,F166,F186,F190,F194)</f>
        <v>34.2294</v>
      </c>
      <c r="G469" s="107" t="n">
        <f aca="false">AVERAGE(G162,G166,G186,G190,G194)</f>
        <v>40.78346</v>
      </c>
      <c r="H469" s="107" t="n">
        <f aca="false">AVERAGE(H162,H166,H186,H190,H194)</f>
        <v>41.56178</v>
      </c>
      <c r="I469" s="102"/>
      <c r="J469" s="102"/>
      <c r="K469" s="103"/>
      <c r="L469" s="66"/>
      <c r="M469" s="107" t="n">
        <f aca="false">M461</f>
        <v>4825.3136</v>
      </c>
      <c r="N469" s="107" t="n">
        <f aca="false">AVERAGE(N162,N166,N186,N190,N194)</f>
        <v>34.22842</v>
      </c>
      <c r="O469" s="107" t="n">
        <f aca="false">AVERAGE(O162,O166,O186,O190,O194)</f>
        <v>40.78408</v>
      </c>
      <c r="P469" s="107" t="n">
        <f aca="false">AVERAGE(P162,P166,P186,P190,P194)</f>
        <v>41.56222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8815.8624</v>
      </c>
      <c r="F470" s="104" t="n">
        <f aca="false">AVERAGE(F159,F163,F167,F183,F187,F191,F195,F199,F203)</f>
        <v>42.2648444444444</v>
      </c>
      <c r="G470" s="104" t="n">
        <f aca="false">AVERAGE(G159,G163,G167,G183,G187,G191,G195,G199,G203)</f>
        <v>46.2981444444444</v>
      </c>
      <c r="H470" s="104" t="n">
        <f aca="false">AVERAGE(H159,H163,H167,H183,H187,H191,H195,H199,H203)</f>
        <v>46.9803777777778</v>
      </c>
      <c r="I470" s="87"/>
      <c r="J470" s="87"/>
      <c r="K470" s="88"/>
      <c r="L470" s="66"/>
      <c r="M470" s="104" t="n">
        <f aca="false">M462</f>
        <v>58802.3064</v>
      </c>
      <c r="N470" s="104" t="n">
        <f aca="false">AVERAGE(N159,N163,N167,N183,N187,N191,N195,N199,N203)</f>
        <v>42.2656333333333</v>
      </c>
      <c r="O470" s="104" t="n">
        <f aca="false">AVERAGE(O159,O163,O167,O183,O187,O191,O195,O199,O203)</f>
        <v>46.2972888888889</v>
      </c>
      <c r="P470" s="104" t="n">
        <f aca="false">AVERAGE(P159,P163,P167,P183,P187,P191,P195,P199,P203)</f>
        <v>46.9808111111111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30483.1568</v>
      </c>
      <c r="F471" s="105" t="n">
        <f aca="false">AVERAGE(F160,F164,F168,F184,F188,F192,F196,F200,F204)</f>
        <v>39.5619</v>
      </c>
      <c r="G471" s="105" t="n">
        <f aca="false">AVERAGE(G160,G164,G168,G184,G188,G192,G196,G200,G204)</f>
        <v>44.2747111111111</v>
      </c>
      <c r="H471" s="105" t="n">
        <f aca="false">AVERAGE(H160,H164,H168,H184,H188,H192,H196,H200,H204)</f>
        <v>45.0000666666667</v>
      </c>
      <c r="I471" s="93"/>
      <c r="J471" s="93"/>
      <c r="K471" s="94"/>
      <c r="L471" s="66"/>
      <c r="M471" s="105" t="n">
        <f aca="false">M463</f>
        <v>30491.908</v>
      </c>
      <c r="N471" s="105" t="n">
        <f aca="false">AVERAGE(N160,N164,N168,N184,N188,N192,N196,N200,N204)</f>
        <v>39.5626333333333</v>
      </c>
      <c r="O471" s="105" t="n">
        <f aca="false">AVERAGE(O160,O164,O168,O184,O188,O192,O196,O200,O204)</f>
        <v>44.2755555555556</v>
      </c>
      <c r="P471" s="105" t="n">
        <f aca="false">AVERAGE(P160,P164,P168,P184,P188,P192,P196,P200,P204)</f>
        <v>45.0009888888889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5063.2456</v>
      </c>
      <c r="F472" s="105" t="n">
        <f aca="false">AVERAGE(F161,F165,F169,F185,F189,F193,F197,F201,F205)</f>
        <v>36.8479444444444</v>
      </c>
      <c r="G472" s="105" t="n">
        <f aca="false">AVERAGE(G161,G165,G169,G185,G189,G193,G197,G201,G205)</f>
        <v>42.2608888888889</v>
      </c>
      <c r="H472" s="105" t="n">
        <f aca="false">AVERAGE(H161,H165,H169,H185,H189,H193,H197,H201,H205)</f>
        <v>43.0068777777778</v>
      </c>
      <c r="I472" s="93"/>
      <c r="J472" s="93"/>
      <c r="K472" s="94"/>
      <c r="L472" s="66"/>
      <c r="M472" s="105" t="n">
        <f aca="false">M464</f>
        <v>15067.2368</v>
      </c>
      <c r="N472" s="105" t="n">
        <f aca="false">AVERAGE(N161,N165,N169,N185,N189,N193,N197,N201,N205)</f>
        <v>36.8481</v>
      </c>
      <c r="O472" s="105" t="n">
        <f aca="false">AVERAGE(O161,O165,O169,O185,O189,O193,O197,O201,O205)</f>
        <v>42.2620777777778</v>
      </c>
      <c r="P472" s="105" t="n">
        <f aca="false">AVERAGE(P161,P165,P169,P185,P189,P193,P197,P201,P205)</f>
        <v>43.0078444444444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7262.152</v>
      </c>
      <c r="F473" s="107" t="n">
        <f aca="false">AVERAGE(F162,F166,F170,F186,F190,F194,F198,F202,F206)</f>
        <v>34.2486222222222</v>
      </c>
      <c r="G473" s="107" t="n">
        <f aca="false">AVERAGE(G162,G166,G170,G186,G190,G194,G198,G202,G206)</f>
        <v>40.8650333333333</v>
      </c>
      <c r="H473" s="107" t="n">
        <f aca="false">AVERAGE(H162,H166,H170,H186,H190,H194,H198,H202,H206)</f>
        <v>41.6262888888889</v>
      </c>
      <c r="I473" s="102"/>
      <c r="J473" s="102"/>
      <c r="K473" s="103"/>
      <c r="L473" s="66"/>
      <c r="M473" s="107" t="n">
        <f aca="false">M465</f>
        <v>7262.6696</v>
      </c>
      <c r="N473" s="107" t="n">
        <f aca="false">AVERAGE(N162,N166,N170,N186,N190,N194,N198,N202,N206)</f>
        <v>34.2476888888889</v>
      </c>
      <c r="O473" s="107" t="n">
        <f aca="false">AVERAGE(O162,O166,O170,O186,O190,O194,O198,O202,O206)</f>
        <v>40.8656666666667</v>
      </c>
      <c r="P473" s="107" t="n">
        <f aca="false">AVERAGE(P162,P166,P170,P186,P190,P194,P198,P202,P206)</f>
        <v>41.6267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1161.708</v>
      </c>
      <c r="F474" s="104" t="n">
        <f aca="false">AVERAGE(F211,F215)</f>
        <v>42.8348</v>
      </c>
      <c r="G474" s="104" t="n">
        <f aca="false">AVERAGE(G211,G215)</f>
        <v>48.4245</v>
      </c>
      <c r="H474" s="104" t="n">
        <f aca="false">AVERAGE(H211,H215)</f>
        <v>47.99155</v>
      </c>
      <c r="I474" s="87"/>
      <c r="J474" s="87"/>
      <c r="K474" s="88"/>
      <c r="L474" s="66"/>
      <c r="M474" s="129" t="n">
        <f aca="false">M211+M215</f>
        <v>11161.708</v>
      </c>
      <c r="N474" s="104" t="n">
        <f aca="false">AVERAGE(N211,N215)</f>
        <v>42.8348</v>
      </c>
      <c r="O474" s="104" t="n">
        <f aca="false">AVERAGE(O211,O215)</f>
        <v>48.4245</v>
      </c>
      <c r="P474" s="104" t="n">
        <f aca="false">AVERAGE(P211,P215)</f>
        <v>47.9915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5642.116</v>
      </c>
      <c r="F475" s="105" t="n">
        <f aca="false">AVERAGE(F212,F216)</f>
        <v>41.59985</v>
      </c>
      <c r="G475" s="105" t="n">
        <f aca="false">AVERAGE(G212,G216)</f>
        <v>47.15675</v>
      </c>
      <c r="H475" s="105" t="n">
        <f aca="false">AVERAGE(H212,H216)</f>
        <v>46.8604</v>
      </c>
      <c r="I475" s="93"/>
      <c r="J475" s="93"/>
      <c r="K475" s="94"/>
      <c r="L475" s="66"/>
      <c r="M475" s="130" t="n">
        <f aca="false">M212+M216</f>
        <v>5642.116</v>
      </c>
      <c r="N475" s="105" t="n">
        <f aca="false">AVERAGE(N212,N216)</f>
        <v>41.59985</v>
      </c>
      <c r="O475" s="105" t="n">
        <f aca="false">AVERAGE(O212,O216)</f>
        <v>47.15675</v>
      </c>
      <c r="P475" s="105" t="n">
        <f aca="false">AVERAGE(P212,P216)</f>
        <v>46.8604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3028.883</v>
      </c>
      <c r="F476" s="105" t="n">
        <f aca="false">AVERAGE(F213,F217)</f>
        <v>40.06995</v>
      </c>
      <c r="G476" s="105" t="n">
        <f aca="false">AVERAGE(G213,G217)</f>
        <v>45.51115</v>
      </c>
      <c r="H476" s="105" t="n">
        <f aca="false">AVERAGE(H213,H217)</f>
        <v>45.3627</v>
      </c>
      <c r="I476" s="93"/>
      <c r="J476" s="93"/>
      <c r="K476" s="94"/>
      <c r="L476" s="66"/>
      <c r="M476" s="130" t="n">
        <f aca="false">M213+M217</f>
        <v>3028.883</v>
      </c>
      <c r="N476" s="105" t="n">
        <f aca="false">AVERAGE(N213,N217)</f>
        <v>40.06995</v>
      </c>
      <c r="O476" s="105" t="n">
        <f aca="false">AVERAGE(O213,O217)</f>
        <v>45.51115</v>
      </c>
      <c r="P476" s="105" t="n">
        <f aca="false">AVERAGE(P213,P217)</f>
        <v>45.3627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727.119</v>
      </c>
      <c r="F477" s="107" t="n">
        <f aca="false">AVERAGE(F214,F218)</f>
        <v>38.21995</v>
      </c>
      <c r="G477" s="107" t="n">
        <f aca="false">AVERAGE(G214,G218)</f>
        <v>44.3309</v>
      </c>
      <c r="H477" s="107" t="n">
        <f aca="false">AVERAGE(H214,H218)</f>
        <v>44.2633</v>
      </c>
      <c r="I477" s="102"/>
      <c r="J477" s="102"/>
      <c r="K477" s="103"/>
      <c r="L477" s="66"/>
      <c r="M477" s="131" t="n">
        <f aca="false">M214+M218</f>
        <v>1727.119</v>
      </c>
      <c r="N477" s="107" t="n">
        <f aca="false">AVERAGE(N214,N218)</f>
        <v>38.21995</v>
      </c>
      <c r="O477" s="107" t="n">
        <f aca="false">AVERAGE(O214,O218)</f>
        <v>44.3309</v>
      </c>
      <c r="P477" s="107" t="n">
        <f aca="false">AVERAGE(P214,P218)</f>
        <v>44.2633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6793.224</v>
      </c>
      <c r="F478" s="104" t="n">
        <f aca="false">AVERAGE(F211,F215,F219)</f>
        <v>42.7935666666667</v>
      </c>
      <c r="G478" s="104" t="n">
        <f aca="false">AVERAGE(G211,G215,G219)</f>
        <v>48.1627</v>
      </c>
      <c r="H478" s="104" t="n">
        <f aca="false">AVERAGE(H211,H215,H219)</f>
        <v>47.7747666666667</v>
      </c>
      <c r="I478" s="87"/>
      <c r="J478" s="87"/>
      <c r="K478" s="88"/>
      <c r="L478" s="66"/>
      <c r="M478" s="104" t="n">
        <f aca="false">M211+M215+M219</f>
        <v>16793.224</v>
      </c>
      <c r="N478" s="104" t="n">
        <f aca="false">AVERAGE(N211,N215,N219)</f>
        <v>42.7935666666667</v>
      </c>
      <c r="O478" s="104" t="n">
        <f aca="false">AVERAGE(O211,O215,O219)</f>
        <v>48.1627</v>
      </c>
      <c r="P478" s="104" t="n">
        <f aca="false">AVERAGE(P211,P215,P219)</f>
        <v>47.7747666666667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8453.477</v>
      </c>
      <c r="F479" s="105" t="n">
        <f aca="false">AVERAGE(F212,F216,F220)</f>
        <v>41.5741666666667</v>
      </c>
      <c r="G479" s="105" t="n">
        <f aca="false">AVERAGE(G212,G216,G220)</f>
        <v>46.9535</v>
      </c>
      <c r="H479" s="105" t="n">
        <f aca="false">AVERAGE(H212,H216,H220)</f>
        <v>46.6521666666667</v>
      </c>
      <c r="I479" s="93"/>
      <c r="J479" s="93"/>
      <c r="K479" s="94"/>
      <c r="L479" s="66"/>
      <c r="M479" s="105" t="n">
        <f aca="false">M212+M216+M220</f>
        <v>8453.477</v>
      </c>
      <c r="N479" s="105" t="n">
        <f aca="false">AVERAGE(N212,N216,N220)</f>
        <v>41.5741666666667</v>
      </c>
      <c r="O479" s="105" t="n">
        <f aca="false">AVERAGE(O212,O216,O220)</f>
        <v>46.9535</v>
      </c>
      <c r="P479" s="105" t="n">
        <f aca="false">AVERAGE(P212,P216,P220)</f>
        <v>46.6521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4545.597</v>
      </c>
      <c r="F480" s="105" t="n">
        <f aca="false">AVERAGE(F213,F217,F221)</f>
        <v>40.0627666666667</v>
      </c>
      <c r="G480" s="105" t="n">
        <f aca="false">AVERAGE(G213,G217,G221)</f>
        <v>45.3790666666667</v>
      </c>
      <c r="H480" s="105" t="n">
        <f aca="false">AVERAGE(H213,H217,H221)</f>
        <v>45.1791333333333</v>
      </c>
      <c r="I480" s="93"/>
      <c r="J480" s="93"/>
      <c r="K480" s="94"/>
      <c r="L480" s="66"/>
      <c r="M480" s="105" t="n">
        <f aca="false">M213+M217+M221</f>
        <v>4545.597</v>
      </c>
      <c r="N480" s="105" t="n">
        <f aca="false">AVERAGE(N213,N217,N221)</f>
        <v>40.0627666666667</v>
      </c>
      <c r="O480" s="105" t="n">
        <f aca="false">AVERAGE(O213,O217,O221)</f>
        <v>45.3790666666667</v>
      </c>
      <c r="P480" s="105" t="n">
        <f aca="false">AVERAGE(P213,P217,P221)</f>
        <v>45.1791333333333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2598.14</v>
      </c>
      <c r="F481" s="107" t="n">
        <f aca="false">AVERAGE(F214,F218,F222)</f>
        <v>38.2281</v>
      </c>
      <c r="G481" s="107" t="n">
        <f aca="false">AVERAGE(G214,G218,G222)</f>
        <v>44.2248</v>
      </c>
      <c r="H481" s="107" t="n">
        <f aca="false">AVERAGE(H214,H218,H222)</f>
        <v>44.0719666666667</v>
      </c>
      <c r="I481" s="102"/>
      <c r="J481" s="102"/>
      <c r="K481" s="103"/>
      <c r="L481" s="66"/>
      <c r="M481" s="107" t="n">
        <f aca="false">M214+M218+M222</f>
        <v>2598.14</v>
      </c>
      <c r="N481" s="107" t="n">
        <f aca="false">AVERAGE(N214,N218,N222)</f>
        <v>38.2281</v>
      </c>
      <c r="O481" s="107" t="n">
        <f aca="false">AVERAGE(O214,O218,O222)</f>
        <v>44.2248</v>
      </c>
      <c r="P481" s="107" t="n">
        <f aca="false">AVERAGE(P214,P218,P222)</f>
        <v>44.0719666666667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766.787</v>
      </c>
      <c r="F482" s="104" t="n">
        <f aca="false">AVERAGE(F235,F239,F243)</f>
        <v>44.4488</v>
      </c>
      <c r="G482" s="104" t="n">
        <f aca="false">AVERAGE(G235,G239,G243)</f>
        <v>49.1491666666667</v>
      </c>
      <c r="H482" s="104" t="n">
        <f aca="false">AVERAGE(H235,H239,H243)</f>
        <v>48.5492</v>
      </c>
      <c r="I482" s="87"/>
      <c r="J482" s="87"/>
      <c r="K482" s="88"/>
      <c r="L482" s="66"/>
      <c r="M482" s="104" t="n">
        <f aca="false">M211+M215+M223+M227</f>
        <v>11767.641</v>
      </c>
      <c r="N482" s="104" t="n">
        <f aca="false">AVERAGE(N235,N239,N243)</f>
        <v>44.4498666666667</v>
      </c>
      <c r="O482" s="104" t="n">
        <f aca="false">AVERAGE(O235,O239,O243)</f>
        <v>49.1502666666667</v>
      </c>
      <c r="P482" s="104" t="n">
        <f aca="false">AVERAGE(P235,P239,P243)</f>
        <v>48.548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972.932</v>
      </c>
      <c r="F483" s="105" t="n">
        <f aca="false">AVERAGE(F236,F240,F244)</f>
        <v>43.0811</v>
      </c>
      <c r="G483" s="105" t="n">
        <f aca="false">AVERAGE(G236,G240,G244)</f>
        <v>47.9824333333333</v>
      </c>
      <c r="H483" s="105" t="n">
        <f aca="false">AVERAGE(H236,H240,H244)</f>
        <v>47.5184666666667</v>
      </c>
      <c r="I483" s="93"/>
      <c r="J483" s="93"/>
      <c r="K483" s="94"/>
      <c r="L483" s="66"/>
      <c r="M483" s="105" t="n">
        <f aca="false">M212+M216+M224+M228</f>
        <v>5970.859</v>
      </c>
      <c r="N483" s="105" t="n">
        <f aca="false">AVERAGE(N236,N240,N244)</f>
        <v>43.0826666666667</v>
      </c>
      <c r="O483" s="105" t="n">
        <f aca="false">AVERAGE(O236,O240,O244)</f>
        <v>47.9837</v>
      </c>
      <c r="P483" s="105" t="n">
        <f aca="false">AVERAGE(P236,P240,P244)</f>
        <v>47.5209666666667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3235.956</v>
      </c>
      <c r="F484" s="105" t="n">
        <f aca="false">AVERAGE(F237,F241,F245)</f>
        <v>41.3388333333333</v>
      </c>
      <c r="G484" s="105" t="n">
        <f aca="false">AVERAGE(G237,G241,G245)</f>
        <v>46.3713333333333</v>
      </c>
      <c r="H484" s="105" t="n">
        <f aca="false">AVERAGE(H237,H241,H245)</f>
        <v>46.1409</v>
      </c>
      <c r="I484" s="93"/>
      <c r="J484" s="93"/>
      <c r="K484" s="94"/>
      <c r="L484" s="66"/>
      <c r="M484" s="105" t="n">
        <f aca="false">M213+M217+M225+M229</f>
        <v>3232.893</v>
      </c>
      <c r="N484" s="105" t="n">
        <f aca="false">AVERAGE(N237,N241,N245)</f>
        <v>41.339</v>
      </c>
      <c r="O484" s="105" t="n">
        <f aca="false">AVERAGE(O237,O241,O245)</f>
        <v>46.3713666666667</v>
      </c>
      <c r="P484" s="105" t="n">
        <f aca="false">AVERAGE(P237,P241,P245)</f>
        <v>46.1424333333333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863.374</v>
      </c>
      <c r="F485" s="107" t="n">
        <f aca="false">AVERAGE(F238,F242,F246)</f>
        <v>39.2367333333333</v>
      </c>
      <c r="G485" s="107" t="n">
        <f aca="false">AVERAGE(G238,G242,G246)</f>
        <v>45.1472666666667</v>
      </c>
      <c r="H485" s="107" t="n">
        <f aca="false">AVERAGE(H238,H242,H246)</f>
        <v>45.0561333333333</v>
      </c>
      <c r="I485" s="102"/>
      <c r="J485" s="102"/>
      <c r="K485" s="103"/>
      <c r="L485" s="66"/>
      <c r="M485" s="107" t="n">
        <f aca="false">M214+M218+M226+M230</f>
        <v>1859.702</v>
      </c>
      <c r="N485" s="107" t="n">
        <f aca="false">AVERAGE(N238,N242,N246)</f>
        <v>39.2374</v>
      </c>
      <c r="O485" s="107" t="n">
        <f aca="false">AVERAGE(O238,O242,O246)</f>
        <v>45.1480666666667</v>
      </c>
      <c r="P485" s="107" t="n">
        <f aca="false">AVERAGE(P238,P242,P246)</f>
        <v>45.059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7708.014</v>
      </c>
      <c r="F486" s="104" t="n">
        <f aca="false">AVERAGE(F235,F239,F243,F247,F251,F255)</f>
        <v>44.4806</v>
      </c>
      <c r="G486" s="104" t="n">
        <f aca="false">AVERAGE(G235,G239,G243,G247,G251,G255)</f>
        <v>48.9948166666667</v>
      </c>
      <c r="H486" s="104" t="n">
        <f aca="false">AVERAGE(H235,H239,H243,H247,H251,H255)</f>
        <v>48.8716166666667</v>
      </c>
      <c r="I486" s="87"/>
      <c r="J486" s="87"/>
      <c r="K486" s="88"/>
      <c r="L486" s="66"/>
      <c r="M486" s="104" t="n">
        <f aca="false">M259</f>
        <v>17709.403</v>
      </c>
      <c r="N486" s="104" t="n">
        <f aca="false">AVERAGE(N235,N239,N243,N247,N251,N255)</f>
        <v>44.4813333333333</v>
      </c>
      <c r="O486" s="104" t="n">
        <f aca="false">AVERAGE(O235,O239,O243,O247,O251,O255)</f>
        <v>48.9956166666667</v>
      </c>
      <c r="P486" s="104" t="n">
        <f aca="false">AVERAGE(P235,P239,P243,P247,P251,P255)</f>
        <v>48.8714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8952.66</v>
      </c>
      <c r="F487" s="105" t="n">
        <f aca="false">AVERAGE(F236,F240,F244,F248,F252,F256)</f>
        <v>43.1237833333333</v>
      </c>
      <c r="G487" s="105" t="n">
        <f aca="false">AVERAGE(G236,G240,G244,G248,G252,G256)</f>
        <v>47.8727166666667</v>
      </c>
      <c r="H487" s="105" t="n">
        <f aca="false">AVERAGE(H236,H240,H244,H248,H252,H256)</f>
        <v>47.78485</v>
      </c>
      <c r="I487" s="93"/>
      <c r="J487" s="93"/>
      <c r="K487" s="94"/>
      <c r="L487" s="66"/>
      <c r="M487" s="105" t="n">
        <f aca="false">M260</f>
        <v>8950.216</v>
      </c>
      <c r="N487" s="105" t="n">
        <f aca="false">AVERAGE(N236,N240,N244,N248,N252,N256)</f>
        <v>43.1251833333333</v>
      </c>
      <c r="O487" s="105" t="n">
        <f aca="false">AVERAGE(O236,O240,O244,O248,O252,O256)</f>
        <v>47.87315</v>
      </c>
      <c r="P487" s="105" t="n">
        <f aca="false">AVERAGE(P236,P240,P244,P248,P252,P256)</f>
        <v>47.78676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4861.136</v>
      </c>
      <c r="F488" s="105" t="n">
        <f aca="false">AVERAGE(F237,F241,F245,F249,F253,F257)</f>
        <v>41.39125</v>
      </c>
      <c r="G488" s="105" t="n">
        <f aca="false">AVERAGE(G237,G241,G245,G249,G253,G257)</f>
        <v>46.3094</v>
      </c>
      <c r="H488" s="105" t="n">
        <f aca="false">AVERAGE(H237,H241,H245,H249,H253,H257)</f>
        <v>46.3673166666667</v>
      </c>
      <c r="I488" s="93"/>
      <c r="J488" s="93"/>
      <c r="K488" s="94"/>
      <c r="L488" s="66"/>
      <c r="M488" s="105" t="n">
        <f aca="false">M261</f>
        <v>4856.7</v>
      </c>
      <c r="N488" s="105" t="n">
        <f aca="false">AVERAGE(N237,N241,N245,N249,N253,N257)</f>
        <v>41.3919166666667</v>
      </c>
      <c r="O488" s="105" t="n">
        <f aca="false">AVERAGE(O237,O241,O245,O249,O253,O257)</f>
        <v>46.3095333333333</v>
      </c>
      <c r="P488" s="105" t="n">
        <f aca="false">AVERAGE(P237,P241,P245,P249,P253,P257)</f>
        <v>46.368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2808.993</v>
      </c>
      <c r="F489" s="107" t="n">
        <f aca="false">AVERAGE(F238,F242,F246,F250,F254,F258)</f>
        <v>39.30055</v>
      </c>
      <c r="G489" s="107" t="n">
        <f aca="false">AVERAGE(G238,G242,G246,G250,G254,G258)</f>
        <v>45.0989666666667</v>
      </c>
      <c r="H489" s="107" t="n">
        <f aca="false">AVERAGE(H238,H242,H246,H250,H254,H258)</f>
        <v>45.2285833333333</v>
      </c>
      <c r="I489" s="102"/>
      <c r="J489" s="102"/>
      <c r="K489" s="103"/>
      <c r="L489" s="66"/>
      <c r="M489" s="107" t="n">
        <f aca="false">M262</f>
        <v>2803.596</v>
      </c>
      <c r="N489" s="107" t="n">
        <f aca="false">AVERAGE(N238,N242,N246,N250,N254,N258)</f>
        <v>39.3011166666667</v>
      </c>
      <c r="O489" s="107" t="n">
        <f aca="false">AVERAGE(O238,O242,O246,O250,O254,O258)</f>
        <v>45.0996</v>
      </c>
      <c r="P489" s="107" t="n">
        <f aca="false">AVERAGE(P238,P242,P246,P250,P254,P258)</f>
        <v>45.2314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766.787</v>
      </c>
      <c r="F490" s="104" t="n">
        <f aca="false">AVERAGE(F211,F215,F235,F239,F243)</f>
        <v>43.8032</v>
      </c>
      <c r="G490" s="104" t="n">
        <f aca="false">AVERAGE(G211,G215,G235,G239,G243)</f>
        <v>48.8593</v>
      </c>
      <c r="H490" s="104" t="n">
        <f aca="false">AVERAGE(H211,H215,H235,H239,H243)</f>
        <v>48.32614</v>
      </c>
      <c r="I490" s="87"/>
      <c r="J490" s="87"/>
      <c r="K490" s="88"/>
      <c r="L490" s="66"/>
      <c r="M490" s="104" t="n">
        <f aca="false">M482</f>
        <v>11767.641</v>
      </c>
      <c r="N490" s="104" t="n">
        <f aca="false">AVERAGE(N211,N215,N235,N239,N243)</f>
        <v>43.80384</v>
      </c>
      <c r="O490" s="104" t="n">
        <f aca="false">AVERAGE(O211,O215,O235,O239,O243)</f>
        <v>48.85996</v>
      </c>
      <c r="P490" s="104" t="n">
        <f aca="false">AVERAGE(P211,P215,P235,P239,P243)</f>
        <v>48.3256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972.932</v>
      </c>
      <c r="F491" s="105" t="n">
        <f aca="false">AVERAGE(F212,F216,F236,F240,F244)</f>
        <v>42.4886</v>
      </c>
      <c r="G491" s="105" t="n">
        <f aca="false">AVERAGE(G212,G216,G236,G240,G244)</f>
        <v>47.65216</v>
      </c>
      <c r="H491" s="105" t="n">
        <f aca="false">AVERAGE(H212,H216,H236,H240,H244)</f>
        <v>47.25524</v>
      </c>
      <c r="I491" s="93"/>
      <c r="J491" s="93"/>
      <c r="K491" s="94"/>
      <c r="L491" s="66"/>
      <c r="M491" s="105" t="n">
        <f aca="false">M483</f>
        <v>5970.859</v>
      </c>
      <c r="N491" s="105" t="n">
        <f aca="false">AVERAGE(N212,N216,N236,N240,N244)</f>
        <v>42.48954</v>
      </c>
      <c r="O491" s="105" t="n">
        <f aca="false">AVERAGE(O212,O216,O236,O240,O244)</f>
        <v>47.65292</v>
      </c>
      <c r="P491" s="105" t="n">
        <f aca="false">AVERAGE(P212,P216,P236,P240,P244)</f>
        <v>47.25674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3235.956</v>
      </c>
      <c r="F492" s="105" t="n">
        <f aca="false">AVERAGE(F213,F217,F237,F241,F245)</f>
        <v>40.83128</v>
      </c>
      <c r="G492" s="105" t="n">
        <f aca="false">AVERAGE(G213,G217,G237,G241,G245)</f>
        <v>46.02726</v>
      </c>
      <c r="H492" s="105" t="n">
        <f aca="false">AVERAGE(H213,H217,H237,H241,H245)</f>
        <v>45.82962</v>
      </c>
      <c r="I492" s="93"/>
      <c r="J492" s="93"/>
      <c r="K492" s="94"/>
      <c r="L492" s="66"/>
      <c r="M492" s="105" t="n">
        <f aca="false">M484</f>
        <v>3232.893</v>
      </c>
      <c r="N492" s="105" t="n">
        <f aca="false">AVERAGE(N213,N217,N237,N241,N245)</f>
        <v>40.83138</v>
      </c>
      <c r="O492" s="105" t="n">
        <f aca="false">AVERAGE(O213,O217,O237,O241,O245)</f>
        <v>46.02728</v>
      </c>
      <c r="P492" s="105" t="n">
        <f aca="false">AVERAGE(P213,P217,P237,P241,P245)</f>
        <v>45.83054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863.374</v>
      </c>
      <c r="F493" s="107" t="n">
        <f aca="false">AVERAGE(F214,F218,F238,F242,F246)</f>
        <v>38.83002</v>
      </c>
      <c r="G493" s="107" t="n">
        <f aca="false">AVERAGE(G214,G218,G238,G242,G246)</f>
        <v>44.82072</v>
      </c>
      <c r="H493" s="107" t="n">
        <f aca="false">AVERAGE(H214,H218,H238,H242,H246)</f>
        <v>44.739</v>
      </c>
      <c r="I493" s="102"/>
      <c r="J493" s="102"/>
      <c r="K493" s="103"/>
      <c r="L493" s="66"/>
      <c r="M493" s="107" t="n">
        <f aca="false">M485</f>
        <v>1859.702</v>
      </c>
      <c r="N493" s="107" t="n">
        <f aca="false">AVERAGE(N214,N218,N238,N242,N246)</f>
        <v>38.83042</v>
      </c>
      <c r="O493" s="107" t="n">
        <f aca="false">AVERAGE(O214,O218,O238,O242,O246)</f>
        <v>44.8212</v>
      </c>
      <c r="P493" s="107" t="n">
        <f aca="false">AVERAGE(P214,P218,P238,P242,P246)</f>
        <v>44.74072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7708.014</v>
      </c>
      <c r="F494" s="104" t="n">
        <f aca="false">AVERAGE(F211,F215,F219,F235,F239,F243,F247,F251,F255)</f>
        <v>43.9182555555556</v>
      </c>
      <c r="G494" s="104" t="n">
        <f aca="false">AVERAGE(G211,G215,G219,G235,G239,G243,G247,G251,G255)</f>
        <v>48.7174444444444</v>
      </c>
      <c r="H494" s="104" t="n">
        <f aca="false">AVERAGE(H211,H215,H219,H235,H239,H243,H247,H251,H255)</f>
        <v>48.506</v>
      </c>
      <c r="I494" s="87"/>
      <c r="J494" s="87"/>
      <c r="K494" s="88"/>
      <c r="L494" s="66"/>
      <c r="M494" s="104" t="n">
        <f aca="false">M486</f>
        <v>17709.403</v>
      </c>
      <c r="N494" s="104" t="n">
        <f aca="false">AVERAGE(N211,N215,N219,N235,N239,N243,N247,N251,N255)</f>
        <v>43.9187444444445</v>
      </c>
      <c r="O494" s="104" t="n">
        <f aca="false">AVERAGE(O211,O215,O219,O235,O239,O243,O247,O251,O255)</f>
        <v>48.7179777777778</v>
      </c>
      <c r="P494" s="104" t="n">
        <f aca="false">AVERAGE(P211,P215,P219,P235,P239,P243,P247,P251,P255)</f>
        <v>48.505877777777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8952.66</v>
      </c>
      <c r="F495" s="105" t="n">
        <f aca="false">AVERAGE(F212,F216,F220,F236,F240,F244,F248,F252,F256)</f>
        <v>42.6072444444444</v>
      </c>
      <c r="G495" s="105" t="n">
        <f aca="false">AVERAGE(G212,G216,G220,G236,G240,G244,G248,G252,G256)</f>
        <v>47.5663111111111</v>
      </c>
      <c r="H495" s="105" t="n">
        <f aca="false">AVERAGE(H212,H216,H220,H236,H240,H244,H248,H252,H256)</f>
        <v>47.4072888888889</v>
      </c>
      <c r="I495" s="93"/>
      <c r="J495" s="93"/>
      <c r="K495" s="94"/>
      <c r="L495" s="66"/>
      <c r="M495" s="105" t="n">
        <f aca="false">M487</f>
        <v>8950.216</v>
      </c>
      <c r="N495" s="105" t="n">
        <f aca="false">AVERAGE(N212,N216,N220,N236,N240,N244,N248,N252,N256)</f>
        <v>42.6081777777778</v>
      </c>
      <c r="O495" s="105" t="n">
        <f aca="false">AVERAGE(O212,O216,O220,O236,O240,O244,O248,O252,O256)</f>
        <v>47.5666</v>
      </c>
      <c r="P495" s="105" t="n">
        <f aca="false">AVERAGE(P212,P216,P220,P236,P240,P244,P248,P252,P256)</f>
        <v>47.408566666666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4861.136</v>
      </c>
      <c r="F496" s="105" t="n">
        <f aca="false">AVERAGE(F213,F217,F221,F237,F241,F245,F249,F253,F257)</f>
        <v>40.9484222222222</v>
      </c>
      <c r="G496" s="105" t="n">
        <f aca="false">AVERAGE(G213,G217,G221,G237,G241,G245,G249,G253,G257)</f>
        <v>45.9992888888889</v>
      </c>
      <c r="H496" s="105" t="n">
        <f aca="false">AVERAGE(H213,H217,H221,H237,H241,H245,H249,H253,H257)</f>
        <v>45.9712555555556</v>
      </c>
      <c r="I496" s="93"/>
      <c r="J496" s="93"/>
      <c r="K496" s="94"/>
      <c r="L496" s="66"/>
      <c r="M496" s="105" t="n">
        <f aca="false">M488</f>
        <v>4856.7</v>
      </c>
      <c r="N496" s="105" t="n">
        <f aca="false">AVERAGE(N213,N217,N221,N237,N241,N245,N249,N253,N257)</f>
        <v>40.9488666666667</v>
      </c>
      <c r="O496" s="105" t="n">
        <f aca="false">AVERAGE(O213,O217,O221,O237,O241,O245,O249,O253,O257)</f>
        <v>45.9993777777778</v>
      </c>
      <c r="P496" s="105" t="n">
        <f aca="false">AVERAGE(P213,P217,P221,P237,P241,P245,P249,P253,P257)</f>
        <v>45.9717111111111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2808.993</v>
      </c>
      <c r="F497" s="107" t="n">
        <f aca="false">AVERAGE(F214,F218,F222,F238,F242,F246,F250,F254,F258)</f>
        <v>38.9430666666667</v>
      </c>
      <c r="G497" s="107" t="n">
        <f aca="false">AVERAGE(G214,G218,G222,G238,G242,G246,G250,G254,G258)</f>
        <v>44.8075777777778</v>
      </c>
      <c r="H497" s="107" t="n">
        <f aca="false">AVERAGE(H214,H218,H222,H238,H242,H246,H250,H254,H258)</f>
        <v>44.8430444444444</v>
      </c>
      <c r="I497" s="102"/>
      <c r="J497" s="102"/>
      <c r="K497" s="103"/>
      <c r="L497" s="66"/>
      <c r="M497" s="107" t="n">
        <f aca="false">M489</f>
        <v>2803.596</v>
      </c>
      <c r="N497" s="107" t="n">
        <f aca="false">AVERAGE(N214,N218,N222,N238,N242,N246,N250,N254,N258)</f>
        <v>38.9434444444444</v>
      </c>
      <c r="O497" s="107" t="n">
        <f aca="false">AVERAGE(O214,O218,O222,O238,O242,O246,O250,O254,O258)</f>
        <v>44.808</v>
      </c>
      <c r="P497" s="107" t="n">
        <f aca="false">AVERAGE(P214,P218,P222,P238,P242,P246,P250,P254,P258)</f>
        <v>44.8449222222222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42735.6072</v>
      </c>
      <c r="F498" s="104" t="n">
        <f aca="false">AVERAGE(F263,F267)</f>
        <v>41.23185</v>
      </c>
      <c r="G498" s="104" t="n">
        <f aca="false">AVERAGE(G263,G267)</f>
        <v>46.73565</v>
      </c>
      <c r="H498" s="104" t="n">
        <f aca="false">AVERAGE(H263,H267)</f>
        <v>45.8521</v>
      </c>
      <c r="I498" s="87"/>
      <c r="J498" s="87"/>
      <c r="K498" s="88"/>
      <c r="L498" s="66"/>
      <c r="M498" s="129" t="n">
        <f aca="false">M263+M267</f>
        <v>42735.6072</v>
      </c>
      <c r="N498" s="104" t="n">
        <f aca="false">AVERAGE(N263,N267)</f>
        <v>41.23185</v>
      </c>
      <c r="O498" s="104" t="n">
        <f aca="false">AVERAGE(O263,O267)</f>
        <v>46.73565</v>
      </c>
      <c r="P498" s="104" t="n">
        <f aca="false">AVERAGE(P263,P267)</f>
        <v>45.8521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21381.1808</v>
      </c>
      <c r="F499" s="105" t="n">
        <f aca="false">AVERAGE(F264,F268)</f>
        <v>38.4667</v>
      </c>
      <c r="G499" s="105" t="n">
        <f aca="false">AVERAGE(G264,G268)</f>
        <v>44.9951</v>
      </c>
      <c r="H499" s="105" t="n">
        <f aca="false">AVERAGE(H264,H268)</f>
        <v>44.05935</v>
      </c>
      <c r="I499" s="93"/>
      <c r="J499" s="93"/>
      <c r="K499" s="94"/>
      <c r="L499" s="66"/>
      <c r="M499" s="130" t="n">
        <f aca="false">M264+M268</f>
        <v>21381.1808</v>
      </c>
      <c r="N499" s="105" t="n">
        <f aca="false">AVERAGE(N264,N268)</f>
        <v>38.4667</v>
      </c>
      <c r="O499" s="105" t="n">
        <f aca="false">AVERAGE(O264,O268)</f>
        <v>44.9951</v>
      </c>
      <c r="P499" s="105" t="n">
        <f aca="false">AVERAGE(P264,P268)</f>
        <v>44.0593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11017.2992</v>
      </c>
      <c r="F500" s="105" t="n">
        <f aca="false">AVERAGE(F265,F269)</f>
        <v>36.04155</v>
      </c>
      <c r="G500" s="105" t="n">
        <f aca="false">AVERAGE(G265,G269)</f>
        <v>43.11945</v>
      </c>
      <c r="H500" s="105" t="n">
        <f aca="false">AVERAGE(H265,H269)</f>
        <v>42.20295</v>
      </c>
      <c r="I500" s="93"/>
      <c r="J500" s="93"/>
      <c r="K500" s="94"/>
      <c r="L500" s="66"/>
      <c r="M500" s="130" t="n">
        <f aca="false">M265+M269</f>
        <v>11017.2992</v>
      </c>
      <c r="N500" s="105" t="n">
        <f aca="false">AVERAGE(N265,N269)</f>
        <v>36.04155</v>
      </c>
      <c r="O500" s="105" t="n">
        <f aca="false">AVERAGE(O265,O269)</f>
        <v>43.11945</v>
      </c>
      <c r="P500" s="105" t="n">
        <f aca="false">AVERAGE(P265,P269)</f>
        <v>42.20295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5979</v>
      </c>
      <c r="F501" s="107" t="n">
        <f aca="false">AVERAGE(F266,F270)</f>
        <v>33.6694</v>
      </c>
      <c r="G501" s="107" t="n">
        <f aca="false">AVERAGE(G266,G270)</f>
        <v>41.80195</v>
      </c>
      <c r="H501" s="107" t="n">
        <f aca="false">AVERAGE(H266,H270)</f>
        <v>40.9959</v>
      </c>
      <c r="I501" s="102"/>
      <c r="J501" s="102"/>
      <c r="K501" s="103"/>
      <c r="L501" s="66"/>
      <c r="M501" s="131" t="n">
        <f aca="false">M266+M270</f>
        <v>5979</v>
      </c>
      <c r="N501" s="107" t="n">
        <f aca="false">AVERAGE(N266,N270)</f>
        <v>33.6694</v>
      </c>
      <c r="O501" s="107" t="n">
        <f aca="false">AVERAGE(O266,O270)</f>
        <v>41.80195</v>
      </c>
      <c r="P501" s="107" t="n">
        <f aca="false">AVERAGE(P266,P270)</f>
        <v>40.9959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64915.7264</v>
      </c>
      <c r="F502" s="104" t="n">
        <f aca="false">AVERAGE(F263,F267,F271)</f>
        <v>41.2227</v>
      </c>
      <c r="G502" s="104" t="n">
        <f aca="false">AVERAGE(G263,G267,G271)</f>
        <v>46.7758333333333</v>
      </c>
      <c r="H502" s="104" t="n">
        <f aca="false">AVERAGE(H263,H267,H271)</f>
        <v>45.9842666666667</v>
      </c>
      <c r="I502" s="87"/>
      <c r="J502" s="87"/>
      <c r="K502" s="88"/>
      <c r="L502" s="66"/>
      <c r="M502" s="104" t="n">
        <f aca="false">M263+M267+M271</f>
        <v>64915.7264</v>
      </c>
      <c r="N502" s="104" t="n">
        <f aca="false">AVERAGE(N263,N267,N271)</f>
        <v>41.2227</v>
      </c>
      <c r="O502" s="104" t="n">
        <f aca="false">AVERAGE(O263,O267,O271)</f>
        <v>46.7758333333333</v>
      </c>
      <c r="P502" s="104" t="n">
        <f aca="false">AVERAGE(P263,P267,P271)</f>
        <v>45.984266666666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32592.9008</v>
      </c>
      <c r="F503" s="105" t="n">
        <f aca="false">AVERAGE(F264,F268,F272)</f>
        <v>38.4336</v>
      </c>
      <c r="G503" s="105" t="n">
        <f aca="false">AVERAGE(G264,G268,G272)</f>
        <v>44.9839</v>
      </c>
      <c r="H503" s="105" t="n">
        <f aca="false">AVERAGE(H264,H268,H272)</f>
        <v>44.1704333333333</v>
      </c>
      <c r="I503" s="93"/>
      <c r="J503" s="93"/>
      <c r="K503" s="94"/>
      <c r="L503" s="66"/>
      <c r="M503" s="105" t="n">
        <f aca="false">M264+M268+M272</f>
        <v>32592.9008</v>
      </c>
      <c r="N503" s="105" t="n">
        <f aca="false">AVERAGE(N264,N268,N272)</f>
        <v>38.4336</v>
      </c>
      <c r="O503" s="105" t="n">
        <f aca="false">AVERAGE(O264,O268,O272)</f>
        <v>44.9839</v>
      </c>
      <c r="P503" s="105" t="n">
        <f aca="false">AVERAGE(P264,P268,P272)</f>
        <v>44.1704333333333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16756.8424</v>
      </c>
      <c r="F504" s="105" t="n">
        <f aca="false">AVERAGE(F265,F269,F273)</f>
        <v>35.9826666666667</v>
      </c>
      <c r="G504" s="105" t="n">
        <f aca="false">AVERAGE(G265,G269,G273)</f>
        <v>43.0830666666667</v>
      </c>
      <c r="H504" s="105" t="n">
        <f aca="false">AVERAGE(H265,H269,H273)</f>
        <v>42.3151333333333</v>
      </c>
      <c r="I504" s="93"/>
      <c r="J504" s="93"/>
      <c r="K504" s="94"/>
      <c r="L504" s="66"/>
      <c r="M504" s="105" t="n">
        <f aca="false">M265+M269+M273</f>
        <v>16756.8424</v>
      </c>
      <c r="N504" s="105" t="n">
        <f aca="false">AVERAGE(N265,N269,N273)</f>
        <v>35.9826666666667</v>
      </c>
      <c r="O504" s="105" t="n">
        <f aca="false">AVERAGE(O265,O269,O273)</f>
        <v>43.0830666666667</v>
      </c>
      <c r="P504" s="105" t="n">
        <f aca="false">AVERAGE(P265,P269,P273)</f>
        <v>42.3151333333333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9074.3368</v>
      </c>
      <c r="F505" s="107" t="n">
        <f aca="false">AVERAGE(F266,F270,F274)</f>
        <v>33.5985666666667</v>
      </c>
      <c r="G505" s="107" t="n">
        <f aca="false">AVERAGE(G266,G270,G274)</f>
        <v>41.7602</v>
      </c>
      <c r="H505" s="107" t="n">
        <f aca="false">AVERAGE(H266,H270,H274)</f>
        <v>41.1212</v>
      </c>
      <c r="I505" s="102"/>
      <c r="J505" s="102"/>
      <c r="K505" s="103"/>
      <c r="L505" s="66"/>
      <c r="M505" s="107" t="n">
        <f aca="false">M266+M270+M274</f>
        <v>9074.3368</v>
      </c>
      <c r="N505" s="107" t="n">
        <f aca="false">AVERAGE(N266,N270,N274)</f>
        <v>33.5985666666667</v>
      </c>
      <c r="O505" s="107" t="n">
        <f aca="false">AVERAGE(O266,O270,O274)</f>
        <v>41.7602</v>
      </c>
      <c r="P505" s="107" t="n">
        <f aca="false">AVERAGE(P266,P270,P274)</f>
        <v>41.1212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45741.4112</v>
      </c>
      <c r="F506" s="104" t="n">
        <f aca="false">AVERAGE(F287,F291,F295)</f>
        <v>42.4338333333333</v>
      </c>
      <c r="G506" s="104" t="n">
        <f aca="false">AVERAGE(G287,G291,G295)</f>
        <v>47.4767333333333</v>
      </c>
      <c r="H506" s="104" t="n">
        <f aca="false">AVERAGE(H287,H291,H295)</f>
        <v>47.4296333333333</v>
      </c>
      <c r="I506" s="87"/>
      <c r="J506" s="87"/>
      <c r="K506" s="88"/>
      <c r="L506" s="66"/>
      <c r="M506" s="104" t="n">
        <f aca="false">M263+M267+M275+M279</f>
        <v>45735.9624</v>
      </c>
      <c r="N506" s="104" t="n">
        <f aca="false">AVERAGE(N287,N291,N295)</f>
        <v>42.4345666666667</v>
      </c>
      <c r="O506" s="104" t="n">
        <f aca="false">AVERAGE(O287,O291,O295)</f>
        <v>47.4773666666667</v>
      </c>
      <c r="P506" s="104" t="n">
        <f aca="false">AVERAGE(P287,P291,P295)</f>
        <v>47.4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22345.4832</v>
      </c>
      <c r="F507" s="105" t="n">
        <f aca="false">AVERAGE(F288,F292,F296)</f>
        <v>39.5186</v>
      </c>
      <c r="G507" s="105" t="n">
        <f aca="false">AVERAGE(G288,G292,G296)</f>
        <v>45.8241333333333</v>
      </c>
      <c r="H507" s="105" t="n">
        <f aca="false">AVERAGE(H288,H292,H296)</f>
        <v>45.5778333333333</v>
      </c>
      <c r="I507" s="93"/>
      <c r="J507" s="93"/>
      <c r="K507" s="94"/>
      <c r="L507" s="66"/>
      <c r="M507" s="105" t="n">
        <f aca="false">M264+M268+M276+M280</f>
        <v>22342.1024</v>
      </c>
      <c r="N507" s="105" t="n">
        <f aca="false">AVERAGE(N288,N292,N296)</f>
        <v>39.5233333333333</v>
      </c>
      <c r="O507" s="105" t="n">
        <f aca="false">AVERAGE(O288,O292,O296)</f>
        <v>45.825</v>
      </c>
      <c r="P507" s="105" t="n">
        <f aca="false">AVERAGE(P288,P292,P296)</f>
        <v>45.5776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11465.632</v>
      </c>
      <c r="F508" s="105" t="n">
        <f aca="false">AVERAGE(F289,F293,F297)</f>
        <v>36.9857333333333</v>
      </c>
      <c r="G508" s="105" t="n">
        <f aca="false">AVERAGE(G289,G293,G297)</f>
        <v>43.9926</v>
      </c>
      <c r="H508" s="105" t="n">
        <f aca="false">AVERAGE(H289,H293,H297)</f>
        <v>43.6768666666667</v>
      </c>
      <c r="I508" s="93"/>
      <c r="J508" s="93"/>
      <c r="K508" s="94"/>
      <c r="L508" s="66"/>
      <c r="M508" s="105" t="n">
        <f aca="false">M265+M269+M277+M281</f>
        <v>11466.6744</v>
      </c>
      <c r="N508" s="105" t="n">
        <f aca="false">AVERAGE(N289,N293,N297)</f>
        <v>36.9864</v>
      </c>
      <c r="O508" s="105" t="n">
        <f aca="false">AVERAGE(O289,O293,O297)</f>
        <v>43.9933</v>
      </c>
      <c r="P508" s="105" t="n">
        <f aca="false">AVERAGE(P289,P293,P297)</f>
        <v>43.6773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6233.0152</v>
      </c>
      <c r="F509" s="107" t="n">
        <f aca="false">AVERAGE(F290,F294,F298)</f>
        <v>34.5276</v>
      </c>
      <c r="G509" s="107" t="n">
        <f aca="false">AVERAGE(G290,G294,G298)</f>
        <v>42.6235666666667</v>
      </c>
      <c r="H509" s="107" t="n">
        <f aca="false">AVERAGE(H290,H294,H298)</f>
        <v>42.3556666666667</v>
      </c>
      <c r="I509" s="102"/>
      <c r="J509" s="102"/>
      <c r="K509" s="103"/>
      <c r="L509" s="66"/>
      <c r="M509" s="107" t="n">
        <f aca="false">M266+M270+M278+M282</f>
        <v>6230.1464</v>
      </c>
      <c r="N509" s="107" t="n">
        <f aca="false">AVERAGE(N290,N294,N298)</f>
        <v>34.5278666666667</v>
      </c>
      <c r="O509" s="107" t="n">
        <f aca="false">AVERAGE(O290,O294,O298)</f>
        <v>42.6237333333333</v>
      </c>
      <c r="P509" s="107" t="n">
        <f aca="false">AVERAGE(P290,P294,P298)</f>
        <v>42.3552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69833.3352</v>
      </c>
      <c r="F510" s="104" t="n">
        <f aca="false">AVERAGE(F287,F291,F295,F299,F303,F307)</f>
        <v>42.4061333333333</v>
      </c>
      <c r="G510" s="104" t="n">
        <f aca="false">AVERAGE(G287,G291,G295,G299,G303,G307)</f>
        <v>47.4752666666667</v>
      </c>
      <c r="H510" s="104" t="n">
        <f aca="false">AVERAGE(H287,H291,H295,H299,H303,H307)</f>
        <v>47.2982833333333</v>
      </c>
      <c r="I510" s="87"/>
      <c r="J510" s="87"/>
      <c r="K510" s="88"/>
      <c r="L510" s="66"/>
      <c r="M510" s="104" t="n">
        <f aca="false">M311</f>
        <v>69827.5528</v>
      </c>
      <c r="N510" s="104" t="n">
        <f aca="false">AVERAGE(N287,N291,N295,N299,N303,N307)</f>
        <v>42.4072166666667</v>
      </c>
      <c r="O510" s="104" t="n">
        <f aca="false">AVERAGE(O287,O291,O295,O299,O303,O307)</f>
        <v>47.47545</v>
      </c>
      <c r="P510" s="104" t="n">
        <f aca="false">AVERAGE(P287,P291,P295,P299,P303,P307)</f>
        <v>47.2985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34140.8768</v>
      </c>
      <c r="F511" s="105" t="n">
        <f aca="false">AVERAGE(F288,F292,F296,F300,F304,F308)</f>
        <v>39.4828666666667</v>
      </c>
      <c r="G511" s="105" t="n">
        <f aca="false">AVERAGE(G288,G292,G296,G300,G304,G308)</f>
        <v>45.7285166666667</v>
      </c>
      <c r="H511" s="105" t="n">
        <f aca="false">AVERAGE(H288,H292,H296,H300,H304,H308)</f>
        <v>45.4227833333333</v>
      </c>
      <c r="I511" s="93"/>
      <c r="J511" s="93"/>
      <c r="K511" s="94"/>
      <c r="L511" s="66"/>
      <c r="M511" s="105" t="n">
        <f aca="false">M312</f>
        <v>34136.736</v>
      </c>
      <c r="N511" s="105" t="n">
        <f aca="false">AVERAGE(N288,N292,N296,N300,N304,N308)</f>
        <v>39.4872</v>
      </c>
      <c r="O511" s="105" t="n">
        <f aca="false">AVERAGE(O288,O292,O296,O300,O304,O308)</f>
        <v>45.7297666666667</v>
      </c>
      <c r="P511" s="105" t="n">
        <f aca="false">AVERAGE(P288,P292,P296,P300,P304,P308)</f>
        <v>45.4226166666667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17462.9112</v>
      </c>
      <c r="F512" s="105" t="n">
        <f aca="false">AVERAGE(F289,F293,F297,F301,F305,F309)</f>
        <v>36.9290166666667</v>
      </c>
      <c r="G512" s="105" t="n">
        <f aca="false">AVERAGE(G289,G293,G297,G301,G305,G309)</f>
        <v>43.8852333333333</v>
      </c>
      <c r="H512" s="105" t="n">
        <f aca="false">AVERAGE(H289,H293,H297,H301,H305,H309)</f>
        <v>43.4936333333333</v>
      </c>
      <c r="I512" s="93"/>
      <c r="J512" s="93"/>
      <c r="K512" s="94"/>
      <c r="L512" s="66"/>
      <c r="M512" s="105" t="n">
        <f aca="false">M313</f>
        <v>17464.8696</v>
      </c>
      <c r="N512" s="105" t="n">
        <f aca="false">AVERAGE(N289,N293,N297,N301,N305,N309)</f>
        <v>36.92965</v>
      </c>
      <c r="O512" s="105" t="n">
        <f aca="false">AVERAGE(O289,O293,O297,O301,O305,O309)</f>
        <v>43.8854166666667</v>
      </c>
      <c r="P512" s="105" t="n">
        <f aca="false">AVERAGE(P289,P293,P297,P301,P305,P309)</f>
        <v>43.49348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9466.8352</v>
      </c>
      <c r="F513" s="107" t="n">
        <f aca="false">AVERAGE(F290,F294,F298,F302,F306,F310)</f>
        <v>34.4677333333333</v>
      </c>
      <c r="G513" s="107" t="n">
        <f aca="false">AVERAGE(G290,G294,G298,G302,G306,G310)</f>
        <v>42.5086166666667</v>
      </c>
      <c r="H513" s="107" t="n">
        <f aca="false">AVERAGE(H290,H294,H298,H302,H306,H310)</f>
        <v>42.1803666666667</v>
      </c>
      <c r="I513" s="102"/>
      <c r="J513" s="102"/>
      <c r="K513" s="103"/>
      <c r="L513" s="66"/>
      <c r="M513" s="107" t="n">
        <f aca="false">M314</f>
        <v>9462.9288</v>
      </c>
      <c r="N513" s="107" t="n">
        <f aca="false">AVERAGE(N290,N294,N298,N302,N306,N310)</f>
        <v>34.4678166666667</v>
      </c>
      <c r="O513" s="107" t="n">
        <f aca="false">AVERAGE(O290,O294,O298,O302,O306,O310)</f>
        <v>42.5090333333333</v>
      </c>
      <c r="P513" s="107" t="n">
        <f aca="false">AVERAGE(P290,P294,P298,P302,P306,P310)</f>
        <v>42.1799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45741.4112</v>
      </c>
      <c r="F514" s="104" t="n">
        <f aca="false">AVERAGE(F263,F267,F287,F291,F295)</f>
        <v>41.95304</v>
      </c>
      <c r="G514" s="104" t="n">
        <f aca="false">AVERAGE(G263,G267,G287,G291,G295)</f>
        <v>47.1803</v>
      </c>
      <c r="H514" s="104" t="n">
        <f aca="false">AVERAGE(H263,H267,H287,H291,H295)</f>
        <v>46.79862</v>
      </c>
      <c r="I514" s="87"/>
      <c r="J514" s="87"/>
      <c r="K514" s="88"/>
      <c r="L514" s="66"/>
      <c r="M514" s="104" t="n">
        <f aca="false">M506</f>
        <v>45735.9624</v>
      </c>
      <c r="N514" s="104" t="n">
        <f aca="false">AVERAGE(N263,N267,N287,N291,N295)</f>
        <v>41.95348</v>
      </c>
      <c r="O514" s="104" t="n">
        <f aca="false">AVERAGE(O263,O267,O287,O291,O295)</f>
        <v>47.18068</v>
      </c>
      <c r="P514" s="104" t="n">
        <f aca="false">AVERAGE(P263,P267,P287,P291,P295)</f>
        <v>46.79884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22345.4832</v>
      </c>
      <c r="F515" s="105" t="n">
        <f aca="false">AVERAGE(F264,F268,F288,F292,F296)</f>
        <v>39.09784</v>
      </c>
      <c r="G515" s="105" t="n">
        <f aca="false">AVERAGE(G264,G268,G288,G292,G296)</f>
        <v>45.49252</v>
      </c>
      <c r="H515" s="105" t="n">
        <f aca="false">AVERAGE(H264,H268,H288,H292,H296)</f>
        <v>44.97044</v>
      </c>
      <c r="I515" s="93"/>
      <c r="J515" s="93"/>
      <c r="K515" s="94"/>
      <c r="L515" s="66"/>
      <c r="M515" s="105" t="n">
        <f aca="false">M507</f>
        <v>22342.1024</v>
      </c>
      <c r="N515" s="105" t="n">
        <f aca="false">AVERAGE(N264,N268,N288,N292,N296)</f>
        <v>39.10068</v>
      </c>
      <c r="O515" s="105" t="n">
        <f aca="false">AVERAGE(O264,O268,O288,O292,O296)</f>
        <v>45.49304</v>
      </c>
      <c r="P515" s="105" t="n">
        <f aca="false">AVERAGE(P264,P268,P288,P292,P296)</f>
        <v>44.9703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11465.632</v>
      </c>
      <c r="F516" s="105" t="n">
        <f aca="false">AVERAGE(F265,F269,F289,F293,F297)</f>
        <v>36.60806</v>
      </c>
      <c r="G516" s="105" t="n">
        <f aca="false">AVERAGE(G265,G269,G289,G293,G297)</f>
        <v>43.64334</v>
      </c>
      <c r="H516" s="105" t="n">
        <f aca="false">AVERAGE(H265,H269,H289,H293,H297)</f>
        <v>43.0873</v>
      </c>
      <c r="I516" s="93"/>
      <c r="J516" s="93"/>
      <c r="K516" s="94"/>
      <c r="L516" s="66"/>
      <c r="M516" s="105" t="n">
        <f aca="false">M508</f>
        <v>11466.6744</v>
      </c>
      <c r="N516" s="105" t="n">
        <f aca="false">AVERAGE(N265,N269,N289,N293,N297)</f>
        <v>36.60846</v>
      </c>
      <c r="O516" s="105" t="n">
        <f aca="false">AVERAGE(O265,O269,O289,O293,O297)</f>
        <v>43.64376</v>
      </c>
      <c r="P516" s="105" t="n">
        <f aca="false">AVERAGE(P265,P269,P289,P293,P297)</f>
        <v>43.0875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6233.0152</v>
      </c>
      <c r="F517" s="107" t="n">
        <f aca="false">AVERAGE(F266,F270,F290,F294,F298)</f>
        <v>34.18432</v>
      </c>
      <c r="G517" s="107" t="n">
        <f aca="false">AVERAGE(G266,G270,G290,G294,G298)</f>
        <v>42.29492</v>
      </c>
      <c r="H517" s="107" t="n">
        <f aca="false">AVERAGE(H266,H270,H290,H294,H298)</f>
        <v>41.81176</v>
      </c>
      <c r="I517" s="102"/>
      <c r="J517" s="102"/>
      <c r="K517" s="103"/>
      <c r="L517" s="66"/>
      <c r="M517" s="107" t="n">
        <f aca="false">M509</f>
        <v>6230.1464</v>
      </c>
      <c r="N517" s="107" t="n">
        <f aca="false">AVERAGE(N266,N270,N290,N294,N298)</f>
        <v>34.18448</v>
      </c>
      <c r="O517" s="107" t="n">
        <f aca="false">AVERAGE(O266,O270,O290,O294,O298)</f>
        <v>42.29502</v>
      </c>
      <c r="P517" s="107" t="n">
        <f aca="false">AVERAGE(P266,P270,P290,P294,P298)</f>
        <v>41.81148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69833.3352</v>
      </c>
      <c r="F518" s="104" t="n">
        <f aca="false">AVERAGE(F263,F267,F271,F287,F291,F295,F299,F303,F307)</f>
        <v>42.0116555555556</v>
      </c>
      <c r="G518" s="104" t="n">
        <f aca="false">AVERAGE(G263,G267,G271,G287,G291,G295,G299,G303,G307)</f>
        <v>47.2421222222222</v>
      </c>
      <c r="H518" s="104" t="n">
        <f aca="false">AVERAGE(H263,H267,H271,H287,H291,H295,H299,H303,H307)</f>
        <v>46.8602777777778</v>
      </c>
      <c r="I518" s="87"/>
      <c r="J518" s="87"/>
      <c r="K518" s="88"/>
      <c r="L518" s="66"/>
      <c r="M518" s="104" t="n">
        <f aca="false">M510</f>
        <v>69827.5528</v>
      </c>
      <c r="N518" s="104" t="n">
        <f aca="false">AVERAGE(N263,N267,N271,N287,N291,N295,N299,N303,N307)</f>
        <v>42.0123777777778</v>
      </c>
      <c r="O518" s="104" t="n">
        <f aca="false">AVERAGE(O263,O267,O271,O287,O291,O295,O299,O303,O307)</f>
        <v>47.2422444444444</v>
      </c>
      <c r="P518" s="104" t="n">
        <f aca="false">AVERAGE(P263,P267,P271,P287,P291,P295,P299,P303,P307)</f>
        <v>46.8604222222222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34140.8768</v>
      </c>
      <c r="F519" s="105" t="n">
        <f aca="false">AVERAGE(F264,F268,F272,F288,F292,F296,F300,F304,F308)</f>
        <v>39.1331111111111</v>
      </c>
      <c r="G519" s="105" t="n">
        <f aca="false">AVERAGE(G264,G268,G272,G288,G292,G296,G300,G304,G308)</f>
        <v>45.4803111111111</v>
      </c>
      <c r="H519" s="105" t="n">
        <f aca="false">AVERAGE(H264,H268,H272,H288,H292,H296,H300,H304,H308)</f>
        <v>45.0053333333333</v>
      </c>
      <c r="I519" s="93"/>
      <c r="J519" s="93"/>
      <c r="K519" s="94"/>
      <c r="L519" s="66"/>
      <c r="M519" s="105" t="n">
        <f aca="false">M511</f>
        <v>34136.736</v>
      </c>
      <c r="N519" s="105" t="n">
        <f aca="false">AVERAGE(N264,N268,N272,N288,N292,N296,N300,N304,N308)</f>
        <v>39.136</v>
      </c>
      <c r="O519" s="105" t="n">
        <f aca="false">AVERAGE(O264,O268,O272,O288,O292,O296,O300,O304,O308)</f>
        <v>45.4811444444444</v>
      </c>
      <c r="P519" s="105" t="n">
        <f aca="false">AVERAGE(P264,P268,P272,P288,P292,P296,P300,P304,P308)</f>
        <v>45.0052222222222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7462.9112</v>
      </c>
      <c r="F520" s="105" t="n">
        <f aca="false">AVERAGE(F265,F269,F273,F289,F293,F297,F301,F305,F309)</f>
        <v>36.6135666666667</v>
      </c>
      <c r="G520" s="105" t="n">
        <f aca="false">AVERAGE(G265,G269,G273,G289,G293,G297,G301,G305,G309)</f>
        <v>43.6178444444444</v>
      </c>
      <c r="H520" s="105" t="n">
        <f aca="false">AVERAGE(H265,H269,H273,H289,H293,H297,H301,H305,H309)</f>
        <v>43.1008</v>
      </c>
      <c r="I520" s="93"/>
      <c r="J520" s="93"/>
      <c r="K520" s="94"/>
      <c r="L520" s="66"/>
      <c r="M520" s="105" t="n">
        <f aca="false">M512</f>
        <v>17464.8696</v>
      </c>
      <c r="N520" s="105" t="n">
        <f aca="false">AVERAGE(N265,N269,N273,N289,N293,N297,N301,N305,N309)</f>
        <v>36.6139888888889</v>
      </c>
      <c r="O520" s="105" t="n">
        <f aca="false">AVERAGE(O265,O269,O273,O289,O293,O297,O301,O305,O309)</f>
        <v>43.6179666666667</v>
      </c>
      <c r="P520" s="105" t="n">
        <f aca="false">AVERAGE(P265,P269,P273,P289,P293,P297,P301,P305,P309)</f>
        <v>43.1007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9466.8352</v>
      </c>
      <c r="F521" s="107" t="n">
        <f aca="false">AVERAGE(F266,F270,F274,F290,F294,F298,F302,F306,F310)</f>
        <v>34.1780111111111</v>
      </c>
      <c r="G521" s="107" t="n">
        <f aca="false">AVERAGE(G266,G270,G274,G290,G294,G298,G302,G306,G310)</f>
        <v>42.2591444444444</v>
      </c>
      <c r="H521" s="107" t="n">
        <f aca="false">AVERAGE(H266,H270,H274,H290,H294,H298,H302,H306,H310)</f>
        <v>41.8273111111111</v>
      </c>
      <c r="I521" s="102"/>
      <c r="J521" s="102"/>
      <c r="K521" s="103"/>
      <c r="L521" s="66"/>
      <c r="M521" s="107" t="n">
        <f aca="false">M513</f>
        <v>9462.9288</v>
      </c>
      <c r="N521" s="107" t="n">
        <f aca="false">AVERAGE(N266,N270,N274,N290,N294,N298,N302,N306,N310)</f>
        <v>34.1780666666667</v>
      </c>
      <c r="O521" s="107" t="n">
        <f aca="false">AVERAGE(O266,O270,O274,O290,O294,O298,O302,O306,O310)</f>
        <v>42.2594222222222</v>
      </c>
      <c r="P521" s="107" t="n">
        <f aca="false">AVERAGE(P266,P270,P274,P290,P294,P298,P302,P306,P310)</f>
        <v>41.827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69608.1896</v>
      </c>
      <c r="F522" s="104" t="n">
        <f aca="false">AVERAGE(F315,F319)</f>
        <v>40.34035</v>
      </c>
      <c r="G522" s="104" t="n">
        <f aca="false">AVERAGE(G315,G319)</f>
        <v>46.46315</v>
      </c>
      <c r="H522" s="104" t="n">
        <f aca="false">AVERAGE(H315,H319)</f>
        <v>45.76875</v>
      </c>
      <c r="I522" s="87"/>
      <c r="J522" s="87"/>
      <c r="K522" s="88"/>
      <c r="L522" s="66"/>
      <c r="M522" s="129" t="n">
        <f aca="false">M315+M319</f>
        <v>69608.1896</v>
      </c>
      <c r="N522" s="104" t="n">
        <f aca="false">AVERAGE(N315,N319)</f>
        <v>40.34035</v>
      </c>
      <c r="O522" s="104" t="n">
        <f aca="false">AVERAGE(O315,O319)</f>
        <v>46.46315</v>
      </c>
      <c r="P522" s="104" t="n">
        <f aca="false">AVERAGE(P315,P319)</f>
        <v>45.76875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35984.2896</v>
      </c>
      <c r="F523" s="105" t="n">
        <f aca="false">AVERAGE(F316,F320)</f>
        <v>36.8417</v>
      </c>
      <c r="G523" s="105" t="n">
        <f aca="false">AVERAGE(G316,G320)</f>
        <v>44.9272</v>
      </c>
      <c r="H523" s="105" t="n">
        <f aca="false">AVERAGE(H316,H320)</f>
        <v>44.4022</v>
      </c>
      <c r="I523" s="93"/>
      <c r="J523" s="93"/>
      <c r="K523" s="94"/>
      <c r="L523" s="66"/>
      <c r="M523" s="130" t="n">
        <f aca="false">M316+M320</f>
        <v>35984.2896</v>
      </c>
      <c r="N523" s="105" t="n">
        <f aca="false">AVERAGE(N316,N320)</f>
        <v>36.8417</v>
      </c>
      <c r="O523" s="105" t="n">
        <f aca="false">AVERAGE(O316,O320)</f>
        <v>44.9272</v>
      </c>
      <c r="P523" s="105" t="n">
        <f aca="false">AVERAGE(P316,P320)</f>
        <v>44.4022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6554.8</v>
      </c>
      <c r="F524" s="105" t="n">
        <f aca="false">AVERAGE(F317,F321)</f>
        <v>33.78435</v>
      </c>
      <c r="G524" s="105" t="n">
        <f aca="false">AVERAGE(G317,G321)</f>
        <v>43.4974</v>
      </c>
      <c r="H524" s="105" t="n">
        <f aca="false">AVERAGE(H317,H321)</f>
        <v>43.12685</v>
      </c>
      <c r="I524" s="93"/>
      <c r="J524" s="93"/>
      <c r="K524" s="94"/>
      <c r="L524" s="66"/>
      <c r="M524" s="130" t="n">
        <f aca="false">M317+M321</f>
        <v>16554.8</v>
      </c>
      <c r="N524" s="105" t="n">
        <f aca="false">AVERAGE(N317,N321)</f>
        <v>33.78435</v>
      </c>
      <c r="O524" s="105" t="n">
        <f aca="false">AVERAGE(O317,O321)</f>
        <v>43.4974</v>
      </c>
      <c r="P524" s="105" t="n">
        <f aca="false">AVERAGE(P317,P321)</f>
        <v>43.1268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7051.216</v>
      </c>
      <c r="F525" s="107" t="n">
        <f aca="false">AVERAGE(F318,F322)</f>
        <v>31.2333</v>
      </c>
      <c r="G525" s="107" t="n">
        <f aca="false">AVERAGE(G318,G322)</f>
        <v>42.6292</v>
      </c>
      <c r="H525" s="107" t="n">
        <f aca="false">AVERAGE(H318,H322)</f>
        <v>42.36165</v>
      </c>
      <c r="I525" s="102"/>
      <c r="J525" s="102"/>
      <c r="K525" s="103"/>
      <c r="L525" s="66"/>
      <c r="M525" s="131" t="n">
        <f aca="false">M318+M322</f>
        <v>7051.216</v>
      </c>
      <c r="N525" s="107" t="n">
        <f aca="false">AVERAGE(N318,N322)</f>
        <v>31.2333</v>
      </c>
      <c r="O525" s="107" t="n">
        <f aca="false">AVERAGE(O318,O322)</f>
        <v>42.6292</v>
      </c>
      <c r="P525" s="107" t="n">
        <f aca="false">AVERAGE(P318,P322)</f>
        <v>42.3616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103590.268</v>
      </c>
      <c r="F526" s="104" t="n">
        <f aca="false">AVERAGE(F315,F319,F323)</f>
        <v>40.3731666666667</v>
      </c>
      <c r="G526" s="104" t="n">
        <f aca="false">AVERAGE(G315,G319,G323)</f>
        <v>46.4439</v>
      </c>
      <c r="H526" s="104" t="n">
        <f aca="false">AVERAGE(H315,H319,H323)</f>
        <v>45.7179</v>
      </c>
      <c r="I526" s="87"/>
      <c r="J526" s="87"/>
      <c r="K526" s="88"/>
      <c r="L526" s="66"/>
      <c r="M526" s="104" t="n">
        <f aca="false">M315+M319+M323</f>
        <v>103590.268</v>
      </c>
      <c r="N526" s="104" t="n">
        <f aca="false">AVERAGE(N315,N319,N323)</f>
        <v>40.3731666666667</v>
      </c>
      <c r="O526" s="104" t="n">
        <f aca="false">AVERAGE(O315,O319,O323)</f>
        <v>46.4439</v>
      </c>
      <c r="P526" s="104" t="n">
        <f aca="false">AVERAGE(P315,P319,P323)</f>
        <v>45.717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53609.5096</v>
      </c>
      <c r="F527" s="105" t="n">
        <f aca="false">AVERAGE(F316,F320,F324)</f>
        <v>36.8809</v>
      </c>
      <c r="G527" s="105" t="n">
        <f aca="false">AVERAGE(G316,G320,G324)</f>
        <v>44.9068666666667</v>
      </c>
      <c r="H527" s="105" t="n">
        <f aca="false">AVERAGE(H316,H320,H324)</f>
        <v>44.3565666666667</v>
      </c>
      <c r="I527" s="93"/>
      <c r="J527" s="93"/>
      <c r="K527" s="94"/>
      <c r="L527" s="66"/>
      <c r="M527" s="105" t="n">
        <f aca="false">M316+M320+M324</f>
        <v>53609.5096</v>
      </c>
      <c r="N527" s="105" t="n">
        <f aca="false">AVERAGE(N316,N320,N324)</f>
        <v>36.8809</v>
      </c>
      <c r="O527" s="105" t="n">
        <f aca="false">AVERAGE(O316,O320,O324)</f>
        <v>44.9068666666667</v>
      </c>
      <c r="P527" s="105" t="n">
        <f aca="false">AVERAGE(P316,P320,P324)</f>
        <v>44.3565666666667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24714.8616</v>
      </c>
      <c r="F528" s="105" t="n">
        <f aca="false">AVERAGE(F317,F321,F325)</f>
        <v>33.8243</v>
      </c>
      <c r="G528" s="105" t="n">
        <f aca="false">AVERAGE(G317,G321,G325)</f>
        <v>43.4766</v>
      </c>
      <c r="H528" s="105" t="n">
        <f aca="false">AVERAGE(H317,H321,H325)</f>
        <v>43.0886333333333</v>
      </c>
      <c r="I528" s="93"/>
      <c r="J528" s="93"/>
      <c r="K528" s="94"/>
      <c r="L528" s="66"/>
      <c r="M528" s="105" t="n">
        <f aca="false">M317+M321+M325</f>
        <v>24714.8616</v>
      </c>
      <c r="N528" s="105" t="n">
        <f aca="false">AVERAGE(N317,N321,N325)</f>
        <v>33.8243</v>
      </c>
      <c r="O528" s="105" t="n">
        <f aca="false">AVERAGE(O317,O321,O325)</f>
        <v>43.4766</v>
      </c>
      <c r="P528" s="105" t="n">
        <f aca="false">AVERAGE(P317,P321,P325)</f>
        <v>43.0886333333333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10560.5016</v>
      </c>
      <c r="F529" s="107" t="n">
        <f aca="false">AVERAGE(F318,F322,F326)</f>
        <v>31.2692666666667</v>
      </c>
      <c r="G529" s="107" t="n">
        <f aca="false">AVERAGE(G318,G322,G326)</f>
        <v>42.6110333333333</v>
      </c>
      <c r="H529" s="107" t="n">
        <f aca="false">AVERAGE(H318,H322,H326)</f>
        <v>42.3259333333333</v>
      </c>
      <c r="I529" s="102"/>
      <c r="J529" s="102"/>
      <c r="K529" s="103"/>
      <c r="L529" s="66"/>
      <c r="M529" s="107" t="n">
        <f aca="false">M318+M322+M326</f>
        <v>10560.5016</v>
      </c>
      <c r="N529" s="107" t="n">
        <f aca="false">AVERAGE(N318,N322,N326)</f>
        <v>31.2692666666667</v>
      </c>
      <c r="O529" s="107" t="n">
        <f aca="false">AVERAGE(O318,O322,O326)</f>
        <v>42.6110333333333</v>
      </c>
      <c r="P529" s="107" t="n">
        <f aca="false">AVERAGE(P318,P322,P326)</f>
        <v>42.3259333333333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71167.7416</v>
      </c>
      <c r="F530" s="104" t="n">
        <f aca="false">AVERAGE(F339,F343,F347)</f>
        <v>41.3657</v>
      </c>
      <c r="G530" s="104" t="n">
        <f aca="false">AVERAGE(G339,G343,G347)</f>
        <v>47.1192666666667</v>
      </c>
      <c r="H530" s="104" t="n">
        <f aca="false">AVERAGE(H339,H343,H347)</f>
        <v>46.4752666666667</v>
      </c>
      <c r="I530" s="87"/>
      <c r="J530" s="87"/>
      <c r="K530" s="88"/>
      <c r="L530" s="66"/>
      <c r="M530" s="104" t="n">
        <f aca="false">M315+M319+M327+M331</f>
        <v>71158.4512</v>
      </c>
      <c r="N530" s="104" t="n">
        <f aca="false">AVERAGE(N339,N343,N347)</f>
        <v>41.3665</v>
      </c>
      <c r="O530" s="104" t="n">
        <f aca="false">AVERAGE(O339,O343,O347)</f>
        <v>47.1182666666667</v>
      </c>
      <c r="P530" s="104" t="n">
        <f aca="false">AVERAGE(P339,P343,P347)</f>
        <v>46.4799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36876.4448</v>
      </c>
      <c r="F531" s="105" t="n">
        <f aca="false">AVERAGE(F340,F344,F348)</f>
        <v>37.7083</v>
      </c>
      <c r="G531" s="105" t="n">
        <f aca="false">AVERAGE(G340,G344,G348)</f>
        <v>45.6794333333333</v>
      </c>
      <c r="H531" s="105" t="n">
        <f aca="false">AVERAGE(H340,H344,H348)</f>
        <v>45.071</v>
      </c>
      <c r="I531" s="93"/>
      <c r="J531" s="93"/>
      <c r="K531" s="94"/>
      <c r="L531" s="66"/>
      <c r="M531" s="105" t="n">
        <f aca="false">M316+M320+M328+M332</f>
        <v>36874.5256</v>
      </c>
      <c r="N531" s="105" t="n">
        <f aca="false">AVERAGE(N340,N344,N348)</f>
        <v>37.7098666666667</v>
      </c>
      <c r="O531" s="105" t="n">
        <f aca="false">AVERAGE(O340,O344,O348)</f>
        <v>45.681</v>
      </c>
      <c r="P531" s="105" t="n">
        <f aca="false">AVERAGE(P340,P344,P348)</f>
        <v>45.0716666666667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7113.3896</v>
      </c>
      <c r="F532" s="105" t="n">
        <f aca="false">AVERAGE(F341,F345,F349)</f>
        <v>34.4321666666667</v>
      </c>
      <c r="G532" s="105" t="n">
        <f aca="false">AVERAGE(G341,G345,G349)</f>
        <v>44.3380666666667</v>
      </c>
      <c r="H532" s="105" t="n">
        <f aca="false">AVERAGE(H341,H345,H349)</f>
        <v>43.8254</v>
      </c>
      <c r="I532" s="93"/>
      <c r="J532" s="93"/>
      <c r="K532" s="94"/>
      <c r="L532" s="66"/>
      <c r="M532" s="105" t="n">
        <f aca="false">M317+M321+M329+M333</f>
        <v>17113.2288</v>
      </c>
      <c r="N532" s="105" t="n">
        <f aca="false">AVERAGE(N341,N345,N349)</f>
        <v>34.4359333333333</v>
      </c>
      <c r="O532" s="105" t="n">
        <f aca="false">AVERAGE(O341,O345,O349)</f>
        <v>44.3412</v>
      </c>
      <c r="P532" s="105" t="n">
        <f aca="false">AVERAGE(P341,P345,P349)</f>
        <v>43.8274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7397.3624</v>
      </c>
      <c r="F533" s="107" t="n">
        <f aca="false">AVERAGE(F342,F346,F350)</f>
        <v>31.6840666666667</v>
      </c>
      <c r="G533" s="107" t="n">
        <f aca="false">AVERAGE(G342,G346,G350)</f>
        <v>43.4578666666667</v>
      </c>
      <c r="H533" s="107" t="n">
        <f aca="false">AVERAGE(H342,H346,H350)</f>
        <v>42.9767333333333</v>
      </c>
      <c r="I533" s="102"/>
      <c r="J533" s="102"/>
      <c r="K533" s="103"/>
      <c r="L533" s="66"/>
      <c r="M533" s="107" t="n">
        <f aca="false">M318+M322+M330+M334</f>
        <v>7397.1776</v>
      </c>
      <c r="N533" s="107" t="n">
        <f aca="false">AVERAGE(N342,N346,N350)</f>
        <v>31.6886666666667</v>
      </c>
      <c r="O533" s="107" t="n">
        <f aca="false">AVERAGE(O342,O346,O350)</f>
        <v>43.4634333333333</v>
      </c>
      <c r="P533" s="107" t="n">
        <f aca="false">AVERAGE(P342,P346,P350)</f>
        <v>42.9805333333333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105987.8056</v>
      </c>
      <c r="F534" s="104" t="n">
        <f aca="false">AVERAGE(F339,F343,F347,F351,F355,F359)</f>
        <v>41.3473</v>
      </c>
      <c r="G534" s="104" t="n">
        <f aca="false">AVERAGE(G339,G343,G347,G351,G355,G359)</f>
        <v>46.9597333333333</v>
      </c>
      <c r="H534" s="104" t="n">
        <f aca="false">AVERAGE(H339,H343,H347,H351,H355,H359)</f>
        <v>46.3962666666667</v>
      </c>
      <c r="I534" s="87"/>
      <c r="J534" s="87"/>
      <c r="K534" s="88"/>
      <c r="L534" s="66"/>
      <c r="M534" s="104" t="n">
        <f aca="false">M363</f>
        <v>105975.7176</v>
      </c>
      <c r="N534" s="104" t="n">
        <f aca="false">AVERAGE(N339,N343,N347,N351,N355,N359)</f>
        <v>41.34845</v>
      </c>
      <c r="O534" s="104" t="n">
        <f aca="false">AVERAGE(O339,O343,O347,O351,O355,O359)</f>
        <v>46.9591</v>
      </c>
      <c r="P534" s="104" t="n">
        <f aca="false">AVERAGE(P339,P343,P347,P351,P355,P359)</f>
        <v>46.39978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54961.8856</v>
      </c>
      <c r="F535" s="105" t="n">
        <f aca="false">AVERAGE(F340,F344,F348,F352,F356,F360)</f>
        <v>37.7151833333333</v>
      </c>
      <c r="G535" s="105" t="n">
        <f aca="false">AVERAGE(G340,G344,G348,G352,G356,G360)</f>
        <v>45.5336666666667</v>
      </c>
      <c r="H535" s="105" t="n">
        <f aca="false">AVERAGE(H340,H344,H348,H352,H356,H360)</f>
        <v>44.9901166666667</v>
      </c>
      <c r="I535" s="93"/>
      <c r="J535" s="93"/>
      <c r="K535" s="94"/>
      <c r="L535" s="66"/>
      <c r="M535" s="105" t="n">
        <f aca="false">M364</f>
        <v>54958.6376</v>
      </c>
      <c r="N535" s="105" t="n">
        <f aca="false">AVERAGE(N340,N344,N348,N352,N356,N360)</f>
        <v>37.7171</v>
      </c>
      <c r="O535" s="105" t="n">
        <f aca="false">AVERAGE(O340,O344,O348,O352,O356,O360)</f>
        <v>45.5354833333333</v>
      </c>
      <c r="P535" s="105" t="n">
        <f aca="false">AVERAGE(P340,P344,P348,P352,P356,P360)</f>
        <v>44.991266666666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25566.6432</v>
      </c>
      <c r="F536" s="105" t="n">
        <f aca="false">AVERAGE(F341,F345,F349,F353,F357,F361)</f>
        <v>34.44985</v>
      </c>
      <c r="G536" s="105" t="n">
        <f aca="false">AVERAGE(G341,G345,G349,G353,G357,G361)</f>
        <v>44.1979166666667</v>
      </c>
      <c r="H536" s="105" t="n">
        <f aca="false">AVERAGE(H341,H345,H349,H353,H357,H361)</f>
        <v>43.7435166666667</v>
      </c>
      <c r="I536" s="93"/>
      <c r="J536" s="93"/>
      <c r="K536" s="94"/>
      <c r="L536" s="66"/>
      <c r="M536" s="105" t="n">
        <f aca="false">M365</f>
        <v>25565.8112</v>
      </c>
      <c r="N536" s="105" t="n">
        <f aca="false">AVERAGE(N341,N345,N349,N353,N357,N361)</f>
        <v>34.45135</v>
      </c>
      <c r="O536" s="105" t="n">
        <f aca="false">AVERAGE(O341,O345,O349,O353,O357,O361)</f>
        <v>44.2002333333333</v>
      </c>
      <c r="P536" s="105" t="n">
        <f aca="false">AVERAGE(P341,P345,P349,P353,P357,P361)</f>
        <v>43.74548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11092.0488</v>
      </c>
      <c r="F537" s="107" t="n">
        <f aca="false">AVERAGE(F342,F346,F350,F354,F358,F362)</f>
        <v>31.7030166666667</v>
      </c>
      <c r="G537" s="107" t="n">
        <f aca="false">AVERAGE(G342,G346,G350,G354,G358,G362)</f>
        <v>43.3191166666667</v>
      </c>
      <c r="H537" s="107" t="n">
        <f aca="false">AVERAGE(H342,H346,H350,H354,H358,H362)</f>
        <v>42.93605</v>
      </c>
      <c r="I537" s="102"/>
      <c r="J537" s="102"/>
      <c r="K537" s="103"/>
      <c r="L537" s="66"/>
      <c r="M537" s="107" t="n">
        <f aca="false">M366</f>
        <v>11091.7248</v>
      </c>
      <c r="N537" s="107" t="n">
        <f aca="false">AVERAGE(N342,N346,N350,N354,N358,N362)</f>
        <v>31.7058833333333</v>
      </c>
      <c r="O537" s="107" t="n">
        <f aca="false">AVERAGE(O342,O346,O350,O354,O358,O362)</f>
        <v>43.3227333333333</v>
      </c>
      <c r="P537" s="107" t="n">
        <f aca="false">AVERAGE(P342,P346,P350,P354,P358,P362)</f>
        <v>42.9384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71167.7416</v>
      </c>
      <c r="F538" s="104" t="n">
        <f aca="false">AVERAGE(F315,F319,F339,F343,F347)</f>
        <v>40.95556</v>
      </c>
      <c r="G538" s="104" t="n">
        <f aca="false">AVERAGE(G315,G319,G339,G343,G347)</f>
        <v>46.85682</v>
      </c>
      <c r="H538" s="104" t="n">
        <f aca="false">AVERAGE(H315,H319,H339,H343,H347)</f>
        <v>46.19266</v>
      </c>
      <c r="I538" s="87"/>
      <c r="J538" s="87"/>
      <c r="K538" s="88"/>
      <c r="L538" s="66"/>
      <c r="M538" s="104" t="n">
        <f aca="false">M530</f>
        <v>71158.4512</v>
      </c>
      <c r="N538" s="104" t="n">
        <f aca="false">AVERAGE(N315,N319,N339,N343,N347)</f>
        <v>40.95604</v>
      </c>
      <c r="O538" s="104" t="n">
        <f aca="false">AVERAGE(O315,O319,O339,O343,O347)</f>
        <v>46.85622</v>
      </c>
      <c r="P538" s="104" t="n">
        <f aca="false">AVERAGE(P315,P319,P339,P343,P347)</f>
        <v>46.1954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36876.4448</v>
      </c>
      <c r="F539" s="105" t="n">
        <f aca="false">AVERAGE(F316,F320,F340,F344,F348)</f>
        <v>37.36166</v>
      </c>
      <c r="G539" s="105" t="n">
        <f aca="false">AVERAGE(G316,G320,G340,G344,G348)</f>
        <v>45.37854</v>
      </c>
      <c r="H539" s="105" t="n">
        <f aca="false">AVERAGE(H316,H320,H340,H344,H348)</f>
        <v>44.80348</v>
      </c>
      <c r="I539" s="93"/>
      <c r="J539" s="93"/>
      <c r="K539" s="94"/>
      <c r="L539" s="66"/>
      <c r="M539" s="105" t="n">
        <f aca="false">M531</f>
        <v>36874.5256</v>
      </c>
      <c r="N539" s="105" t="n">
        <f aca="false">AVERAGE(N316,N320,N340,N344,N348)</f>
        <v>37.3626</v>
      </c>
      <c r="O539" s="105" t="n">
        <f aca="false">AVERAGE(O316,O320,O340,O344,O348)</f>
        <v>45.37948</v>
      </c>
      <c r="P539" s="105" t="n">
        <f aca="false">AVERAGE(P316,P320,P340,P344,P348)</f>
        <v>44.80388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7113.3896</v>
      </c>
      <c r="F540" s="105" t="n">
        <f aca="false">AVERAGE(F317,F321,F341,F345,F349)</f>
        <v>34.17304</v>
      </c>
      <c r="G540" s="105" t="n">
        <f aca="false">AVERAGE(G317,G321,G341,G345,G349)</f>
        <v>44.0018</v>
      </c>
      <c r="H540" s="105" t="n">
        <f aca="false">AVERAGE(H317,H321,H341,H345,H349)</f>
        <v>43.54598</v>
      </c>
      <c r="I540" s="93"/>
      <c r="J540" s="93"/>
      <c r="K540" s="94"/>
      <c r="L540" s="66"/>
      <c r="M540" s="105" t="n">
        <f aca="false">M532</f>
        <v>17113.2288</v>
      </c>
      <c r="N540" s="105" t="n">
        <f aca="false">AVERAGE(N317,N321,N341,N345,N349)</f>
        <v>34.1753</v>
      </c>
      <c r="O540" s="105" t="n">
        <f aca="false">AVERAGE(O317,O321,O341,O345,O349)</f>
        <v>44.00368</v>
      </c>
      <c r="P540" s="105" t="n">
        <f aca="false">AVERAGE(P317,P321,P341,P345,P349)</f>
        <v>43.54722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7397.3624</v>
      </c>
      <c r="F541" s="107" t="n">
        <f aca="false">AVERAGE(F318,F322,F342,F346,F350)</f>
        <v>31.50376</v>
      </c>
      <c r="G541" s="107" t="n">
        <f aca="false">AVERAGE(G318,G322,G342,G346,G350)</f>
        <v>43.1264</v>
      </c>
      <c r="H541" s="107" t="n">
        <f aca="false">AVERAGE(H318,H322,H342,H346,H350)</f>
        <v>42.7307</v>
      </c>
      <c r="I541" s="102"/>
      <c r="J541" s="102"/>
      <c r="K541" s="103"/>
      <c r="L541" s="66"/>
      <c r="M541" s="107" t="n">
        <f aca="false">M533</f>
        <v>7397.1776</v>
      </c>
      <c r="N541" s="107" t="n">
        <f aca="false">AVERAGE(N318,N322,N342,N346,N350)</f>
        <v>31.50652</v>
      </c>
      <c r="O541" s="107" t="n">
        <f aca="false">AVERAGE(O318,O322,O342,O346,O350)</f>
        <v>43.12974</v>
      </c>
      <c r="P541" s="107" t="n">
        <f aca="false">AVERAGE(P318,P322,P342,P346,P350)</f>
        <v>42.73298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105987.8056</v>
      </c>
      <c r="F542" s="104" t="n">
        <f aca="false">AVERAGE(F315,F319,F323,F339,F343,F347,F351,F355,F359)</f>
        <v>41.0225888888889</v>
      </c>
      <c r="G542" s="104" t="n">
        <f aca="false">AVERAGE(G315,G319,G323,G339,G343,G347,G351,G355,G359)</f>
        <v>46.7877888888889</v>
      </c>
      <c r="H542" s="104" t="n">
        <f aca="false">AVERAGE(H315,H319,H323,H339,H343,H347,H351,H355,H359)</f>
        <v>46.1701444444444</v>
      </c>
      <c r="I542" s="87"/>
      <c r="J542" s="87"/>
      <c r="K542" s="88"/>
      <c r="L542" s="66"/>
      <c r="M542" s="104" t="n">
        <f aca="false">M534</f>
        <v>105975.7176</v>
      </c>
      <c r="N542" s="104" t="n">
        <f aca="false">AVERAGE(N315,N319,N323,N339,N343,N347,N351,N355,N359)</f>
        <v>41.0233555555556</v>
      </c>
      <c r="O542" s="104" t="n">
        <f aca="false">AVERAGE(O315,O319,O323,O339,O343,O347,O351,O355,O359)</f>
        <v>46.7873666666667</v>
      </c>
      <c r="P542" s="104" t="n">
        <f aca="false">AVERAGE(P315,P319,P323,P339,P343,P347,P351,P355,P359)</f>
        <v>46.1724888888889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54961.8856</v>
      </c>
      <c r="F543" s="105" t="n">
        <f aca="false">AVERAGE(F316,F320,F324,F340,F344,F348,F352,F356,F360)</f>
        <v>37.4370888888889</v>
      </c>
      <c r="G543" s="105" t="n">
        <f aca="false">AVERAGE(G316,G320,G324,G340,G344,G348,G352,G356,G360)</f>
        <v>45.3247333333333</v>
      </c>
      <c r="H543" s="105" t="n">
        <f aca="false">AVERAGE(H316,H320,H324,H340,H344,H348,H352,H356,H360)</f>
        <v>44.7789333333333</v>
      </c>
      <c r="I543" s="93"/>
      <c r="J543" s="93"/>
      <c r="K543" s="94"/>
      <c r="L543" s="66"/>
      <c r="M543" s="105" t="n">
        <f aca="false">M535</f>
        <v>54958.6376</v>
      </c>
      <c r="N543" s="105" t="n">
        <f aca="false">AVERAGE(N316,N320,N324,N340,N344,N348,N352,N356,N360)</f>
        <v>37.4383666666667</v>
      </c>
      <c r="O543" s="105" t="n">
        <f aca="false">AVERAGE(O316,O320,O324,O340,O344,O348,O352,O356,O360)</f>
        <v>45.3259444444444</v>
      </c>
      <c r="P543" s="105" t="n">
        <f aca="false">AVERAGE(P316,P320,P324,P340,P344,P348,P352,P356,P360)</f>
        <v>44.7797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5566.6432</v>
      </c>
      <c r="F544" s="105" t="n">
        <f aca="false">AVERAGE(F317,F321,F325,F341,F345,F349,F353,F357,F361)</f>
        <v>34.2413333333333</v>
      </c>
      <c r="G544" s="105" t="n">
        <f aca="false">AVERAGE(G317,G321,G325,G341,G345,G349,G353,G357,G361)</f>
        <v>43.9574777777778</v>
      </c>
      <c r="H544" s="105" t="n">
        <f aca="false">AVERAGE(H317,H321,H325,H341,H345,H349,H353,H357,H361)</f>
        <v>43.5252222222222</v>
      </c>
      <c r="I544" s="93"/>
      <c r="J544" s="93"/>
      <c r="K544" s="94"/>
      <c r="L544" s="66"/>
      <c r="M544" s="105" t="n">
        <f aca="false">M536</f>
        <v>25565.8112</v>
      </c>
      <c r="N544" s="105" t="n">
        <f aca="false">AVERAGE(N317,N321,N325,N341,N345,N349,N353,N357,N361)</f>
        <v>34.2423333333333</v>
      </c>
      <c r="O544" s="105" t="n">
        <f aca="false">AVERAGE(O317,O321,O325,O341,O345,O349,O353,O357,O361)</f>
        <v>43.9590222222222</v>
      </c>
      <c r="P544" s="105" t="n">
        <f aca="false">AVERAGE(P317,P321,P325,P341,P345,P349,P353,P357,P361)</f>
        <v>43.5265333333333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11092.0488</v>
      </c>
      <c r="F545" s="107" t="n">
        <f aca="false">AVERAGE(F318,F322,F326,F342,F346,F350,F354,F358,F362)</f>
        <v>31.5584333333333</v>
      </c>
      <c r="G545" s="107" t="n">
        <f aca="false">AVERAGE(G318,G322,G326,G342,G346,G350,G354,G358,G362)</f>
        <v>43.0830888888889</v>
      </c>
      <c r="H545" s="107" t="n">
        <f aca="false">AVERAGE(H318,H322,H326,H342,H346,H350,H354,H358,H362)</f>
        <v>42.7326777777778</v>
      </c>
      <c r="I545" s="102"/>
      <c r="J545" s="102"/>
      <c r="K545" s="103"/>
      <c r="L545" s="66"/>
      <c r="M545" s="107" t="n">
        <f aca="false">M537</f>
        <v>11091.7248</v>
      </c>
      <c r="N545" s="107" t="n">
        <f aca="false">AVERAGE(N318,N322,N326,N342,N346,N350,N354,N358,N362)</f>
        <v>31.5603444444444</v>
      </c>
      <c r="O545" s="107" t="n">
        <f aca="false">AVERAGE(O318,O322,O326,O342,O346,O350,O354,O358,O362)</f>
        <v>43.0855</v>
      </c>
      <c r="P545" s="107" t="n">
        <f aca="false">AVERAGE(P318,P322,P326,P342,P346,P350,P354,P358,P362)</f>
        <v>42.7342444444444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09T01:28:56Z</dcterms:modified>
  <cp:revision>0</cp:revision>
  <dc:subject/>
  <dc:title/>
</cp:coreProperties>
</file>