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x16" sheetId="1" state="visible" r:id="rId2"/>
    <sheet name="8x8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5">
  <si>
    <t xml:space="preserve">Size</t>
  </si>
  <si>
    <t xml:space="preserve">Add</t>
  </si>
  <si>
    <t xml:space="preserve">Mul</t>
  </si>
  <si>
    <t xml:space="preserve">Shift</t>
  </si>
  <si>
    <t xml:space="preserve">Div</t>
  </si>
  <si>
    <t xml:space="preserve">Clip</t>
  </si>
  <si>
    <t xml:space="preserve">Required operation</t>
  </si>
  <si>
    <t xml:space="preserve">Sharp</t>
  </si>
  <si>
    <t xml:space="preserve">Samsung</t>
  </si>
  <si>
    <t xml:space="preserve">LG</t>
  </si>
  <si>
    <t xml:space="preserve">MCP</t>
  </si>
  <si>
    <t xml:space="preserve">D0060</t>
  </si>
  <si>
    <t xml:space="preserve">D0114</t>
  </si>
  <si>
    <t xml:space="preserve">D0096</t>
  </si>
  <si>
    <t xml:space="preserve">IC parameter derivation</t>
  </si>
  <si>
    <t xml:space="preserve">operation</t>
  </si>
  <si>
    <t xml:space="preserve">Linear model</t>
  </si>
  <si>
    <t xml:space="preserve">Offset model</t>
  </si>
  <si>
    <t xml:space="preserve">Σx</t>
  </si>
  <si>
    <t xml:space="preserve">Σy</t>
  </si>
  <si>
    <t xml:space="preserve">Σxx</t>
  </si>
  <si>
    <t xml:space="preserve">Σxy</t>
  </si>
  <si>
    <t xml:space="preserve">a1 = (( xy + xx&gt;&gt;8) &lt;&lt; shift ) – (x * y)&gt;&gt; shift</t>
  </si>
  <si>
    <t xml:space="preserve">a2 = (( xy + xx&gt;&gt;8) &lt;&lt; shift ) – (x * y)&gt;&gt; shift</t>
  </si>
  <si>
    <t xml:space="preserve">a = a1/a2</t>
  </si>
  <si>
    <t xml:space="preserve">b = (y - a * x + shiftoffset) &gt;&gt; shift</t>
  </si>
  <si>
    <t xml:space="preserve">b = (y - x + shiftoffset) &gt;&gt; shift</t>
  </si>
  <si>
    <t xml:space="preserve">IC prediction</t>
  </si>
  <si>
    <t xml:space="preserve">a*x&gt;&gt;shift</t>
  </si>
  <si>
    <t xml:space="preserve">b</t>
  </si>
  <si>
    <t xml:space="preserve">clip</t>
  </si>
  <si>
    <t xml:space="preserve">SUM</t>
  </si>
  <si>
    <t xml:space="preserve">SUM * w</t>
  </si>
  <si>
    <t xml:space="preserve">vertital filter</t>
  </si>
  <si>
    <t xml:space="preserve">horizontal filter</t>
  </si>
  <si>
    <t xml:space="preserve">Sharp
(D0060)</t>
  </si>
  <si>
    <t xml:space="preserve">Samsung
(D0114)</t>
  </si>
  <si>
    <t xml:space="preserve">LG
(D0096)</t>
  </si>
  <si>
    <t xml:space="preserve">cost</t>
  </si>
  <si>
    <t xml:space="preserve">Div or LUT</t>
  </si>
  <si>
    <t xml:space="preserve">MCT</t>
  </si>
  <si>
    <t xml:space="preserve">b = (y - a * x + shift/2) &gt;&gt; shift</t>
  </si>
  <si>
    <t xml:space="preserve">b = (y - x + shift/2) &gt;&gt; shift</t>
  </si>
  <si>
    <t xml:space="preserve">a*x</t>
  </si>
  <si>
    <t xml:space="preserve">b&gt;&gt;shi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9BBB5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peration cost (16x block)</a:t>
            </a:r>
          </a:p>
        </c:rich>
      </c:tx>
      <c:layout>
        <c:manualLayout>
          <c:xMode val="edge"/>
          <c:yMode val="edge"/>
          <c:x val="0.192978359022264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421921220613"/>
          <c:y val="0.135188453950784"/>
          <c:w val="0.82967460688152"/>
          <c:h val="0.859827639912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6x16!$J$27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6x16!$K$26:$N$26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P</c:v>
                </c:pt>
              </c:strCache>
            </c:strRef>
          </c:cat>
          <c:val>
            <c:numRef>
              <c:f>16x16!$K$27:$N$27</c:f>
              <c:numCache>
                <c:formatCode>General</c:formatCode>
                <c:ptCount val="4"/>
                <c:pt idx="0">
                  <c:v>1577</c:v>
                </c:pt>
                <c:pt idx="1">
                  <c:v>1377</c:v>
                </c:pt>
                <c:pt idx="2">
                  <c:v>577</c:v>
                </c:pt>
                <c:pt idx="3">
                  <c:v>15120</c:v>
                </c:pt>
              </c:numCache>
            </c:numRef>
          </c:val>
        </c:ser>
        <c:gapWidth val="150"/>
        <c:overlap val="0"/>
        <c:axId val="79801233"/>
        <c:axId val="13146056"/>
      </c:barChart>
      <c:catAx>
        <c:axId val="7980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46056"/>
        <c:crossesAt val="0"/>
        <c:auto val="1"/>
        <c:lblAlgn val="ctr"/>
        <c:lblOffset val="100"/>
        <c:noMultiLvlLbl val="0"/>
      </c:catAx>
      <c:valAx>
        <c:axId val="1314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597228709326"/>
          <c:y val="0.520195202990344"/>
          <c:w val="0.0906118636151331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peration cost (16x16 block)</a:t>
            </a:r>
          </a:p>
        </c:rich>
      </c:tx>
      <c:layout>
        <c:manualLayout>
          <c:xMode val="edge"/>
          <c:yMode val="edge"/>
          <c:x val="0.16557683325548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421921220613"/>
          <c:y val="0.150707164386738"/>
          <c:w val="0.82967460688152"/>
          <c:h val="0.8443079063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6x16!$J$28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6x16!$K$26:$N$26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P</c:v>
                </c:pt>
              </c:strCache>
            </c:strRef>
          </c:cat>
          <c:val>
            <c:numRef>
              <c:f>16x16!$K$28:$N$28</c:f>
              <c:numCache>
                <c:formatCode>General</c:formatCode>
                <c:ptCount val="4"/>
                <c:pt idx="0">
                  <c:v>1</c:v>
                </c:pt>
                <c:pt idx="1">
                  <c:v>0.873176918199112</c:v>
                </c:pt>
                <c:pt idx="2">
                  <c:v>0.365884590995561</c:v>
                </c:pt>
                <c:pt idx="3">
                  <c:v>9.58782498414712</c:v>
                </c:pt>
              </c:numCache>
            </c:numRef>
          </c:val>
        </c:ser>
        <c:gapWidth val="150"/>
        <c:overlap val="0"/>
        <c:axId val="44012888"/>
        <c:axId val="74743827"/>
      </c:barChart>
      <c:catAx>
        <c:axId val="440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43827"/>
        <c:crossesAt val="0"/>
        <c:auto val="1"/>
        <c:lblAlgn val="ctr"/>
        <c:lblOffset val="100"/>
        <c:noMultiLvlLbl val="0"/>
      </c:catAx>
      <c:valAx>
        <c:axId val="7474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1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597228709326"/>
          <c:y val="0.521910503130072"/>
          <c:w val="0.0906118636151331"/>
          <c:h val="0.069557152793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157623099456"/>
          <c:y val="0.0280839895013123"/>
          <c:w val="0.7762588924536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6x16!$Q$29</c:f>
              <c:strCache>
                <c:ptCount val="1"/>
                <c:pt idx="0">
                  <c:v>Ad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6x16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16x16!$Q$30:$Q$33</c:f>
              <c:numCache>
                <c:formatCode>General</c:formatCode>
                <c:ptCount val="4"/>
                <c:pt idx="0">
                  <c:v>386</c:v>
                </c:pt>
                <c:pt idx="1">
                  <c:v>320</c:v>
                </c:pt>
                <c:pt idx="2">
                  <c:v>320</c:v>
                </c:pt>
                <c:pt idx="3">
                  <c:v>4368</c:v>
                </c:pt>
              </c:numCache>
            </c:numRef>
          </c:val>
        </c:ser>
        <c:ser>
          <c:idx val="1"/>
          <c:order val="1"/>
          <c:tx>
            <c:strRef>
              <c:f>16x16!$R$29</c:f>
              <c:strCache>
                <c:ptCount val="1"/>
                <c:pt idx="0">
                  <c:v>Mu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6x16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16x16!$R$30:$R$33</c:f>
              <c:numCache>
                <c:formatCode>General</c:formatCode>
                <c:ptCount val="4"/>
                <c:pt idx="0">
                  <c:v>321</c:v>
                </c:pt>
                <c:pt idx="1">
                  <c:v>257</c:v>
                </c:pt>
                <c:pt idx="2">
                  <c:v>0</c:v>
                </c:pt>
                <c:pt idx="3">
                  <c:v>4992</c:v>
                </c:pt>
              </c:numCache>
            </c:numRef>
          </c:val>
        </c:ser>
        <c:ser>
          <c:idx val="2"/>
          <c:order val="2"/>
          <c:tx>
            <c:strRef>
              <c:f>16x16!$S$29</c:f>
              <c:strCache>
                <c:ptCount val="1"/>
                <c:pt idx="0">
                  <c:v>Shif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6x16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16x16!$S$30:$S$33</c:f>
              <c:numCache>
                <c:formatCode>General</c:formatCode>
                <c:ptCount val="4"/>
                <c:pt idx="0">
                  <c:v>263</c:v>
                </c:pt>
                <c:pt idx="1">
                  <c:v>257</c:v>
                </c:pt>
                <c:pt idx="2">
                  <c:v>1</c:v>
                </c:pt>
                <c:pt idx="3">
                  <c:v>512</c:v>
                </c:pt>
              </c:numCache>
            </c:numRef>
          </c:val>
        </c:ser>
        <c:ser>
          <c:idx val="3"/>
          <c:order val="3"/>
          <c:tx>
            <c:strRef>
              <c:f>16x16!$T$29</c:f>
              <c:strCache>
                <c:ptCount val="1"/>
                <c:pt idx="0">
                  <c:v>Div or LU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6x16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16x16!$T$30:$T$3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16x16!$U$29</c:f>
              <c:strCache>
                <c:ptCount val="1"/>
                <c:pt idx="0">
                  <c:v>Clip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6x16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16x16!$U$30:$U$33</c:f>
              <c:numCache>
                <c:formatCode>General</c:formatCode>
                <c:ptCount val="4"/>
                <c:pt idx="0">
                  <c:v>256</c:v>
                </c:pt>
                <c:pt idx="1">
                  <c:v>256</c:v>
                </c:pt>
                <c:pt idx="2">
                  <c:v>256</c:v>
                </c:pt>
                <c:pt idx="3">
                  <c:v>256</c:v>
                </c:pt>
              </c:numCache>
            </c:numRef>
          </c:val>
        </c:ser>
        <c:gapWidth val="150"/>
        <c:overlap val="0"/>
        <c:axId val="56746839"/>
        <c:axId val="35413646"/>
      </c:barChart>
      <c:catAx>
        <c:axId val="567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13646"/>
        <c:crossesAt val="0"/>
        <c:auto val="1"/>
        <c:lblAlgn val="ctr"/>
        <c:lblOffset val="100"/>
        <c:noMultiLvlLbl val="0"/>
      </c:catAx>
      <c:valAx>
        <c:axId val="3541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4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45640954108"/>
          <c:y val="0.293963254593176"/>
          <c:w val="0.145138792021202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peration cost (8x8 block)</a:t>
            </a:r>
          </a:p>
        </c:rich>
      </c:tx>
      <c:layout>
        <c:manualLayout>
          <c:xMode val="edge"/>
          <c:yMode val="edge"/>
          <c:x val="0.192978359022264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218589444185"/>
          <c:y val="0.135188453950784"/>
          <c:w val="0.829207535419586"/>
          <c:h val="0.859827639912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8x8!$J$27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x8!$K$26:$N$26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P</c:v>
                </c:pt>
              </c:strCache>
            </c:strRef>
          </c:cat>
          <c:val>
            <c:numRef>
              <c:f>8x8!$K$27:$N$27</c:f>
              <c:numCache>
                <c:formatCode>General</c:formatCode>
                <c:ptCount val="4"/>
                <c:pt idx="0">
                  <c:v>489</c:v>
                </c:pt>
                <c:pt idx="1">
                  <c:v>385</c:v>
                </c:pt>
                <c:pt idx="2">
                  <c:v>161</c:v>
                </c:pt>
                <c:pt idx="3">
                  <c:v>4424</c:v>
                </c:pt>
              </c:numCache>
            </c:numRef>
          </c:val>
        </c:ser>
        <c:gapWidth val="150"/>
        <c:overlap val="0"/>
        <c:axId val="29555317"/>
        <c:axId val="42666240"/>
      </c:barChart>
      <c:catAx>
        <c:axId val="2955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66240"/>
        <c:crossesAt val="0"/>
        <c:auto val="1"/>
        <c:lblAlgn val="ctr"/>
        <c:lblOffset val="100"/>
        <c:noMultiLvlLbl val="0"/>
      </c:catAx>
      <c:valAx>
        <c:axId val="4266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5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597228709326"/>
          <c:y val="0.520195202990344"/>
          <c:w val="0.0906118636151331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peration cost (8x8 block)</a:t>
            </a:r>
          </a:p>
        </c:rich>
      </c:tx>
      <c:layout>
        <c:manualLayout>
          <c:xMode val="edge"/>
          <c:yMode val="edge"/>
          <c:x val="0.192978359022264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421921220613"/>
          <c:y val="0.150707164386738"/>
          <c:w val="0.82967460688152"/>
          <c:h val="0.844307906329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8x8!$J$28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x8!$K$26:$N$26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P</c:v>
                </c:pt>
              </c:strCache>
            </c:strRef>
          </c:cat>
          <c:val>
            <c:numRef>
              <c:f>8x8!$K$28:$N$28</c:f>
              <c:numCache>
                <c:formatCode>General</c:formatCode>
                <c:ptCount val="4"/>
                <c:pt idx="0">
                  <c:v>1</c:v>
                </c:pt>
                <c:pt idx="1">
                  <c:v>0.787321063394683</c:v>
                </c:pt>
                <c:pt idx="2">
                  <c:v>0.329243353783231</c:v>
                </c:pt>
                <c:pt idx="3">
                  <c:v>9.04703476482618</c:v>
                </c:pt>
              </c:numCache>
            </c:numRef>
          </c:val>
        </c:ser>
        <c:gapWidth val="150"/>
        <c:overlap val="0"/>
        <c:axId val="19821838"/>
        <c:axId val="83548711"/>
      </c:barChart>
      <c:catAx>
        <c:axId val="1982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8711"/>
        <c:crossesAt val="0"/>
        <c:auto val="1"/>
        <c:lblAlgn val="ctr"/>
        <c:lblOffset val="100"/>
        <c:noMultiLvlLbl val="0"/>
      </c:catAx>
      <c:valAx>
        <c:axId val="8354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2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597228709326"/>
          <c:y val="0.521910503130072"/>
          <c:w val="0.0906118636151331"/>
          <c:h val="0.069557152793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157623099456"/>
          <c:y val="0.0280839895013123"/>
          <c:w val="0.77625889245362"/>
          <c:h val="0.96246719160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8x8!$Q$29</c:f>
              <c:strCache>
                <c:ptCount val="1"/>
                <c:pt idx="0">
                  <c:v>Ad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x8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8x8!$Q$30:$Q$33</c:f>
              <c:numCache>
                <c:formatCode>General</c:formatCode>
                <c:ptCount val="4"/>
                <c:pt idx="0">
                  <c:v>130</c:v>
                </c:pt>
                <c:pt idx="1">
                  <c:v>96</c:v>
                </c:pt>
                <c:pt idx="2">
                  <c:v>96</c:v>
                </c:pt>
                <c:pt idx="3">
                  <c:v>1288</c:v>
                </c:pt>
              </c:numCache>
            </c:numRef>
          </c:val>
        </c:ser>
        <c:ser>
          <c:idx val="1"/>
          <c:order val="1"/>
          <c:tx>
            <c:strRef>
              <c:f>8x8!$R$29</c:f>
              <c:strCache>
                <c:ptCount val="1"/>
                <c:pt idx="0">
                  <c:v>Mu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x8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8x8!$R$30:$R$33</c:f>
              <c:numCache>
                <c:formatCode>General</c:formatCode>
                <c:ptCount val="4"/>
                <c:pt idx="0">
                  <c:v>97</c:v>
                </c:pt>
                <c:pt idx="1">
                  <c:v>65</c:v>
                </c:pt>
                <c:pt idx="2">
                  <c:v>0</c:v>
                </c:pt>
                <c:pt idx="3">
                  <c:v>1472</c:v>
                </c:pt>
              </c:numCache>
            </c:numRef>
          </c:val>
        </c:ser>
        <c:ser>
          <c:idx val="2"/>
          <c:order val="2"/>
          <c:tx>
            <c:strRef>
              <c:f>8x8!$S$29</c:f>
              <c:strCache>
                <c:ptCount val="1"/>
                <c:pt idx="0">
                  <c:v>Shif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x8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8x8!$S$30:$S$33</c:f>
              <c:numCache>
                <c:formatCode>General</c:formatCode>
                <c:ptCount val="4"/>
                <c:pt idx="0">
                  <c:v>71</c:v>
                </c:pt>
                <c:pt idx="1">
                  <c:v>65</c:v>
                </c:pt>
                <c:pt idx="2">
                  <c:v>1</c:v>
                </c:pt>
                <c:pt idx="3">
                  <c:v>128</c:v>
                </c:pt>
              </c:numCache>
            </c:numRef>
          </c:val>
        </c:ser>
        <c:ser>
          <c:idx val="3"/>
          <c:order val="3"/>
          <c:tx>
            <c:strRef>
              <c:f>8x8!$T$29</c:f>
              <c:strCache>
                <c:ptCount val="1"/>
                <c:pt idx="0">
                  <c:v>Div or LU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x8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8x8!$T$30:$T$3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8x8!$U$29</c:f>
              <c:strCache>
                <c:ptCount val="1"/>
                <c:pt idx="0">
                  <c:v>Clip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x8!$P$30:$P$33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T</c:v>
                </c:pt>
              </c:strCache>
            </c:strRef>
          </c:cat>
          <c:val>
            <c:numRef>
              <c:f>8x8!$U$30:$U$33</c:f>
              <c:numCache>
                <c:formatCode>General</c:formatCode>
                <c:ptCount val="4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64</c:v>
                </c:pt>
              </c:numCache>
            </c:numRef>
          </c:val>
        </c:ser>
        <c:gapWidth val="150"/>
        <c:overlap val="0"/>
        <c:axId val="77725351"/>
        <c:axId val="8657620"/>
      </c:barChart>
      <c:catAx>
        <c:axId val="7772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7620"/>
        <c:crossesAt val="0"/>
        <c:auto val="1"/>
        <c:lblAlgn val="ctr"/>
        <c:lblOffset val="100"/>
        <c:noMultiLvlLbl val="0"/>
      </c:catAx>
      <c:valAx>
        <c:axId val="8657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2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45640954108"/>
          <c:y val="0.293963254593176"/>
          <c:w val="0.145138792021202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ost</a:t>
            </a:r>
          </a:p>
        </c:rich>
      </c:tx>
      <c:layout>
        <c:manualLayout>
          <c:xMode val="edge"/>
          <c:yMode val="edge"/>
          <c:x val="0.44166259850756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141571936676"/>
          <c:y val="0.169902912621359"/>
          <c:w val="0.846502545505265"/>
          <c:h val="0.824061926003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8x8!$J$27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x8!$K$26:$N$26</c:f>
              <c:strCache>
                <c:ptCount val="4"/>
                <c:pt idx="0">
                  <c:v>Sharp
(D0060)</c:v>
                </c:pt>
                <c:pt idx="1">
                  <c:v>Samsung
(D0114)</c:v>
                </c:pt>
                <c:pt idx="2">
                  <c:v>LG
(D0096)</c:v>
                </c:pt>
                <c:pt idx="3">
                  <c:v>MCP</c:v>
                </c:pt>
              </c:strCache>
            </c:strRef>
          </c:cat>
          <c:val>
            <c:numRef>
              <c:f>8x8!$K$27:$N$27</c:f>
              <c:numCache>
                <c:formatCode>General</c:formatCode>
                <c:ptCount val="4"/>
                <c:pt idx="0">
                  <c:v>489</c:v>
                </c:pt>
                <c:pt idx="1">
                  <c:v>385</c:v>
                </c:pt>
                <c:pt idx="2">
                  <c:v>161</c:v>
                </c:pt>
                <c:pt idx="3">
                  <c:v>4424</c:v>
                </c:pt>
              </c:numCache>
            </c:numRef>
          </c:val>
        </c:ser>
        <c:gapWidth val="150"/>
        <c:overlap val="0"/>
        <c:axId val="68262370"/>
        <c:axId val="53990686"/>
      </c:barChart>
      <c:catAx>
        <c:axId val="6826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90686"/>
        <c:crossesAt val="0"/>
        <c:auto val="1"/>
        <c:lblAlgn val="ctr"/>
        <c:lblOffset val="100"/>
        <c:noMultiLvlLbl val="0"/>
      </c:catAx>
      <c:valAx>
        <c:axId val="5399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6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209359090592"/>
          <c:y val="0.525190238782472"/>
          <c:w val="0.08117720901039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760</xdr:colOff>
      <xdr:row>29</xdr:row>
      <xdr:rowOff>0</xdr:rowOff>
    </xdr:from>
    <xdr:to>
      <xdr:col>7</xdr:col>
      <xdr:colOff>624600</xdr:colOff>
      <xdr:row>45</xdr:row>
      <xdr:rowOff>28080</xdr:rowOff>
    </xdr:to>
    <xdr:graphicFrame>
      <xdr:nvGraphicFramePr>
        <xdr:cNvPr id="0" name="グラフ 1"/>
        <xdr:cNvGraphicFramePr/>
      </xdr:nvGraphicFramePr>
      <xdr:xfrm>
        <a:off x="1418760" y="5429160"/>
        <a:ext cx="46242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6840</xdr:colOff>
      <xdr:row>31</xdr:row>
      <xdr:rowOff>0</xdr:rowOff>
    </xdr:from>
    <xdr:to>
      <xdr:col>14</xdr:col>
      <xdr:colOff>76320</xdr:colOff>
      <xdr:row>47</xdr:row>
      <xdr:rowOff>28440</xdr:rowOff>
    </xdr:to>
    <xdr:graphicFrame>
      <xdr:nvGraphicFramePr>
        <xdr:cNvPr id="1" name="グラフ 3"/>
        <xdr:cNvGraphicFramePr/>
      </xdr:nvGraphicFramePr>
      <xdr:xfrm>
        <a:off x="6289200" y="6153120"/>
        <a:ext cx="46242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20360</xdr:colOff>
      <xdr:row>34</xdr:row>
      <xdr:rowOff>76320</xdr:rowOff>
    </xdr:from>
    <xdr:to>
      <xdr:col>21</xdr:col>
      <xdr:colOff>463320</xdr:colOff>
      <xdr:row>49</xdr:row>
      <xdr:rowOff>104400</xdr:rowOff>
    </xdr:to>
    <xdr:graphicFrame>
      <xdr:nvGraphicFramePr>
        <xdr:cNvPr id="2" name="グラフ 3"/>
        <xdr:cNvGraphicFramePr/>
      </xdr:nvGraphicFramePr>
      <xdr:xfrm>
        <a:off x="11557440" y="695340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760</xdr:colOff>
      <xdr:row>29</xdr:row>
      <xdr:rowOff>0</xdr:rowOff>
    </xdr:from>
    <xdr:to>
      <xdr:col>7</xdr:col>
      <xdr:colOff>624600</xdr:colOff>
      <xdr:row>45</xdr:row>
      <xdr:rowOff>28080</xdr:rowOff>
    </xdr:to>
    <xdr:graphicFrame>
      <xdr:nvGraphicFramePr>
        <xdr:cNvPr id="3" name="グラフ 1"/>
        <xdr:cNvGraphicFramePr/>
      </xdr:nvGraphicFramePr>
      <xdr:xfrm>
        <a:off x="1418760" y="5429160"/>
        <a:ext cx="46242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6840</xdr:colOff>
      <xdr:row>31</xdr:row>
      <xdr:rowOff>0</xdr:rowOff>
    </xdr:from>
    <xdr:to>
      <xdr:col>14</xdr:col>
      <xdr:colOff>76320</xdr:colOff>
      <xdr:row>47</xdr:row>
      <xdr:rowOff>28440</xdr:rowOff>
    </xdr:to>
    <xdr:graphicFrame>
      <xdr:nvGraphicFramePr>
        <xdr:cNvPr id="4" name="グラフ 3"/>
        <xdr:cNvGraphicFramePr/>
      </xdr:nvGraphicFramePr>
      <xdr:xfrm>
        <a:off x="6289200" y="6153120"/>
        <a:ext cx="46242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20360</xdr:colOff>
      <xdr:row>34</xdr:row>
      <xdr:rowOff>76320</xdr:rowOff>
    </xdr:from>
    <xdr:to>
      <xdr:col>21</xdr:col>
      <xdr:colOff>463320</xdr:colOff>
      <xdr:row>49</xdr:row>
      <xdr:rowOff>104400</xdr:rowOff>
    </xdr:to>
    <xdr:graphicFrame>
      <xdr:nvGraphicFramePr>
        <xdr:cNvPr id="5" name="グラフ 3"/>
        <xdr:cNvGraphicFramePr/>
      </xdr:nvGraphicFramePr>
      <xdr:xfrm>
        <a:off x="11557440" y="6953400"/>
        <a:ext cx="516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240</xdr:colOff>
      <xdr:row>31</xdr:row>
      <xdr:rowOff>142920</xdr:rowOff>
    </xdr:from>
    <xdr:to>
      <xdr:col>14</xdr:col>
      <xdr:colOff>538200</xdr:colOff>
      <xdr:row>46</xdr:row>
      <xdr:rowOff>171720</xdr:rowOff>
    </xdr:to>
    <xdr:graphicFrame>
      <xdr:nvGraphicFramePr>
        <xdr:cNvPr id="6" name="グラフ 1"/>
        <xdr:cNvGraphicFramePr/>
      </xdr:nvGraphicFramePr>
      <xdr:xfrm>
        <a:off x="6213600" y="5753160"/>
        <a:ext cx="5161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V30" activeCellId="0" sqref="V3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K1" s="2" t="s">
        <v>6</v>
      </c>
      <c r="L1" s="3"/>
      <c r="M1" s="3"/>
      <c r="N1" s="4"/>
    </row>
    <row r="2" customFormat="false" ht="14.25" hidden="false" customHeight="false" outlineLevel="0" collapsed="false">
      <c r="B2" s="0" t="n">
        <v>16</v>
      </c>
      <c r="C2" s="0" t="n">
        <v>16</v>
      </c>
      <c r="D2" s="5" t="n">
        <v>1</v>
      </c>
      <c r="E2" s="5" t="n">
        <v>2</v>
      </c>
      <c r="F2" s="5" t="n">
        <v>1</v>
      </c>
      <c r="G2" s="5" t="n">
        <v>30</v>
      </c>
      <c r="H2" s="5" t="n">
        <v>1</v>
      </c>
      <c r="K2" s="6"/>
      <c r="L2" s="7"/>
      <c r="M2" s="7"/>
      <c r="N2" s="8"/>
    </row>
    <row r="3" customFormat="false" ht="14.25" hidden="false" customHeight="false" outlineLevel="0" collapsed="false">
      <c r="K3" s="6" t="s">
        <v>7</v>
      </c>
      <c r="L3" s="7" t="s">
        <v>8</v>
      </c>
      <c r="M3" s="7" t="s">
        <v>9</v>
      </c>
      <c r="N3" s="9" t="s">
        <v>10</v>
      </c>
      <c r="Q3" s="10" t="s">
        <v>7</v>
      </c>
      <c r="R3" s="3"/>
      <c r="S3" s="3"/>
      <c r="T3" s="3"/>
      <c r="U3" s="4"/>
      <c r="V3" s="10" t="s">
        <v>8</v>
      </c>
      <c r="W3" s="3"/>
      <c r="X3" s="3"/>
      <c r="Y3" s="3"/>
      <c r="Z3" s="4"/>
      <c r="AA3" s="10" t="s">
        <v>9</v>
      </c>
      <c r="AB3" s="3"/>
      <c r="AC3" s="3"/>
      <c r="AD3" s="3"/>
      <c r="AE3" s="4"/>
    </row>
    <row r="4" customFormat="false" ht="14.25" hidden="false" customHeight="false" outlineLevel="0" collapsed="false">
      <c r="K4" s="11" t="s">
        <v>11</v>
      </c>
      <c r="L4" s="12" t="s">
        <v>12</v>
      </c>
      <c r="M4" s="12" t="s">
        <v>13</v>
      </c>
      <c r="N4" s="13"/>
      <c r="O4" s="14"/>
      <c r="P4" s="14"/>
      <c r="Q4" s="15" t="s">
        <v>11</v>
      </c>
      <c r="R4" s="16"/>
      <c r="S4" s="16"/>
      <c r="T4" s="16"/>
      <c r="U4" s="17"/>
      <c r="V4" s="15" t="s">
        <v>12</v>
      </c>
      <c r="W4" s="16"/>
      <c r="X4" s="16"/>
      <c r="Y4" s="16"/>
      <c r="Z4" s="17"/>
      <c r="AA4" s="15" t="s">
        <v>13</v>
      </c>
      <c r="AB4" s="18"/>
      <c r="AC4" s="18"/>
      <c r="AD4" s="18"/>
      <c r="AE4" s="19"/>
    </row>
    <row r="5" customFormat="false" ht="14.25" hidden="false" customHeight="false" outlineLevel="0" collapsed="false">
      <c r="A5" s="1" t="s">
        <v>14</v>
      </c>
      <c r="D5" s="0" t="s">
        <v>1</v>
      </c>
      <c r="E5" s="0" t="s">
        <v>2</v>
      </c>
      <c r="F5" s="0" t="s">
        <v>3</v>
      </c>
      <c r="G5" s="0" t="s">
        <v>4</v>
      </c>
      <c r="H5" s="0" t="s">
        <v>5</v>
      </c>
      <c r="I5" s="1" t="s">
        <v>15</v>
      </c>
      <c r="K5" s="6" t="s">
        <v>16</v>
      </c>
      <c r="L5" s="7"/>
      <c r="M5" s="7" t="s">
        <v>17</v>
      </c>
      <c r="N5" s="8" t="s">
        <v>10</v>
      </c>
      <c r="Q5" s="10" t="s">
        <v>1</v>
      </c>
      <c r="R5" s="3" t="s">
        <v>2</v>
      </c>
      <c r="S5" s="3" t="s">
        <v>3</v>
      </c>
      <c r="T5" s="3" t="s">
        <v>4</v>
      </c>
      <c r="U5" s="4" t="s">
        <v>5</v>
      </c>
      <c r="V5" s="10" t="s">
        <v>1</v>
      </c>
      <c r="W5" s="3" t="s">
        <v>2</v>
      </c>
      <c r="X5" s="3" t="s">
        <v>3</v>
      </c>
      <c r="Y5" s="3" t="s">
        <v>4</v>
      </c>
      <c r="Z5" s="4" t="s">
        <v>5</v>
      </c>
      <c r="AA5" s="10" t="s">
        <v>1</v>
      </c>
      <c r="AB5" s="3" t="s">
        <v>2</v>
      </c>
      <c r="AC5" s="3" t="s">
        <v>3</v>
      </c>
      <c r="AD5" s="3" t="s">
        <v>4</v>
      </c>
      <c r="AE5" s="4" t="s">
        <v>5</v>
      </c>
    </row>
    <row r="6" customFormat="false" ht="14.25" hidden="false" customHeight="false" outlineLevel="0" collapsed="false">
      <c r="B6" s="0" t="n">
        <f aca="false">B$2</f>
        <v>16</v>
      </c>
      <c r="C6" s="0" t="n">
        <f aca="false">C$2</f>
        <v>16</v>
      </c>
      <c r="D6" s="0" t="n">
        <f aca="false">B6+C6-1</f>
        <v>31</v>
      </c>
      <c r="I6" s="1" t="s">
        <v>18</v>
      </c>
      <c r="K6" s="6" t="n">
        <v>1</v>
      </c>
      <c r="L6" s="7" t="n">
        <v>1</v>
      </c>
      <c r="M6" s="7" t="n">
        <v>1</v>
      </c>
      <c r="N6" s="8"/>
      <c r="Q6" s="6" t="n">
        <f aca="false">D6*$K6</f>
        <v>31</v>
      </c>
      <c r="R6" s="7" t="n">
        <f aca="false">E6*$K6</f>
        <v>0</v>
      </c>
      <c r="S6" s="7" t="n">
        <f aca="false">F6*$K6</f>
        <v>0</v>
      </c>
      <c r="T6" s="7" t="n">
        <f aca="false">G6*$K6</f>
        <v>0</v>
      </c>
      <c r="U6" s="8" t="n">
        <f aca="false">H6*$K6</f>
        <v>0</v>
      </c>
      <c r="V6" s="6" t="n">
        <f aca="false">D6*$L6</f>
        <v>31</v>
      </c>
      <c r="W6" s="7" t="n">
        <f aca="false">E6*$L6</f>
        <v>0</v>
      </c>
      <c r="X6" s="7" t="n">
        <f aca="false">F6*$L6</f>
        <v>0</v>
      </c>
      <c r="Y6" s="7" t="n">
        <f aca="false">G6*$L6</f>
        <v>0</v>
      </c>
      <c r="Z6" s="8" t="n">
        <f aca="false">H6*$L6</f>
        <v>0</v>
      </c>
      <c r="AA6" s="6" t="n">
        <f aca="false">D6*$M6</f>
        <v>31</v>
      </c>
      <c r="AB6" s="7" t="n">
        <f aca="false">E6*$M6</f>
        <v>0</v>
      </c>
      <c r="AC6" s="7" t="n">
        <f aca="false">F6*$M6</f>
        <v>0</v>
      </c>
      <c r="AD6" s="7" t="n">
        <f aca="false">G6*$M6</f>
        <v>0</v>
      </c>
      <c r="AE6" s="8" t="n">
        <f aca="false">H6*$M6</f>
        <v>0</v>
      </c>
    </row>
    <row r="7" customFormat="false" ht="14.25" hidden="false" customHeight="false" outlineLevel="0" collapsed="false">
      <c r="B7" s="0" t="n">
        <f aca="false">B$2</f>
        <v>16</v>
      </c>
      <c r="C7" s="0" t="n">
        <f aca="false">C$2</f>
        <v>16</v>
      </c>
      <c r="D7" s="0" t="n">
        <f aca="false">B7+C7-1</f>
        <v>31</v>
      </c>
      <c r="I7" s="1" t="s">
        <v>19</v>
      </c>
      <c r="K7" s="6" t="n">
        <v>1</v>
      </c>
      <c r="L7" s="7" t="n">
        <v>1</v>
      </c>
      <c r="M7" s="7" t="n">
        <v>1</v>
      </c>
      <c r="N7" s="8"/>
      <c r="Q7" s="6" t="n">
        <f aca="false">D7*$K7</f>
        <v>31</v>
      </c>
      <c r="R7" s="7" t="n">
        <f aca="false">E7*$K7</f>
        <v>0</v>
      </c>
      <c r="S7" s="7" t="n">
        <f aca="false">F7*$K7</f>
        <v>0</v>
      </c>
      <c r="T7" s="7" t="n">
        <f aca="false">G7*$K7</f>
        <v>0</v>
      </c>
      <c r="U7" s="8" t="n">
        <f aca="false">H7*$K7</f>
        <v>0</v>
      </c>
      <c r="V7" s="6" t="n">
        <f aca="false">D7*$L7</f>
        <v>31</v>
      </c>
      <c r="W7" s="7" t="n">
        <f aca="false">E7*$L7</f>
        <v>0</v>
      </c>
      <c r="X7" s="7" t="n">
        <f aca="false">F7*$L7</f>
        <v>0</v>
      </c>
      <c r="Y7" s="7" t="n">
        <f aca="false">G7*$L7</f>
        <v>0</v>
      </c>
      <c r="Z7" s="8" t="n">
        <f aca="false">H7*$L7</f>
        <v>0</v>
      </c>
      <c r="AA7" s="6" t="n">
        <f aca="false">D7*$M7</f>
        <v>31</v>
      </c>
      <c r="AB7" s="7" t="n">
        <f aca="false">E7*$M7</f>
        <v>0</v>
      </c>
      <c r="AC7" s="7" t="n">
        <f aca="false">F7*$M7</f>
        <v>0</v>
      </c>
      <c r="AD7" s="7" t="n">
        <f aca="false">G7*$M7</f>
        <v>0</v>
      </c>
      <c r="AE7" s="8" t="n">
        <f aca="false">H7*$M7</f>
        <v>0</v>
      </c>
    </row>
    <row r="8" customFormat="false" ht="14.25" hidden="false" customHeight="false" outlineLevel="0" collapsed="false">
      <c r="B8" s="0" t="n">
        <f aca="false">B$2</f>
        <v>16</v>
      </c>
      <c r="C8" s="0" t="n">
        <f aca="false">C$2</f>
        <v>16</v>
      </c>
      <c r="D8" s="0" t="n">
        <f aca="false">B8+C8-1</f>
        <v>31</v>
      </c>
      <c r="E8" s="0" t="n">
        <f aca="false">B6+C6</f>
        <v>32</v>
      </c>
      <c r="I8" s="1" t="s">
        <v>20</v>
      </c>
      <c r="K8" s="6" t="n">
        <v>1</v>
      </c>
      <c r="L8" s="7"/>
      <c r="M8" s="7"/>
      <c r="N8" s="8"/>
      <c r="Q8" s="6" t="n">
        <f aca="false">D8*$K8</f>
        <v>31</v>
      </c>
      <c r="R8" s="7" t="n">
        <f aca="false">E8*$K8</f>
        <v>32</v>
      </c>
      <c r="S8" s="7" t="n">
        <f aca="false">F8*$K8</f>
        <v>0</v>
      </c>
      <c r="T8" s="7" t="n">
        <f aca="false">G8*$K8</f>
        <v>0</v>
      </c>
      <c r="U8" s="8" t="n">
        <f aca="false">H8*$K8</f>
        <v>0</v>
      </c>
      <c r="V8" s="6" t="n">
        <f aca="false">D8*$L8</f>
        <v>0</v>
      </c>
      <c r="W8" s="7" t="n">
        <f aca="false">E8*$L8</f>
        <v>0</v>
      </c>
      <c r="X8" s="7" t="n">
        <f aca="false">F8*$L8</f>
        <v>0</v>
      </c>
      <c r="Y8" s="7" t="n">
        <f aca="false">G8*$L8</f>
        <v>0</v>
      </c>
      <c r="Z8" s="8" t="n">
        <f aca="false">H8*$L8</f>
        <v>0</v>
      </c>
      <c r="AA8" s="6" t="n">
        <f aca="false">D8*$M8</f>
        <v>0</v>
      </c>
      <c r="AB8" s="7" t="n">
        <f aca="false">E8*$M8</f>
        <v>0</v>
      </c>
      <c r="AC8" s="7" t="n">
        <f aca="false">F8*$M8</f>
        <v>0</v>
      </c>
      <c r="AD8" s="7" t="n">
        <f aca="false">G8*$M8</f>
        <v>0</v>
      </c>
      <c r="AE8" s="8" t="n">
        <f aca="false">H8*$M8</f>
        <v>0</v>
      </c>
    </row>
    <row r="9" customFormat="false" ht="14.25" hidden="false" customHeight="false" outlineLevel="0" collapsed="false">
      <c r="B9" s="0" t="n">
        <f aca="false">B$2</f>
        <v>16</v>
      </c>
      <c r="C9" s="0" t="n">
        <f aca="false">C$2</f>
        <v>16</v>
      </c>
      <c r="D9" s="0" t="n">
        <f aca="false">B9+C9-1</f>
        <v>31</v>
      </c>
      <c r="E9" s="0" t="n">
        <f aca="false">B7+C7</f>
        <v>32</v>
      </c>
      <c r="I9" s="1" t="s">
        <v>21</v>
      </c>
      <c r="K9" s="6" t="n">
        <v>1</v>
      </c>
      <c r="L9" s="7"/>
      <c r="M9" s="7"/>
      <c r="N9" s="8"/>
      <c r="Q9" s="6" t="n">
        <f aca="false">D9*$K9</f>
        <v>31</v>
      </c>
      <c r="R9" s="7" t="n">
        <f aca="false">E9*$K9</f>
        <v>32</v>
      </c>
      <c r="S9" s="7" t="n">
        <f aca="false">F9*$K9</f>
        <v>0</v>
      </c>
      <c r="T9" s="7" t="n">
        <f aca="false">G9*$K9</f>
        <v>0</v>
      </c>
      <c r="U9" s="8" t="n">
        <f aca="false">H9*$K9</f>
        <v>0</v>
      </c>
      <c r="V9" s="6" t="n">
        <f aca="false">D9*$L9</f>
        <v>0</v>
      </c>
      <c r="W9" s="7" t="n">
        <f aca="false">E9*$L9</f>
        <v>0</v>
      </c>
      <c r="X9" s="7" t="n">
        <f aca="false">F9*$L9</f>
        <v>0</v>
      </c>
      <c r="Y9" s="7" t="n">
        <f aca="false">G9*$L9</f>
        <v>0</v>
      </c>
      <c r="Z9" s="8" t="n">
        <f aca="false">H9*$L9</f>
        <v>0</v>
      </c>
      <c r="AA9" s="6" t="n">
        <f aca="false">D9*$M9</f>
        <v>0</v>
      </c>
      <c r="AB9" s="7" t="n">
        <f aca="false">E9*$M9</f>
        <v>0</v>
      </c>
      <c r="AC9" s="7" t="n">
        <f aca="false">F9*$M9</f>
        <v>0</v>
      </c>
      <c r="AD9" s="7" t="n">
        <f aca="false">G9*$M9</f>
        <v>0</v>
      </c>
      <c r="AE9" s="8" t="n">
        <f aca="false">H9*$M9</f>
        <v>0</v>
      </c>
    </row>
    <row r="10" customFormat="false" ht="14.25" hidden="false" customHeight="false" outlineLevel="0" collapsed="false">
      <c r="B10" s="0" t="n">
        <f aca="false">B$2</f>
        <v>16</v>
      </c>
      <c r="C10" s="0" t="n">
        <f aca="false">C$2</f>
        <v>16</v>
      </c>
      <c r="D10" s="0" t="n">
        <v>2</v>
      </c>
      <c r="F10" s="0" t="n">
        <v>3</v>
      </c>
      <c r="I10" s="1" t="s">
        <v>22</v>
      </c>
      <c r="K10" s="6" t="n">
        <v>1</v>
      </c>
      <c r="L10" s="7"/>
      <c r="M10" s="7"/>
      <c r="N10" s="8"/>
      <c r="Q10" s="6" t="n">
        <f aca="false">D10*$K10</f>
        <v>2</v>
      </c>
      <c r="R10" s="7" t="n">
        <f aca="false">E10*$K10</f>
        <v>0</v>
      </c>
      <c r="S10" s="7" t="n">
        <f aca="false">F10*$K10</f>
        <v>3</v>
      </c>
      <c r="T10" s="7" t="n">
        <f aca="false">G10*$K10</f>
        <v>0</v>
      </c>
      <c r="U10" s="8" t="n">
        <f aca="false">H10*$K10</f>
        <v>0</v>
      </c>
      <c r="V10" s="6" t="n">
        <f aca="false">D10*$L10</f>
        <v>0</v>
      </c>
      <c r="W10" s="7" t="n">
        <f aca="false">E10*$L10</f>
        <v>0</v>
      </c>
      <c r="X10" s="7" t="n">
        <f aca="false">F10*$L10</f>
        <v>0</v>
      </c>
      <c r="Y10" s="7" t="n">
        <f aca="false">G10*$L10</f>
        <v>0</v>
      </c>
      <c r="Z10" s="8" t="n">
        <f aca="false">H10*$L10</f>
        <v>0</v>
      </c>
      <c r="AA10" s="6" t="n">
        <f aca="false">D10*$M10</f>
        <v>0</v>
      </c>
      <c r="AB10" s="7" t="n">
        <f aca="false">E10*$M10</f>
        <v>0</v>
      </c>
      <c r="AC10" s="7" t="n">
        <f aca="false">F10*$M10</f>
        <v>0</v>
      </c>
      <c r="AD10" s="7" t="n">
        <f aca="false">G10*$M10</f>
        <v>0</v>
      </c>
      <c r="AE10" s="8" t="n">
        <f aca="false">H10*$M10</f>
        <v>0</v>
      </c>
    </row>
    <row r="11" customFormat="false" ht="14.25" hidden="false" customHeight="false" outlineLevel="0" collapsed="false">
      <c r="B11" s="0" t="n">
        <f aca="false">B$2</f>
        <v>16</v>
      </c>
      <c r="C11" s="0" t="n">
        <f aca="false">C$2</f>
        <v>16</v>
      </c>
      <c r="D11" s="0" t="n">
        <v>2</v>
      </c>
      <c r="F11" s="0" t="n">
        <v>3</v>
      </c>
      <c r="I11" s="1" t="s">
        <v>23</v>
      </c>
      <c r="K11" s="6" t="n">
        <v>1</v>
      </c>
      <c r="L11" s="7"/>
      <c r="M11" s="7"/>
      <c r="N11" s="8"/>
      <c r="Q11" s="6" t="n">
        <f aca="false">D11*$K11</f>
        <v>2</v>
      </c>
      <c r="R11" s="7" t="n">
        <f aca="false">E11*$K11</f>
        <v>0</v>
      </c>
      <c r="S11" s="7" t="n">
        <f aca="false">F11*$K11</f>
        <v>3</v>
      </c>
      <c r="T11" s="7" t="n">
        <f aca="false">G11*$K11</f>
        <v>0</v>
      </c>
      <c r="U11" s="8" t="n">
        <f aca="false">H11*$K11</f>
        <v>0</v>
      </c>
      <c r="V11" s="6" t="n">
        <f aca="false">D11*$L11</f>
        <v>0</v>
      </c>
      <c r="W11" s="7" t="n">
        <f aca="false">E11*$L11</f>
        <v>0</v>
      </c>
      <c r="X11" s="7" t="n">
        <f aca="false">F11*$L11</f>
        <v>0</v>
      </c>
      <c r="Y11" s="7" t="n">
        <f aca="false">G11*$L11</f>
        <v>0</v>
      </c>
      <c r="Z11" s="8" t="n">
        <f aca="false">H11*$L11</f>
        <v>0</v>
      </c>
      <c r="AA11" s="6" t="n">
        <f aca="false">D11*$M11</f>
        <v>0</v>
      </c>
      <c r="AB11" s="7" t="n">
        <f aca="false">E11*$M11</f>
        <v>0</v>
      </c>
      <c r="AC11" s="7" t="n">
        <f aca="false">F11*$M11</f>
        <v>0</v>
      </c>
      <c r="AD11" s="7" t="n">
        <f aca="false">G11*$M11</f>
        <v>0</v>
      </c>
      <c r="AE11" s="8" t="n">
        <f aca="false">H11*$M11</f>
        <v>0</v>
      </c>
    </row>
    <row r="12" customFormat="false" ht="14.25" hidden="false" customHeight="false" outlineLevel="0" collapsed="false">
      <c r="B12" s="0" t="n">
        <f aca="false">B$2</f>
        <v>16</v>
      </c>
      <c r="C12" s="0" t="n">
        <f aca="false">C$2</f>
        <v>16</v>
      </c>
      <c r="G12" s="0" t="n">
        <v>1</v>
      </c>
      <c r="I12" s="1" t="s">
        <v>24</v>
      </c>
      <c r="K12" s="6" t="n">
        <v>1</v>
      </c>
      <c r="L12" s="7" t="n">
        <v>1</v>
      </c>
      <c r="M12" s="7"/>
      <c r="N12" s="8"/>
      <c r="Q12" s="6" t="n">
        <f aca="false">D12*$K12</f>
        <v>0</v>
      </c>
      <c r="R12" s="7" t="n">
        <f aca="false">E12*$K12</f>
        <v>0</v>
      </c>
      <c r="S12" s="7" t="n">
        <f aca="false">F12*$K12</f>
        <v>0</v>
      </c>
      <c r="T12" s="7" t="n">
        <f aca="false">G12*$K12</f>
        <v>1</v>
      </c>
      <c r="U12" s="8" t="n">
        <f aca="false">H12*$K12</f>
        <v>0</v>
      </c>
      <c r="V12" s="6" t="n">
        <f aca="false">D12*$L12</f>
        <v>0</v>
      </c>
      <c r="W12" s="7" t="n">
        <f aca="false">E12*$L12</f>
        <v>0</v>
      </c>
      <c r="X12" s="7" t="n">
        <f aca="false">F12*$L12</f>
        <v>0</v>
      </c>
      <c r="Y12" s="7" t="n">
        <f aca="false">G12*$L12</f>
        <v>1</v>
      </c>
      <c r="Z12" s="8" t="n">
        <f aca="false">H12*$L12</f>
        <v>0</v>
      </c>
      <c r="AA12" s="6" t="n">
        <f aca="false">D12*$M12</f>
        <v>0</v>
      </c>
      <c r="AB12" s="7" t="n">
        <f aca="false">E12*$M12</f>
        <v>0</v>
      </c>
      <c r="AC12" s="7" t="n">
        <f aca="false">F12*$M12</f>
        <v>0</v>
      </c>
      <c r="AD12" s="7" t="n">
        <f aca="false">G12*$M12</f>
        <v>0</v>
      </c>
      <c r="AE12" s="8" t="n">
        <f aca="false">H12*$M12</f>
        <v>0</v>
      </c>
    </row>
    <row r="13" customFormat="false" ht="14.25" hidden="false" customHeight="false" outlineLevel="0" collapsed="false">
      <c r="B13" s="0" t="n">
        <f aca="false">B$2</f>
        <v>16</v>
      </c>
      <c r="C13" s="0" t="n">
        <f aca="false">C$2</f>
        <v>16</v>
      </c>
      <c r="D13" s="0" t="n">
        <v>2</v>
      </c>
      <c r="E13" s="0" t="n">
        <v>1</v>
      </c>
      <c r="F13" s="0" t="n">
        <v>1</v>
      </c>
      <c r="I13" s="1" t="s">
        <v>25</v>
      </c>
      <c r="K13" s="6" t="n">
        <v>1</v>
      </c>
      <c r="L13" s="7" t="n">
        <v>1</v>
      </c>
      <c r="M13" s="7"/>
      <c r="N13" s="8"/>
      <c r="Q13" s="6" t="n">
        <f aca="false">D13*$K13</f>
        <v>2</v>
      </c>
      <c r="R13" s="7" t="n">
        <f aca="false">E13*$K13</f>
        <v>1</v>
      </c>
      <c r="S13" s="7" t="n">
        <f aca="false">F13*$K13</f>
        <v>1</v>
      </c>
      <c r="T13" s="7" t="n">
        <f aca="false">G13*$K13</f>
        <v>0</v>
      </c>
      <c r="U13" s="8" t="n">
        <f aca="false">H13*$K13</f>
        <v>0</v>
      </c>
      <c r="V13" s="6" t="n">
        <f aca="false">D13*$L13</f>
        <v>2</v>
      </c>
      <c r="W13" s="7" t="n">
        <f aca="false">E13*$L13</f>
        <v>1</v>
      </c>
      <c r="X13" s="7" t="n">
        <f aca="false">F13*$L13</f>
        <v>1</v>
      </c>
      <c r="Y13" s="7" t="n">
        <f aca="false">G13*$L13</f>
        <v>0</v>
      </c>
      <c r="Z13" s="8" t="n">
        <f aca="false">H13*$L13</f>
        <v>0</v>
      </c>
      <c r="AA13" s="6" t="n">
        <f aca="false">D13*$M13</f>
        <v>0</v>
      </c>
      <c r="AB13" s="7" t="n">
        <f aca="false">E13*$M13</f>
        <v>0</v>
      </c>
      <c r="AC13" s="7" t="n">
        <f aca="false">F13*$M13</f>
        <v>0</v>
      </c>
      <c r="AD13" s="7" t="n">
        <f aca="false">G13*$M13</f>
        <v>0</v>
      </c>
      <c r="AE13" s="8" t="n">
        <f aca="false">H13*$M13</f>
        <v>0</v>
      </c>
    </row>
    <row r="14" customFormat="false" ht="14.25" hidden="false" customHeight="false" outlineLevel="0" collapsed="false">
      <c r="B14" s="0" t="n">
        <f aca="false">B2</f>
        <v>16</v>
      </c>
      <c r="C14" s="0" t="n">
        <f aca="false">C2</f>
        <v>16</v>
      </c>
      <c r="D14" s="0" t="n">
        <v>2</v>
      </c>
      <c r="E14" s="0" t="n">
        <v>0</v>
      </c>
      <c r="F14" s="0" t="n">
        <v>1</v>
      </c>
      <c r="I14" s="1" t="s">
        <v>26</v>
      </c>
      <c r="K14" s="6"/>
      <c r="L14" s="7"/>
      <c r="M14" s="7" t="n">
        <v>1</v>
      </c>
      <c r="N14" s="8"/>
      <c r="Q14" s="6" t="n">
        <f aca="false">D14*$K14</f>
        <v>0</v>
      </c>
      <c r="R14" s="7" t="n">
        <f aca="false">E14*$K14</f>
        <v>0</v>
      </c>
      <c r="S14" s="7" t="n">
        <f aca="false">F14*$K14</f>
        <v>0</v>
      </c>
      <c r="T14" s="7" t="n">
        <f aca="false">G14*$K14</f>
        <v>0</v>
      </c>
      <c r="U14" s="8" t="n">
        <f aca="false">H14*$K14</f>
        <v>0</v>
      </c>
      <c r="V14" s="6" t="n">
        <f aca="false">D14*$L14</f>
        <v>0</v>
      </c>
      <c r="W14" s="7" t="n">
        <f aca="false">E14*$L14</f>
        <v>0</v>
      </c>
      <c r="X14" s="7" t="n">
        <f aca="false">F14*$L14</f>
        <v>0</v>
      </c>
      <c r="Y14" s="7" t="n">
        <f aca="false">G14*$L14</f>
        <v>0</v>
      </c>
      <c r="Z14" s="8" t="n">
        <f aca="false">H14*$L14</f>
        <v>0</v>
      </c>
      <c r="AA14" s="6" t="n">
        <f aca="false">D14*$M14</f>
        <v>2</v>
      </c>
      <c r="AB14" s="7" t="n">
        <f aca="false">E14*$M14</f>
        <v>0</v>
      </c>
      <c r="AC14" s="7" t="n">
        <f aca="false">F14*$M14</f>
        <v>1</v>
      </c>
      <c r="AD14" s="7" t="n">
        <f aca="false">G14*$M14</f>
        <v>0</v>
      </c>
      <c r="AE14" s="8" t="n">
        <f aca="false">H14*$M14</f>
        <v>0</v>
      </c>
    </row>
    <row r="15" customFormat="false" ht="14.25" hidden="false" customHeight="false" outlineLevel="0" collapsed="false">
      <c r="B15" s="1" t="s">
        <v>27</v>
      </c>
      <c r="K15" s="6"/>
      <c r="L15" s="7"/>
      <c r="M15" s="7"/>
      <c r="N15" s="8"/>
      <c r="Q15" s="6" t="n">
        <f aca="false">D15*$K15</f>
        <v>0</v>
      </c>
      <c r="R15" s="7" t="n">
        <f aca="false">E15*$K15</f>
        <v>0</v>
      </c>
      <c r="S15" s="7" t="n">
        <f aca="false">F15*$K15</f>
        <v>0</v>
      </c>
      <c r="T15" s="7" t="n">
        <f aca="false">G15*$K15</f>
        <v>0</v>
      </c>
      <c r="U15" s="8" t="n">
        <f aca="false">H15*$K15</f>
        <v>0</v>
      </c>
      <c r="V15" s="6" t="n">
        <f aca="false">D15*$L15</f>
        <v>0</v>
      </c>
      <c r="W15" s="7" t="n">
        <f aca="false">E15*$L15</f>
        <v>0</v>
      </c>
      <c r="X15" s="7" t="n">
        <f aca="false">F15*$L15</f>
        <v>0</v>
      </c>
      <c r="Y15" s="7" t="n">
        <f aca="false">G15*$L15</f>
        <v>0</v>
      </c>
      <c r="Z15" s="8" t="n">
        <f aca="false">H15*$L15</f>
        <v>0</v>
      </c>
      <c r="AA15" s="6" t="n">
        <f aca="false">D15*$M15</f>
        <v>0</v>
      </c>
      <c r="AB15" s="7" t="n">
        <f aca="false">E15*$M15</f>
        <v>0</v>
      </c>
      <c r="AC15" s="7" t="n">
        <f aca="false">F15*$M15</f>
        <v>0</v>
      </c>
      <c r="AD15" s="7" t="n">
        <f aca="false">G15*$M15</f>
        <v>0</v>
      </c>
      <c r="AE15" s="8" t="n">
        <f aca="false">H15*$M15</f>
        <v>0</v>
      </c>
    </row>
    <row r="16" customFormat="false" ht="14.25" hidden="false" customHeight="false" outlineLevel="0" collapsed="false">
      <c r="B16" s="0" t="n">
        <f aca="false">B$2</f>
        <v>16</v>
      </c>
      <c r="C16" s="0" t="n">
        <f aca="false">C$2</f>
        <v>16</v>
      </c>
      <c r="E16" s="0" t="n">
        <f aca="false">B16*C16</f>
        <v>256</v>
      </c>
      <c r="F16" s="0" t="n">
        <f aca="false">B16*C16</f>
        <v>256</v>
      </c>
      <c r="I16" s="1" t="s">
        <v>28</v>
      </c>
      <c r="K16" s="6" t="n">
        <v>1</v>
      </c>
      <c r="L16" s="7" t="n">
        <v>1</v>
      </c>
      <c r="M16" s="7"/>
      <c r="N16" s="8"/>
      <c r="Q16" s="6" t="n">
        <f aca="false">D16*$K16</f>
        <v>0</v>
      </c>
      <c r="R16" s="7" t="n">
        <f aca="false">E16*$K16</f>
        <v>256</v>
      </c>
      <c r="S16" s="7" t="n">
        <f aca="false">F16*$K16</f>
        <v>256</v>
      </c>
      <c r="T16" s="7" t="n">
        <f aca="false">G16*$K16</f>
        <v>0</v>
      </c>
      <c r="U16" s="8" t="n">
        <f aca="false">H16*$K16</f>
        <v>0</v>
      </c>
      <c r="V16" s="6" t="n">
        <f aca="false">D16*$L16</f>
        <v>0</v>
      </c>
      <c r="W16" s="7" t="n">
        <f aca="false">E16*$L16</f>
        <v>256</v>
      </c>
      <c r="X16" s="7" t="n">
        <f aca="false">F16*$L16</f>
        <v>256</v>
      </c>
      <c r="Y16" s="7" t="n">
        <f aca="false">G16*$L16</f>
        <v>0</v>
      </c>
      <c r="Z16" s="8" t="n">
        <f aca="false">H16*$L16</f>
        <v>0</v>
      </c>
      <c r="AA16" s="6" t="n">
        <f aca="false">D16*$M16</f>
        <v>0</v>
      </c>
      <c r="AB16" s="7" t="n">
        <f aca="false">E16*$M16</f>
        <v>0</v>
      </c>
      <c r="AC16" s="7" t="n">
        <f aca="false">F16*$M16</f>
        <v>0</v>
      </c>
      <c r="AD16" s="7" t="n">
        <f aca="false">G16*$M16</f>
        <v>0</v>
      </c>
      <c r="AE16" s="8" t="n">
        <f aca="false">H16*$M16</f>
        <v>0</v>
      </c>
    </row>
    <row r="17" customFormat="false" ht="14.25" hidden="false" customHeight="false" outlineLevel="0" collapsed="false">
      <c r="B17" s="0" t="n">
        <f aca="false">B$2</f>
        <v>16</v>
      </c>
      <c r="C17" s="0" t="n">
        <f aca="false">C$2</f>
        <v>16</v>
      </c>
      <c r="D17" s="0" t="n">
        <f aca="false">B17*C17</f>
        <v>256</v>
      </c>
      <c r="I17" s="1" t="s">
        <v>29</v>
      </c>
      <c r="K17" s="6" t="n">
        <v>1</v>
      </c>
      <c r="L17" s="7" t="n">
        <v>1</v>
      </c>
      <c r="M17" s="7" t="n">
        <v>1</v>
      </c>
      <c r="N17" s="8"/>
      <c r="Q17" s="6" t="n">
        <f aca="false">D17*$K17</f>
        <v>256</v>
      </c>
      <c r="R17" s="7" t="n">
        <f aca="false">E17*$K17</f>
        <v>0</v>
      </c>
      <c r="S17" s="7" t="n">
        <f aca="false">F17*$K17</f>
        <v>0</v>
      </c>
      <c r="T17" s="7" t="n">
        <f aca="false">G17*$K17</f>
        <v>0</v>
      </c>
      <c r="U17" s="8" t="n">
        <f aca="false">H17*$K17</f>
        <v>0</v>
      </c>
      <c r="V17" s="6" t="n">
        <f aca="false">D17*$L17</f>
        <v>256</v>
      </c>
      <c r="W17" s="7" t="n">
        <f aca="false">E17*$L17</f>
        <v>0</v>
      </c>
      <c r="X17" s="7" t="n">
        <f aca="false">F17*$L17</f>
        <v>0</v>
      </c>
      <c r="Y17" s="7" t="n">
        <f aca="false">G17*$L17</f>
        <v>0</v>
      </c>
      <c r="Z17" s="8" t="n">
        <f aca="false">H17*$L17</f>
        <v>0</v>
      </c>
      <c r="AA17" s="6" t="n">
        <f aca="false">D17*$M17</f>
        <v>256</v>
      </c>
      <c r="AB17" s="7" t="n">
        <f aca="false">E17*$M17</f>
        <v>0</v>
      </c>
      <c r="AC17" s="7" t="n">
        <f aca="false">F17*$M17</f>
        <v>0</v>
      </c>
      <c r="AD17" s="7" t="n">
        <f aca="false">G17*$M17</f>
        <v>0</v>
      </c>
      <c r="AE17" s="8" t="n">
        <f aca="false">H17*$M17</f>
        <v>0</v>
      </c>
    </row>
    <row r="18" customFormat="false" ht="14.25" hidden="false" customHeight="false" outlineLevel="0" collapsed="false">
      <c r="B18" s="0" t="n">
        <f aca="false">B$2</f>
        <v>16</v>
      </c>
      <c r="C18" s="0" t="n">
        <f aca="false">C$2</f>
        <v>16</v>
      </c>
      <c r="H18" s="0" t="n">
        <f aca="false">B18*C18</f>
        <v>256</v>
      </c>
      <c r="I18" s="1" t="s">
        <v>30</v>
      </c>
      <c r="K18" s="6" t="n">
        <v>1</v>
      </c>
      <c r="L18" s="7" t="n">
        <v>1</v>
      </c>
      <c r="M18" s="7" t="n">
        <v>1</v>
      </c>
      <c r="N18" s="8"/>
      <c r="Q18" s="6" t="n">
        <f aca="false">D18*$K18</f>
        <v>0</v>
      </c>
      <c r="R18" s="7" t="n">
        <f aca="false">E18*$K18</f>
        <v>0</v>
      </c>
      <c r="S18" s="7" t="n">
        <f aca="false">F18*$K18</f>
        <v>0</v>
      </c>
      <c r="T18" s="7" t="n">
        <f aca="false">G18*$K18</f>
        <v>0</v>
      </c>
      <c r="U18" s="8" t="n">
        <f aca="false">H18*$K18</f>
        <v>256</v>
      </c>
      <c r="V18" s="6" t="n">
        <f aca="false">D18*$L18</f>
        <v>0</v>
      </c>
      <c r="W18" s="7" t="n">
        <f aca="false">E18*$L18</f>
        <v>0</v>
      </c>
      <c r="X18" s="7" t="n">
        <f aca="false">F18*$L18</f>
        <v>0</v>
      </c>
      <c r="Y18" s="7" t="n">
        <f aca="false">G18*$L18</f>
        <v>0</v>
      </c>
      <c r="Z18" s="8" t="n">
        <f aca="false">H18*$L18</f>
        <v>256</v>
      </c>
      <c r="AA18" s="6" t="n">
        <f aca="false">D18*$M18</f>
        <v>0</v>
      </c>
      <c r="AB18" s="7" t="n">
        <f aca="false">E18*$M18</f>
        <v>0</v>
      </c>
      <c r="AC18" s="7" t="n">
        <f aca="false">F18*$M18</f>
        <v>0</v>
      </c>
      <c r="AD18" s="7" t="n">
        <f aca="false">G18*$M18</f>
        <v>0</v>
      </c>
      <c r="AE18" s="8" t="n">
        <f aca="false">H18*$M18</f>
        <v>256</v>
      </c>
    </row>
    <row r="19" customFormat="false" ht="14.25" hidden="false" customHeight="false" outlineLevel="0" collapsed="false">
      <c r="K19" s="6"/>
      <c r="L19" s="7"/>
      <c r="M19" s="7"/>
      <c r="N19" s="8"/>
      <c r="P19" s="0" t="s">
        <v>31</v>
      </c>
      <c r="Q19" s="20" t="n">
        <f aca="false">SUM(Q6:Q18)</f>
        <v>386</v>
      </c>
      <c r="R19" s="21" t="n">
        <f aca="false">SUM(R6:R18)</f>
        <v>321</v>
      </c>
      <c r="S19" s="21" t="n">
        <f aca="false">SUM(S6:S18)</f>
        <v>263</v>
      </c>
      <c r="T19" s="21" t="n">
        <f aca="false">SUM(T6:T18)</f>
        <v>1</v>
      </c>
      <c r="U19" s="21" t="n">
        <f aca="false">SUM(U6:U18)</f>
        <v>256</v>
      </c>
      <c r="V19" s="20" t="n">
        <f aca="false">SUM(V6:V18)</f>
        <v>320</v>
      </c>
      <c r="W19" s="21" t="n">
        <f aca="false">SUM(W6:W18)</f>
        <v>257</v>
      </c>
      <c r="X19" s="21" t="n">
        <f aca="false">SUM(X6:X18)</f>
        <v>257</v>
      </c>
      <c r="Y19" s="21" t="n">
        <f aca="false">SUM(Y6:Y18)</f>
        <v>1</v>
      </c>
      <c r="Z19" s="22" t="n">
        <f aca="false">SUM(Z6:Z18)</f>
        <v>256</v>
      </c>
      <c r="AA19" s="21" t="n">
        <f aca="false">SUM(AA6:AA18)</f>
        <v>320</v>
      </c>
      <c r="AB19" s="21" t="n">
        <f aca="false">SUM(AB6:AB18)</f>
        <v>0</v>
      </c>
      <c r="AC19" s="21" t="n">
        <f aca="false">SUM(AC6:AC18)</f>
        <v>1</v>
      </c>
      <c r="AD19" s="21" t="n">
        <f aca="false">SUM(AD6:AD18)</f>
        <v>0</v>
      </c>
      <c r="AE19" s="22" t="n">
        <f aca="false">SUM(AE6:AE18)</f>
        <v>256</v>
      </c>
    </row>
    <row r="20" customFormat="false" ht="14.25" hidden="false" customHeight="false" outlineLevel="0" collapsed="false">
      <c r="K20" s="6"/>
      <c r="L20" s="7"/>
      <c r="M20" s="7"/>
      <c r="N20" s="8"/>
      <c r="P20" s="0" t="s">
        <v>32</v>
      </c>
      <c r="Q20" s="23" t="n">
        <f aca="false">Q19*D2</f>
        <v>386</v>
      </c>
      <c r="R20" s="24" t="n">
        <f aca="false">R19*E2</f>
        <v>642</v>
      </c>
      <c r="S20" s="24" t="n">
        <f aca="false">S19*F2</f>
        <v>263</v>
      </c>
      <c r="T20" s="24" t="n">
        <f aca="false">T19*G2</f>
        <v>30</v>
      </c>
      <c r="U20" s="25" t="n">
        <f aca="false">U19*H2</f>
        <v>256</v>
      </c>
      <c r="V20" s="23" t="n">
        <f aca="false">V19*D2</f>
        <v>320</v>
      </c>
      <c r="W20" s="24" t="n">
        <f aca="false">W19*E2</f>
        <v>514</v>
      </c>
      <c r="X20" s="24" t="n">
        <f aca="false">X19*F2</f>
        <v>257</v>
      </c>
      <c r="Y20" s="24" t="n">
        <f aca="false">Y19*G2</f>
        <v>30</v>
      </c>
      <c r="Z20" s="25" t="n">
        <f aca="false">Z19*H2</f>
        <v>256</v>
      </c>
      <c r="AA20" s="23" t="n">
        <f aca="false">AA19*D2</f>
        <v>320</v>
      </c>
      <c r="AB20" s="24" t="n">
        <f aca="false">AB19*E2</f>
        <v>0</v>
      </c>
      <c r="AC20" s="24" t="n">
        <f aca="false">AC19*F2</f>
        <v>1</v>
      </c>
      <c r="AD20" s="24" t="n">
        <f aca="false">AD19*G2</f>
        <v>0</v>
      </c>
      <c r="AE20" s="25" t="n">
        <f aca="false">AE19*H2</f>
        <v>256</v>
      </c>
    </row>
    <row r="21" customFormat="false" ht="14.25" hidden="false" customHeight="false" outlineLevel="0" collapsed="false">
      <c r="K21" s="6"/>
      <c r="L21" s="7"/>
      <c r="M21" s="7"/>
      <c r="N21" s="8"/>
      <c r="U21" s="26" t="n">
        <f aca="false">SUM(Q20:U20)</f>
        <v>1577</v>
      </c>
      <c r="Z21" s="26" t="n">
        <f aca="false">SUM(V20:Z20)</f>
        <v>1377</v>
      </c>
      <c r="AA21" s="14"/>
      <c r="AE21" s="26" t="n">
        <f aca="false">SUM(AA20:AE20)</f>
        <v>577</v>
      </c>
    </row>
    <row r="22" customFormat="false" ht="14.25" hidden="false" customHeight="false" outlineLevel="0" collapsed="false">
      <c r="K22" s="6"/>
      <c r="L22" s="7"/>
      <c r="M22" s="7"/>
      <c r="N22" s="8"/>
      <c r="U22" s="0" t="n">
        <f aca="false">U21/$AE$21</f>
        <v>2.73310225303293</v>
      </c>
      <c r="Z22" s="0" t="n">
        <f aca="false">Z21/$AE$21</f>
        <v>2.38648180242634</v>
      </c>
      <c r="AE22" s="0" t="n">
        <f aca="false">AE21/$AE$21</f>
        <v>1</v>
      </c>
    </row>
    <row r="23" customFormat="false" ht="14.25" hidden="false" customHeight="false" outlineLevel="0" collapsed="false">
      <c r="B23" s="1" t="s">
        <v>10</v>
      </c>
      <c r="K23" s="6"/>
      <c r="L23" s="7"/>
      <c r="M23" s="7"/>
      <c r="N23" s="8"/>
      <c r="U23" s="0" t="n">
        <f aca="false">U21/$Z$21</f>
        <v>1.14524328249818</v>
      </c>
      <c r="Z23" s="0" t="n">
        <f aca="false">Z21/$Z$21</f>
        <v>1</v>
      </c>
      <c r="AE23" s="0" t="n">
        <f aca="false">AE21/$Z$21</f>
        <v>0.419026870007262</v>
      </c>
    </row>
    <row r="24" customFormat="false" ht="14.25" hidden="false" customHeight="false" outlineLevel="0" collapsed="false">
      <c r="B24" s="0" t="n">
        <f aca="false">B$2</f>
        <v>16</v>
      </c>
      <c r="C24" s="0" t="n">
        <f aca="false">C$2</f>
        <v>16</v>
      </c>
      <c r="D24" s="0" t="n">
        <f aca="false">(C24+7)*B24*7</f>
        <v>2576</v>
      </c>
      <c r="E24" s="0" t="n">
        <f aca="false">(B24+7)*C24*8</f>
        <v>2944</v>
      </c>
      <c r="F24" s="0" t="n">
        <f aca="false">B24*C24</f>
        <v>256</v>
      </c>
      <c r="I24" s="1" t="s">
        <v>33</v>
      </c>
      <c r="K24" s="6"/>
      <c r="L24" s="7"/>
      <c r="M24" s="7"/>
      <c r="N24" s="8" t="n">
        <v>1</v>
      </c>
      <c r="P24" s="0" t="s">
        <v>31</v>
      </c>
      <c r="Q24" s="0" t="n">
        <f aca="false">D24+D25</f>
        <v>4368</v>
      </c>
      <c r="R24" s="0" t="n">
        <f aca="false">E24+E25</f>
        <v>4992</v>
      </c>
      <c r="S24" s="0" t="n">
        <f aca="false">F24+F25</f>
        <v>512</v>
      </c>
      <c r="T24" s="0" t="n">
        <f aca="false">G24+G25</f>
        <v>0</v>
      </c>
      <c r="U24" s="0" t="n">
        <f aca="false">H24+H25</f>
        <v>256</v>
      </c>
    </row>
    <row r="25" customFormat="false" ht="14.25" hidden="false" customHeight="false" outlineLevel="0" collapsed="false">
      <c r="B25" s="0" t="n">
        <f aca="false">B$2</f>
        <v>16</v>
      </c>
      <c r="C25" s="0" t="n">
        <f aca="false">C$2</f>
        <v>16</v>
      </c>
      <c r="D25" s="0" t="n">
        <f aca="false">B24*C24*7</f>
        <v>1792</v>
      </c>
      <c r="E25" s="0" t="n">
        <f aca="false">B24*C24*8</f>
        <v>2048</v>
      </c>
      <c r="F25" s="0" t="n">
        <f aca="false">B24*C24</f>
        <v>256</v>
      </c>
      <c r="H25" s="0" t="n">
        <f aca="false">B25*C25</f>
        <v>256</v>
      </c>
      <c r="I25" s="1" t="s">
        <v>34</v>
      </c>
      <c r="K25" s="6"/>
      <c r="L25" s="7"/>
      <c r="M25" s="7"/>
      <c r="N25" s="8" t="n">
        <v>1</v>
      </c>
      <c r="Q25" s="0" t="n">
        <f aca="false">Q24*D2</f>
        <v>4368</v>
      </c>
      <c r="R25" s="0" t="n">
        <f aca="false">R24*E2</f>
        <v>9984</v>
      </c>
      <c r="S25" s="0" t="n">
        <f aca="false">S24*F2</f>
        <v>512</v>
      </c>
      <c r="T25" s="0" t="n">
        <f aca="false">T24*G2</f>
        <v>0</v>
      </c>
      <c r="U25" s="0" t="n">
        <f aca="false">U24*H2</f>
        <v>256</v>
      </c>
    </row>
    <row r="26" customFormat="false" ht="28.5" hidden="false" customHeight="false" outlineLevel="0" collapsed="false">
      <c r="I26" s="1"/>
      <c r="J26" s="10"/>
      <c r="K26" s="27" t="s">
        <v>35</v>
      </c>
      <c r="L26" s="27" t="s">
        <v>36</v>
      </c>
      <c r="M26" s="27" t="s">
        <v>37</v>
      </c>
      <c r="N26" s="28" t="s">
        <v>10</v>
      </c>
    </row>
    <row r="27" customFormat="false" ht="14.25" hidden="false" customHeight="false" outlineLevel="0" collapsed="false">
      <c r="J27" s="6" t="s">
        <v>38</v>
      </c>
      <c r="K27" s="7" t="n">
        <f aca="false">U21</f>
        <v>1577</v>
      </c>
      <c r="L27" s="7" t="n">
        <f aca="false">Z21</f>
        <v>1377</v>
      </c>
      <c r="M27" s="7" t="n">
        <f aca="false">AE21</f>
        <v>577</v>
      </c>
      <c r="N27" s="8" t="n">
        <f aca="false">U27</f>
        <v>15120</v>
      </c>
      <c r="U27" s="29" t="n">
        <f aca="false">SUM(Q25:U25)</f>
        <v>15120</v>
      </c>
    </row>
    <row r="28" customFormat="false" ht="14.25" hidden="false" customHeight="false" outlineLevel="0" collapsed="false">
      <c r="J28" s="15" t="s">
        <v>38</v>
      </c>
      <c r="K28" s="30" t="n">
        <f aca="false">K27/$K27</f>
        <v>1</v>
      </c>
      <c r="L28" s="30" t="n">
        <f aca="false">L27/$K27</f>
        <v>0.873176918199112</v>
      </c>
      <c r="M28" s="30" t="n">
        <f aca="false">M27/$K27</f>
        <v>0.365884590995561</v>
      </c>
      <c r="N28" s="31" t="n">
        <f aca="false">N27/$K27</f>
        <v>9.58782498414712</v>
      </c>
    </row>
    <row r="29" customFormat="false" ht="14.25" hidden="false" customHeight="false" outlineLevel="0" collapsed="false">
      <c r="P29" s="20"/>
      <c r="Q29" s="21" t="s">
        <v>1</v>
      </c>
      <c r="R29" s="21" t="s">
        <v>2</v>
      </c>
      <c r="S29" s="21" t="s">
        <v>3</v>
      </c>
      <c r="T29" s="21" t="s">
        <v>39</v>
      </c>
      <c r="U29" s="22" t="s">
        <v>5</v>
      </c>
    </row>
    <row r="30" customFormat="false" ht="28.5" hidden="false" customHeight="false" outlineLevel="0" collapsed="false">
      <c r="P30" s="32" t="s">
        <v>35</v>
      </c>
      <c r="Q30" s="7" t="n">
        <f aca="false">Q19</f>
        <v>386</v>
      </c>
      <c r="R30" s="7" t="n">
        <f aca="false">R19</f>
        <v>321</v>
      </c>
      <c r="S30" s="7" t="n">
        <f aca="false">S19</f>
        <v>263</v>
      </c>
      <c r="T30" s="7" t="n">
        <f aca="false">T19</f>
        <v>1</v>
      </c>
      <c r="U30" s="8" t="n">
        <f aca="false">U19</f>
        <v>256</v>
      </c>
    </row>
    <row r="31" customFormat="false" ht="28.5" hidden="false" customHeight="false" outlineLevel="0" collapsed="false">
      <c r="P31" s="32" t="s">
        <v>36</v>
      </c>
      <c r="Q31" s="7" t="n">
        <f aca="false">V19</f>
        <v>320</v>
      </c>
      <c r="R31" s="7" t="n">
        <f aca="false">W19</f>
        <v>257</v>
      </c>
      <c r="S31" s="7" t="n">
        <f aca="false">X19</f>
        <v>257</v>
      </c>
      <c r="T31" s="7" t="n">
        <f aca="false">Y19</f>
        <v>1</v>
      </c>
      <c r="U31" s="8" t="n">
        <f aca="false">Z19</f>
        <v>256</v>
      </c>
    </row>
    <row r="32" customFormat="false" ht="28.5" hidden="false" customHeight="false" outlineLevel="0" collapsed="false">
      <c r="P32" s="32" t="s">
        <v>37</v>
      </c>
      <c r="Q32" s="7" t="n">
        <f aca="false">AA19</f>
        <v>320</v>
      </c>
      <c r="R32" s="7" t="n">
        <f aca="false">AB19</f>
        <v>0</v>
      </c>
      <c r="S32" s="7" t="n">
        <f aca="false">AC19</f>
        <v>1</v>
      </c>
      <c r="T32" s="7" t="n">
        <f aca="false">AD19</f>
        <v>0</v>
      </c>
      <c r="U32" s="8" t="n">
        <f aca="false">AE19</f>
        <v>256</v>
      </c>
    </row>
    <row r="33" customFormat="false" ht="14.25" hidden="false" customHeight="false" outlineLevel="0" collapsed="false">
      <c r="P33" s="33" t="s">
        <v>40</v>
      </c>
      <c r="Q33" s="18" t="n">
        <f aca="false">Q24</f>
        <v>4368</v>
      </c>
      <c r="R33" s="18" t="n">
        <f aca="false">R24</f>
        <v>4992</v>
      </c>
      <c r="S33" s="18" t="n">
        <f aca="false">S24</f>
        <v>512</v>
      </c>
      <c r="T33" s="18" t="n">
        <f aca="false">T24</f>
        <v>0</v>
      </c>
      <c r="U33" s="19" t="n">
        <f aca="false">U24</f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N31" colorId="64" zoomScale="100" zoomScaleNormal="100" zoomScalePageLayoutView="100" workbookViewId="0">
      <selection pane="topLeft" activeCell="W45" activeCellId="0" sqref="W4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K1" s="2" t="s">
        <v>6</v>
      </c>
      <c r="L1" s="3"/>
      <c r="M1" s="3"/>
      <c r="N1" s="4"/>
    </row>
    <row r="2" customFormat="false" ht="14.25" hidden="false" customHeight="false" outlineLevel="0" collapsed="false">
      <c r="B2" s="0" t="n">
        <v>8</v>
      </c>
      <c r="C2" s="0" t="n">
        <v>8</v>
      </c>
      <c r="D2" s="5" t="n">
        <v>1</v>
      </c>
      <c r="E2" s="5" t="n">
        <v>2</v>
      </c>
      <c r="F2" s="5" t="n">
        <v>1</v>
      </c>
      <c r="G2" s="5" t="n">
        <v>30</v>
      </c>
      <c r="H2" s="5" t="n">
        <v>1</v>
      </c>
      <c r="K2" s="6"/>
      <c r="L2" s="7"/>
      <c r="M2" s="7"/>
      <c r="N2" s="8"/>
    </row>
    <row r="3" customFormat="false" ht="14.25" hidden="false" customHeight="false" outlineLevel="0" collapsed="false">
      <c r="K3" s="6" t="s">
        <v>7</v>
      </c>
      <c r="L3" s="7" t="s">
        <v>8</v>
      </c>
      <c r="M3" s="7" t="s">
        <v>9</v>
      </c>
      <c r="N3" s="9" t="s">
        <v>10</v>
      </c>
      <c r="Q3" s="10" t="s">
        <v>7</v>
      </c>
      <c r="R3" s="3"/>
      <c r="S3" s="3"/>
      <c r="T3" s="3"/>
      <c r="U3" s="4"/>
      <c r="V3" s="10" t="s">
        <v>8</v>
      </c>
      <c r="W3" s="3"/>
      <c r="X3" s="3"/>
      <c r="Y3" s="3"/>
      <c r="Z3" s="4"/>
      <c r="AA3" s="10" t="s">
        <v>9</v>
      </c>
      <c r="AB3" s="3"/>
      <c r="AC3" s="3"/>
      <c r="AD3" s="3"/>
      <c r="AE3" s="4"/>
    </row>
    <row r="4" customFormat="false" ht="14.25" hidden="false" customHeight="false" outlineLevel="0" collapsed="false">
      <c r="K4" s="11" t="s">
        <v>11</v>
      </c>
      <c r="L4" s="12" t="s">
        <v>12</v>
      </c>
      <c r="M4" s="12" t="s">
        <v>13</v>
      </c>
      <c r="N4" s="13"/>
      <c r="O4" s="14"/>
      <c r="P4" s="14"/>
      <c r="Q4" s="15" t="s">
        <v>11</v>
      </c>
      <c r="R4" s="16"/>
      <c r="S4" s="16"/>
      <c r="T4" s="16"/>
      <c r="U4" s="17"/>
      <c r="V4" s="15" t="s">
        <v>12</v>
      </c>
      <c r="W4" s="16"/>
      <c r="X4" s="16"/>
      <c r="Y4" s="16"/>
      <c r="Z4" s="17"/>
      <c r="AA4" s="15" t="s">
        <v>13</v>
      </c>
      <c r="AB4" s="18"/>
      <c r="AC4" s="18"/>
      <c r="AD4" s="18"/>
      <c r="AE4" s="19"/>
    </row>
    <row r="5" customFormat="false" ht="14.25" hidden="false" customHeight="false" outlineLevel="0" collapsed="false">
      <c r="A5" s="1" t="s">
        <v>14</v>
      </c>
      <c r="D5" s="0" t="s">
        <v>1</v>
      </c>
      <c r="E5" s="0" t="s">
        <v>2</v>
      </c>
      <c r="F5" s="0" t="s">
        <v>3</v>
      </c>
      <c r="G5" s="0" t="s">
        <v>4</v>
      </c>
      <c r="H5" s="0" t="s">
        <v>5</v>
      </c>
      <c r="I5" s="1" t="s">
        <v>15</v>
      </c>
      <c r="K5" s="6" t="s">
        <v>16</v>
      </c>
      <c r="L5" s="7"/>
      <c r="M5" s="7" t="s">
        <v>17</v>
      </c>
      <c r="N5" s="8" t="s">
        <v>10</v>
      </c>
      <c r="Q5" s="10" t="s">
        <v>1</v>
      </c>
      <c r="R5" s="3" t="s">
        <v>2</v>
      </c>
      <c r="S5" s="3" t="s">
        <v>3</v>
      </c>
      <c r="T5" s="3" t="s">
        <v>4</v>
      </c>
      <c r="U5" s="4" t="s">
        <v>5</v>
      </c>
      <c r="V5" s="10" t="s">
        <v>1</v>
      </c>
      <c r="W5" s="3" t="s">
        <v>2</v>
      </c>
      <c r="X5" s="3" t="s">
        <v>3</v>
      </c>
      <c r="Y5" s="3" t="s">
        <v>4</v>
      </c>
      <c r="Z5" s="4" t="s">
        <v>5</v>
      </c>
      <c r="AA5" s="10" t="s">
        <v>1</v>
      </c>
      <c r="AB5" s="3" t="s">
        <v>2</v>
      </c>
      <c r="AC5" s="3" t="s">
        <v>3</v>
      </c>
      <c r="AD5" s="3" t="s">
        <v>4</v>
      </c>
      <c r="AE5" s="4" t="s">
        <v>5</v>
      </c>
    </row>
    <row r="6" customFormat="false" ht="14.25" hidden="false" customHeight="false" outlineLevel="0" collapsed="false">
      <c r="B6" s="0" t="n">
        <f aca="false">B$2</f>
        <v>8</v>
      </c>
      <c r="C6" s="0" t="n">
        <f aca="false">C$2</f>
        <v>8</v>
      </c>
      <c r="D6" s="0" t="n">
        <f aca="false">B6+C6-1</f>
        <v>15</v>
      </c>
      <c r="I6" s="1" t="s">
        <v>18</v>
      </c>
      <c r="K6" s="6" t="n">
        <v>1</v>
      </c>
      <c r="L6" s="7" t="n">
        <v>1</v>
      </c>
      <c r="M6" s="7" t="n">
        <v>1</v>
      </c>
      <c r="N6" s="8"/>
      <c r="Q6" s="6" t="n">
        <f aca="false">D6*$K6</f>
        <v>15</v>
      </c>
      <c r="R6" s="7" t="n">
        <f aca="false">E6*$K6</f>
        <v>0</v>
      </c>
      <c r="S6" s="7" t="n">
        <f aca="false">F6*$K6</f>
        <v>0</v>
      </c>
      <c r="T6" s="7" t="n">
        <f aca="false">G6*$K6</f>
        <v>0</v>
      </c>
      <c r="U6" s="8" t="n">
        <f aca="false">H6*$K6</f>
        <v>0</v>
      </c>
      <c r="V6" s="6" t="n">
        <f aca="false">D6*$L6</f>
        <v>15</v>
      </c>
      <c r="W6" s="7" t="n">
        <f aca="false">E6*$L6</f>
        <v>0</v>
      </c>
      <c r="X6" s="7" t="n">
        <f aca="false">F6*$L6</f>
        <v>0</v>
      </c>
      <c r="Y6" s="7" t="n">
        <f aca="false">G6*$L6</f>
        <v>0</v>
      </c>
      <c r="Z6" s="8" t="n">
        <f aca="false">H6*$L6</f>
        <v>0</v>
      </c>
      <c r="AA6" s="6" t="n">
        <f aca="false">D6*$M6</f>
        <v>15</v>
      </c>
      <c r="AB6" s="7" t="n">
        <f aca="false">E6*$M6</f>
        <v>0</v>
      </c>
      <c r="AC6" s="7" t="n">
        <f aca="false">F6*$M6</f>
        <v>0</v>
      </c>
      <c r="AD6" s="7" t="n">
        <f aca="false">G6*$M6</f>
        <v>0</v>
      </c>
      <c r="AE6" s="8" t="n">
        <f aca="false">H6*$M6</f>
        <v>0</v>
      </c>
    </row>
    <row r="7" customFormat="false" ht="14.25" hidden="false" customHeight="false" outlineLevel="0" collapsed="false">
      <c r="B7" s="0" t="n">
        <f aca="false">B$2</f>
        <v>8</v>
      </c>
      <c r="C7" s="0" t="n">
        <f aca="false">C$2</f>
        <v>8</v>
      </c>
      <c r="D7" s="0" t="n">
        <f aca="false">B7+C7-1</f>
        <v>15</v>
      </c>
      <c r="I7" s="1" t="s">
        <v>19</v>
      </c>
      <c r="K7" s="6" t="n">
        <v>1</v>
      </c>
      <c r="L7" s="7" t="n">
        <v>1</v>
      </c>
      <c r="M7" s="7" t="n">
        <v>1</v>
      </c>
      <c r="N7" s="8"/>
      <c r="Q7" s="6" t="n">
        <f aca="false">D7*$K7</f>
        <v>15</v>
      </c>
      <c r="R7" s="7" t="n">
        <f aca="false">E7*$K7</f>
        <v>0</v>
      </c>
      <c r="S7" s="7" t="n">
        <f aca="false">F7*$K7</f>
        <v>0</v>
      </c>
      <c r="T7" s="7" t="n">
        <f aca="false">G7*$K7</f>
        <v>0</v>
      </c>
      <c r="U7" s="8" t="n">
        <f aca="false">H7*$K7</f>
        <v>0</v>
      </c>
      <c r="V7" s="6" t="n">
        <f aca="false">D7*$L7</f>
        <v>15</v>
      </c>
      <c r="W7" s="7" t="n">
        <f aca="false">E7*$L7</f>
        <v>0</v>
      </c>
      <c r="X7" s="7" t="n">
        <f aca="false">F7*$L7</f>
        <v>0</v>
      </c>
      <c r="Y7" s="7" t="n">
        <f aca="false">G7*$L7</f>
        <v>0</v>
      </c>
      <c r="Z7" s="8" t="n">
        <f aca="false">H7*$L7</f>
        <v>0</v>
      </c>
      <c r="AA7" s="6" t="n">
        <f aca="false">D7*$M7</f>
        <v>15</v>
      </c>
      <c r="AB7" s="7" t="n">
        <f aca="false">E7*$M7</f>
        <v>0</v>
      </c>
      <c r="AC7" s="7" t="n">
        <f aca="false">F7*$M7</f>
        <v>0</v>
      </c>
      <c r="AD7" s="7" t="n">
        <f aca="false">G7*$M7</f>
        <v>0</v>
      </c>
      <c r="AE7" s="8" t="n">
        <f aca="false">H7*$M7</f>
        <v>0</v>
      </c>
    </row>
    <row r="8" customFormat="false" ht="14.25" hidden="false" customHeight="false" outlineLevel="0" collapsed="false">
      <c r="B8" s="0" t="n">
        <f aca="false">B$2</f>
        <v>8</v>
      </c>
      <c r="C8" s="0" t="n">
        <f aca="false">C$2</f>
        <v>8</v>
      </c>
      <c r="D8" s="0" t="n">
        <f aca="false">B8+C8-1</f>
        <v>15</v>
      </c>
      <c r="E8" s="0" t="n">
        <f aca="false">B6+C6</f>
        <v>16</v>
      </c>
      <c r="I8" s="1" t="s">
        <v>20</v>
      </c>
      <c r="K8" s="6" t="n">
        <v>1</v>
      </c>
      <c r="L8" s="7"/>
      <c r="M8" s="7"/>
      <c r="N8" s="8"/>
      <c r="Q8" s="6" t="n">
        <f aca="false">D8*$K8</f>
        <v>15</v>
      </c>
      <c r="R8" s="7" t="n">
        <f aca="false">E8*$K8</f>
        <v>16</v>
      </c>
      <c r="S8" s="7" t="n">
        <f aca="false">F8*$K8</f>
        <v>0</v>
      </c>
      <c r="T8" s="7" t="n">
        <f aca="false">G8*$K8</f>
        <v>0</v>
      </c>
      <c r="U8" s="8" t="n">
        <f aca="false">H8*$K8</f>
        <v>0</v>
      </c>
      <c r="V8" s="6" t="n">
        <f aca="false">D8*$L8</f>
        <v>0</v>
      </c>
      <c r="W8" s="7" t="n">
        <f aca="false">E8*$L8</f>
        <v>0</v>
      </c>
      <c r="X8" s="7" t="n">
        <f aca="false">F8*$L8</f>
        <v>0</v>
      </c>
      <c r="Y8" s="7" t="n">
        <f aca="false">G8*$L8</f>
        <v>0</v>
      </c>
      <c r="Z8" s="8" t="n">
        <f aca="false">H8*$L8</f>
        <v>0</v>
      </c>
      <c r="AA8" s="6" t="n">
        <f aca="false">D8*$M8</f>
        <v>0</v>
      </c>
      <c r="AB8" s="7" t="n">
        <f aca="false">E8*$M8</f>
        <v>0</v>
      </c>
      <c r="AC8" s="7" t="n">
        <f aca="false">F8*$M8</f>
        <v>0</v>
      </c>
      <c r="AD8" s="7" t="n">
        <f aca="false">G8*$M8</f>
        <v>0</v>
      </c>
      <c r="AE8" s="8" t="n">
        <f aca="false">H8*$M8</f>
        <v>0</v>
      </c>
    </row>
    <row r="9" customFormat="false" ht="14.25" hidden="false" customHeight="false" outlineLevel="0" collapsed="false">
      <c r="B9" s="0" t="n">
        <f aca="false">B$2</f>
        <v>8</v>
      </c>
      <c r="C9" s="0" t="n">
        <f aca="false">C$2</f>
        <v>8</v>
      </c>
      <c r="D9" s="0" t="n">
        <f aca="false">B9+C9-1</f>
        <v>15</v>
      </c>
      <c r="E9" s="0" t="n">
        <f aca="false">B7+C7</f>
        <v>16</v>
      </c>
      <c r="I9" s="1" t="s">
        <v>21</v>
      </c>
      <c r="K9" s="6" t="n">
        <v>1</v>
      </c>
      <c r="L9" s="7"/>
      <c r="M9" s="7"/>
      <c r="N9" s="8"/>
      <c r="Q9" s="6" t="n">
        <f aca="false">D9*$K9</f>
        <v>15</v>
      </c>
      <c r="R9" s="7" t="n">
        <f aca="false">E9*$K9</f>
        <v>16</v>
      </c>
      <c r="S9" s="7" t="n">
        <f aca="false">F9*$K9</f>
        <v>0</v>
      </c>
      <c r="T9" s="7" t="n">
        <f aca="false">G9*$K9</f>
        <v>0</v>
      </c>
      <c r="U9" s="8" t="n">
        <f aca="false">H9*$K9</f>
        <v>0</v>
      </c>
      <c r="V9" s="6" t="n">
        <f aca="false">D9*$L9</f>
        <v>0</v>
      </c>
      <c r="W9" s="7" t="n">
        <f aca="false">E9*$L9</f>
        <v>0</v>
      </c>
      <c r="X9" s="7" t="n">
        <f aca="false">F9*$L9</f>
        <v>0</v>
      </c>
      <c r="Y9" s="7" t="n">
        <f aca="false">G9*$L9</f>
        <v>0</v>
      </c>
      <c r="Z9" s="8" t="n">
        <f aca="false">H9*$L9</f>
        <v>0</v>
      </c>
      <c r="AA9" s="6" t="n">
        <f aca="false">D9*$M9</f>
        <v>0</v>
      </c>
      <c r="AB9" s="7" t="n">
        <f aca="false">E9*$M9</f>
        <v>0</v>
      </c>
      <c r="AC9" s="7" t="n">
        <f aca="false">F9*$M9</f>
        <v>0</v>
      </c>
      <c r="AD9" s="7" t="n">
        <f aca="false">G9*$M9</f>
        <v>0</v>
      </c>
      <c r="AE9" s="8" t="n">
        <f aca="false">H9*$M9</f>
        <v>0</v>
      </c>
    </row>
    <row r="10" customFormat="false" ht="14.25" hidden="false" customHeight="false" outlineLevel="0" collapsed="false">
      <c r="B10" s="0" t="n">
        <f aca="false">B$2</f>
        <v>8</v>
      </c>
      <c r="C10" s="0" t="n">
        <f aca="false">C$2</f>
        <v>8</v>
      </c>
      <c r="D10" s="0" t="n">
        <v>2</v>
      </c>
      <c r="F10" s="0" t="n">
        <v>3</v>
      </c>
      <c r="I10" s="1" t="s">
        <v>22</v>
      </c>
      <c r="K10" s="6" t="n">
        <v>1</v>
      </c>
      <c r="L10" s="7"/>
      <c r="M10" s="7"/>
      <c r="N10" s="8"/>
      <c r="Q10" s="6" t="n">
        <f aca="false">D10*$K10</f>
        <v>2</v>
      </c>
      <c r="R10" s="7" t="n">
        <f aca="false">E10*$K10</f>
        <v>0</v>
      </c>
      <c r="S10" s="7" t="n">
        <f aca="false">F10*$K10</f>
        <v>3</v>
      </c>
      <c r="T10" s="7" t="n">
        <f aca="false">G10*$K10</f>
        <v>0</v>
      </c>
      <c r="U10" s="8" t="n">
        <f aca="false">H10*$K10</f>
        <v>0</v>
      </c>
      <c r="V10" s="6" t="n">
        <f aca="false">D10*$L10</f>
        <v>0</v>
      </c>
      <c r="W10" s="7" t="n">
        <f aca="false">E10*$L10</f>
        <v>0</v>
      </c>
      <c r="X10" s="7" t="n">
        <f aca="false">F10*$L10</f>
        <v>0</v>
      </c>
      <c r="Y10" s="7" t="n">
        <f aca="false">G10*$L10</f>
        <v>0</v>
      </c>
      <c r="Z10" s="8" t="n">
        <f aca="false">H10*$L10</f>
        <v>0</v>
      </c>
      <c r="AA10" s="6" t="n">
        <f aca="false">D10*$M10</f>
        <v>0</v>
      </c>
      <c r="AB10" s="7" t="n">
        <f aca="false">E10*$M10</f>
        <v>0</v>
      </c>
      <c r="AC10" s="7" t="n">
        <f aca="false">F10*$M10</f>
        <v>0</v>
      </c>
      <c r="AD10" s="7" t="n">
        <f aca="false">G10*$M10</f>
        <v>0</v>
      </c>
      <c r="AE10" s="8" t="n">
        <f aca="false">H10*$M10</f>
        <v>0</v>
      </c>
    </row>
    <row r="11" customFormat="false" ht="14.25" hidden="false" customHeight="false" outlineLevel="0" collapsed="false">
      <c r="B11" s="0" t="n">
        <f aca="false">B$2</f>
        <v>8</v>
      </c>
      <c r="C11" s="0" t="n">
        <f aca="false">C$2</f>
        <v>8</v>
      </c>
      <c r="D11" s="0" t="n">
        <v>2</v>
      </c>
      <c r="F11" s="0" t="n">
        <v>3</v>
      </c>
      <c r="I11" s="1" t="s">
        <v>23</v>
      </c>
      <c r="K11" s="6" t="n">
        <v>1</v>
      </c>
      <c r="L11" s="7"/>
      <c r="M11" s="7"/>
      <c r="N11" s="8"/>
      <c r="Q11" s="6" t="n">
        <f aca="false">D11*$K11</f>
        <v>2</v>
      </c>
      <c r="R11" s="7" t="n">
        <f aca="false">E11*$K11</f>
        <v>0</v>
      </c>
      <c r="S11" s="7" t="n">
        <f aca="false">F11*$K11</f>
        <v>3</v>
      </c>
      <c r="T11" s="7" t="n">
        <f aca="false">G11*$K11</f>
        <v>0</v>
      </c>
      <c r="U11" s="8" t="n">
        <f aca="false">H11*$K11</f>
        <v>0</v>
      </c>
      <c r="V11" s="6" t="n">
        <f aca="false">D11*$L11</f>
        <v>0</v>
      </c>
      <c r="W11" s="7" t="n">
        <f aca="false">E11*$L11</f>
        <v>0</v>
      </c>
      <c r="X11" s="7" t="n">
        <f aca="false">F11*$L11</f>
        <v>0</v>
      </c>
      <c r="Y11" s="7" t="n">
        <f aca="false">G11*$L11</f>
        <v>0</v>
      </c>
      <c r="Z11" s="8" t="n">
        <f aca="false">H11*$L11</f>
        <v>0</v>
      </c>
      <c r="AA11" s="6" t="n">
        <f aca="false">D11*$M11</f>
        <v>0</v>
      </c>
      <c r="AB11" s="7" t="n">
        <f aca="false">E11*$M11</f>
        <v>0</v>
      </c>
      <c r="AC11" s="7" t="n">
        <f aca="false">F11*$M11</f>
        <v>0</v>
      </c>
      <c r="AD11" s="7" t="n">
        <f aca="false">G11*$M11</f>
        <v>0</v>
      </c>
      <c r="AE11" s="8" t="n">
        <f aca="false">H11*$M11</f>
        <v>0</v>
      </c>
    </row>
    <row r="12" customFormat="false" ht="14.25" hidden="false" customHeight="false" outlineLevel="0" collapsed="false">
      <c r="B12" s="0" t="n">
        <f aca="false">B$2</f>
        <v>8</v>
      </c>
      <c r="C12" s="0" t="n">
        <f aca="false">C$2</f>
        <v>8</v>
      </c>
      <c r="G12" s="0" t="n">
        <v>1</v>
      </c>
      <c r="I12" s="1" t="s">
        <v>24</v>
      </c>
      <c r="K12" s="6" t="n">
        <v>1</v>
      </c>
      <c r="L12" s="7" t="n">
        <v>1</v>
      </c>
      <c r="M12" s="7"/>
      <c r="N12" s="8"/>
      <c r="Q12" s="6" t="n">
        <f aca="false">D12*$K12</f>
        <v>0</v>
      </c>
      <c r="R12" s="7" t="n">
        <f aca="false">E12*$K12</f>
        <v>0</v>
      </c>
      <c r="S12" s="7" t="n">
        <f aca="false">F12*$K12</f>
        <v>0</v>
      </c>
      <c r="T12" s="7" t="n">
        <f aca="false">G12*$K12</f>
        <v>1</v>
      </c>
      <c r="U12" s="8" t="n">
        <f aca="false">H12*$K12</f>
        <v>0</v>
      </c>
      <c r="V12" s="6" t="n">
        <f aca="false">D12*$L12</f>
        <v>0</v>
      </c>
      <c r="W12" s="7" t="n">
        <f aca="false">E12*$L12</f>
        <v>0</v>
      </c>
      <c r="X12" s="7" t="n">
        <f aca="false">F12*$L12</f>
        <v>0</v>
      </c>
      <c r="Y12" s="7" t="n">
        <f aca="false">G12*$L12</f>
        <v>1</v>
      </c>
      <c r="Z12" s="8" t="n">
        <f aca="false">H12*$L12</f>
        <v>0</v>
      </c>
      <c r="AA12" s="6" t="n">
        <f aca="false">D12*$M12</f>
        <v>0</v>
      </c>
      <c r="AB12" s="7" t="n">
        <f aca="false">E12*$M12</f>
        <v>0</v>
      </c>
      <c r="AC12" s="7" t="n">
        <f aca="false">F12*$M12</f>
        <v>0</v>
      </c>
      <c r="AD12" s="7" t="n">
        <f aca="false">G12*$M12</f>
        <v>0</v>
      </c>
      <c r="AE12" s="8" t="n">
        <f aca="false">H12*$M12</f>
        <v>0</v>
      </c>
    </row>
    <row r="13" customFormat="false" ht="14.25" hidden="false" customHeight="false" outlineLevel="0" collapsed="false">
      <c r="B13" s="0" t="n">
        <f aca="false">B$2</f>
        <v>8</v>
      </c>
      <c r="C13" s="0" t="n">
        <f aca="false">C$2</f>
        <v>8</v>
      </c>
      <c r="D13" s="0" t="n">
        <v>2</v>
      </c>
      <c r="E13" s="0" t="n">
        <v>1</v>
      </c>
      <c r="F13" s="0" t="n">
        <v>1</v>
      </c>
      <c r="I13" s="1" t="s">
        <v>25</v>
      </c>
      <c r="K13" s="6" t="n">
        <v>1</v>
      </c>
      <c r="L13" s="7" t="n">
        <v>1</v>
      </c>
      <c r="M13" s="7"/>
      <c r="N13" s="8"/>
      <c r="Q13" s="6" t="n">
        <f aca="false">D13*$K13</f>
        <v>2</v>
      </c>
      <c r="R13" s="7" t="n">
        <f aca="false">E13*$K13</f>
        <v>1</v>
      </c>
      <c r="S13" s="7" t="n">
        <f aca="false">F13*$K13</f>
        <v>1</v>
      </c>
      <c r="T13" s="7" t="n">
        <f aca="false">G13*$K13</f>
        <v>0</v>
      </c>
      <c r="U13" s="8" t="n">
        <f aca="false">H13*$K13</f>
        <v>0</v>
      </c>
      <c r="V13" s="6" t="n">
        <f aca="false">D13*$L13</f>
        <v>2</v>
      </c>
      <c r="W13" s="7" t="n">
        <f aca="false">E13*$L13</f>
        <v>1</v>
      </c>
      <c r="X13" s="7" t="n">
        <f aca="false">F13*$L13</f>
        <v>1</v>
      </c>
      <c r="Y13" s="7" t="n">
        <f aca="false">G13*$L13</f>
        <v>0</v>
      </c>
      <c r="Z13" s="8" t="n">
        <f aca="false">H13*$L13</f>
        <v>0</v>
      </c>
      <c r="AA13" s="6" t="n">
        <f aca="false">D13*$M13</f>
        <v>0</v>
      </c>
      <c r="AB13" s="7" t="n">
        <f aca="false">E13*$M13</f>
        <v>0</v>
      </c>
      <c r="AC13" s="7" t="n">
        <f aca="false">F13*$M13</f>
        <v>0</v>
      </c>
      <c r="AD13" s="7" t="n">
        <f aca="false">G13*$M13</f>
        <v>0</v>
      </c>
      <c r="AE13" s="8" t="n">
        <f aca="false">H13*$M13</f>
        <v>0</v>
      </c>
    </row>
    <row r="14" customFormat="false" ht="14.25" hidden="false" customHeight="false" outlineLevel="0" collapsed="false">
      <c r="B14" s="0" t="n">
        <f aca="false">B2</f>
        <v>8</v>
      </c>
      <c r="C14" s="0" t="n">
        <f aca="false">C2</f>
        <v>8</v>
      </c>
      <c r="D14" s="0" t="n">
        <v>2</v>
      </c>
      <c r="E14" s="0" t="n">
        <v>0</v>
      </c>
      <c r="F14" s="0" t="n">
        <v>1</v>
      </c>
      <c r="I14" s="1" t="s">
        <v>26</v>
      </c>
      <c r="K14" s="6"/>
      <c r="L14" s="7"/>
      <c r="M14" s="7" t="n">
        <v>1</v>
      </c>
      <c r="N14" s="8"/>
      <c r="Q14" s="6" t="n">
        <f aca="false">D14*$K14</f>
        <v>0</v>
      </c>
      <c r="R14" s="7" t="n">
        <f aca="false">E14*$K14</f>
        <v>0</v>
      </c>
      <c r="S14" s="7" t="n">
        <f aca="false">F14*$K14</f>
        <v>0</v>
      </c>
      <c r="T14" s="7" t="n">
        <f aca="false">G14*$K14</f>
        <v>0</v>
      </c>
      <c r="U14" s="8" t="n">
        <f aca="false">H14*$K14</f>
        <v>0</v>
      </c>
      <c r="V14" s="6" t="n">
        <f aca="false">D14*$L14</f>
        <v>0</v>
      </c>
      <c r="W14" s="7" t="n">
        <f aca="false">E14*$L14</f>
        <v>0</v>
      </c>
      <c r="X14" s="7" t="n">
        <f aca="false">F14*$L14</f>
        <v>0</v>
      </c>
      <c r="Y14" s="7" t="n">
        <f aca="false">G14*$L14</f>
        <v>0</v>
      </c>
      <c r="Z14" s="8" t="n">
        <f aca="false">H14*$L14</f>
        <v>0</v>
      </c>
      <c r="AA14" s="6" t="n">
        <f aca="false">D14*$M14</f>
        <v>2</v>
      </c>
      <c r="AB14" s="7" t="n">
        <f aca="false">E14*$M14</f>
        <v>0</v>
      </c>
      <c r="AC14" s="7" t="n">
        <f aca="false">F14*$M14</f>
        <v>1</v>
      </c>
      <c r="AD14" s="7" t="n">
        <f aca="false">G14*$M14</f>
        <v>0</v>
      </c>
      <c r="AE14" s="8" t="n">
        <f aca="false">H14*$M14</f>
        <v>0</v>
      </c>
    </row>
    <row r="15" customFormat="false" ht="14.25" hidden="false" customHeight="false" outlineLevel="0" collapsed="false">
      <c r="B15" s="1" t="s">
        <v>27</v>
      </c>
      <c r="K15" s="6"/>
      <c r="L15" s="7"/>
      <c r="M15" s="7"/>
      <c r="N15" s="8"/>
      <c r="Q15" s="6" t="n">
        <f aca="false">D15*$K15</f>
        <v>0</v>
      </c>
      <c r="R15" s="7" t="n">
        <f aca="false">E15*$K15</f>
        <v>0</v>
      </c>
      <c r="S15" s="7" t="n">
        <f aca="false">F15*$K15</f>
        <v>0</v>
      </c>
      <c r="T15" s="7" t="n">
        <f aca="false">G15*$K15</f>
        <v>0</v>
      </c>
      <c r="U15" s="8" t="n">
        <f aca="false">H15*$K15</f>
        <v>0</v>
      </c>
      <c r="V15" s="6" t="n">
        <f aca="false">D15*$L15</f>
        <v>0</v>
      </c>
      <c r="W15" s="7" t="n">
        <f aca="false">E15*$L15</f>
        <v>0</v>
      </c>
      <c r="X15" s="7" t="n">
        <f aca="false">F15*$L15</f>
        <v>0</v>
      </c>
      <c r="Y15" s="7" t="n">
        <f aca="false">G15*$L15</f>
        <v>0</v>
      </c>
      <c r="Z15" s="8" t="n">
        <f aca="false">H15*$L15</f>
        <v>0</v>
      </c>
      <c r="AA15" s="6" t="n">
        <f aca="false">D15*$M15</f>
        <v>0</v>
      </c>
      <c r="AB15" s="7" t="n">
        <f aca="false">E15*$M15</f>
        <v>0</v>
      </c>
      <c r="AC15" s="7" t="n">
        <f aca="false">F15*$M15</f>
        <v>0</v>
      </c>
      <c r="AD15" s="7" t="n">
        <f aca="false">G15*$M15</f>
        <v>0</v>
      </c>
      <c r="AE15" s="8" t="n">
        <f aca="false">H15*$M15</f>
        <v>0</v>
      </c>
    </row>
    <row r="16" customFormat="false" ht="14.25" hidden="false" customHeight="false" outlineLevel="0" collapsed="false">
      <c r="B16" s="0" t="n">
        <f aca="false">B$2</f>
        <v>8</v>
      </c>
      <c r="C16" s="0" t="n">
        <f aca="false">C$2</f>
        <v>8</v>
      </c>
      <c r="E16" s="0" t="n">
        <f aca="false">B16*C16</f>
        <v>64</v>
      </c>
      <c r="F16" s="0" t="n">
        <f aca="false">B16*C16</f>
        <v>64</v>
      </c>
      <c r="I16" s="1" t="s">
        <v>28</v>
      </c>
      <c r="K16" s="6" t="n">
        <v>1</v>
      </c>
      <c r="L16" s="7" t="n">
        <v>1</v>
      </c>
      <c r="M16" s="7"/>
      <c r="N16" s="8"/>
      <c r="Q16" s="6" t="n">
        <f aca="false">D16*$K16</f>
        <v>0</v>
      </c>
      <c r="R16" s="7" t="n">
        <f aca="false">E16*$K16</f>
        <v>64</v>
      </c>
      <c r="S16" s="7" t="n">
        <f aca="false">F16*$K16</f>
        <v>64</v>
      </c>
      <c r="T16" s="7" t="n">
        <f aca="false">G16*$K16</f>
        <v>0</v>
      </c>
      <c r="U16" s="8" t="n">
        <f aca="false">H16*$K16</f>
        <v>0</v>
      </c>
      <c r="V16" s="6" t="n">
        <f aca="false">D16*$L16</f>
        <v>0</v>
      </c>
      <c r="W16" s="7" t="n">
        <f aca="false">E16*$L16</f>
        <v>64</v>
      </c>
      <c r="X16" s="7" t="n">
        <f aca="false">F16*$L16</f>
        <v>64</v>
      </c>
      <c r="Y16" s="7" t="n">
        <f aca="false">G16*$L16</f>
        <v>0</v>
      </c>
      <c r="Z16" s="8" t="n">
        <f aca="false">H16*$L16</f>
        <v>0</v>
      </c>
      <c r="AA16" s="6" t="n">
        <f aca="false">D16*$M16</f>
        <v>0</v>
      </c>
      <c r="AB16" s="7" t="n">
        <f aca="false">E16*$M16</f>
        <v>0</v>
      </c>
      <c r="AC16" s="7" t="n">
        <f aca="false">F16*$M16</f>
        <v>0</v>
      </c>
      <c r="AD16" s="7" t="n">
        <f aca="false">G16*$M16</f>
        <v>0</v>
      </c>
      <c r="AE16" s="8" t="n">
        <f aca="false">H16*$M16</f>
        <v>0</v>
      </c>
    </row>
    <row r="17" customFormat="false" ht="14.25" hidden="false" customHeight="false" outlineLevel="0" collapsed="false">
      <c r="B17" s="0" t="n">
        <f aca="false">B$2</f>
        <v>8</v>
      </c>
      <c r="C17" s="0" t="n">
        <f aca="false">C$2</f>
        <v>8</v>
      </c>
      <c r="D17" s="0" t="n">
        <f aca="false">B17*C17</f>
        <v>64</v>
      </c>
      <c r="I17" s="1" t="s">
        <v>29</v>
      </c>
      <c r="K17" s="6" t="n">
        <v>1</v>
      </c>
      <c r="L17" s="7" t="n">
        <v>1</v>
      </c>
      <c r="M17" s="7" t="n">
        <v>1</v>
      </c>
      <c r="N17" s="8"/>
      <c r="Q17" s="6" t="n">
        <f aca="false">D17*$K17</f>
        <v>64</v>
      </c>
      <c r="R17" s="7" t="n">
        <f aca="false">E17*$K17</f>
        <v>0</v>
      </c>
      <c r="S17" s="7" t="n">
        <f aca="false">F17*$K17</f>
        <v>0</v>
      </c>
      <c r="T17" s="7" t="n">
        <f aca="false">G17*$K17</f>
        <v>0</v>
      </c>
      <c r="U17" s="8" t="n">
        <f aca="false">H17*$K17</f>
        <v>0</v>
      </c>
      <c r="V17" s="6" t="n">
        <f aca="false">D17*$L17</f>
        <v>64</v>
      </c>
      <c r="W17" s="7" t="n">
        <f aca="false">E17*$L17</f>
        <v>0</v>
      </c>
      <c r="X17" s="7" t="n">
        <f aca="false">F17*$L17</f>
        <v>0</v>
      </c>
      <c r="Y17" s="7" t="n">
        <f aca="false">G17*$L17</f>
        <v>0</v>
      </c>
      <c r="Z17" s="8" t="n">
        <f aca="false">H17*$L17</f>
        <v>0</v>
      </c>
      <c r="AA17" s="6" t="n">
        <f aca="false">D17*$M17</f>
        <v>64</v>
      </c>
      <c r="AB17" s="7" t="n">
        <f aca="false">E17*$M17</f>
        <v>0</v>
      </c>
      <c r="AC17" s="7" t="n">
        <f aca="false">F17*$M17</f>
        <v>0</v>
      </c>
      <c r="AD17" s="7" t="n">
        <f aca="false">G17*$M17</f>
        <v>0</v>
      </c>
      <c r="AE17" s="8" t="n">
        <f aca="false">H17*$M17</f>
        <v>0</v>
      </c>
    </row>
    <row r="18" customFormat="false" ht="14.25" hidden="false" customHeight="false" outlineLevel="0" collapsed="false">
      <c r="B18" s="0" t="n">
        <f aca="false">B$2</f>
        <v>8</v>
      </c>
      <c r="C18" s="0" t="n">
        <f aca="false">C$2</f>
        <v>8</v>
      </c>
      <c r="H18" s="0" t="n">
        <f aca="false">B18*C18</f>
        <v>64</v>
      </c>
      <c r="I18" s="1" t="s">
        <v>30</v>
      </c>
      <c r="K18" s="6" t="n">
        <v>1</v>
      </c>
      <c r="L18" s="7" t="n">
        <v>1</v>
      </c>
      <c r="M18" s="7" t="n">
        <v>1</v>
      </c>
      <c r="N18" s="8"/>
      <c r="Q18" s="6" t="n">
        <f aca="false">D18*$K18</f>
        <v>0</v>
      </c>
      <c r="R18" s="7" t="n">
        <f aca="false">E18*$K18</f>
        <v>0</v>
      </c>
      <c r="S18" s="7" t="n">
        <f aca="false">F18*$K18</f>
        <v>0</v>
      </c>
      <c r="T18" s="7" t="n">
        <f aca="false">G18*$K18</f>
        <v>0</v>
      </c>
      <c r="U18" s="8" t="n">
        <f aca="false">H18*$K18</f>
        <v>64</v>
      </c>
      <c r="V18" s="6" t="n">
        <f aca="false">D18*$L18</f>
        <v>0</v>
      </c>
      <c r="W18" s="7" t="n">
        <f aca="false">E18*$L18</f>
        <v>0</v>
      </c>
      <c r="X18" s="7" t="n">
        <f aca="false">F18*$L18</f>
        <v>0</v>
      </c>
      <c r="Y18" s="7" t="n">
        <f aca="false">G18*$L18</f>
        <v>0</v>
      </c>
      <c r="Z18" s="8" t="n">
        <f aca="false">H18*$L18</f>
        <v>64</v>
      </c>
      <c r="AA18" s="6" t="n">
        <f aca="false">D18*$M18</f>
        <v>0</v>
      </c>
      <c r="AB18" s="7" t="n">
        <f aca="false">E18*$M18</f>
        <v>0</v>
      </c>
      <c r="AC18" s="7" t="n">
        <f aca="false">F18*$M18</f>
        <v>0</v>
      </c>
      <c r="AD18" s="7" t="n">
        <f aca="false">G18*$M18</f>
        <v>0</v>
      </c>
      <c r="AE18" s="8" t="n">
        <f aca="false">H18*$M18</f>
        <v>64</v>
      </c>
    </row>
    <row r="19" customFormat="false" ht="14.25" hidden="false" customHeight="false" outlineLevel="0" collapsed="false">
      <c r="K19" s="6"/>
      <c r="L19" s="7"/>
      <c r="M19" s="7"/>
      <c r="N19" s="8"/>
      <c r="P19" s="0" t="s">
        <v>31</v>
      </c>
      <c r="Q19" s="20" t="n">
        <f aca="false">SUM(Q6:Q18)</f>
        <v>130</v>
      </c>
      <c r="R19" s="21" t="n">
        <f aca="false">SUM(R6:R18)</f>
        <v>97</v>
      </c>
      <c r="S19" s="21" t="n">
        <f aca="false">SUM(S6:S18)</f>
        <v>71</v>
      </c>
      <c r="T19" s="21" t="n">
        <f aca="false">SUM(T6:T18)</f>
        <v>1</v>
      </c>
      <c r="U19" s="21" t="n">
        <f aca="false">SUM(U6:U18)</f>
        <v>64</v>
      </c>
      <c r="V19" s="20" t="n">
        <f aca="false">SUM(V6:V18)</f>
        <v>96</v>
      </c>
      <c r="W19" s="21" t="n">
        <f aca="false">SUM(W6:W18)</f>
        <v>65</v>
      </c>
      <c r="X19" s="21" t="n">
        <f aca="false">SUM(X6:X18)</f>
        <v>65</v>
      </c>
      <c r="Y19" s="21" t="n">
        <f aca="false">SUM(Y6:Y18)</f>
        <v>1</v>
      </c>
      <c r="Z19" s="22" t="n">
        <f aca="false">SUM(Z6:Z18)</f>
        <v>64</v>
      </c>
      <c r="AA19" s="21" t="n">
        <f aca="false">SUM(AA6:AA18)</f>
        <v>96</v>
      </c>
      <c r="AB19" s="21" t="n">
        <f aca="false">SUM(AB6:AB18)</f>
        <v>0</v>
      </c>
      <c r="AC19" s="21" t="n">
        <f aca="false">SUM(AC6:AC18)</f>
        <v>1</v>
      </c>
      <c r="AD19" s="21" t="n">
        <f aca="false">SUM(AD6:AD18)</f>
        <v>0</v>
      </c>
      <c r="AE19" s="22" t="n">
        <f aca="false">SUM(AE6:AE18)</f>
        <v>64</v>
      </c>
    </row>
    <row r="20" customFormat="false" ht="14.25" hidden="false" customHeight="false" outlineLevel="0" collapsed="false">
      <c r="K20" s="6"/>
      <c r="L20" s="7"/>
      <c r="M20" s="7"/>
      <c r="N20" s="8"/>
      <c r="P20" s="0" t="s">
        <v>32</v>
      </c>
      <c r="Q20" s="23" t="n">
        <f aca="false">Q19*D2</f>
        <v>130</v>
      </c>
      <c r="R20" s="24" t="n">
        <f aca="false">R19*E2</f>
        <v>194</v>
      </c>
      <c r="S20" s="24" t="n">
        <f aca="false">S19*F2</f>
        <v>71</v>
      </c>
      <c r="T20" s="24" t="n">
        <f aca="false">T19*G2</f>
        <v>30</v>
      </c>
      <c r="U20" s="25" t="n">
        <f aca="false">U19*H2</f>
        <v>64</v>
      </c>
      <c r="V20" s="23" t="n">
        <f aca="false">V19*D2</f>
        <v>96</v>
      </c>
      <c r="W20" s="24" t="n">
        <f aca="false">W19*E2</f>
        <v>130</v>
      </c>
      <c r="X20" s="24" t="n">
        <f aca="false">X19*F2</f>
        <v>65</v>
      </c>
      <c r="Y20" s="24" t="n">
        <f aca="false">Y19*G2</f>
        <v>30</v>
      </c>
      <c r="Z20" s="25" t="n">
        <f aca="false">Z19*H2</f>
        <v>64</v>
      </c>
      <c r="AA20" s="23" t="n">
        <f aca="false">AA19*D2</f>
        <v>96</v>
      </c>
      <c r="AB20" s="24" t="n">
        <f aca="false">AB19*E2</f>
        <v>0</v>
      </c>
      <c r="AC20" s="24" t="n">
        <f aca="false">AC19*F2</f>
        <v>1</v>
      </c>
      <c r="AD20" s="24" t="n">
        <f aca="false">AD19*G2</f>
        <v>0</v>
      </c>
      <c r="AE20" s="25" t="n">
        <f aca="false">AE19*H2</f>
        <v>64</v>
      </c>
    </row>
    <row r="21" customFormat="false" ht="14.25" hidden="false" customHeight="false" outlineLevel="0" collapsed="false">
      <c r="K21" s="6"/>
      <c r="L21" s="7"/>
      <c r="M21" s="7"/>
      <c r="N21" s="8"/>
      <c r="U21" s="26" t="n">
        <f aca="false">SUM(Q20:U20)</f>
        <v>489</v>
      </c>
      <c r="Z21" s="26" t="n">
        <f aca="false">SUM(V20:Z20)</f>
        <v>385</v>
      </c>
      <c r="AA21" s="14"/>
      <c r="AE21" s="26" t="n">
        <f aca="false">SUM(AA20:AE20)</f>
        <v>161</v>
      </c>
    </row>
    <row r="22" customFormat="false" ht="14.25" hidden="false" customHeight="false" outlineLevel="0" collapsed="false">
      <c r="K22" s="6"/>
      <c r="L22" s="7"/>
      <c r="M22" s="7"/>
      <c r="N22" s="8"/>
      <c r="U22" s="0" t="n">
        <f aca="false">U21/$AE$21</f>
        <v>3.03726708074534</v>
      </c>
      <c r="Z22" s="0" t="n">
        <f aca="false">Z21/$AE$21</f>
        <v>2.39130434782609</v>
      </c>
      <c r="AE22" s="0" t="n">
        <f aca="false">AE21/$AE$21</f>
        <v>1</v>
      </c>
    </row>
    <row r="23" customFormat="false" ht="14.25" hidden="false" customHeight="false" outlineLevel="0" collapsed="false">
      <c r="B23" s="1" t="s">
        <v>10</v>
      </c>
      <c r="K23" s="6"/>
      <c r="L23" s="7"/>
      <c r="M23" s="7"/>
      <c r="N23" s="8"/>
      <c r="U23" s="0" t="n">
        <f aca="false">U21/$Z$21</f>
        <v>1.27012987012987</v>
      </c>
      <c r="Z23" s="0" t="n">
        <f aca="false">Z21/$Z$21</f>
        <v>1</v>
      </c>
      <c r="AE23" s="0" t="n">
        <f aca="false">AE21/$Z$21</f>
        <v>0.418181818181818</v>
      </c>
    </row>
    <row r="24" customFormat="false" ht="14.25" hidden="false" customHeight="false" outlineLevel="0" collapsed="false">
      <c r="B24" s="0" t="n">
        <f aca="false">B$2</f>
        <v>8</v>
      </c>
      <c r="C24" s="0" t="n">
        <f aca="false">C$2</f>
        <v>8</v>
      </c>
      <c r="D24" s="0" t="n">
        <f aca="false">(C24+7)*B24*7</f>
        <v>840</v>
      </c>
      <c r="E24" s="0" t="n">
        <f aca="false">(B24+7)*C24*8</f>
        <v>960</v>
      </c>
      <c r="F24" s="0" t="n">
        <f aca="false">B24*C24</f>
        <v>64</v>
      </c>
      <c r="I24" s="1" t="s">
        <v>33</v>
      </c>
      <c r="K24" s="6"/>
      <c r="L24" s="7"/>
      <c r="M24" s="7"/>
      <c r="N24" s="8" t="n">
        <v>1</v>
      </c>
      <c r="P24" s="0" t="s">
        <v>31</v>
      </c>
      <c r="Q24" s="0" t="n">
        <f aca="false">D24+D25</f>
        <v>1288</v>
      </c>
      <c r="R24" s="0" t="n">
        <f aca="false">E24+E25</f>
        <v>1472</v>
      </c>
      <c r="S24" s="0" t="n">
        <f aca="false">F24+F25</f>
        <v>128</v>
      </c>
      <c r="T24" s="0" t="n">
        <f aca="false">G24+G25</f>
        <v>0</v>
      </c>
      <c r="U24" s="0" t="n">
        <f aca="false">H24+H25</f>
        <v>64</v>
      </c>
    </row>
    <row r="25" customFormat="false" ht="14.25" hidden="false" customHeight="false" outlineLevel="0" collapsed="false">
      <c r="B25" s="0" t="n">
        <f aca="false">B$2</f>
        <v>8</v>
      </c>
      <c r="C25" s="0" t="n">
        <f aca="false">C$2</f>
        <v>8</v>
      </c>
      <c r="D25" s="0" t="n">
        <f aca="false">B24*C24*7</f>
        <v>448</v>
      </c>
      <c r="E25" s="0" t="n">
        <f aca="false">B24*C24*8</f>
        <v>512</v>
      </c>
      <c r="F25" s="0" t="n">
        <f aca="false">B24*C24</f>
        <v>64</v>
      </c>
      <c r="H25" s="0" t="n">
        <f aca="false">B25*C25</f>
        <v>64</v>
      </c>
      <c r="I25" s="1" t="s">
        <v>34</v>
      </c>
      <c r="K25" s="6"/>
      <c r="L25" s="7"/>
      <c r="M25" s="7"/>
      <c r="N25" s="8" t="n">
        <v>1</v>
      </c>
      <c r="Q25" s="0" t="n">
        <f aca="false">Q24*D2</f>
        <v>1288</v>
      </c>
      <c r="R25" s="0" t="n">
        <f aca="false">R24*E2</f>
        <v>2944</v>
      </c>
      <c r="S25" s="0" t="n">
        <f aca="false">S24*F2</f>
        <v>128</v>
      </c>
      <c r="T25" s="0" t="n">
        <f aca="false">T24*G2</f>
        <v>0</v>
      </c>
      <c r="U25" s="0" t="n">
        <f aca="false">U24*H2</f>
        <v>64</v>
      </c>
    </row>
    <row r="26" customFormat="false" ht="28.5" hidden="false" customHeight="false" outlineLevel="0" collapsed="false">
      <c r="I26" s="1"/>
      <c r="J26" s="10"/>
      <c r="K26" s="27" t="s">
        <v>35</v>
      </c>
      <c r="L26" s="27" t="s">
        <v>36</v>
      </c>
      <c r="M26" s="27" t="s">
        <v>37</v>
      </c>
      <c r="N26" s="28" t="s">
        <v>10</v>
      </c>
    </row>
    <row r="27" customFormat="false" ht="14.25" hidden="false" customHeight="false" outlineLevel="0" collapsed="false">
      <c r="J27" s="6" t="s">
        <v>38</v>
      </c>
      <c r="K27" s="7" t="n">
        <f aca="false">U21</f>
        <v>489</v>
      </c>
      <c r="L27" s="7" t="n">
        <f aca="false">Z21</f>
        <v>385</v>
      </c>
      <c r="M27" s="7" t="n">
        <f aca="false">AE21</f>
        <v>161</v>
      </c>
      <c r="N27" s="8" t="n">
        <f aca="false">U27</f>
        <v>4424</v>
      </c>
      <c r="U27" s="29" t="n">
        <f aca="false">SUM(Q25:U25)</f>
        <v>4424</v>
      </c>
    </row>
    <row r="28" customFormat="false" ht="14.25" hidden="false" customHeight="false" outlineLevel="0" collapsed="false">
      <c r="J28" s="15" t="s">
        <v>38</v>
      </c>
      <c r="K28" s="30" t="n">
        <f aca="false">K27/$K27</f>
        <v>1</v>
      </c>
      <c r="L28" s="30" t="n">
        <f aca="false">L27/$K27</f>
        <v>0.787321063394683</v>
      </c>
      <c r="M28" s="30" t="n">
        <f aca="false">M27/$K27</f>
        <v>0.329243353783231</v>
      </c>
      <c r="N28" s="31" t="n">
        <f aca="false">N27/$K27</f>
        <v>9.04703476482618</v>
      </c>
    </row>
    <row r="29" customFormat="false" ht="14.25" hidden="false" customHeight="false" outlineLevel="0" collapsed="false">
      <c r="P29" s="20"/>
      <c r="Q29" s="21" t="s">
        <v>1</v>
      </c>
      <c r="R29" s="21" t="s">
        <v>2</v>
      </c>
      <c r="S29" s="21" t="s">
        <v>3</v>
      </c>
      <c r="T29" s="21" t="s">
        <v>39</v>
      </c>
      <c r="U29" s="22" t="s">
        <v>5</v>
      </c>
    </row>
    <row r="30" customFormat="false" ht="28.5" hidden="false" customHeight="false" outlineLevel="0" collapsed="false">
      <c r="P30" s="32" t="s">
        <v>35</v>
      </c>
      <c r="Q30" s="7" t="n">
        <f aca="false">Q19</f>
        <v>130</v>
      </c>
      <c r="R30" s="7" t="n">
        <f aca="false">R19</f>
        <v>97</v>
      </c>
      <c r="S30" s="7" t="n">
        <f aca="false">S19</f>
        <v>71</v>
      </c>
      <c r="T30" s="7" t="n">
        <f aca="false">T19</f>
        <v>1</v>
      </c>
      <c r="U30" s="8" t="n">
        <f aca="false">U19</f>
        <v>64</v>
      </c>
    </row>
    <row r="31" customFormat="false" ht="28.5" hidden="false" customHeight="false" outlineLevel="0" collapsed="false">
      <c r="P31" s="32" t="s">
        <v>36</v>
      </c>
      <c r="Q31" s="7" t="n">
        <f aca="false">V19</f>
        <v>96</v>
      </c>
      <c r="R31" s="7" t="n">
        <f aca="false">W19</f>
        <v>65</v>
      </c>
      <c r="S31" s="7" t="n">
        <f aca="false">X19</f>
        <v>65</v>
      </c>
      <c r="T31" s="7" t="n">
        <f aca="false">Y19</f>
        <v>1</v>
      </c>
      <c r="U31" s="8" t="n">
        <f aca="false">Z19</f>
        <v>64</v>
      </c>
    </row>
    <row r="32" customFormat="false" ht="28.5" hidden="false" customHeight="false" outlineLevel="0" collapsed="false">
      <c r="P32" s="32" t="s">
        <v>37</v>
      </c>
      <c r="Q32" s="7" t="n">
        <f aca="false">AA19</f>
        <v>96</v>
      </c>
      <c r="R32" s="7" t="n">
        <f aca="false">AB19</f>
        <v>0</v>
      </c>
      <c r="S32" s="7" t="n">
        <f aca="false">AC19</f>
        <v>1</v>
      </c>
      <c r="T32" s="7" t="n">
        <f aca="false">AD19</f>
        <v>0</v>
      </c>
      <c r="U32" s="8" t="n">
        <f aca="false">AE19</f>
        <v>64</v>
      </c>
    </row>
    <row r="33" customFormat="false" ht="14.25" hidden="false" customHeight="false" outlineLevel="0" collapsed="false">
      <c r="P33" s="33" t="s">
        <v>40</v>
      </c>
      <c r="Q33" s="18" t="n">
        <f aca="false">Q24</f>
        <v>1288</v>
      </c>
      <c r="R33" s="18" t="n">
        <f aca="false">R24</f>
        <v>1472</v>
      </c>
      <c r="S33" s="18" t="n">
        <f aca="false">S24</f>
        <v>128</v>
      </c>
      <c r="T33" s="18" t="n">
        <f aca="false">T24</f>
        <v>0</v>
      </c>
      <c r="U33" s="19" t="n">
        <f aca="false">U24</f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D48" activeCellId="0" sqref="D4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K1" s="2" t="s">
        <v>6</v>
      </c>
      <c r="L1" s="3"/>
      <c r="M1" s="3"/>
      <c r="N1" s="4"/>
    </row>
    <row r="2" customFormat="false" ht="14.25" hidden="false" customHeight="false" outlineLevel="0" collapsed="false">
      <c r="B2" s="0" t="n">
        <v>8</v>
      </c>
      <c r="C2" s="0" t="n">
        <v>8</v>
      </c>
      <c r="D2" s="5" t="n">
        <v>1</v>
      </c>
      <c r="E2" s="5" t="n">
        <v>2</v>
      </c>
      <c r="F2" s="5" t="n">
        <v>1</v>
      </c>
      <c r="G2" s="5" t="n">
        <v>10</v>
      </c>
      <c r="H2" s="5" t="n">
        <v>1</v>
      </c>
      <c r="K2" s="6"/>
      <c r="L2" s="7"/>
      <c r="M2" s="7"/>
      <c r="N2" s="8"/>
    </row>
    <row r="3" customFormat="false" ht="14.25" hidden="false" customHeight="false" outlineLevel="0" collapsed="false">
      <c r="K3" s="6" t="s">
        <v>7</v>
      </c>
      <c r="L3" s="7" t="s">
        <v>8</v>
      </c>
      <c r="M3" s="7" t="s">
        <v>9</v>
      </c>
      <c r="N3" s="9" t="s">
        <v>10</v>
      </c>
      <c r="Q3" s="0" t="s">
        <v>7</v>
      </c>
      <c r="V3" s="0" t="s">
        <v>8</v>
      </c>
      <c r="AA3" s="0" t="s">
        <v>9</v>
      </c>
    </row>
    <row r="4" customFormat="false" ht="14.25" hidden="false" customHeight="false" outlineLevel="0" collapsed="false">
      <c r="K4" s="11" t="s">
        <v>11</v>
      </c>
      <c r="L4" s="12" t="s">
        <v>12</v>
      </c>
      <c r="M4" s="12" t="s">
        <v>13</v>
      </c>
      <c r="N4" s="13"/>
      <c r="O4" s="14"/>
      <c r="P4" s="14"/>
      <c r="Q4" s="14" t="s">
        <v>11</v>
      </c>
      <c r="R4" s="14"/>
      <c r="S4" s="14"/>
      <c r="T4" s="14"/>
      <c r="U4" s="14"/>
      <c r="V4" s="14" t="s">
        <v>12</v>
      </c>
      <c r="W4" s="14"/>
      <c r="X4" s="14"/>
      <c r="Y4" s="14"/>
      <c r="Z4" s="14"/>
      <c r="AA4" s="14" t="s">
        <v>13</v>
      </c>
    </row>
    <row r="5" customFormat="false" ht="14.25" hidden="false" customHeight="false" outlineLevel="0" collapsed="false">
      <c r="A5" s="1" t="s">
        <v>14</v>
      </c>
      <c r="D5" s="0" t="s">
        <v>1</v>
      </c>
      <c r="E5" s="0" t="s">
        <v>2</v>
      </c>
      <c r="F5" s="0" t="s">
        <v>3</v>
      </c>
      <c r="G5" s="0" t="s">
        <v>4</v>
      </c>
      <c r="H5" s="0" t="s">
        <v>5</v>
      </c>
      <c r="I5" s="1" t="s">
        <v>15</v>
      </c>
      <c r="K5" s="6" t="s">
        <v>16</v>
      </c>
      <c r="L5" s="7"/>
      <c r="M5" s="7" t="s">
        <v>17</v>
      </c>
      <c r="N5" s="8" t="s">
        <v>10</v>
      </c>
      <c r="Q5" s="10" t="s">
        <v>1</v>
      </c>
      <c r="R5" s="3" t="s">
        <v>2</v>
      </c>
      <c r="S5" s="3" t="s">
        <v>3</v>
      </c>
      <c r="T5" s="3" t="s">
        <v>4</v>
      </c>
      <c r="U5" s="4" t="s">
        <v>5</v>
      </c>
      <c r="V5" s="10" t="s">
        <v>1</v>
      </c>
      <c r="W5" s="3" t="s">
        <v>2</v>
      </c>
      <c r="X5" s="3" t="s">
        <v>3</v>
      </c>
      <c r="Y5" s="3" t="s">
        <v>4</v>
      </c>
      <c r="Z5" s="4" t="s">
        <v>5</v>
      </c>
      <c r="AA5" s="10" t="s">
        <v>1</v>
      </c>
      <c r="AB5" s="3" t="s">
        <v>2</v>
      </c>
      <c r="AC5" s="3" t="s">
        <v>3</v>
      </c>
      <c r="AD5" s="3" t="s">
        <v>4</v>
      </c>
      <c r="AE5" s="4" t="s">
        <v>5</v>
      </c>
    </row>
    <row r="6" customFormat="false" ht="14.25" hidden="false" customHeight="false" outlineLevel="0" collapsed="false">
      <c r="B6" s="0" t="n">
        <f aca="false">B$2</f>
        <v>8</v>
      </c>
      <c r="C6" s="0" t="n">
        <f aca="false">C$2</f>
        <v>8</v>
      </c>
      <c r="D6" s="0" t="n">
        <f aca="false">B6+C6-1</f>
        <v>15</v>
      </c>
      <c r="I6" s="1" t="s">
        <v>18</v>
      </c>
      <c r="K6" s="6" t="n">
        <v>1</v>
      </c>
      <c r="L6" s="7" t="n">
        <v>1</v>
      </c>
      <c r="M6" s="7" t="n">
        <v>1</v>
      </c>
      <c r="N6" s="8"/>
      <c r="Q6" s="6" t="n">
        <f aca="false">D6*$K6</f>
        <v>15</v>
      </c>
      <c r="R6" s="7" t="n">
        <f aca="false">E6*$K6</f>
        <v>0</v>
      </c>
      <c r="S6" s="7" t="n">
        <f aca="false">F6*$K6</f>
        <v>0</v>
      </c>
      <c r="T6" s="7" t="n">
        <f aca="false">G6*$K6</f>
        <v>0</v>
      </c>
      <c r="U6" s="8" t="n">
        <f aca="false">H6*$K6</f>
        <v>0</v>
      </c>
      <c r="V6" s="6" t="n">
        <f aca="false">D6*$L6</f>
        <v>15</v>
      </c>
      <c r="W6" s="7" t="n">
        <f aca="false">E6*$L6</f>
        <v>0</v>
      </c>
      <c r="X6" s="7" t="n">
        <f aca="false">F6*$L6</f>
        <v>0</v>
      </c>
      <c r="Y6" s="7" t="n">
        <f aca="false">G6*$L6</f>
        <v>0</v>
      </c>
      <c r="Z6" s="8" t="n">
        <f aca="false">H6*$L6</f>
        <v>0</v>
      </c>
      <c r="AA6" s="6" t="n">
        <f aca="false">D6*$M6</f>
        <v>15</v>
      </c>
      <c r="AB6" s="7" t="n">
        <f aca="false">E6*$M6</f>
        <v>0</v>
      </c>
      <c r="AC6" s="7" t="n">
        <f aca="false">F6*$M6</f>
        <v>0</v>
      </c>
      <c r="AD6" s="7" t="n">
        <f aca="false">G6*$M6</f>
        <v>0</v>
      </c>
      <c r="AE6" s="8" t="n">
        <f aca="false">H6*$M6</f>
        <v>0</v>
      </c>
    </row>
    <row r="7" customFormat="false" ht="14.25" hidden="false" customHeight="false" outlineLevel="0" collapsed="false">
      <c r="B7" s="0" t="n">
        <f aca="false">B$2</f>
        <v>8</v>
      </c>
      <c r="C7" s="0" t="n">
        <f aca="false">C$2</f>
        <v>8</v>
      </c>
      <c r="D7" s="0" t="n">
        <f aca="false">B7+C7-1</f>
        <v>15</v>
      </c>
      <c r="I7" s="1" t="s">
        <v>19</v>
      </c>
      <c r="K7" s="6" t="n">
        <v>1</v>
      </c>
      <c r="L7" s="7" t="n">
        <v>1</v>
      </c>
      <c r="M7" s="7" t="n">
        <v>1</v>
      </c>
      <c r="N7" s="8"/>
      <c r="Q7" s="6" t="n">
        <f aca="false">D7*$K7</f>
        <v>15</v>
      </c>
      <c r="R7" s="7" t="n">
        <f aca="false">E7*$K7</f>
        <v>0</v>
      </c>
      <c r="S7" s="7" t="n">
        <f aca="false">F7*$K7</f>
        <v>0</v>
      </c>
      <c r="T7" s="7" t="n">
        <f aca="false">G7*$K7</f>
        <v>0</v>
      </c>
      <c r="U7" s="8" t="n">
        <f aca="false">H7*$K7</f>
        <v>0</v>
      </c>
      <c r="V7" s="6" t="n">
        <f aca="false">D7*$L7</f>
        <v>15</v>
      </c>
      <c r="W7" s="7" t="n">
        <f aca="false">E7*$L7</f>
        <v>0</v>
      </c>
      <c r="X7" s="7" t="n">
        <f aca="false">F7*$L7</f>
        <v>0</v>
      </c>
      <c r="Y7" s="7" t="n">
        <f aca="false">G7*$L7</f>
        <v>0</v>
      </c>
      <c r="Z7" s="8" t="n">
        <f aca="false">H7*$L7</f>
        <v>0</v>
      </c>
      <c r="AA7" s="6" t="n">
        <f aca="false">D7*$M7</f>
        <v>15</v>
      </c>
      <c r="AB7" s="7" t="n">
        <f aca="false">E7*$M7</f>
        <v>0</v>
      </c>
      <c r="AC7" s="7" t="n">
        <f aca="false">F7*$M7</f>
        <v>0</v>
      </c>
      <c r="AD7" s="7" t="n">
        <f aca="false">G7*$M7</f>
        <v>0</v>
      </c>
      <c r="AE7" s="8" t="n">
        <f aca="false">H7*$M7</f>
        <v>0</v>
      </c>
    </row>
    <row r="8" customFormat="false" ht="14.25" hidden="false" customHeight="false" outlineLevel="0" collapsed="false">
      <c r="B8" s="0" t="n">
        <f aca="false">B$2</f>
        <v>8</v>
      </c>
      <c r="C8" s="0" t="n">
        <f aca="false">C$2</f>
        <v>8</v>
      </c>
      <c r="D8" s="0" t="n">
        <f aca="false">B8+C8-1</f>
        <v>15</v>
      </c>
      <c r="E8" s="0" t="n">
        <f aca="false">B6+C6</f>
        <v>16</v>
      </c>
      <c r="I8" s="1" t="s">
        <v>20</v>
      </c>
      <c r="K8" s="6" t="n">
        <v>1</v>
      </c>
      <c r="L8" s="7"/>
      <c r="M8" s="7"/>
      <c r="N8" s="8"/>
      <c r="Q8" s="6" t="n">
        <f aca="false">D8*$K8</f>
        <v>15</v>
      </c>
      <c r="R8" s="7" t="n">
        <f aca="false">E8*$K8</f>
        <v>16</v>
      </c>
      <c r="S8" s="7" t="n">
        <f aca="false">F8*$K8</f>
        <v>0</v>
      </c>
      <c r="T8" s="7" t="n">
        <f aca="false">G8*$K8</f>
        <v>0</v>
      </c>
      <c r="U8" s="8" t="n">
        <f aca="false">H8*$K8</f>
        <v>0</v>
      </c>
      <c r="V8" s="6" t="n">
        <f aca="false">D8*$L8</f>
        <v>0</v>
      </c>
      <c r="W8" s="7" t="n">
        <f aca="false">E8*$L8</f>
        <v>0</v>
      </c>
      <c r="X8" s="7" t="n">
        <f aca="false">F8*$L8</f>
        <v>0</v>
      </c>
      <c r="Y8" s="7" t="n">
        <f aca="false">G8*$L8</f>
        <v>0</v>
      </c>
      <c r="Z8" s="8" t="n">
        <f aca="false">H8*$L8</f>
        <v>0</v>
      </c>
      <c r="AA8" s="6" t="n">
        <f aca="false">D8*$M8</f>
        <v>0</v>
      </c>
      <c r="AB8" s="7" t="n">
        <f aca="false">E8*$M8</f>
        <v>0</v>
      </c>
      <c r="AC8" s="7" t="n">
        <f aca="false">F8*$M8</f>
        <v>0</v>
      </c>
      <c r="AD8" s="7" t="n">
        <f aca="false">G8*$M8</f>
        <v>0</v>
      </c>
      <c r="AE8" s="8" t="n">
        <f aca="false">H8*$M8</f>
        <v>0</v>
      </c>
    </row>
    <row r="9" customFormat="false" ht="14.25" hidden="false" customHeight="false" outlineLevel="0" collapsed="false">
      <c r="B9" s="0" t="n">
        <f aca="false">B$2</f>
        <v>8</v>
      </c>
      <c r="C9" s="0" t="n">
        <f aca="false">C$2</f>
        <v>8</v>
      </c>
      <c r="D9" s="0" t="n">
        <f aca="false">B9+C9-1</f>
        <v>15</v>
      </c>
      <c r="E9" s="0" t="n">
        <f aca="false">B7+C7</f>
        <v>16</v>
      </c>
      <c r="I9" s="1" t="s">
        <v>21</v>
      </c>
      <c r="K9" s="6" t="n">
        <v>1</v>
      </c>
      <c r="L9" s="7"/>
      <c r="M9" s="7"/>
      <c r="N9" s="8"/>
      <c r="Q9" s="6" t="n">
        <f aca="false">D9*$K9</f>
        <v>15</v>
      </c>
      <c r="R9" s="7" t="n">
        <f aca="false">E9*$K9</f>
        <v>16</v>
      </c>
      <c r="S9" s="7" t="n">
        <f aca="false">F9*$K9</f>
        <v>0</v>
      </c>
      <c r="T9" s="7" t="n">
        <f aca="false">G9*$K9</f>
        <v>0</v>
      </c>
      <c r="U9" s="8" t="n">
        <f aca="false">H9*$K9</f>
        <v>0</v>
      </c>
      <c r="V9" s="6" t="n">
        <f aca="false">D9*$L9</f>
        <v>0</v>
      </c>
      <c r="W9" s="7" t="n">
        <f aca="false">E9*$L9</f>
        <v>0</v>
      </c>
      <c r="X9" s="7" t="n">
        <f aca="false">F9*$L9</f>
        <v>0</v>
      </c>
      <c r="Y9" s="7" t="n">
        <f aca="false">G9*$L9</f>
        <v>0</v>
      </c>
      <c r="Z9" s="8" t="n">
        <f aca="false">H9*$L9</f>
        <v>0</v>
      </c>
      <c r="AA9" s="6" t="n">
        <f aca="false">D9*$M9</f>
        <v>0</v>
      </c>
      <c r="AB9" s="7" t="n">
        <f aca="false">E9*$M9</f>
        <v>0</v>
      </c>
      <c r="AC9" s="7" t="n">
        <f aca="false">F9*$M9</f>
        <v>0</v>
      </c>
      <c r="AD9" s="7" t="n">
        <f aca="false">G9*$M9</f>
        <v>0</v>
      </c>
      <c r="AE9" s="8" t="n">
        <f aca="false">H9*$M9</f>
        <v>0</v>
      </c>
    </row>
    <row r="10" customFormat="false" ht="14.25" hidden="false" customHeight="false" outlineLevel="0" collapsed="false">
      <c r="B10" s="0" t="n">
        <f aca="false">B$2</f>
        <v>8</v>
      </c>
      <c r="C10" s="0" t="n">
        <f aca="false">C$2</f>
        <v>8</v>
      </c>
      <c r="D10" s="0" t="n">
        <v>2</v>
      </c>
      <c r="F10" s="0" t="n">
        <v>3</v>
      </c>
      <c r="I10" s="1" t="s">
        <v>22</v>
      </c>
      <c r="K10" s="6" t="n">
        <v>1</v>
      </c>
      <c r="L10" s="7"/>
      <c r="M10" s="7"/>
      <c r="N10" s="8"/>
      <c r="Q10" s="6" t="n">
        <f aca="false">D10*$K10</f>
        <v>2</v>
      </c>
      <c r="R10" s="7" t="n">
        <f aca="false">E10*$K10</f>
        <v>0</v>
      </c>
      <c r="S10" s="7" t="n">
        <f aca="false">F10*$K10</f>
        <v>3</v>
      </c>
      <c r="T10" s="7" t="n">
        <f aca="false">G10*$K10</f>
        <v>0</v>
      </c>
      <c r="U10" s="8" t="n">
        <f aca="false">H10*$K10</f>
        <v>0</v>
      </c>
      <c r="V10" s="6" t="n">
        <f aca="false">D10*$L10</f>
        <v>0</v>
      </c>
      <c r="W10" s="7" t="n">
        <f aca="false">E10*$L10</f>
        <v>0</v>
      </c>
      <c r="X10" s="7" t="n">
        <f aca="false">F10*$L10</f>
        <v>0</v>
      </c>
      <c r="Y10" s="7" t="n">
        <f aca="false">G10*$L10</f>
        <v>0</v>
      </c>
      <c r="Z10" s="8" t="n">
        <f aca="false">H10*$L10</f>
        <v>0</v>
      </c>
      <c r="AA10" s="6" t="n">
        <f aca="false">D10*$M10</f>
        <v>0</v>
      </c>
      <c r="AB10" s="7" t="n">
        <f aca="false">E10*$M10</f>
        <v>0</v>
      </c>
      <c r="AC10" s="7" t="n">
        <f aca="false">F10*$M10</f>
        <v>0</v>
      </c>
      <c r="AD10" s="7" t="n">
        <f aca="false">G10*$M10</f>
        <v>0</v>
      </c>
      <c r="AE10" s="8" t="n">
        <f aca="false">H10*$M10</f>
        <v>0</v>
      </c>
    </row>
    <row r="11" customFormat="false" ht="14.25" hidden="false" customHeight="false" outlineLevel="0" collapsed="false">
      <c r="B11" s="0" t="n">
        <f aca="false">B$2</f>
        <v>8</v>
      </c>
      <c r="C11" s="0" t="n">
        <f aca="false">C$2</f>
        <v>8</v>
      </c>
      <c r="D11" s="0" t="n">
        <v>2</v>
      </c>
      <c r="F11" s="0" t="n">
        <v>3</v>
      </c>
      <c r="I11" s="1" t="s">
        <v>23</v>
      </c>
      <c r="K11" s="6" t="n">
        <v>1</v>
      </c>
      <c r="L11" s="7"/>
      <c r="M11" s="7"/>
      <c r="N11" s="8"/>
      <c r="Q11" s="6" t="n">
        <f aca="false">D11*$K11</f>
        <v>2</v>
      </c>
      <c r="R11" s="7" t="n">
        <f aca="false">E11*$K11</f>
        <v>0</v>
      </c>
      <c r="S11" s="7" t="n">
        <f aca="false">F11*$K11</f>
        <v>3</v>
      </c>
      <c r="T11" s="7" t="n">
        <f aca="false">G11*$K11</f>
        <v>0</v>
      </c>
      <c r="U11" s="8" t="n">
        <f aca="false">H11*$K11</f>
        <v>0</v>
      </c>
      <c r="V11" s="6" t="n">
        <f aca="false">D11*$L11</f>
        <v>0</v>
      </c>
      <c r="W11" s="7" t="n">
        <f aca="false">E11*$L11</f>
        <v>0</v>
      </c>
      <c r="X11" s="7" t="n">
        <f aca="false">F11*$L11</f>
        <v>0</v>
      </c>
      <c r="Y11" s="7" t="n">
        <f aca="false">G11*$L11</f>
        <v>0</v>
      </c>
      <c r="Z11" s="8" t="n">
        <f aca="false">H11*$L11</f>
        <v>0</v>
      </c>
      <c r="AA11" s="6" t="n">
        <f aca="false">D11*$M11</f>
        <v>0</v>
      </c>
      <c r="AB11" s="7" t="n">
        <f aca="false">E11*$M11</f>
        <v>0</v>
      </c>
      <c r="AC11" s="7" t="n">
        <f aca="false">F11*$M11</f>
        <v>0</v>
      </c>
      <c r="AD11" s="7" t="n">
        <f aca="false">G11*$M11</f>
        <v>0</v>
      </c>
      <c r="AE11" s="8" t="n">
        <f aca="false">H11*$M11</f>
        <v>0</v>
      </c>
    </row>
    <row r="12" customFormat="false" ht="14.25" hidden="false" customHeight="false" outlineLevel="0" collapsed="false">
      <c r="B12" s="0" t="n">
        <f aca="false">B$2</f>
        <v>8</v>
      </c>
      <c r="C12" s="0" t="n">
        <f aca="false">C$2</f>
        <v>8</v>
      </c>
      <c r="G12" s="0" t="n">
        <v>1</v>
      </c>
      <c r="I12" s="1" t="s">
        <v>24</v>
      </c>
      <c r="K12" s="6" t="n">
        <v>1</v>
      </c>
      <c r="L12" s="7" t="n">
        <v>1</v>
      </c>
      <c r="M12" s="7"/>
      <c r="N12" s="8"/>
      <c r="Q12" s="6" t="n">
        <f aca="false">D12*$K12</f>
        <v>0</v>
      </c>
      <c r="R12" s="7" t="n">
        <f aca="false">E12*$K12</f>
        <v>0</v>
      </c>
      <c r="S12" s="7" t="n">
        <f aca="false">F12*$K12</f>
        <v>0</v>
      </c>
      <c r="T12" s="7" t="n">
        <f aca="false">G12*$K12</f>
        <v>1</v>
      </c>
      <c r="U12" s="8" t="n">
        <f aca="false">H12*$K12</f>
        <v>0</v>
      </c>
      <c r="V12" s="6" t="n">
        <f aca="false">D12*$L12</f>
        <v>0</v>
      </c>
      <c r="W12" s="7" t="n">
        <f aca="false">E12*$L12</f>
        <v>0</v>
      </c>
      <c r="X12" s="7" t="n">
        <f aca="false">F12*$L12</f>
        <v>0</v>
      </c>
      <c r="Y12" s="7" t="n">
        <f aca="false">G12*$L12</f>
        <v>1</v>
      </c>
      <c r="Z12" s="8" t="n">
        <f aca="false">H12*$L12</f>
        <v>0</v>
      </c>
      <c r="AA12" s="6" t="n">
        <f aca="false">D12*$M12</f>
        <v>0</v>
      </c>
      <c r="AB12" s="7" t="n">
        <f aca="false">E12*$M12</f>
        <v>0</v>
      </c>
      <c r="AC12" s="7" t="n">
        <f aca="false">F12*$M12</f>
        <v>0</v>
      </c>
      <c r="AD12" s="7" t="n">
        <f aca="false">G12*$M12</f>
        <v>0</v>
      </c>
      <c r="AE12" s="8" t="n">
        <f aca="false">H12*$M12</f>
        <v>0</v>
      </c>
    </row>
    <row r="13" customFormat="false" ht="14.25" hidden="false" customHeight="false" outlineLevel="0" collapsed="false">
      <c r="B13" s="0" t="n">
        <f aca="false">B$2</f>
        <v>8</v>
      </c>
      <c r="C13" s="0" t="n">
        <f aca="false">C$2</f>
        <v>8</v>
      </c>
      <c r="D13" s="0" t="n">
        <v>2</v>
      </c>
      <c r="E13" s="0" t="n">
        <v>1</v>
      </c>
      <c r="F13" s="0" t="n">
        <v>1</v>
      </c>
      <c r="I13" s="1" t="s">
        <v>41</v>
      </c>
      <c r="K13" s="6" t="n">
        <v>1</v>
      </c>
      <c r="L13" s="7" t="n">
        <v>1</v>
      </c>
      <c r="M13" s="7"/>
      <c r="N13" s="8"/>
      <c r="Q13" s="6" t="n">
        <f aca="false">D13*$K13</f>
        <v>2</v>
      </c>
      <c r="R13" s="7" t="n">
        <f aca="false">E13*$K13</f>
        <v>1</v>
      </c>
      <c r="S13" s="7" t="n">
        <f aca="false">F13*$K13</f>
        <v>1</v>
      </c>
      <c r="T13" s="7" t="n">
        <f aca="false">G13*$K13</f>
        <v>0</v>
      </c>
      <c r="U13" s="8" t="n">
        <f aca="false">H13*$K13</f>
        <v>0</v>
      </c>
      <c r="V13" s="6" t="n">
        <f aca="false">D13*$L13</f>
        <v>2</v>
      </c>
      <c r="W13" s="7" t="n">
        <f aca="false">E13*$L13</f>
        <v>1</v>
      </c>
      <c r="X13" s="7" t="n">
        <f aca="false">F13*$L13</f>
        <v>1</v>
      </c>
      <c r="Y13" s="7" t="n">
        <f aca="false">G13*$L13</f>
        <v>0</v>
      </c>
      <c r="Z13" s="8" t="n">
        <f aca="false">H13*$L13</f>
        <v>0</v>
      </c>
      <c r="AA13" s="6" t="n">
        <f aca="false">D13*$M13</f>
        <v>0</v>
      </c>
      <c r="AB13" s="7" t="n">
        <f aca="false">E13*$M13</f>
        <v>0</v>
      </c>
      <c r="AC13" s="7" t="n">
        <f aca="false">F13*$M13</f>
        <v>0</v>
      </c>
      <c r="AD13" s="7" t="n">
        <f aca="false">G13*$M13</f>
        <v>0</v>
      </c>
      <c r="AE13" s="8" t="n">
        <f aca="false">H13*$M13</f>
        <v>0</v>
      </c>
    </row>
    <row r="14" customFormat="false" ht="14.25" hidden="false" customHeight="false" outlineLevel="0" collapsed="false">
      <c r="B14" s="0" t="n">
        <f aca="false">B2</f>
        <v>8</v>
      </c>
      <c r="C14" s="0" t="n">
        <f aca="false">C2</f>
        <v>8</v>
      </c>
      <c r="D14" s="0" t="n">
        <v>2</v>
      </c>
      <c r="E14" s="0" t="n">
        <v>0</v>
      </c>
      <c r="F14" s="0" t="n">
        <v>1</v>
      </c>
      <c r="I14" s="1" t="s">
        <v>42</v>
      </c>
      <c r="K14" s="6"/>
      <c r="L14" s="7"/>
      <c r="M14" s="7" t="n">
        <v>1</v>
      </c>
      <c r="N14" s="8"/>
      <c r="Q14" s="6" t="n">
        <f aca="false">D14*$K14</f>
        <v>0</v>
      </c>
      <c r="R14" s="7" t="n">
        <f aca="false">E14*$K14</f>
        <v>0</v>
      </c>
      <c r="S14" s="7" t="n">
        <f aca="false">F14*$K14</f>
        <v>0</v>
      </c>
      <c r="T14" s="7" t="n">
        <f aca="false">G14*$K14</f>
        <v>0</v>
      </c>
      <c r="U14" s="8" t="n">
        <f aca="false">H14*$K14</f>
        <v>0</v>
      </c>
      <c r="V14" s="6" t="n">
        <f aca="false">D14*$L14</f>
        <v>0</v>
      </c>
      <c r="W14" s="7" t="n">
        <f aca="false">E14*$L14</f>
        <v>0</v>
      </c>
      <c r="X14" s="7" t="n">
        <f aca="false">F14*$L14</f>
        <v>0</v>
      </c>
      <c r="Y14" s="7" t="n">
        <f aca="false">G14*$L14</f>
        <v>0</v>
      </c>
      <c r="Z14" s="8" t="n">
        <f aca="false">H14*$L14</f>
        <v>0</v>
      </c>
      <c r="AA14" s="6" t="n">
        <f aca="false">D14*$M14</f>
        <v>2</v>
      </c>
      <c r="AB14" s="7" t="n">
        <f aca="false">E14*$M14</f>
        <v>0</v>
      </c>
      <c r="AC14" s="7" t="n">
        <f aca="false">F14*$M14</f>
        <v>1</v>
      </c>
      <c r="AD14" s="7" t="n">
        <f aca="false">G14*$M14</f>
        <v>0</v>
      </c>
      <c r="AE14" s="8" t="n">
        <f aca="false">H14*$M14</f>
        <v>0</v>
      </c>
    </row>
    <row r="15" customFormat="false" ht="14.25" hidden="false" customHeight="false" outlineLevel="0" collapsed="false">
      <c r="I15" s="1"/>
      <c r="K15" s="6"/>
      <c r="L15" s="7"/>
      <c r="M15" s="7"/>
      <c r="N15" s="8"/>
      <c r="P15" s="0" t="s">
        <v>31</v>
      </c>
      <c r="Q15" s="20" t="n">
        <f aca="false">SUM(Q6:Q14)</f>
        <v>66</v>
      </c>
      <c r="R15" s="21" t="n">
        <f aca="false">SUM(R11:R14)</f>
        <v>1</v>
      </c>
      <c r="S15" s="21" t="n">
        <f aca="false">SUM(S11:S14)</f>
        <v>4</v>
      </c>
      <c r="T15" s="21" t="n">
        <f aca="false">SUM(T11:T14)</f>
        <v>1</v>
      </c>
      <c r="U15" s="22" t="n">
        <f aca="false">SUM(U11:U14)</f>
        <v>0</v>
      </c>
      <c r="V15" s="20" t="n">
        <f aca="false">SUM(V11:V14)</f>
        <v>2</v>
      </c>
      <c r="W15" s="21" t="n">
        <f aca="false">SUM(W11:W14)</f>
        <v>1</v>
      </c>
      <c r="X15" s="21" t="n">
        <f aca="false">SUM(X11:X14)</f>
        <v>1</v>
      </c>
      <c r="Y15" s="21" t="n">
        <f aca="false">SUM(Y11:Y14)</f>
        <v>1</v>
      </c>
      <c r="Z15" s="22" t="n">
        <f aca="false">SUM(Z11:Z14)</f>
        <v>0</v>
      </c>
      <c r="AA15" s="20" t="n">
        <f aca="false">SUM(AA11:AA14)</f>
        <v>2</v>
      </c>
      <c r="AB15" s="21" t="n">
        <f aca="false">SUM(AB11:AB14)</f>
        <v>0</v>
      </c>
      <c r="AC15" s="21" t="n">
        <f aca="false">SUM(AC11:AC14)</f>
        <v>1</v>
      </c>
      <c r="AD15" s="21" t="n">
        <f aca="false">SUM(AD11:AD14)</f>
        <v>0</v>
      </c>
      <c r="AE15" s="22" t="n">
        <f aca="false">SUM(AE11:AE14)</f>
        <v>0</v>
      </c>
    </row>
    <row r="16" customFormat="false" ht="14.25" hidden="false" customHeight="false" outlineLevel="0" collapsed="false">
      <c r="I16" s="1"/>
      <c r="K16" s="6"/>
      <c r="L16" s="7"/>
      <c r="M16" s="7"/>
      <c r="N16" s="8"/>
      <c r="P16" s="0" t="s">
        <v>32</v>
      </c>
      <c r="Q16" s="34" t="n">
        <f aca="false">Q15*D$2</f>
        <v>66</v>
      </c>
      <c r="R16" s="34" t="n">
        <f aca="false">R15*E$2</f>
        <v>2</v>
      </c>
      <c r="S16" s="34" t="n">
        <f aca="false">S15*F$2</f>
        <v>4</v>
      </c>
      <c r="T16" s="34" t="n">
        <f aca="false">T15*G$2</f>
        <v>10</v>
      </c>
      <c r="U16" s="34" t="n">
        <f aca="false">U15*H$2</f>
        <v>0</v>
      </c>
      <c r="V16" s="23" t="n">
        <f aca="false">V15*D$2</f>
        <v>2</v>
      </c>
      <c r="W16" s="23" t="n">
        <f aca="false">W15*E$2</f>
        <v>2</v>
      </c>
      <c r="X16" s="23" t="n">
        <f aca="false">X15*F$2</f>
        <v>1</v>
      </c>
      <c r="Y16" s="23" t="n">
        <f aca="false">Y15*G$2</f>
        <v>10</v>
      </c>
      <c r="Z16" s="35" t="n">
        <f aca="false">Z15*H$2</f>
        <v>0</v>
      </c>
      <c r="AA16" s="23" t="n">
        <f aca="false">AA15*D$2</f>
        <v>2</v>
      </c>
      <c r="AB16" s="23" t="n">
        <f aca="false">AB15*E$2</f>
        <v>0</v>
      </c>
      <c r="AC16" s="23" t="n">
        <f aca="false">AC15*F$2</f>
        <v>1</v>
      </c>
      <c r="AD16" s="23" t="n">
        <f aca="false">AD15*G$2</f>
        <v>0</v>
      </c>
      <c r="AE16" s="35" t="n">
        <f aca="false">AE15*H$2</f>
        <v>0</v>
      </c>
    </row>
    <row r="17" customFormat="false" ht="14.25" hidden="false" customHeight="false" outlineLevel="0" collapsed="false">
      <c r="I17" s="1"/>
      <c r="K17" s="6"/>
      <c r="L17" s="7"/>
      <c r="M17" s="7"/>
      <c r="N17" s="8"/>
      <c r="U17" s="26" t="n">
        <f aca="false">SUM(Q16:U16)</f>
        <v>82</v>
      </c>
      <c r="Z17" s="26" t="n">
        <f aca="false">SUM(V16:Z16)</f>
        <v>15</v>
      </c>
      <c r="AA17" s="14"/>
      <c r="AE17" s="26" t="n">
        <f aca="false">SUM(AA16:AE16)</f>
        <v>3</v>
      </c>
    </row>
    <row r="18" customFormat="false" ht="14.25" hidden="false" customHeight="false" outlineLevel="0" collapsed="false">
      <c r="B18" s="1" t="s">
        <v>27</v>
      </c>
      <c r="K18" s="6"/>
      <c r="L18" s="7"/>
      <c r="M18" s="7"/>
      <c r="N18" s="8"/>
      <c r="Q18" s="6" t="n">
        <f aca="false">D18*$K18</f>
        <v>0</v>
      </c>
      <c r="R18" s="7" t="n">
        <f aca="false">E18*$K18</f>
        <v>0</v>
      </c>
      <c r="S18" s="7" t="n">
        <f aca="false">F18*$K18</f>
        <v>0</v>
      </c>
      <c r="T18" s="7" t="n">
        <f aca="false">G18*$K18</f>
        <v>0</v>
      </c>
      <c r="U18" s="8" t="n">
        <f aca="false">H18*$K18</f>
        <v>0</v>
      </c>
      <c r="V18" s="6" t="n">
        <f aca="false">D18*$L18</f>
        <v>0</v>
      </c>
      <c r="W18" s="7" t="n">
        <f aca="false">E18*$L18</f>
        <v>0</v>
      </c>
      <c r="X18" s="7" t="n">
        <f aca="false">F18*$L18</f>
        <v>0</v>
      </c>
      <c r="Y18" s="7" t="n">
        <f aca="false">G18*$L18</f>
        <v>0</v>
      </c>
      <c r="Z18" s="8" t="n">
        <f aca="false">H18*$L18</f>
        <v>0</v>
      </c>
      <c r="AA18" s="6" t="n">
        <f aca="false">D18*$M18</f>
        <v>0</v>
      </c>
      <c r="AB18" s="7" t="n">
        <f aca="false">E18*$M18</f>
        <v>0</v>
      </c>
      <c r="AC18" s="7" t="n">
        <f aca="false">F18*$M18</f>
        <v>0</v>
      </c>
      <c r="AD18" s="7" t="n">
        <f aca="false">G18*$M18</f>
        <v>0</v>
      </c>
      <c r="AE18" s="8" t="n">
        <f aca="false">H18*$M18</f>
        <v>0</v>
      </c>
    </row>
    <row r="19" customFormat="false" ht="14.25" hidden="false" customHeight="false" outlineLevel="0" collapsed="false">
      <c r="B19" s="0" t="n">
        <f aca="false">B$2</f>
        <v>8</v>
      </c>
      <c r="C19" s="0" t="n">
        <f aca="false">C$2</f>
        <v>8</v>
      </c>
      <c r="E19" s="0" t="n">
        <f aca="false">B19*C19</f>
        <v>64</v>
      </c>
      <c r="I19" s="1" t="s">
        <v>43</v>
      </c>
      <c r="K19" s="6" t="n">
        <v>1</v>
      </c>
      <c r="L19" s="7" t="n">
        <v>1</v>
      </c>
      <c r="M19" s="7"/>
      <c r="N19" s="8"/>
      <c r="Q19" s="6" t="n">
        <f aca="false">D19*$K19</f>
        <v>0</v>
      </c>
      <c r="R19" s="7" t="n">
        <f aca="false">E19*$K19</f>
        <v>64</v>
      </c>
      <c r="S19" s="7" t="n">
        <f aca="false">F19*$K19</f>
        <v>0</v>
      </c>
      <c r="T19" s="7" t="n">
        <f aca="false">G19*$K19</f>
        <v>0</v>
      </c>
      <c r="U19" s="8" t="n">
        <f aca="false">H19*$K19</f>
        <v>0</v>
      </c>
      <c r="V19" s="6" t="n">
        <f aca="false">D19*$L19</f>
        <v>0</v>
      </c>
      <c r="W19" s="7" t="n">
        <f aca="false">E19*$L19</f>
        <v>64</v>
      </c>
      <c r="X19" s="7" t="n">
        <f aca="false">F19*$L19</f>
        <v>0</v>
      </c>
      <c r="Y19" s="7" t="n">
        <f aca="false">G19*$L19</f>
        <v>0</v>
      </c>
      <c r="Z19" s="8" t="n">
        <f aca="false">H19*$L19</f>
        <v>0</v>
      </c>
      <c r="AA19" s="6" t="n">
        <f aca="false">D19*$M19</f>
        <v>0</v>
      </c>
      <c r="AB19" s="7" t="n">
        <f aca="false">E19*$M19</f>
        <v>0</v>
      </c>
      <c r="AC19" s="7" t="n">
        <f aca="false">F19*$M19</f>
        <v>0</v>
      </c>
      <c r="AD19" s="7" t="n">
        <f aca="false">G19*$M19</f>
        <v>0</v>
      </c>
      <c r="AE19" s="8" t="n">
        <f aca="false">H19*$M19</f>
        <v>0</v>
      </c>
    </row>
    <row r="20" customFormat="false" ht="14.25" hidden="false" customHeight="false" outlineLevel="0" collapsed="false">
      <c r="B20" s="0" t="n">
        <f aca="false">B$2</f>
        <v>8</v>
      </c>
      <c r="C20" s="0" t="n">
        <f aca="false">C$2</f>
        <v>8</v>
      </c>
      <c r="D20" s="0" t="n">
        <f aca="false">B20*C20</f>
        <v>64</v>
      </c>
      <c r="F20" s="0" t="n">
        <v>64</v>
      </c>
      <c r="I20" s="1" t="s">
        <v>44</v>
      </c>
      <c r="K20" s="6" t="n">
        <v>1</v>
      </c>
      <c r="L20" s="7" t="n">
        <v>1</v>
      </c>
      <c r="M20" s="7" t="n">
        <v>1</v>
      </c>
      <c r="N20" s="8"/>
      <c r="Q20" s="6" t="n">
        <f aca="false">D20*$K20</f>
        <v>64</v>
      </c>
      <c r="R20" s="7" t="n">
        <f aca="false">E20*$K20</f>
        <v>0</v>
      </c>
      <c r="S20" s="7" t="n">
        <f aca="false">F20*$K20</f>
        <v>64</v>
      </c>
      <c r="T20" s="7" t="n">
        <f aca="false">G20*$K20</f>
        <v>0</v>
      </c>
      <c r="U20" s="8" t="n">
        <f aca="false">H20*$K20</f>
        <v>0</v>
      </c>
      <c r="V20" s="6" t="n">
        <f aca="false">D20*$L20</f>
        <v>64</v>
      </c>
      <c r="W20" s="7" t="n">
        <f aca="false">E20*$L20</f>
        <v>0</v>
      </c>
      <c r="X20" s="7" t="n">
        <f aca="false">F20*$L20</f>
        <v>64</v>
      </c>
      <c r="Y20" s="7" t="n">
        <f aca="false">G20*$L20</f>
        <v>0</v>
      </c>
      <c r="Z20" s="8" t="n">
        <f aca="false">H20*$L20</f>
        <v>0</v>
      </c>
      <c r="AA20" s="6" t="n">
        <f aca="false">D20*$M20</f>
        <v>64</v>
      </c>
      <c r="AB20" s="7" t="n">
        <f aca="false">E20*$M20</f>
        <v>0</v>
      </c>
      <c r="AC20" s="7" t="n">
        <f aca="false">F20*$M20</f>
        <v>64</v>
      </c>
      <c r="AD20" s="7" t="n">
        <f aca="false">G20*$M20</f>
        <v>0</v>
      </c>
      <c r="AE20" s="8" t="n">
        <f aca="false">H20*$M20</f>
        <v>0</v>
      </c>
    </row>
    <row r="21" customFormat="false" ht="14.25" hidden="false" customHeight="false" outlineLevel="0" collapsed="false">
      <c r="B21" s="0" t="n">
        <f aca="false">B$2</f>
        <v>8</v>
      </c>
      <c r="C21" s="0" t="n">
        <f aca="false">C$2</f>
        <v>8</v>
      </c>
      <c r="H21" s="0" t="n">
        <f aca="false">B21*C21</f>
        <v>64</v>
      </c>
      <c r="I21" s="1" t="s">
        <v>30</v>
      </c>
      <c r="K21" s="6" t="n">
        <v>1</v>
      </c>
      <c r="L21" s="7" t="n">
        <v>1</v>
      </c>
      <c r="M21" s="7" t="n">
        <v>1</v>
      </c>
      <c r="N21" s="8"/>
      <c r="Q21" s="6" t="n">
        <f aca="false">D21*$K21</f>
        <v>0</v>
      </c>
      <c r="R21" s="7" t="n">
        <f aca="false">E21*$K21</f>
        <v>0</v>
      </c>
      <c r="S21" s="7" t="n">
        <f aca="false">F21*$K21</f>
        <v>0</v>
      </c>
      <c r="T21" s="7" t="n">
        <f aca="false">G21*$K21</f>
        <v>0</v>
      </c>
      <c r="U21" s="8" t="n">
        <f aca="false">H21*$K21</f>
        <v>64</v>
      </c>
      <c r="V21" s="6" t="n">
        <f aca="false">D21*$L21</f>
        <v>0</v>
      </c>
      <c r="W21" s="7" t="n">
        <f aca="false">E21*$L21</f>
        <v>0</v>
      </c>
      <c r="X21" s="7" t="n">
        <f aca="false">F21*$L21</f>
        <v>0</v>
      </c>
      <c r="Y21" s="7" t="n">
        <f aca="false">G21*$L21</f>
        <v>0</v>
      </c>
      <c r="Z21" s="8" t="n">
        <f aca="false">H21*$L21</f>
        <v>64</v>
      </c>
      <c r="AA21" s="6" t="n">
        <f aca="false">D21*$M21</f>
        <v>0</v>
      </c>
      <c r="AB21" s="7" t="n">
        <f aca="false">E21*$M21</f>
        <v>0</v>
      </c>
      <c r="AC21" s="7" t="n">
        <f aca="false">F21*$M21</f>
        <v>0</v>
      </c>
      <c r="AD21" s="7" t="n">
        <f aca="false">G21*$M21</f>
        <v>0</v>
      </c>
      <c r="AE21" s="8" t="n">
        <f aca="false">H21*$M21</f>
        <v>64</v>
      </c>
    </row>
    <row r="22" customFormat="false" ht="14.25" hidden="false" customHeight="false" outlineLevel="0" collapsed="false">
      <c r="K22" s="6"/>
      <c r="L22" s="7"/>
      <c r="M22" s="7"/>
      <c r="N22" s="8"/>
      <c r="P22" s="0" t="s">
        <v>31</v>
      </c>
      <c r="Q22" s="20" t="n">
        <f aca="false">SUM(Q18:Q21)</f>
        <v>64</v>
      </c>
      <c r="R22" s="21" t="n">
        <f aca="false">SUM(R18:R21)</f>
        <v>64</v>
      </c>
      <c r="S22" s="21" t="n">
        <f aca="false">SUM(S18:S21)</f>
        <v>64</v>
      </c>
      <c r="T22" s="21" t="n">
        <f aca="false">SUM(T18:T21)</f>
        <v>0</v>
      </c>
      <c r="U22" s="22" t="n">
        <f aca="false">SUM(U18:U21)</f>
        <v>64</v>
      </c>
      <c r="V22" s="20" t="n">
        <f aca="false">SUM(V18:V21)</f>
        <v>64</v>
      </c>
      <c r="W22" s="21" t="n">
        <f aca="false">SUM(W18:W21)</f>
        <v>64</v>
      </c>
      <c r="X22" s="21" t="n">
        <f aca="false">SUM(X18:X21)</f>
        <v>64</v>
      </c>
      <c r="Y22" s="21" t="n">
        <f aca="false">SUM(Y18:Y21)</f>
        <v>0</v>
      </c>
      <c r="Z22" s="22" t="n">
        <f aca="false">SUM(Z18:Z21)</f>
        <v>64</v>
      </c>
      <c r="AA22" s="20" t="n">
        <f aca="false">SUM(AA18:AA21)</f>
        <v>64</v>
      </c>
      <c r="AB22" s="21" t="n">
        <f aca="false">SUM(AB18:AB21)</f>
        <v>0</v>
      </c>
      <c r="AC22" s="21" t="n">
        <f aca="false">SUM(AC18:AC21)</f>
        <v>64</v>
      </c>
      <c r="AD22" s="21" t="n">
        <f aca="false">SUM(AD18:AD21)</f>
        <v>0</v>
      </c>
      <c r="AE22" s="22" t="n">
        <f aca="false">SUM(AE18:AE21)</f>
        <v>64</v>
      </c>
    </row>
    <row r="23" customFormat="false" ht="14.25" hidden="false" customHeight="false" outlineLevel="0" collapsed="false">
      <c r="K23" s="6"/>
      <c r="L23" s="7"/>
      <c r="M23" s="7"/>
      <c r="N23" s="8"/>
      <c r="P23" s="0" t="s">
        <v>32</v>
      </c>
      <c r="Q23" s="34" t="n">
        <f aca="false">Q22*D$2</f>
        <v>64</v>
      </c>
      <c r="R23" s="34" t="n">
        <f aca="false">R22*E$2</f>
        <v>128</v>
      </c>
      <c r="S23" s="34" t="n">
        <f aca="false">S22*F$2</f>
        <v>64</v>
      </c>
      <c r="T23" s="34" t="n">
        <f aca="false">T22*G$2</f>
        <v>0</v>
      </c>
      <c r="U23" s="34" t="n">
        <f aca="false">U22*H$2</f>
        <v>64</v>
      </c>
      <c r="V23" s="23" t="n">
        <f aca="false">V22*D$2</f>
        <v>64</v>
      </c>
      <c r="W23" s="23" t="n">
        <f aca="false">W22*E$2</f>
        <v>128</v>
      </c>
      <c r="X23" s="23" t="n">
        <f aca="false">X22*F$2</f>
        <v>64</v>
      </c>
      <c r="Y23" s="23" t="n">
        <f aca="false">Y22*G$2</f>
        <v>0</v>
      </c>
      <c r="Z23" s="35" t="n">
        <f aca="false">Z22*H$2</f>
        <v>64</v>
      </c>
      <c r="AA23" s="23" t="n">
        <f aca="false">AA22*D$2</f>
        <v>64</v>
      </c>
      <c r="AB23" s="23" t="n">
        <f aca="false">AB22*E$2</f>
        <v>0</v>
      </c>
      <c r="AC23" s="23" t="n">
        <f aca="false">AC22*F$2</f>
        <v>64</v>
      </c>
      <c r="AD23" s="23" t="n">
        <f aca="false">AD22*G$2</f>
        <v>0</v>
      </c>
      <c r="AE23" s="35" t="n">
        <f aca="false">AE22*H$2</f>
        <v>64</v>
      </c>
    </row>
    <row r="24" customFormat="false" ht="14.25" hidden="false" customHeight="false" outlineLevel="0" collapsed="false">
      <c r="K24" s="6"/>
      <c r="L24" s="7"/>
      <c r="M24" s="7"/>
      <c r="N24" s="8"/>
      <c r="U24" s="26" t="n">
        <f aca="false">SUM(Q23:U23)</f>
        <v>320</v>
      </c>
      <c r="Z24" s="26" t="n">
        <f aca="false">SUM(V23:Z23)</f>
        <v>320</v>
      </c>
      <c r="AA24" s="14"/>
      <c r="AE24" s="26" t="n">
        <f aca="false">SUM(AA23:AE23)</f>
        <v>192</v>
      </c>
    </row>
    <row r="25" customFormat="false" ht="14.25" hidden="false" customHeight="false" outlineLevel="0" collapsed="false">
      <c r="K25" s="6"/>
      <c r="L25" s="7"/>
      <c r="M25" s="7"/>
      <c r="N25" s="8"/>
      <c r="U25" s="0" t="n">
        <f aca="false">U24/$AE$24</f>
        <v>1.66666666666667</v>
      </c>
      <c r="Z25" s="0" t="n">
        <f aca="false">Z24/$AE$24</f>
        <v>1.66666666666667</v>
      </c>
      <c r="AE25" s="0" t="n">
        <f aca="false">AE24/$AE$24</f>
        <v>1</v>
      </c>
    </row>
    <row r="26" customFormat="false" ht="14.25" hidden="false" customHeight="false" outlineLevel="0" collapsed="false">
      <c r="B26" s="1" t="s">
        <v>10</v>
      </c>
      <c r="K26" s="6"/>
      <c r="L26" s="7"/>
      <c r="M26" s="7"/>
      <c r="N26" s="8"/>
      <c r="U26" s="0" t="n">
        <f aca="false">U24/$Z$24</f>
        <v>1</v>
      </c>
      <c r="Z26" s="0" t="n">
        <f aca="false">Z24/$Z$24</f>
        <v>1</v>
      </c>
      <c r="AE26" s="0" t="n">
        <f aca="false">AE24/$Z$24</f>
        <v>0.6</v>
      </c>
    </row>
    <row r="27" customFormat="false" ht="14.25" hidden="false" customHeight="false" outlineLevel="0" collapsed="false">
      <c r="B27" s="0" t="n">
        <f aca="false">B$2</f>
        <v>8</v>
      </c>
      <c r="C27" s="0" t="n">
        <f aca="false">C$2</f>
        <v>8</v>
      </c>
      <c r="D27" s="0" t="n">
        <f aca="false">(C27+7)*B27*7</f>
        <v>840</v>
      </c>
      <c r="E27" s="0" t="n">
        <f aca="false">(B27+7)*C27*8</f>
        <v>960</v>
      </c>
      <c r="F27" s="0" t="n">
        <f aca="false">B27*C27</f>
        <v>64</v>
      </c>
      <c r="I27" s="1" t="s">
        <v>33</v>
      </c>
      <c r="K27" s="6"/>
      <c r="L27" s="7"/>
      <c r="M27" s="7"/>
      <c r="N27" s="8" t="n">
        <v>1</v>
      </c>
      <c r="P27" s="0" t="s">
        <v>31</v>
      </c>
      <c r="Q27" s="0" t="n">
        <f aca="false">D27+D28</f>
        <v>1288</v>
      </c>
      <c r="R27" s="0" t="n">
        <f aca="false">E27+E28</f>
        <v>1472</v>
      </c>
      <c r="S27" s="0" t="n">
        <f aca="false">F27+F28</f>
        <v>128</v>
      </c>
      <c r="T27" s="0" t="n">
        <f aca="false">G27+G28</f>
        <v>0</v>
      </c>
      <c r="U27" s="0" t="n">
        <f aca="false">H27+H28</f>
        <v>64</v>
      </c>
    </row>
    <row r="28" customFormat="false" ht="14.25" hidden="false" customHeight="false" outlineLevel="0" collapsed="false">
      <c r="D28" s="0" t="n">
        <f aca="false">B27*C27*7</f>
        <v>448</v>
      </c>
      <c r="E28" s="0" t="n">
        <f aca="false">B27*C27*8</f>
        <v>512</v>
      </c>
      <c r="F28" s="0" t="n">
        <f aca="false">B27*C27</f>
        <v>64</v>
      </c>
      <c r="H28" s="0" t="n">
        <v>64</v>
      </c>
      <c r="I28" s="1" t="s">
        <v>34</v>
      </c>
      <c r="K28" s="15"/>
      <c r="L28" s="18"/>
      <c r="M28" s="18"/>
      <c r="N28" s="19" t="n">
        <v>1</v>
      </c>
      <c r="Q28" s="0" t="n">
        <f aca="false">Q27*D2</f>
        <v>1288</v>
      </c>
      <c r="R28" s="0" t="n">
        <f aca="false">R27*E2</f>
        <v>2944</v>
      </c>
      <c r="S28" s="0" t="n">
        <f aca="false">S27*F2</f>
        <v>128</v>
      </c>
      <c r="T28" s="0" t="n">
        <f aca="false">T27*G2</f>
        <v>0</v>
      </c>
      <c r="U28" s="0" t="n">
        <f aca="false">U27*H2</f>
        <v>64</v>
      </c>
    </row>
    <row r="29" customFormat="false" ht="14.25" hidden="false" customHeight="false" outlineLevel="0" collapsed="false">
      <c r="I29" s="1"/>
      <c r="K29" s="6" t="s">
        <v>7</v>
      </c>
      <c r="L29" s="7" t="s">
        <v>8</v>
      </c>
      <c r="M29" s="7" t="s">
        <v>9</v>
      </c>
      <c r="N29" s="9" t="s">
        <v>10</v>
      </c>
    </row>
    <row r="30" customFormat="false" ht="14.25" hidden="false" customHeight="false" outlineLevel="0" collapsed="false">
      <c r="J30" s="0" t="s">
        <v>38</v>
      </c>
      <c r="K30" s="0" t="n">
        <f aca="false">U24</f>
        <v>320</v>
      </c>
      <c r="L30" s="0" t="n">
        <f aca="false">Z24</f>
        <v>320</v>
      </c>
      <c r="M30" s="0" t="n">
        <f aca="false">AE24</f>
        <v>192</v>
      </c>
      <c r="N30" s="0" t="n">
        <f aca="false">U30</f>
        <v>4424</v>
      </c>
      <c r="U30" s="29" t="n">
        <f aca="false">SUM(Q28:U28)</f>
        <v>4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20T07:56:18Z</dcterms:modified>
  <cp:revision>0</cp:revision>
  <dc:subject/>
  <dc:title/>
</cp:coreProperties>
</file>