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" activeCellId="0" sqref="M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1034769532553</v>
      </c>
      <c r="J5" s="19" t="n">
        <f aca="false">'experimental data'!AC51</f>
        <v>0.987066311365122</v>
      </c>
      <c r="K5" s="20" t="n">
        <f aca="false">'experimental data'!AD51</f>
        <v>0.99381060597400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0.99981406493858</v>
      </c>
      <c r="J6" s="27" t="n">
        <f aca="false">'experimental data'!AC103</f>
        <v>1.00578567711543</v>
      </c>
      <c r="K6" s="28" t="n">
        <f aca="false">'experimental data'!AD103</f>
        <v>0.99989603849287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90254905478152</v>
      </c>
      <c r="J7" s="27" t="n">
        <f aca="false">'experimental data'!AC155</f>
        <v>1.01166310385317</v>
      </c>
      <c r="K7" s="28" t="n">
        <f aca="false">'experimental data'!AD155</f>
        <v>1.0116180323686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0.994526511349349</v>
      </c>
      <c r="J8" s="27" t="n">
        <f aca="false">'experimental data'!AC207</f>
        <v>1.01133774676679</v>
      </c>
      <c r="K8" s="28" t="n">
        <f aca="false">'experimental data'!AD207</f>
        <v>1.0001242956877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0.99484501827895</v>
      </c>
      <c r="J9" s="27" t="n">
        <f aca="false">'experimental data'!AC259</f>
        <v>1.00313669553516</v>
      </c>
      <c r="K9" s="28" t="n">
        <f aca="false">'experimental data'!AD259</f>
        <v>0.99892494138646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00041433593975</v>
      </c>
      <c r="J10" s="27" t="n">
        <f aca="false">'experimental data'!AC311</f>
        <v>0.986563442652175</v>
      </c>
      <c r="K10" s="28" t="n">
        <f aca="false">'experimental data'!AD311</f>
        <v>0.99960959393423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0.990548241884217</v>
      </c>
      <c r="J11" s="35" t="n">
        <f aca="false">'experimental data'!AC363</f>
        <v>1.00148375751477</v>
      </c>
      <c r="K11" s="36" t="n">
        <f aca="false">'experimental data'!AD363</f>
        <v>1.000259044403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37" t="e">
        <f aca="false">AVERAGE(D5:D7)</f>
        <v>#VALUE!</v>
      </c>
      <c r="E12" s="38" t="e">
        <f aca="false">AVERAGE(E5:E7)</f>
        <v>#VALUE!</v>
      </c>
      <c r="F12" s="14" t="e">
        <f aca="false">AVERAGE(F5:F7)</f>
        <v>#VALUE!</v>
      </c>
      <c r="G12" s="37" t="e">
        <f aca="false">AVERAGE(G5:G7)</f>
        <v>#VALUE!</v>
      </c>
      <c r="H12" s="38" t="e">
        <f aca="false">AVERAGE(H5:H7)</f>
        <v>#VALUE!</v>
      </c>
      <c r="I12" s="39" t="n">
        <f aca="false">AVERAGE(I5:I7)</f>
        <v>1.00013888858076</v>
      </c>
      <c r="J12" s="19" t="n">
        <f aca="false">AVERAGE(J5:J7)</f>
        <v>1.00150503077791</v>
      </c>
      <c r="K12" s="20" t="n">
        <f aca="false">AVERAGE(K5:K7)</f>
        <v>1.0017748922785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40" t="e">
        <f aca="false">AVERAGE(D8:D11)</f>
        <v>#VALUE!</v>
      </c>
      <c r="E13" s="41" t="e">
        <f aca="false">AVERAGE(E8:E11)</f>
        <v>#VALUE!</v>
      </c>
      <c r="F13" s="3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5083526863067</v>
      </c>
      <c r="J13" s="35" t="n">
        <f aca="false">AVERAGE(J8:J11)</f>
        <v>1.00063041061722</v>
      </c>
      <c r="K13" s="36" t="n">
        <f aca="false">AVERAGE(K8:K11)</f>
        <v>0.99972946885298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7250110456362</v>
      </c>
      <c r="J14" s="53" t="n">
        <f aca="false">AVERAGE(J5:J11)</f>
        <v>1.00100524782894</v>
      </c>
      <c r="K14" s="54" t="n">
        <f aca="false">AVERAGE(K5:K11)</f>
        <v>1.0006060788925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15" t="e">
        <f aca="false">'experimental data'!U7</f>
        <v>#VALUE!</v>
      </c>
      <c r="E21" s="17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6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24" t="e">
        <f aca="false">'experimental data'!U59</f>
        <v>#VALUE!</v>
      </c>
      <c r="E22" s="26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6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24" t="e">
        <f aca="false">'experimental data'!U111</f>
        <v>#VALUE!</v>
      </c>
      <c r="E23" s="26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6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24" t="e">
        <f aca="false">'experimental data'!U163</f>
        <v>#VALUE!</v>
      </c>
      <c r="E24" s="26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6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24" t="e">
        <f aca="false">'experimental data'!U215</f>
        <v>#VALUE!</v>
      </c>
      <c r="E25" s="26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6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24" t="e">
        <f aca="false">'experimental data'!U267</f>
        <v>#VALUE!</v>
      </c>
      <c r="E26" s="26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6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3" t="e">
        <f aca="false">'experimental data'!U315</f>
        <v>#VALUE!</v>
      </c>
      <c r="D27" s="31" t="e">
        <f aca="false">'experimental data'!U319</f>
        <v>#VALUE!</v>
      </c>
      <c r="E27" s="33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6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7" t="e">
        <f aca="false">AVERAGE(C21:C23)</f>
        <v>#VALUE!</v>
      </c>
      <c r="D28" s="15" t="e">
        <f aca="false">AVERAGE(D21:D23)</f>
        <v>#VALUE!</v>
      </c>
      <c r="E28" s="17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6" t="e">
        <f aca="false">AVERAGE(C24:C27)</f>
        <v>#VALUE!</v>
      </c>
      <c r="D29" s="24" t="e">
        <f aca="false">AVERAGE(D24:D27)</f>
        <v>#VALUE!</v>
      </c>
      <c r="E29" s="33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7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298.2864</v>
      </c>
      <c r="N7" s="86" t="n">
        <v>42.3022</v>
      </c>
      <c r="O7" s="86" t="n">
        <v>43.1007</v>
      </c>
      <c r="P7" s="86" t="n">
        <v>43.1272</v>
      </c>
      <c r="Q7" s="87"/>
      <c r="R7" s="87"/>
      <c r="S7" s="88"/>
      <c r="U7" s="17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4.3704</v>
      </c>
      <c r="N8" s="92" t="n">
        <v>40.0188</v>
      </c>
      <c r="O8" s="92" t="n">
        <v>41.9413</v>
      </c>
      <c r="P8" s="92" t="n">
        <v>41.627</v>
      </c>
      <c r="Q8" s="93"/>
      <c r="R8" s="93"/>
      <c r="S8" s="94"/>
      <c r="U8" s="26"/>
      <c r="V8" s="24"/>
      <c r="W8" s="25"/>
      <c r="X8" s="24"/>
      <c r="Y8" s="24"/>
      <c r="Z8" s="25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2104</v>
      </c>
      <c r="N9" s="92" t="n">
        <v>37.4315</v>
      </c>
      <c r="O9" s="92" t="n">
        <v>40.7159</v>
      </c>
      <c r="P9" s="92" t="n">
        <v>40.1332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364</v>
      </c>
      <c r="N10" s="92" t="n">
        <v>34.6836</v>
      </c>
      <c r="O10" s="92" t="n">
        <v>39.7273</v>
      </c>
      <c r="P10" s="92" t="n">
        <v>39.0229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27.0848</v>
      </c>
      <c r="N11" s="86" t="n">
        <v>41.9708</v>
      </c>
      <c r="O11" s="86" t="n">
        <v>42.5397</v>
      </c>
      <c r="P11" s="86" t="n">
        <v>42.8669</v>
      </c>
      <c r="Q11" s="87"/>
      <c r="R11" s="87"/>
      <c r="S11" s="88"/>
      <c r="U11" s="17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7.6048</v>
      </c>
      <c r="N12" s="92" t="n">
        <v>39.7741</v>
      </c>
      <c r="O12" s="92" t="n">
        <v>41.3723</v>
      </c>
      <c r="P12" s="92" t="n">
        <v>41.4038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1168</v>
      </c>
      <c r="N13" s="92" t="n">
        <v>37.2305</v>
      </c>
      <c r="O13" s="92" t="n">
        <v>40.2155</v>
      </c>
      <c r="P13" s="92" t="n">
        <v>39.9599</v>
      </c>
      <c r="Q13" s="93"/>
      <c r="R13" s="93"/>
      <c r="S13" s="94"/>
      <c r="U13" s="26"/>
      <c r="V13" s="24"/>
      <c r="W13" s="25"/>
      <c r="X13" s="24"/>
      <c r="Y13" s="24"/>
      <c r="Z13" s="25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3288</v>
      </c>
      <c r="N14" s="101" t="n">
        <v>34.516</v>
      </c>
      <c r="O14" s="101" t="n">
        <v>39.3085</v>
      </c>
      <c r="P14" s="101" t="n">
        <v>38.8604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7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6"/>
      <c r="V18" s="24"/>
      <c r="W18" s="25"/>
      <c r="X18" s="24"/>
      <c r="Y18" s="24"/>
      <c r="Z18" s="25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3496</v>
      </c>
      <c r="N19" s="86" t="n">
        <v>34.8982</v>
      </c>
      <c r="O19" s="104"/>
      <c r="P19" s="104"/>
      <c r="Q19" s="87"/>
      <c r="R19" s="87"/>
      <c r="S19" s="88"/>
      <c r="U19" s="17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9776</v>
      </c>
      <c r="N20" s="92" t="n">
        <v>32.8073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1672</v>
      </c>
      <c r="N21" s="92" t="n">
        <v>30.613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7.0168</v>
      </c>
      <c r="N22" s="92" t="n">
        <v>28.0971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5.2584</v>
      </c>
      <c r="N23" s="86" t="n">
        <v>34.2942</v>
      </c>
      <c r="O23" s="104"/>
      <c r="P23" s="104"/>
      <c r="Q23" s="87"/>
      <c r="R23" s="87"/>
      <c r="S23" s="88"/>
      <c r="U23" s="17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1168</v>
      </c>
      <c r="N24" s="92" t="n">
        <v>31.9176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5352</v>
      </c>
      <c r="N25" s="92" t="n">
        <v>29.5759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272</v>
      </c>
      <c r="N26" s="92" t="n">
        <v>26.7036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123</v>
      </c>
      <c r="O27" s="86" t="n">
        <v>45.3099</v>
      </c>
      <c r="P27" s="86" t="n">
        <v>45.0804</v>
      </c>
      <c r="Q27" s="87"/>
      <c r="R27" s="87"/>
      <c r="S27" s="88"/>
      <c r="U27" s="17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674</v>
      </c>
      <c r="O28" s="92" t="n">
        <v>43.7908</v>
      </c>
      <c r="P28" s="92" t="n">
        <v>43.2509</v>
      </c>
      <c r="Q28" s="93"/>
      <c r="R28" s="93"/>
      <c r="S28" s="94"/>
      <c r="U28" s="26"/>
      <c r="V28" s="24"/>
      <c r="W28" s="25"/>
      <c r="X28" s="24"/>
      <c r="Y28" s="24"/>
      <c r="Z28" s="25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929</v>
      </c>
      <c r="O29" s="92" t="n">
        <v>42.1775</v>
      </c>
      <c r="P29" s="92" t="n">
        <v>41.3966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36</v>
      </c>
      <c r="O30" s="101" t="n">
        <v>40.9281</v>
      </c>
      <c r="P30" s="101" t="n">
        <v>40.0454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24</v>
      </c>
      <c r="O31" s="86" t="n">
        <v>45.9166</v>
      </c>
      <c r="P31" s="86" t="n">
        <v>45.7464</v>
      </c>
      <c r="Q31" s="93"/>
      <c r="R31" s="93"/>
      <c r="S31" s="94"/>
      <c r="U31" s="17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71</v>
      </c>
      <c r="O32" s="92" t="n">
        <v>44.2592</v>
      </c>
      <c r="P32" s="92" t="n">
        <v>43.7592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8</v>
      </c>
      <c r="O33" s="92" t="n">
        <v>42.4528</v>
      </c>
      <c r="P33" s="92" t="n">
        <v>41.7222</v>
      </c>
      <c r="Q33" s="93"/>
      <c r="R33" s="93"/>
      <c r="S33" s="94"/>
      <c r="U33" s="26"/>
      <c r="V33" s="24"/>
      <c r="W33" s="25"/>
      <c r="X33" s="24"/>
      <c r="Y33" s="24"/>
      <c r="Z33" s="25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34</v>
      </c>
      <c r="O34" s="101" t="n">
        <v>41.1108</v>
      </c>
      <c r="P34" s="101" t="n">
        <v>40.2698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186</v>
      </c>
      <c r="O35" s="86" t="n">
        <v>45.5218</v>
      </c>
      <c r="P35" s="86" t="n">
        <v>45.6556</v>
      </c>
      <c r="Q35" s="93"/>
      <c r="R35" s="93"/>
      <c r="S35" s="94"/>
      <c r="U35" s="17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46</v>
      </c>
      <c r="O36" s="92" t="n">
        <v>43.9505</v>
      </c>
      <c r="P36" s="92" t="n">
        <v>43.7276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77</v>
      </c>
      <c r="O37" s="92" t="n">
        <v>42.1802</v>
      </c>
      <c r="P37" s="92" t="n">
        <v>41.6763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34</v>
      </c>
      <c r="O38" s="101" t="n">
        <v>40.8914</v>
      </c>
      <c r="P38" s="101" t="n">
        <v>40.2364</v>
      </c>
      <c r="Q38" s="102"/>
      <c r="R38" s="102"/>
      <c r="S38" s="103"/>
      <c r="U38" s="26"/>
      <c r="V38" s="24"/>
      <c r="W38" s="25"/>
      <c r="X38" s="24"/>
      <c r="Y38" s="24"/>
      <c r="Z38" s="25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45</v>
      </c>
      <c r="O39" s="86" t="n">
        <v>45.5564</v>
      </c>
      <c r="P39" s="86" t="n">
        <v>45.6458</v>
      </c>
      <c r="Q39" s="93"/>
      <c r="R39" s="93"/>
      <c r="S39" s="94"/>
      <c r="U39" s="17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063</v>
      </c>
      <c r="O40" s="92" t="n">
        <v>43.9832</v>
      </c>
      <c r="P40" s="92" t="n">
        <v>43.719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33</v>
      </c>
      <c r="O41" s="92" t="n">
        <v>42.2214</v>
      </c>
      <c r="P41" s="92" t="n">
        <v>41.6738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563</v>
      </c>
      <c r="O42" s="101" t="n">
        <v>40.9234</v>
      </c>
      <c r="P42" s="101" t="n">
        <v>40.2148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28</v>
      </c>
      <c r="O43" s="86" t="n">
        <v>45.8567</v>
      </c>
      <c r="P43" s="86" t="n">
        <v>45.6299</v>
      </c>
      <c r="Q43" s="93"/>
      <c r="R43" s="93"/>
      <c r="S43" s="94"/>
      <c r="U43" s="17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5097</v>
      </c>
      <c r="O44" s="92" t="n">
        <v>44.2012</v>
      </c>
      <c r="P44" s="92" t="n">
        <v>43.6379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822</v>
      </c>
      <c r="O45" s="92" t="n">
        <v>42.4092</v>
      </c>
      <c r="P45" s="92" t="n">
        <v>41.6315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714</v>
      </c>
      <c r="O46" s="101" t="n">
        <v>41.0458</v>
      </c>
      <c r="P46" s="101" t="n">
        <v>40.1331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312</v>
      </c>
      <c r="O47" s="86" t="n">
        <v>45.1248</v>
      </c>
      <c r="P47" s="86" t="n">
        <v>44.8682</v>
      </c>
      <c r="Q47" s="93"/>
      <c r="R47" s="93"/>
      <c r="S47" s="94"/>
      <c r="U47" s="17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14</v>
      </c>
      <c r="O48" s="92" t="n">
        <v>43.6015</v>
      </c>
      <c r="P48" s="92" t="n">
        <v>43.0402</v>
      </c>
      <c r="Q48" s="93"/>
      <c r="R48" s="93"/>
      <c r="S48" s="94"/>
      <c r="U48" s="26"/>
      <c r="V48" s="24"/>
      <c r="W48" s="25"/>
      <c r="X48" s="24"/>
      <c r="Y48" s="24"/>
      <c r="Z48" s="25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695</v>
      </c>
      <c r="O49" s="92" t="n">
        <v>42.0147</v>
      </c>
      <c r="P49" s="92" t="n">
        <v>41.2277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585</v>
      </c>
      <c r="O50" s="101" t="n">
        <v>40.7695</v>
      </c>
      <c r="P50" s="101" t="n">
        <v>39.8458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1.7776</v>
      </c>
      <c r="N51" s="105"/>
      <c r="O51" s="105"/>
      <c r="P51" s="105"/>
      <c r="Q51" s="86" t="n">
        <v>29732.98</v>
      </c>
      <c r="R51" s="86" t="n">
        <v>47.26</v>
      </c>
      <c r="S51" s="86" t="n">
        <v>309.62</v>
      </c>
      <c r="U51" s="17"/>
      <c r="V51" s="15"/>
      <c r="W51" s="16"/>
      <c r="X51" s="15"/>
      <c r="Y51" s="15"/>
      <c r="Z51" s="16"/>
      <c r="AA51" s="66"/>
      <c r="AB51" s="21" t="n">
        <f aca="false">GEOMEAN(Q51:Q54)/GEOMEAN(I51:I54)</f>
        <v>1.01034769532553</v>
      </c>
      <c r="AC51" s="21" t="n">
        <f aca="false">GEOMEAN(R51:R54)/GEOMEAN(J51:J54)</f>
        <v>0.987066311365122</v>
      </c>
      <c r="AD51" s="28" t="n">
        <f aca="false">GEOMEAN(S51:S54)/GEOMEAN(K51:K54)</f>
        <v>0.993810605974006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6.4208</v>
      </c>
      <c r="N52" s="105"/>
      <c r="O52" s="105"/>
      <c r="P52" s="105"/>
      <c r="Q52" s="92" t="n">
        <v>25890.61</v>
      </c>
      <c r="R52" s="92" t="n">
        <v>42.64</v>
      </c>
      <c r="S52" s="92" t="n">
        <v>313.3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8.4032</v>
      </c>
      <c r="N53" s="105"/>
      <c r="O53" s="105"/>
      <c r="P53" s="105"/>
      <c r="Q53" s="92" t="n">
        <v>24524.73</v>
      </c>
      <c r="R53" s="92" t="n">
        <v>40.57</v>
      </c>
      <c r="S53" s="92" t="n">
        <v>312.11</v>
      </c>
      <c r="U53" s="26"/>
      <c r="V53" s="24"/>
      <c r="W53" s="25"/>
      <c r="X53" s="24"/>
      <c r="Y53" s="24"/>
      <c r="Z53" s="25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5.4352</v>
      </c>
      <c r="N54" s="107"/>
      <c r="O54" s="107"/>
      <c r="P54" s="107"/>
      <c r="Q54" s="101" t="n">
        <v>22873.51</v>
      </c>
      <c r="R54" s="101" t="n">
        <v>38.22</v>
      </c>
      <c r="S54" s="101" t="n">
        <v>311.47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7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297.7208</v>
      </c>
      <c r="N59" s="86" t="n">
        <v>42.7571</v>
      </c>
      <c r="O59" s="86" t="n">
        <v>44.7787</v>
      </c>
      <c r="P59" s="86" t="n">
        <v>44.2168</v>
      </c>
      <c r="Q59" s="87"/>
      <c r="R59" s="87"/>
      <c r="S59" s="88"/>
      <c r="U59" s="17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8.9624</v>
      </c>
      <c r="N60" s="92" t="n">
        <v>40.4518</v>
      </c>
      <c r="O60" s="92" t="n">
        <v>43.9298</v>
      </c>
      <c r="P60" s="92" t="n">
        <v>42.8323</v>
      </c>
      <c r="Q60" s="93"/>
      <c r="R60" s="93"/>
      <c r="S60" s="94"/>
      <c r="U60" s="26"/>
      <c r="V60" s="24"/>
      <c r="W60" s="25"/>
      <c r="X60" s="24"/>
      <c r="Y60" s="24"/>
      <c r="Z60" s="25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4448</v>
      </c>
      <c r="N61" s="92" t="n">
        <v>38.0368</v>
      </c>
      <c r="O61" s="92" t="n">
        <v>43.0135</v>
      </c>
      <c r="P61" s="92" t="n">
        <v>41.4123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6304</v>
      </c>
      <c r="N62" s="92" t="n">
        <v>35.52</v>
      </c>
      <c r="O62" s="92" t="n">
        <v>42.2677</v>
      </c>
      <c r="P62" s="92" t="n">
        <v>40.299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5.6144</v>
      </c>
      <c r="N63" s="86" t="n">
        <v>42.3821</v>
      </c>
      <c r="O63" s="86" t="n">
        <v>43.9725</v>
      </c>
      <c r="P63" s="86" t="n">
        <v>43.95</v>
      </c>
      <c r="Q63" s="87"/>
      <c r="R63" s="87"/>
      <c r="S63" s="88"/>
      <c r="U63" s="17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6.6272</v>
      </c>
      <c r="N64" s="92" t="n">
        <v>40.1919</v>
      </c>
      <c r="O64" s="92" t="n">
        <v>43.0918</v>
      </c>
      <c r="P64" s="92" t="n">
        <v>42.6196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8.5976</v>
      </c>
      <c r="N65" s="92" t="n">
        <v>37.8554</v>
      </c>
      <c r="O65" s="92" t="n">
        <v>42.2819</v>
      </c>
      <c r="P65" s="92" t="n">
        <v>41.3118</v>
      </c>
      <c r="Q65" s="93"/>
      <c r="R65" s="93"/>
      <c r="S65" s="94"/>
      <c r="U65" s="26"/>
      <c r="V65" s="24"/>
      <c r="W65" s="25"/>
      <c r="X65" s="24"/>
      <c r="Y65" s="24"/>
      <c r="Z65" s="25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4.8752</v>
      </c>
      <c r="N66" s="101" t="n">
        <v>35.3668</v>
      </c>
      <c r="O66" s="101" t="n">
        <v>41.6598</v>
      </c>
      <c r="P66" s="101" t="n">
        <v>40.2238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7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6"/>
      <c r="V70" s="24"/>
      <c r="W70" s="25"/>
      <c r="X70" s="24"/>
      <c r="Y70" s="24"/>
      <c r="Z70" s="25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3.9088</v>
      </c>
      <c r="N71" s="86" t="n">
        <v>31.6581</v>
      </c>
      <c r="O71" s="104"/>
      <c r="P71" s="104"/>
      <c r="Q71" s="87"/>
      <c r="R71" s="87"/>
      <c r="S71" s="88"/>
      <c r="U71" s="17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8.044</v>
      </c>
      <c r="N72" s="92" t="n">
        <v>29.7019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448</v>
      </c>
      <c r="N73" s="92" t="n">
        <v>27.8672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9296</v>
      </c>
      <c r="N74" s="92" t="n">
        <v>25.4338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5776</v>
      </c>
      <c r="N75" s="86" t="n">
        <v>28.9634</v>
      </c>
      <c r="O75" s="104"/>
      <c r="P75" s="104"/>
      <c r="Q75" s="87"/>
      <c r="R75" s="87"/>
      <c r="S75" s="88"/>
      <c r="U75" s="17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3728</v>
      </c>
      <c r="N76" s="92" t="n">
        <v>27.7241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5608</v>
      </c>
      <c r="N77" s="92" t="n">
        <v>26.2006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844</v>
      </c>
      <c r="N78" s="92" t="n">
        <v>24.2531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21</v>
      </c>
      <c r="O79" s="86" t="n">
        <v>47.0601</v>
      </c>
      <c r="P79" s="86" t="n">
        <v>45.8446</v>
      </c>
      <c r="Q79" s="87"/>
      <c r="R79" s="87"/>
      <c r="S79" s="88"/>
      <c r="U79" s="17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69</v>
      </c>
      <c r="O80" s="92" t="n">
        <v>45.9063</v>
      </c>
      <c r="P80" s="92" t="n">
        <v>44.2062</v>
      </c>
      <c r="Q80" s="93"/>
      <c r="R80" s="93"/>
      <c r="S80" s="94"/>
      <c r="U80" s="26"/>
      <c r="V80" s="24"/>
      <c r="W80" s="25"/>
      <c r="X80" s="24"/>
      <c r="Y80" s="24"/>
      <c r="Z80" s="25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15</v>
      </c>
      <c r="O81" s="92" t="n">
        <v>44.7375</v>
      </c>
      <c r="P81" s="92" t="n">
        <v>42.569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23</v>
      </c>
      <c r="O82" s="101" t="n">
        <v>43.8237</v>
      </c>
      <c r="P82" s="101" t="n">
        <v>41.2415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835</v>
      </c>
      <c r="O83" s="86" t="n">
        <v>47.5885</v>
      </c>
      <c r="P83" s="86" t="n">
        <v>46.6271</v>
      </c>
      <c r="Q83" s="93"/>
      <c r="R83" s="93"/>
      <c r="S83" s="94"/>
      <c r="U83" s="17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309</v>
      </c>
      <c r="O84" s="92" t="n">
        <v>46.388</v>
      </c>
      <c r="P84" s="92" t="n">
        <v>44.879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743</v>
      </c>
      <c r="O85" s="92" t="n">
        <v>45.0253</v>
      </c>
      <c r="P85" s="92" t="n">
        <v>43.0375</v>
      </c>
      <c r="Q85" s="93"/>
      <c r="R85" s="93"/>
      <c r="S85" s="94"/>
      <c r="U85" s="26"/>
      <c r="V85" s="24"/>
      <c r="W85" s="25"/>
      <c r="X85" s="24"/>
      <c r="Y85" s="24"/>
      <c r="Z85" s="25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6.0028</v>
      </c>
      <c r="O86" s="101" t="n">
        <v>44.028</v>
      </c>
      <c r="P86" s="101" t="n">
        <v>41.5905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884</v>
      </c>
      <c r="O87" s="86" t="n">
        <v>47.0137</v>
      </c>
      <c r="P87" s="86" t="n">
        <v>46.5343</v>
      </c>
      <c r="Q87" s="93"/>
      <c r="R87" s="93"/>
      <c r="S87" s="94"/>
      <c r="U87" s="17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316</v>
      </c>
      <c r="O88" s="92" t="n">
        <v>45.962</v>
      </c>
      <c r="P88" s="92" t="n">
        <v>44.8519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48</v>
      </c>
      <c r="O89" s="92" t="n">
        <v>44.6613</v>
      </c>
      <c r="P89" s="92" t="n">
        <v>42.999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53</v>
      </c>
      <c r="O90" s="101" t="n">
        <v>43.7253</v>
      </c>
      <c r="P90" s="101" t="n">
        <v>41.5499</v>
      </c>
      <c r="Q90" s="102"/>
      <c r="R90" s="102"/>
      <c r="S90" s="103"/>
      <c r="U90" s="26"/>
      <c r="V90" s="24"/>
      <c r="W90" s="25"/>
      <c r="X90" s="24"/>
      <c r="Y90" s="24"/>
      <c r="Z90" s="25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73</v>
      </c>
      <c r="O91" s="86" t="n">
        <v>47.0309</v>
      </c>
      <c r="P91" s="86" t="n">
        <v>46.5829</v>
      </c>
      <c r="Q91" s="93"/>
      <c r="R91" s="93"/>
      <c r="S91" s="94"/>
      <c r="U91" s="17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44</v>
      </c>
      <c r="O92" s="92" t="n">
        <v>46.0006</v>
      </c>
      <c r="P92" s="92" t="n">
        <v>44.8896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13</v>
      </c>
      <c r="O93" s="92" t="n">
        <v>44.7182</v>
      </c>
      <c r="P93" s="92" t="n">
        <v>43.0107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234</v>
      </c>
      <c r="O94" s="101" t="n">
        <v>43.7902</v>
      </c>
      <c r="P94" s="101" t="n">
        <v>41.5461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067</v>
      </c>
      <c r="O95" s="86" t="n">
        <v>47.3026</v>
      </c>
      <c r="P95" s="86" t="n">
        <v>46.6136</v>
      </c>
      <c r="Q95" s="93"/>
      <c r="R95" s="93"/>
      <c r="S95" s="94"/>
      <c r="U95" s="17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8016</v>
      </c>
      <c r="O96" s="92" t="n">
        <v>46.1823</v>
      </c>
      <c r="P96" s="92" t="n">
        <v>44.8649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35</v>
      </c>
      <c r="O97" s="92" t="n">
        <v>44.9455</v>
      </c>
      <c r="P97" s="92" t="n">
        <v>43.0381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97</v>
      </c>
      <c r="O98" s="101" t="n">
        <v>43.9857</v>
      </c>
      <c r="P98" s="101" t="n">
        <v>41.5533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302</v>
      </c>
      <c r="O99" s="86" t="n">
        <v>46.3635</v>
      </c>
      <c r="P99" s="86" t="n">
        <v>45.7691</v>
      </c>
      <c r="Q99" s="93"/>
      <c r="R99" s="93"/>
      <c r="S99" s="94"/>
      <c r="U99" s="17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753</v>
      </c>
      <c r="O100" s="92" t="n">
        <v>45.263</v>
      </c>
      <c r="P100" s="92" t="n">
        <v>44.1656</v>
      </c>
      <c r="Q100" s="93"/>
      <c r="R100" s="93"/>
      <c r="S100" s="94"/>
      <c r="U100" s="26"/>
      <c r="V100" s="24"/>
      <c r="W100" s="25"/>
      <c r="X100" s="24"/>
      <c r="Y100" s="24"/>
      <c r="Z100" s="25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831</v>
      </c>
      <c r="O101" s="92" t="n">
        <v>44.2024</v>
      </c>
      <c r="P101" s="92" t="n">
        <v>42.5487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209</v>
      </c>
      <c r="O102" s="101" t="n">
        <v>43.402</v>
      </c>
      <c r="P102" s="101" t="n">
        <v>41.1998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18.372</v>
      </c>
      <c r="N103" s="105"/>
      <c r="O103" s="105"/>
      <c r="P103" s="105"/>
      <c r="Q103" s="86" t="n">
        <v>34823.18</v>
      </c>
      <c r="R103" s="86" t="n">
        <v>45.05</v>
      </c>
      <c r="S103" s="86" t="n">
        <v>309.34</v>
      </c>
      <c r="U103" s="17"/>
      <c r="V103" s="15"/>
      <c r="W103" s="16"/>
      <c r="X103" s="15"/>
      <c r="Y103" s="15"/>
      <c r="Z103" s="16"/>
      <c r="AA103" s="66"/>
      <c r="AB103" s="21" t="n">
        <f aca="false">GEOMEAN(Q103:Q106)/GEOMEAN(I103:I106)</f>
        <v>0.99981406493858</v>
      </c>
      <c r="AC103" s="21" t="n">
        <f aca="false">GEOMEAN(R103:R106)/GEOMEAN(J103:J106)</f>
        <v>1.00578567711543</v>
      </c>
      <c r="AD103" s="28" t="n">
        <f aca="false">GEOMEAN(S103:S106)/GEOMEAN(K103:K106)</f>
        <v>0.99989603849287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6.8248</v>
      </c>
      <c r="N104" s="105"/>
      <c r="O104" s="105"/>
      <c r="P104" s="105"/>
      <c r="Q104" s="92" t="n">
        <v>30010.68</v>
      </c>
      <c r="R104" s="92" t="n">
        <v>41.6</v>
      </c>
      <c r="S104" s="92" t="n">
        <v>314.0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0.136</v>
      </c>
      <c r="N105" s="105"/>
      <c r="O105" s="105"/>
      <c r="P105" s="105"/>
      <c r="Q105" s="92" t="n">
        <v>27520.07</v>
      </c>
      <c r="R105" s="92" t="n">
        <v>39.35</v>
      </c>
      <c r="S105" s="92" t="n">
        <v>308.63</v>
      </c>
      <c r="U105" s="26"/>
      <c r="V105" s="24"/>
      <c r="W105" s="25"/>
      <c r="X105" s="24"/>
      <c r="Y105" s="24"/>
      <c r="Z105" s="25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2.9704</v>
      </c>
      <c r="N106" s="107"/>
      <c r="O106" s="107"/>
      <c r="P106" s="107"/>
      <c r="Q106" s="101" t="n">
        <v>25619.61</v>
      </c>
      <c r="R106" s="101" t="n">
        <v>37.07</v>
      </c>
      <c r="S106" s="101" t="n">
        <v>310.26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7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5304</v>
      </c>
      <c r="N111" s="86" t="n">
        <v>40.3058</v>
      </c>
      <c r="O111" s="86" t="n">
        <v>42.9415</v>
      </c>
      <c r="P111" s="86" t="n">
        <v>43.0652</v>
      </c>
      <c r="Q111" s="87"/>
      <c r="R111" s="87"/>
      <c r="S111" s="88"/>
      <c r="U111" s="17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148</v>
      </c>
      <c r="N112" s="92" t="n">
        <v>37.9895</v>
      </c>
      <c r="O112" s="92" t="n">
        <v>41.4339</v>
      </c>
      <c r="P112" s="92" t="n">
        <v>41.5271</v>
      </c>
      <c r="Q112" s="93"/>
      <c r="R112" s="93"/>
      <c r="S112" s="94"/>
      <c r="U112" s="26"/>
      <c r="V112" s="24"/>
      <c r="W112" s="25"/>
      <c r="X112" s="24"/>
      <c r="Y112" s="24"/>
      <c r="Z112" s="25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3.812</v>
      </c>
      <c r="N113" s="92" t="n">
        <v>35.5897</v>
      </c>
      <c r="O113" s="92" t="n">
        <v>40.1344</v>
      </c>
      <c r="P113" s="92" t="n">
        <v>40.1151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2688</v>
      </c>
      <c r="N114" s="92" t="n">
        <v>33.1846</v>
      </c>
      <c r="O114" s="92" t="n">
        <v>39.1665</v>
      </c>
      <c r="P114" s="92" t="n">
        <v>39.0889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7.3032</v>
      </c>
      <c r="N115" s="86" t="n">
        <v>39.9084</v>
      </c>
      <c r="O115" s="86" t="n">
        <v>42.8289</v>
      </c>
      <c r="P115" s="86" t="n">
        <v>42.7364</v>
      </c>
      <c r="Q115" s="87"/>
      <c r="R115" s="87"/>
      <c r="S115" s="88"/>
      <c r="U115" s="17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4.5472</v>
      </c>
      <c r="N116" s="92" t="n">
        <v>37.5532</v>
      </c>
      <c r="O116" s="92" t="n">
        <v>41.4265</v>
      </c>
      <c r="P116" s="92" t="n">
        <v>41.1684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1424</v>
      </c>
      <c r="N117" s="92" t="n">
        <v>35.1228</v>
      </c>
      <c r="O117" s="92" t="n">
        <v>40.1413</v>
      </c>
      <c r="P117" s="92" t="n">
        <v>39.7618</v>
      </c>
      <c r="Q117" s="93"/>
      <c r="R117" s="93"/>
      <c r="S117" s="94"/>
      <c r="U117" s="26"/>
      <c r="V117" s="24"/>
      <c r="W117" s="25"/>
      <c r="X117" s="24"/>
      <c r="Y117" s="24"/>
      <c r="Z117" s="25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4</v>
      </c>
      <c r="N118" s="101" t="n">
        <v>32.6118</v>
      </c>
      <c r="O118" s="101" t="n">
        <v>39.1693</v>
      </c>
      <c r="P118" s="101" t="n">
        <v>38.7596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7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6"/>
      <c r="V122" s="24"/>
      <c r="W122" s="25"/>
      <c r="X122" s="24"/>
      <c r="Y122" s="24"/>
      <c r="Z122" s="25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6456</v>
      </c>
      <c r="N123" s="86" t="n">
        <v>35.5984</v>
      </c>
      <c r="O123" s="104"/>
      <c r="P123" s="104"/>
      <c r="Q123" s="87"/>
      <c r="R123" s="87"/>
      <c r="S123" s="88"/>
      <c r="U123" s="17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328</v>
      </c>
      <c r="N124" s="92" t="n">
        <v>32.2383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3768</v>
      </c>
      <c r="N125" s="92" t="n">
        <v>29.7779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352</v>
      </c>
      <c r="N126" s="92" t="n">
        <v>26.8163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756</v>
      </c>
      <c r="N127" s="86" t="n">
        <v>35.1499</v>
      </c>
      <c r="O127" s="104"/>
      <c r="P127" s="104"/>
      <c r="Q127" s="87"/>
      <c r="R127" s="87"/>
      <c r="S127" s="88"/>
      <c r="U127" s="17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5616</v>
      </c>
      <c r="N128" s="92" t="n">
        <v>32.4663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8728</v>
      </c>
      <c r="N129" s="92" t="n">
        <v>29.532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2616</v>
      </c>
      <c r="N130" s="92" t="n">
        <v>27.3355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24</v>
      </c>
      <c r="O131" s="86" t="n">
        <v>45.239</v>
      </c>
      <c r="P131" s="86" t="n">
        <v>45.4176</v>
      </c>
      <c r="Q131" s="87"/>
      <c r="R131" s="87"/>
      <c r="S131" s="88"/>
      <c r="U131" s="17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7986</v>
      </c>
      <c r="O132" s="92" t="n">
        <v>43.5712</v>
      </c>
      <c r="P132" s="92" t="n">
        <v>43.6821</v>
      </c>
      <c r="Q132" s="93"/>
      <c r="R132" s="93"/>
      <c r="S132" s="94"/>
      <c r="U132" s="26"/>
      <c r="V132" s="24"/>
      <c r="W132" s="25"/>
      <c r="X132" s="24"/>
      <c r="Y132" s="24"/>
      <c r="Z132" s="25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258</v>
      </c>
      <c r="O133" s="92" t="n">
        <v>41.9592</v>
      </c>
      <c r="P133" s="92" t="n">
        <v>41.9382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603</v>
      </c>
      <c r="O134" s="101" t="n">
        <v>40.6726</v>
      </c>
      <c r="P134" s="101" t="n">
        <v>40.6429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51</v>
      </c>
      <c r="O135" s="86" t="n">
        <v>46.0912</v>
      </c>
      <c r="P135" s="86" t="n">
        <v>46.1315</v>
      </c>
      <c r="Q135" s="93"/>
      <c r="R135" s="93"/>
      <c r="S135" s="94"/>
      <c r="U135" s="17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677</v>
      </c>
      <c r="O136" s="92" t="n">
        <v>44.295</v>
      </c>
      <c r="P136" s="92" t="n">
        <v>44.2497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718</v>
      </c>
      <c r="O137" s="92" t="n">
        <v>42.4421</v>
      </c>
      <c r="P137" s="92" t="n">
        <v>42.2809</v>
      </c>
      <c r="Q137" s="93"/>
      <c r="R137" s="93"/>
      <c r="S137" s="94"/>
      <c r="U137" s="26"/>
      <c r="V137" s="24"/>
      <c r="W137" s="25"/>
      <c r="X137" s="24"/>
      <c r="Y137" s="24"/>
      <c r="Z137" s="25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96</v>
      </c>
      <c r="O138" s="101" t="n">
        <v>40.9888</v>
      </c>
      <c r="P138" s="101" t="n">
        <v>40.8428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36</v>
      </c>
      <c r="O139" s="86" t="n">
        <v>45.9787</v>
      </c>
      <c r="P139" s="86" t="n">
        <v>46.0513</v>
      </c>
      <c r="Q139" s="93"/>
      <c r="R139" s="93"/>
      <c r="S139" s="94"/>
      <c r="U139" s="17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36</v>
      </c>
      <c r="O140" s="92" t="n">
        <v>44.2369</v>
      </c>
      <c r="P140" s="92" t="n">
        <v>44.2054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714</v>
      </c>
      <c r="O141" s="92" t="n">
        <v>42.3147</v>
      </c>
      <c r="P141" s="92" t="n">
        <v>42.1962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594</v>
      </c>
      <c r="O142" s="101" t="n">
        <v>40.8579</v>
      </c>
      <c r="P142" s="101" t="n">
        <v>40.7426</v>
      </c>
      <c r="Q142" s="102"/>
      <c r="R142" s="102"/>
      <c r="S142" s="103"/>
      <c r="U142" s="26"/>
      <c r="V142" s="24"/>
      <c r="W142" s="25"/>
      <c r="X142" s="24"/>
      <c r="Y142" s="24"/>
      <c r="Z142" s="25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329</v>
      </c>
      <c r="O143" s="86" t="n">
        <v>45.8369</v>
      </c>
      <c r="P143" s="86" t="n">
        <v>45.9079</v>
      </c>
      <c r="Q143" s="93"/>
      <c r="R143" s="93"/>
      <c r="S143" s="94"/>
      <c r="T143" s="62"/>
      <c r="U143" s="17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453</v>
      </c>
      <c r="O144" s="92" t="n">
        <v>44.0567</v>
      </c>
      <c r="P144" s="92" t="n">
        <v>44.0328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35</v>
      </c>
      <c r="O145" s="92" t="n">
        <v>42.149</v>
      </c>
      <c r="P145" s="92" t="n">
        <v>41.9985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76</v>
      </c>
      <c r="O146" s="101" t="n">
        <v>40.7291</v>
      </c>
      <c r="P146" s="101" t="n">
        <v>40.5487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1809</v>
      </c>
      <c r="O147" s="86" t="n">
        <v>45.8539</v>
      </c>
      <c r="P147" s="86" t="n">
        <v>45.8374</v>
      </c>
      <c r="Q147" s="93"/>
      <c r="R147" s="93"/>
      <c r="S147" s="94"/>
      <c r="U147" s="17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303</v>
      </c>
      <c r="O148" s="92" t="n">
        <v>44.0719</v>
      </c>
      <c r="P148" s="92" t="n">
        <v>43.8966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96</v>
      </c>
      <c r="O149" s="92" t="n">
        <v>42.2265</v>
      </c>
      <c r="P149" s="92" t="n">
        <v>41.9201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403</v>
      </c>
      <c r="O150" s="101" t="n">
        <v>40.8301</v>
      </c>
      <c r="P150" s="101" t="n">
        <v>40.5203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126</v>
      </c>
      <c r="O151" s="86" t="n">
        <v>45.0431</v>
      </c>
      <c r="P151" s="86" t="n">
        <v>45.0233</v>
      </c>
      <c r="Q151" s="93"/>
      <c r="R151" s="93"/>
      <c r="S151" s="94"/>
      <c r="T151" s="62"/>
      <c r="U151" s="17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15</v>
      </c>
      <c r="O152" s="92" t="n">
        <v>43.405</v>
      </c>
      <c r="P152" s="92" t="n">
        <v>43.1972</v>
      </c>
      <c r="Q152" s="93"/>
      <c r="R152" s="93"/>
      <c r="S152" s="94"/>
      <c r="T152" s="113"/>
      <c r="U152" s="26"/>
      <c r="V152" s="24"/>
      <c r="W152" s="25"/>
      <c r="X152" s="24"/>
      <c r="Y152" s="24"/>
      <c r="Z152" s="25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38</v>
      </c>
      <c r="O153" s="92" t="n">
        <v>41.7954</v>
      </c>
      <c r="P153" s="92" t="n">
        <v>41.4218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7024</v>
      </c>
      <c r="O154" s="101" t="n">
        <v>40.5543</v>
      </c>
      <c r="P154" s="101" t="n">
        <v>40.1622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6.652</v>
      </c>
      <c r="N155" s="105"/>
      <c r="O155" s="105"/>
      <c r="P155" s="105"/>
      <c r="Q155" s="86" t="n">
        <v>26963.8</v>
      </c>
      <c r="R155" s="86" t="n">
        <v>40.01</v>
      </c>
      <c r="S155" s="86" t="n">
        <v>311.41</v>
      </c>
      <c r="T155" s="62"/>
      <c r="U155" s="17"/>
      <c r="V155" s="15"/>
      <c r="W155" s="16"/>
      <c r="X155" s="15"/>
      <c r="Y155" s="15"/>
      <c r="Z155" s="16"/>
      <c r="AA155" s="66"/>
      <c r="AB155" s="21" t="n">
        <f aca="false">GEOMEAN(Q155:Q158)/GEOMEAN(I155:I158)</f>
        <v>0.990254905478152</v>
      </c>
      <c r="AC155" s="21" t="n">
        <f aca="false">GEOMEAN(R155:R158)/GEOMEAN(J155:J158)</f>
        <v>1.01166310385317</v>
      </c>
      <c r="AD155" s="28" t="n">
        <f aca="false">GEOMEAN(S155:S158)/GEOMEAN(K155:K158)</f>
        <v>1.01161803236869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8.0592</v>
      </c>
      <c r="N156" s="105"/>
      <c r="O156" s="105"/>
      <c r="P156" s="105"/>
      <c r="Q156" s="92" t="n">
        <v>24442.73</v>
      </c>
      <c r="R156" s="92" t="n">
        <v>37.33</v>
      </c>
      <c r="S156" s="92" t="n">
        <v>315.94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1.3656</v>
      </c>
      <c r="N157" s="105"/>
      <c r="O157" s="105"/>
      <c r="P157" s="105"/>
      <c r="Q157" s="92" t="n">
        <v>23510.26</v>
      </c>
      <c r="R157" s="92" t="n">
        <v>35.57</v>
      </c>
      <c r="S157" s="92" t="n">
        <v>310.6</v>
      </c>
      <c r="T157" s="62"/>
      <c r="U157" s="26"/>
      <c r="V157" s="24"/>
      <c r="W157" s="25"/>
      <c r="X157" s="24"/>
      <c r="Y157" s="24"/>
      <c r="Z157" s="25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1.8768</v>
      </c>
      <c r="N158" s="107"/>
      <c r="O158" s="107"/>
      <c r="P158" s="107"/>
      <c r="Q158" s="101" t="n">
        <v>22498.76</v>
      </c>
      <c r="R158" s="101" t="n">
        <v>35.59</v>
      </c>
      <c r="S158" s="101" t="n">
        <v>316.57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7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812</v>
      </c>
      <c r="N163" s="86" t="n">
        <v>39.7056</v>
      </c>
      <c r="O163" s="86" t="n">
        <v>45.309</v>
      </c>
      <c r="P163" s="86" t="n">
        <v>46.1456</v>
      </c>
      <c r="Q163" s="87"/>
      <c r="R163" s="87"/>
      <c r="S163" s="88"/>
      <c r="T163" s="62"/>
      <c r="U163" s="17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0912</v>
      </c>
      <c r="N164" s="92" t="n">
        <v>37.4503</v>
      </c>
      <c r="O164" s="92" t="n">
        <v>43.5364</v>
      </c>
      <c r="P164" s="92" t="n">
        <v>44.3587</v>
      </c>
      <c r="Q164" s="93"/>
      <c r="R164" s="93"/>
      <c r="S164" s="94"/>
      <c r="T164" s="62"/>
      <c r="U164" s="26"/>
      <c r="V164" s="24"/>
      <c r="W164" s="25"/>
      <c r="X164" s="24"/>
      <c r="Y164" s="24"/>
      <c r="Z164" s="25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704</v>
      </c>
      <c r="N165" s="92" t="n">
        <v>35.3754</v>
      </c>
      <c r="O165" s="92" t="n">
        <v>41.7717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84</v>
      </c>
      <c r="N166" s="92" t="n">
        <v>33.3161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5824</v>
      </c>
      <c r="N167" s="86" t="n">
        <v>39.6716</v>
      </c>
      <c r="O167" s="86" t="n">
        <v>45.2687</v>
      </c>
      <c r="P167" s="86" t="n">
        <v>46.1152</v>
      </c>
      <c r="Q167" s="87"/>
      <c r="R167" s="87"/>
      <c r="S167" s="88"/>
      <c r="T167" s="113"/>
      <c r="U167" s="17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4.0416</v>
      </c>
      <c r="N168" s="92" t="n">
        <v>37.4086</v>
      </c>
      <c r="O168" s="92" t="n">
        <v>43.4977</v>
      </c>
      <c r="P168" s="92" t="n">
        <v>44.3239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7024</v>
      </c>
      <c r="N169" s="92" t="n">
        <v>35.3259</v>
      </c>
      <c r="O169" s="92" t="n">
        <v>41.7286</v>
      </c>
      <c r="P169" s="92" t="n">
        <v>42.5601</v>
      </c>
      <c r="Q169" s="93"/>
      <c r="R169" s="93"/>
      <c r="S169" s="94"/>
      <c r="T169" s="113"/>
      <c r="U169" s="26"/>
      <c r="V169" s="24"/>
      <c r="W169" s="25"/>
      <c r="X169" s="24"/>
      <c r="Y169" s="24"/>
      <c r="Z169" s="25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024</v>
      </c>
      <c r="N170" s="101" t="n">
        <v>33.2565</v>
      </c>
      <c r="O170" s="101" t="n">
        <v>40.603</v>
      </c>
      <c r="P170" s="101" t="n">
        <v>41.4346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7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6"/>
      <c r="V174" s="24"/>
      <c r="W174" s="25"/>
      <c r="X174" s="24"/>
      <c r="Y174" s="24"/>
      <c r="Z174" s="25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64</v>
      </c>
      <c r="N175" s="86" t="n">
        <v>38.6333</v>
      </c>
      <c r="O175" s="104"/>
      <c r="P175" s="104"/>
      <c r="Q175" s="87"/>
      <c r="R175" s="87"/>
      <c r="S175" s="88"/>
      <c r="T175" s="62"/>
      <c r="U175" s="17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896</v>
      </c>
      <c r="N176" s="92" t="n">
        <v>35.1872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704</v>
      </c>
      <c r="N177" s="92" t="n">
        <v>31.8891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96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432</v>
      </c>
      <c r="N179" s="86" t="n">
        <v>38.5504</v>
      </c>
      <c r="O179" s="104"/>
      <c r="P179" s="104"/>
      <c r="Q179" s="87"/>
      <c r="R179" s="87"/>
      <c r="S179" s="88"/>
      <c r="T179" s="62"/>
      <c r="U179" s="17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504</v>
      </c>
      <c r="N180" s="92" t="n">
        <v>35.119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6976</v>
      </c>
      <c r="N181" s="92" t="n">
        <v>31.7067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28</v>
      </c>
      <c r="N182" s="92" t="n">
        <v>28.2463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3</v>
      </c>
      <c r="O183" s="86" t="n">
        <v>46.3777</v>
      </c>
      <c r="P183" s="86" t="n">
        <v>46.4372</v>
      </c>
      <c r="Q183" s="87"/>
      <c r="R183" s="87"/>
      <c r="S183" s="88"/>
      <c r="U183" s="17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9</v>
      </c>
      <c r="O184" s="92" t="n">
        <v>44.5828</v>
      </c>
      <c r="P184" s="92" t="n">
        <v>45.0393</v>
      </c>
      <c r="Q184" s="93"/>
      <c r="R184" s="93"/>
      <c r="S184" s="94"/>
      <c r="U184" s="26"/>
      <c r="V184" s="24"/>
      <c r="W184" s="25"/>
      <c r="X184" s="24"/>
      <c r="Y184" s="24"/>
      <c r="Z184" s="25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42</v>
      </c>
      <c r="P185" s="92" t="n">
        <v>43.3465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3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1</v>
      </c>
      <c r="O187" s="86" t="n">
        <v>46.2272</v>
      </c>
      <c r="P187" s="86" t="n">
        <v>46.6882</v>
      </c>
      <c r="Q187" s="93"/>
      <c r="R187" s="93"/>
      <c r="S187" s="94"/>
      <c r="U187" s="17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78</v>
      </c>
      <c r="O188" s="92" t="n">
        <v>44.5395</v>
      </c>
      <c r="P188" s="92" t="n">
        <v>45.1323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5</v>
      </c>
      <c r="O189" s="92" t="n">
        <v>42.6948</v>
      </c>
      <c r="P189" s="92" t="n">
        <v>43.3479</v>
      </c>
      <c r="Q189" s="93"/>
      <c r="R189" s="93"/>
      <c r="S189" s="94"/>
      <c r="U189" s="26"/>
      <c r="V189" s="24"/>
      <c r="W189" s="25"/>
      <c r="X189" s="24"/>
      <c r="Y189" s="24"/>
      <c r="Z189" s="25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79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</v>
      </c>
      <c r="O191" s="86" t="n">
        <v>46.8844</v>
      </c>
      <c r="P191" s="86" t="n">
        <v>47.7159</v>
      </c>
      <c r="Q191" s="93"/>
      <c r="R191" s="93"/>
      <c r="S191" s="94"/>
      <c r="U191" s="17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6</v>
      </c>
      <c r="O192" s="92" t="n">
        <v>44.9698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7</v>
      </c>
      <c r="O193" s="92" t="n">
        <v>42.9832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</v>
      </c>
      <c r="P194" s="101" t="n">
        <v>42.4958</v>
      </c>
      <c r="Q194" s="102"/>
      <c r="R194" s="102"/>
      <c r="S194" s="103"/>
      <c r="U194" s="26"/>
      <c r="V194" s="24"/>
      <c r="W194" s="25"/>
      <c r="X194" s="24"/>
      <c r="Y194" s="24"/>
      <c r="Z194" s="25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6</v>
      </c>
      <c r="O195" s="86" t="n">
        <v>46.8817</v>
      </c>
      <c r="P195" s="86" t="n">
        <v>47.7109</v>
      </c>
      <c r="Q195" s="93"/>
      <c r="R195" s="93"/>
      <c r="S195" s="94"/>
      <c r="U195" s="17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9</v>
      </c>
      <c r="O196" s="92" t="n">
        <v>44.9709</v>
      </c>
      <c r="P196" s="92" t="n">
        <v>45.7602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1</v>
      </c>
      <c r="O197" s="92" t="n">
        <v>42.9768</v>
      </c>
      <c r="P197" s="92" t="n">
        <v>43.7537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22</v>
      </c>
      <c r="O198" s="101" t="n">
        <v>41.6827</v>
      </c>
      <c r="P198" s="101" t="n">
        <v>42.477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5</v>
      </c>
      <c r="O199" s="86" t="n">
        <v>46.191</v>
      </c>
      <c r="P199" s="86" t="n">
        <v>46.8928</v>
      </c>
      <c r="Q199" s="93"/>
      <c r="R199" s="93"/>
      <c r="S199" s="94"/>
      <c r="U199" s="17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32</v>
      </c>
      <c r="O200" s="92" t="n">
        <v>44.5338</v>
      </c>
      <c r="P200" s="92" t="n">
        <v>45.165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8</v>
      </c>
      <c r="O201" s="92" t="n">
        <v>42.6609</v>
      </c>
      <c r="P201" s="92" t="n">
        <v>43.3327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18</v>
      </c>
      <c r="O202" s="101" t="n">
        <v>41.4291</v>
      </c>
      <c r="P202" s="101" t="n">
        <v>42.151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1</v>
      </c>
      <c r="O203" s="86" t="n">
        <v>46.1889</v>
      </c>
      <c r="P203" s="86" t="n">
        <v>46.5543</v>
      </c>
      <c r="Q203" s="93"/>
      <c r="R203" s="93"/>
      <c r="S203" s="94"/>
      <c r="U203" s="17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77</v>
      </c>
      <c r="O204" s="92" t="n">
        <v>44.42</v>
      </c>
      <c r="P204" s="92" t="n">
        <v>45.0071</v>
      </c>
      <c r="Q204" s="93"/>
      <c r="R204" s="93"/>
      <c r="S204" s="94"/>
      <c r="U204" s="26"/>
      <c r="V204" s="24"/>
      <c r="W204" s="25"/>
      <c r="X204" s="24"/>
      <c r="Y204" s="24"/>
      <c r="Z204" s="25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4</v>
      </c>
      <c r="O205" s="92" t="n">
        <v>42.4976</v>
      </c>
      <c r="P205" s="92" t="n">
        <v>43.2343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4</v>
      </c>
      <c r="O206" s="101" t="n">
        <v>41.3207</v>
      </c>
      <c r="P206" s="101" t="n">
        <v>42.0388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2.0384</v>
      </c>
      <c r="N207" s="105"/>
      <c r="O207" s="105"/>
      <c r="P207" s="105"/>
      <c r="Q207" s="86" t="n">
        <v>65411.26</v>
      </c>
      <c r="R207" s="86" t="n">
        <v>112.64</v>
      </c>
      <c r="S207" s="86" t="n">
        <v>691.07</v>
      </c>
      <c r="U207" s="17"/>
      <c r="V207" s="15"/>
      <c r="W207" s="16"/>
      <c r="X207" s="15"/>
      <c r="Y207" s="15"/>
      <c r="Z207" s="16"/>
      <c r="AA207" s="66"/>
      <c r="AB207" s="21" t="n">
        <f aca="false">GEOMEAN(Q207:Q210)/GEOMEAN(I207:I210)</f>
        <v>0.994526511349349</v>
      </c>
      <c r="AC207" s="21" t="n">
        <f aca="false">GEOMEAN(R207:R210)/GEOMEAN(J207:J210)</f>
        <v>1.01133774676679</v>
      </c>
      <c r="AD207" s="28" t="n">
        <f aca="false">GEOMEAN(S207:S210)/GEOMEAN(K207:K210)</f>
        <v>1.00012429568772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2232</v>
      </c>
      <c r="N208" s="105"/>
      <c r="O208" s="105"/>
      <c r="P208" s="105"/>
      <c r="Q208" s="92" t="n">
        <v>57106.33</v>
      </c>
      <c r="R208" s="92" t="n">
        <v>98.3</v>
      </c>
      <c r="S208" s="92" t="n">
        <v>692.63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664</v>
      </c>
      <c r="N209" s="105"/>
      <c r="O209" s="105"/>
      <c r="P209" s="105"/>
      <c r="Q209" s="92" t="n">
        <v>54808.67</v>
      </c>
      <c r="R209" s="92" t="n">
        <v>94.16</v>
      </c>
      <c r="S209" s="92" t="n">
        <v>694.89</v>
      </c>
      <c r="U209" s="26"/>
      <c r="V209" s="24"/>
      <c r="W209" s="25"/>
      <c r="X209" s="24"/>
      <c r="Y209" s="24"/>
      <c r="Z209" s="25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32</v>
      </c>
      <c r="N210" s="107"/>
      <c r="O210" s="107"/>
      <c r="P210" s="107"/>
      <c r="Q210" s="101" t="n">
        <v>51312.43</v>
      </c>
      <c r="R210" s="101" t="n">
        <v>88.35</v>
      </c>
      <c r="S210" s="101" t="n">
        <v>693.78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7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6.467</v>
      </c>
      <c r="N215" s="86" t="n">
        <v>41.8633</v>
      </c>
      <c r="O215" s="86" t="n">
        <v>48.2067</v>
      </c>
      <c r="P215" s="86" t="n">
        <v>47.5088</v>
      </c>
      <c r="Q215" s="87"/>
      <c r="R215" s="87"/>
      <c r="S215" s="88"/>
      <c r="U215" s="17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522</v>
      </c>
      <c r="N216" s="92" t="n">
        <v>40.8694</v>
      </c>
      <c r="O216" s="92" t="n">
        <v>47.25</v>
      </c>
      <c r="P216" s="92" t="n">
        <v>46.7024</v>
      </c>
      <c r="Q216" s="93"/>
      <c r="R216" s="93"/>
      <c r="S216" s="94"/>
      <c r="U216" s="26"/>
      <c r="V216" s="24"/>
      <c r="W216" s="25"/>
      <c r="X216" s="24"/>
      <c r="Y216" s="24"/>
      <c r="Z216" s="25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689</v>
      </c>
      <c r="N217" s="92" t="n">
        <v>39.4669</v>
      </c>
      <c r="O217" s="92" t="n">
        <v>46.0633</v>
      </c>
      <c r="P217" s="92" t="n">
        <v>45.6716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223</v>
      </c>
      <c r="N218" s="92" t="n">
        <v>37.7338</v>
      </c>
      <c r="O218" s="92" t="n">
        <v>45.1717</v>
      </c>
      <c r="P218" s="92" t="n">
        <v>44.8599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4.613</v>
      </c>
      <c r="N219" s="86" t="n">
        <v>41.7155</v>
      </c>
      <c r="O219" s="86" t="n">
        <v>47.2789</v>
      </c>
      <c r="P219" s="86" t="n">
        <v>46.6905</v>
      </c>
      <c r="Q219" s="87"/>
      <c r="R219" s="87"/>
      <c r="S219" s="88"/>
      <c r="U219" s="17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0.216</v>
      </c>
      <c r="N220" s="92" t="n">
        <v>40.7887</v>
      </c>
      <c r="O220" s="92" t="n">
        <v>46.4609</v>
      </c>
      <c r="P220" s="92" t="n">
        <v>45.7613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597</v>
      </c>
      <c r="N221" s="92" t="n">
        <v>39.443</v>
      </c>
      <c r="O221" s="92" t="n">
        <v>45.5068</v>
      </c>
      <c r="P221" s="92" t="n">
        <v>44.781</v>
      </c>
      <c r="Q221" s="93"/>
      <c r="R221" s="93"/>
      <c r="S221" s="94"/>
      <c r="U221" s="26"/>
      <c r="V221" s="24"/>
      <c r="W221" s="25"/>
      <c r="X221" s="24"/>
      <c r="Y221" s="24"/>
      <c r="Z221" s="25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559</v>
      </c>
      <c r="N222" s="101" t="n">
        <v>37.7475</v>
      </c>
      <c r="O222" s="101" t="n">
        <v>44.6562</v>
      </c>
      <c r="P222" s="101" t="n">
        <v>43.9953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7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6"/>
      <c r="V226" s="24"/>
      <c r="W226" s="25"/>
      <c r="X226" s="24"/>
      <c r="Y226" s="24"/>
      <c r="Z226" s="25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116</v>
      </c>
      <c r="N227" s="86" t="n">
        <v>43.0629</v>
      </c>
      <c r="O227" s="104"/>
      <c r="P227" s="104"/>
      <c r="Q227" s="87"/>
      <c r="R227" s="87"/>
      <c r="S227" s="88"/>
      <c r="U227" s="17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19.905</v>
      </c>
      <c r="N228" s="92" t="n">
        <v>39.8112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39</v>
      </c>
      <c r="N229" s="92" t="n">
        <v>37.3295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03</v>
      </c>
      <c r="N230" s="92" t="n">
        <v>35.0197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707</v>
      </c>
      <c r="N231" s="86" t="n">
        <v>43.0752</v>
      </c>
      <c r="O231" s="104"/>
      <c r="P231" s="104"/>
      <c r="Q231" s="87"/>
      <c r="R231" s="87"/>
      <c r="S231" s="88"/>
      <c r="U231" s="17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8.954</v>
      </c>
      <c r="N232" s="92" t="n">
        <v>40.2854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966</v>
      </c>
      <c r="N233" s="92" t="n">
        <v>37.9252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48</v>
      </c>
      <c r="N234" s="92" t="n">
        <v>35.733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12</v>
      </c>
      <c r="O235" s="86" t="n">
        <v>48.2379</v>
      </c>
      <c r="P235" s="86" t="n">
        <v>47.3206</v>
      </c>
      <c r="Q235" s="87"/>
      <c r="R235" s="87"/>
      <c r="S235" s="88"/>
      <c r="U235" s="17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912</v>
      </c>
      <c r="O236" s="92" t="n">
        <v>47.2913</v>
      </c>
      <c r="P236" s="92" t="n">
        <v>46.5686</v>
      </c>
      <c r="Q236" s="93"/>
      <c r="R236" s="93"/>
      <c r="S236" s="94"/>
      <c r="U236" s="26"/>
      <c r="V236" s="24"/>
      <c r="W236" s="25"/>
      <c r="X236" s="24"/>
      <c r="Y236" s="24"/>
      <c r="Z236" s="25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48</v>
      </c>
      <c r="O237" s="92" t="n">
        <v>46.1057</v>
      </c>
      <c r="P237" s="92" t="n">
        <v>45.6597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6</v>
      </c>
      <c r="O238" s="101" t="n">
        <v>45.126</v>
      </c>
      <c r="P238" s="101" t="n">
        <v>44.8074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15</v>
      </c>
      <c r="O239" s="86" t="n">
        <v>49.0944</v>
      </c>
      <c r="P239" s="86" t="n">
        <v>48.4703</v>
      </c>
      <c r="Q239" s="93"/>
      <c r="R239" s="93"/>
      <c r="S239" s="94"/>
      <c r="U239" s="17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395</v>
      </c>
      <c r="O240" s="92" t="n">
        <v>48.0098</v>
      </c>
      <c r="P240" s="92" t="n">
        <v>47.542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628</v>
      </c>
      <c r="O241" s="92" t="n">
        <v>46.6603</v>
      </c>
      <c r="P241" s="92" t="n">
        <v>46.397</v>
      </c>
      <c r="Q241" s="93"/>
      <c r="R241" s="93"/>
      <c r="S241" s="94"/>
      <c r="U241" s="26"/>
      <c r="V241" s="24"/>
      <c r="W241" s="25"/>
      <c r="X241" s="24"/>
      <c r="Y241" s="24"/>
      <c r="Z241" s="25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83</v>
      </c>
      <c r="O242" s="101" t="n">
        <v>45.5813</v>
      </c>
      <c r="P242" s="101" t="n">
        <v>45.4241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0966</v>
      </c>
      <c r="O243" s="86" t="n">
        <v>49.2229</v>
      </c>
      <c r="P243" s="86" t="n">
        <v>48.776</v>
      </c>
      <c r="Q243" s="93"/>
      <c r="R243" s="93"/>
      <c r="S243" s="94"/>
      <c r="U243" s="17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19</v>
      </c>
      <c r="O244" s="92" t="n">
        <v>48.2103</v>
      </c>
      <c r="P244" s="92" t="n">
        <v>47.8643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62</v>
      </c>
      <c r="O245" s="92" t="n">
        <v>46.7564</v>
      </c>
      <c r="P245" s="92" t="n">
        <v>46.5979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84</v>
      </c>
      <c r="O246" s="101" t="n">
        <v>45.6247</v>
      </c>
      <c r="P246" s="101" t="n">
        <v>45.6193</v>
      </c>
      <c r="Q246" s="102"/>
      <c r="R246" s="102"/>
      <c r="S246" s="103"/>
      <c r="U246" s="26"/>
      <c r="V246" s="24"/>
      <c r="W246" s="25"/>
      <c r="X246" s="24"/>
      <c r="Y246" s="24"/>
      <c r="Z246" s="25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34</v>
      </c>
      <c r="O247" s="86" t="n">
        <v>49.105</v>
      </c>
      <c r="P247" s="86" t="n">
        <v>48.9951</v>
      </c>
      <c r="Q247" s="93"/>
      <c r="R247" s="93"/>
      <c r="S247" s="94"/>
      <c r="U247" s="17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37</v>
      </c>
      <c r="O248" s="92" t="n">
        <v>48.1364</v>
      </c>
      <c r="P248" s="92" t="n">
        <v>48.081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096</v>
      </c>
      <c r="O249" s="92" t="n">
        <v>46.7612</v>
      </c>
      <c r="P249" s="92" t="n">
        <v>46.7466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095</v>
      </c>
      <c r="O250" s="101" t="n">
        <v>45.6209</v>
      </c>
      <c r="P250" s="101" t="n">
        <v>45.7624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46</v>
      </c>
      <c r="O251" s="86" t="n">
        <v>48.8106</v>
      </c>
      <c r="P251" s="86" t="n">
        <v>49.2352</v>
      </c>
      <c r="Q251" s="93"/>
      <c r="R251" s="93"/>
      <c r="S251" s="94"/>
      <c r="U251" s="17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96</v>
      </c>
      <c r="O252" s="92" t="n">
        <v>47.7874</v>
      </c>
      <c r="P252" s="92" t="n">
        <v>48.1672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25</v>
      </c>
      <c r="O253" s="92" t="n">
        <v>46.4688</v>
      </c>
      <c r="P253" s="92" t="n">
        <v>46.8909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62</v>
      </c>
      <c r="O254" s="101" t="n">
        <v>45.459</v>
      </c>
      <c r="P254" s="101" t="n">
        <v>45.9271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75</v>
      </c>
      <c r="O255" s="86" t="n">
        <v>47.577</v>
      </c>
      <c r="P255" s="86" t="n">
        <v>48.181</v>
      </c>
      <c r="Q255" s="93"/>
      <c r="R255" s="93"/>
      <c r="S255" s="94"/>
      <c r="U255" s="17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69</v>
      </c>
      <c r="O256" s="92" t="n">
        <v>46.7598</v>
      </c>
      <c r="P256" s="92" t="n">
        <v>47.2234</v>
      </c>
      <c r="Q256" s="93"/>
      <c r="R256" s="93"/>
      <c r="S256" s="94"/>
      <c r="U256" s="26"/>
      <c r="V256" s="24"/>
      <c r="W256" s="25"/>
      <c r="X256" s="24"/>
      <c r="Y256" s="24"/>
      <c r="Z256" s="25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33</v>
      </c>
      <c r="O257" s="92" t="n">
        <v>45.7082</v>
      </c>
      <c r="P257" s="92" t="n">
        <v>46.1763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44</v>
      </c>
      <c r="O258" s="101" t="n">
        <v>44.841</v>
      </c>
      <c r="P258" s="101" t="n">
        <v>45.3387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25.448</v>
      </c>
      <c r="N259" s="105"/>
      <c r="O259" s="105"/>
      <c r="P259" s="105"/>
      <c r="Q259" s="86" t="n">
        <v>41547.94</v>
      </c>
      <c r="R259" s="86" t="n">
        <v>72.76</v>
      </c>
      <c r="S259" s="86" t="n">
        <v>550.48</v>
      </c>
      <c r="U259" s="17"/>
      <c r="V259" s="15"/>
      <c r="W259" s="16"/>
      <c r="X259" s="15"/>
      <c r="Y259" s="15"/>
      <c r="Z259" s="16"/>
      <c r="AA259" s="66"/>
      <c r="AB259" s="21" t="n">
        <f aca="false">GEOMEAN(Q259:Q262)/GEOMEAN(I259:I262)</f>
        <v>0.99484501827895</v>
      </c>
      <c r="AC259" s="21" t="n">
        <f aca="false">GEOMEAN(R259:R262)/GEOMEAN(J259:J262)</f>
        <v>1.00313669553516</v>
      </c>
      <c r="AD259" s="28" t="n">
        <f aca="false">GEOMEAN(S259:S262)/GEOMEAN(K259:K262)</f>
        <v>0.99892494138646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0.658</v>
      </c>
      <c r="N260" s="105"/>
      <c r="O260" s="105"/>
      <c r="P260" s="105"/>
      <c r="Q260" s="92" t="n">
        <v>38236.35</v>
      </c>
      <c r="R260" s="92" t="n">
        <v>67.9</v>
      </c>
      <c r="S260" s="92" t="n">
        <v>553.82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8.573</v>
      </c>
      <c r="N261" s="105"/>
      <c r="O261" s="105"/>
      <c r="P261" s="105"/>
      <c r="Q261" s="92" t="n">
        <v>37565.71</v>
      </c>
      <c r="R261" s="92" t="n">
        <v>67.89</v>
      </c>
      <c r="S261" s="92" t="n">
        <v>554.25</v>
      </c>
      <c r="U261" s="26"/>
      <c r="V261" s="24"/>
      <c r="W261" s="25"/>
      <c r="X261" s="24"/>
      <c r="Y261" s="24"/>
      <c r="Z261" s="25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3.219</v>
      </c>
      <c r="N262" s="107"/>
      <c r="O262" s="107"/>
      <c r="P262" s="107"/>
      <c r="Q262" s="101" t="n">
        <v>36045.03</v>
      </c>
      <c r="R262" s="101" t="n">
        <v>67.26</v>
      </c>
      <c r="S262" s="101" t="n">
        <v>560.18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7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2.8176</v>
      </c>
      <c r="N267" s="86" t="n">
        <v>39.0013</v>
      </c>
      <c r="O267" s="86" t="n">
        <v>46.6104</v>
      </c>
      <c r="P267" s="86" t="n">
        <v>44.7846</v>
      </c>
      <c r="Q267" s="87"/>
      <c r="R267" s="87"/>
      <c r="S267" s="88"/>
      <c r="U267" s="17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064</v>
      </c>
      <c r="N268" s="92" t="n">
        <v>37.1495</v>
      </c>
      <c r="O268" s="92" t="n">
        <v>45.2829</v>
      </c>
      <c r="P268" s="92" t="n">
        <v>43.3023</v>
      </c>
      <c r="Q268" s="93"/>
      <c r="R268" s="93"/>
      <c r="S268" s="94"/>
      <c r="U268" s="26"/>
      <c r="V268" s="24"/>
      <c r="W268" s="25"/>
      <c r="X268" s="24"/>
      <c r="Y268" s="24"/>
      <c r="Z268" s="25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1.1736</v>
      </c>
      <c r="N269" s="92" t="n">
        <v>35.2775</v>
      </c>
      <c r="O269" s="92" t="n">
        <v>43.8302</v>
      </c>
      <c r="P269" s="92" t="n">
        <v>41.9936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1</v>
      </c>
      <c r="N270" s="92" t="n">
        <v>33.3181</v>
      </c>
      <c r="O270" s="92" t="n">
        <v>42.762</v>
      </c>
      <c r="P270" s="92" t="n">
        <v>41.124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0.2992</v>
      </c>
      <c r="N271" s="86" t="n">
        <v>38.9367</v>
      </c>
      <c r="O271" s="86" t="n">
        <v>46.4897</v>
      </c>
      <c r="P271" s="86" t="n">
        <v>46.1772</v>
      </c>
      <c r="Q271" s="87"/>
      <c r="R271" s="87"/>
      <c r="S271" s="88"/>
      <c r="U271" s="17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5.8616</v>
      </c>
      <c r="N272" s="92" t="n">
        <v>36.9715</v>
      </c>
      <c r="O272" s="92" t="n">
        <v>45.1268</v>
      </c>
      <c r="P272" s="92" t="n">
        <v>44.7915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89.7576</v>
      </c>
      <c r="N273" s="92" t="n">
        <v>35.0101</v>
      </c>
      <c r="O273" s="92" t="n">
        <v>43.6728</v>
      </c>
      <c r="P273" s="92" t="n">
        <v>43.253</v>
      </c>
      <c r="Q273" s="93"/>
      <c r="R273" s="93"/>
      <c r="S273" s="94"/>
      <c r="U273" s="26"/>
      <c r="V273" s="24"/>
      <c r="W273" s="25"/>
      <c r="X273" s="24"/>
      <c r="Y273" s="24"/>
      <c r="Z273" s="25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0.9152</v>
      </c>
      <c r="N274" s="101" t="n">
        <v>33.0201</v>
      </c>
      <c r="O274" s="101" t="n">
        <v>42.5681</v>
      </c>
      <c r="P274" s="101" t="n">
        <v>42.1782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7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6"/>
      <c r="V278" s="24"/>
      <c r="W278" s="25"/>
      <c r="X278" s="24"/>
      <c r="Y278" s="24"/>
      <c r="Z278" s="25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788</v>
      </c>
      <c r="N279" s="86" t="n">
        <v>41.6372</v>
      </c>
      <c r="O279" s="104"/>
      <c r="P279" s="104"/>
      <c r="Q279" s="87"/>
      <c r="R279" s="87"/>
      <c r="S279" s="88"/>
      <c r="U279" s="17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7296</v>
      </c>
      <c r="N280" s="92" t="n">
        <v>37.9203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1096</v>
      </c>
      <c r="N281" s="92" t="n">
        <v>34.2474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36</v>
      </c>
      <c r="N282" s="92" t="n">
        <v>30.9416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8216</v>
      </c>
      <c r="N283" s="86" t="n">
        <v>41.0381</v>
      </c>
      <c r="O283" s="104"/>
      <c r="P283" s="104"/>
      <c r="Q283" s="87"/>
      <c r="R283" s="87"/>
      <c r="S283" s="88"/>
      <c r="U283" s="17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2256</v>
      </c>
      <c r="N284" s="92" t="n">
        <v>37.5683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88</v>
      </c>
      <c r="N285" s="92" t="n">
        <v>33.959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544</v>
      </c>
      <c r="N286" s="92" t="n">
        <v>31.0929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8</v>
      </c>
      <c r="O287" s="86" t="n">
        <v>46.3916</v>
      </c>
      <c r="P287" s="86" t="n">
        <v>46.125</v>
      </c>
      <c r="Q287" s="87"/>
      <c r="R287" s="87"/>
      <c r="S287" s="88"/>
      <c r="U287" s="17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58</v>
      </c>
      <c r="O288" s="92" t="n">
        <v>45.1768</v>
      </c>
      <c r="P288" s="92" t="n">
        <v>44.614</v>
      </c>
      <c r="Q288" s="93"/>
      <c r="R288" s="93"/>
      <c r="S288" s="94"/>
      <c r="U288" s="26"/>
      <c r="V288" s="24"/>
      <c r="W288" s="25"/>
      <c r="X288" s="24"/>
      <c r="Y288" s="24"/>
      <c r="Z288" s="25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095</v>
      </c>
      <c r="O289" s="92" t="n">
        <v>43.6998</v>
      </c>
      <c r="P289" s="92" t="n">
        <v>43.2194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27</v>
      </c>
      <c r="O290" s="101" t="n">
        <v>42.6706</v>
      </c>
      <c r="P290" s="101" t="n">
        <v>42.2761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33</v>
      </c>
      <c r="O291" s="86" t="n">
        <v>47.1625</v>
      </c>
      <c r="P291" s="86" t="n">
        <v>46.951</v>
      </c>
      <c r="Q291" s="93"/>
      <c r="R291" s="93"/>
      <c r="S291" s="94"/>
      <c r="U291" s="17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23</v>
      </c>
      <c r="O292" s="92" t="n">
        <v>45.7244</v>
      </c>
      <c r="P292" s="92" t="n">
        <v>45.3522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89</v>
      </c>
      <c r="O293" s="92" t="n">
        <v>44.0618</v>
      </c>
      <c r="P293" s="92" t="n">
        <v>43.7414</v>
      </c>
      <c r="Q293" s="93"/>
      <c r="R293" s="93"/>
      <c r="S293" s="94"/>
      <c r="U293" s="26"/>
      <c r="V293" s="24"/>
      <c r="W293" s="25"/>
      <c r="X293" s="24"/>
      <c r="Y293" s="24"/>
      <c r="Z293" s="25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08</v>
      </c>
      <c r="O294" s="101" t="n">
        <v>42.9218</v>
      </c>
      <c r="P294" s="101" t="n">
        <v>42.6691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79</v>
      </c>
      <c r="O295" s="86" t="n">
        <v>47.5225</v>
      </c>
      <c r="P295" s="86" t="n">
        <v>47.199</v>
      </c>
      <c r="Q295" s="93"/>
      <c r="R295" s="93"/>
      <c r="S295" s="94"/>
      <c r="U295" s="17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44</v>
      </c>
      <c r="O296" s="92" t="n">
        <v>46.0122</v>
      </c>
      <c r="P296" s="92" t="n">
        <v>45.6087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45</v>
      </c>
      <c r="O297" s="92" t="n">
        <v>44.2283</v>
      </c>
      <c r="P297" s="92" t="n">
        <v>43.8482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68</v>
      </c>
      <c r="O298" s="101" t="n">
        <v>43.0052</v>
      </c>
      <c r="P298" s="101" t="n">
        <v>42.6671</v>
      </c>
      <c r="Q298" s="102"/>
      <c r="R298" s="102"/>
      <c r="S298" s="103"/>
      <c r="U298" s="26"/>
      <c r="V298" s="24"/>
      <c r="W298" s="25"/>
      <c r="X298" s="24"/>
      <c r="Y298" s="24"/>
      <c r="Z298" s="25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38</v>
      </c>
      <c r="O299" s="86" t="n">
        <v>47.4453</v>
      </c>
      <c r="P299" s="86" t="n">
        <v>46.9942</v>
      </c>
      <c r="Q299" s="93"/>
      <c r="R299" s="93"/>
      <c r="S299" s="94"/>
      <c r="U299" s="17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71</v>
      </c>
      <c r="O300" s="92" t="n">
        <v>45.9069</v>
      </c>
      <c r="P300" s="92" t="n">
        <v>45.3687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63</v>
      </c>
      <c r="O301" s="92" t="n">
        <v>44.1374</v>
      </c>
      <c r="P301" s="92" t="n">
        <v>43.5816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52</v>
      </c>
      <c r="O302" s="101" t="n">
        <v>42.9012</v>
      </c>
      <c r="P302" s="101" t="n">
        <v>42.3931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16</v>
      </c>
      <c r="O303" s="86" t="n">
        <v>47.0383</v>
      </c>
      <c r="P303" s="86" t="n">
        <v>46.8845</v>
      </c>
      <c r="Q303" s="93"/>
      <c r="R303" s="93"/>
      <c r="S303" s="94"/>
      <c r="U303" s="17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86</v>
      </c>
      <c r="O304" s="92" t="n">
        <v>45.6149</v>
      </c>
      <c r="P304" s="92" t="n">
        <v>45.2886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59</v>
      </c>
      <c r="O305" s="92" t="n">
        <v>43.9421</v>
      </c>
      <c r="P305" s="92" t="n">
        <v>43.5512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609</v>
      </c>
      <c r="O306" s="101" t="n">
        <v>42.7724</v>
      </c>
      <c r="P306" s="101" t="n">
        <v>42.3801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9025</v>
      </c>
      <c r="O307" s="86" t="n">
        <v>46.1718</v>
      </c>
      <c r="P307" s="86" t="n">
        <v>46.4552</v>
      </c>
      <c r="Q307" s="93"/>
      <c r="R307" s="93"/>
      <c r="S307" s="94"/>
      <c r="U307" s="17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73</v>
      </c>
      <c r="O308" s="92" t="n">
        <v>44.9923</v>
      </c>
      <c r="P308" s="92" t="n">
        <v>44.9773</v>
      </c>
      <c r="Q308" s="93"/>
      <c r="R308" s="93"/>
      <c r="S308" s="94"/>
      <c r="U308" s="26"/>
      <c r="V308" s="24"/>
      <c r="W308" s="25"/>
      <c r="X308" s="24"/>
      <c r="Y308" s="24"/>
      <c r="Z308" s="25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95</v>
      </c>
      <c r="O309" s="92" t="n">
        <v>43.5104</v>
      </c>
      <c r="P309" s="92" t="n">
        <v>43.3335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63</v>
      </c>
      <c r="O310" s="101" t="n">
        <v>42.4285</v>
      </c>
      <c r="P310" s="101" t="n">
        <v>42.1976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79.0696</v>
      </c>
      <c r="N311" s="105"/>
      <c r="O311" s="105"/>
      <c r="P311" s="105"/>
      <c r="Q311" s="86" t="n">
        <v>51066.84</v>
      </c>
      <c r="R311" s="86" t="n">
        <v>84.4</v>
      </c>
      <c r="S311" s="86" t="n">
        <v>693.52</v>
      </c>
      <c r="U311" s="17"/>
      <c r="V311" s="15"/>
      <c r="W311" s="16"/>
      <c r="X311" s="15"/>
      <c r="Y311" s="15"/>
      <c r="Z311" s="16"/>
      <c r="AA311" s="66"/>
      <c r="AB311" s="21" t="n">
        <f aca="false">GEOMEAN(Q311:Q314)/GEOMEAN(I311:I314)</f>
        <v>1.00041433593975</v>
      </c>
      <c r="AC311" s="21" t="n">
        <f aca="false">GEOMEAN(R311:R314)/GEOMEAN(J311:J314)</f>
        <v>0.986563442652175</v>
      </c>
      <c r="AD311" s="28" t="n">
        <f aca="false">GEOMEAN(S311:S314)/GEOMEAN(K311:K314)</f>
        <v>0.999609593934238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09.4656</v>
      </c>
      <c r="N312" s="105"/>
      <c r="O312" s="105"/>
      <c r="P312" s="105"/>
      <c r="Q312" s="92" t="n">
        <v>46786.12</v>
      </c>
      <c r="R312" s="92" t="n">
        <v>78.97</v>
      </c>
      <c r="S312" s="92" t="n">
        <v>693.17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9232</v>
      </c>
      <c r="N313" s="105"/>
      <c r="O313" s="105"/>
      <c r="P313" s="105"/>
      <c r="Q313" s="92" t="n">
        <v>46467.71</v>
      </c>
      <c r="R313" s="92" t="n">
        <v>78.83</v>
      </c>
      <c r="S313" s="92" t="n">
        <v>689.92</v>
      </c>
      <c r="U313" s="26"/>
      <c r="V313" s="24"/>
      <c r="W313" s="25"/>
      <c r="X313" s="24"/>
      <c r="Y313" s="24"/>
      <c r="Z313" s="25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6.9176</v>
      </c>
      <c r="N314" s="107"/>
      <c r="O314" s="107"/>
      <c r="P314" s="107"/>
      <c r="Q314" s="101" t="n">
        <v>45425.38</v>
      </c>
      <c r="R314" s="101" t="n">
        <v>77.25</v>
      </c>
      <c r="S314" s="101" t="n">
        <v>696.58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7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7176</v>
      </c>
      <c r="N319" s="86" t="n">
        <v>37.9683</v>
      </c>
      <c r="O319" s="86" t="n">
        <v>46.5406</v>
      </c>
      <c r="P319" s="86" t="n">
        <v>45.9312</v>
      </c>
      <c r="Q319" s="87"/>
      <c r="R319" s="87"/>
      <c r="S319" s="88"/>
      <c r="U319" s="17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7.8352</v>
      </c>
      <c r="N320" s="92" t="n">
        <v>35.3577</v>
      </c>
      <c r="O320" s="92" t="n">
        <v>45.1232</v>
      </c>
      <c r="P320" s="92" t="n">
        <v>44.5913</v>
      </c>
      <c r="Q320" s="93"/>
      <c r="R320" s="93"/>
      <c r="S320" s="94"/>
      <c r="U320" s="26"/>
      <c r="V320" s="24"/>
      <c r="W320" s="25"/>
      <c r="X320" s="24"/>
      <c r="Y320" s="24"/>
      <c r="Z320" s="25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1472</v>
      </c>
      <c r="N321" s="92" t="n">
        <v>32.9644</v>
      </c>
      <c r="O321" s="92" t="n">
        <v>43.8918</v>
      </c>
      <c r="P321" s="92" t="n">
        <v>43.4566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7.0064</v>
      </c>
      <c r="N322" s="92" t="n">
        <v>30.7678</v>
      </c>
      <c r="O322" s="92" t="n">
        <v>43.1861</v>
      </c>
      <c r="P322" s="92" t="n">
        <v>42.8319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2104</v>
      </c>
      <c r="N323" s="86" t="n">
        <v>38.1416</v>
      </c>
      <c r="O323" s="86" t="n">
        <v>46.4918</v>
      </c>
      <c r="P323" s="86" t="n">
        <v>45.7381</v>
      </c>
      <c r="Q323" s="87"/>
      <c r="R323" s="87"/>
      <c r="S323" s="88"/>
      <c r="U323" s="17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3904</v>
      </c>
      <c r="N324" s="92" t="n">
        <v>35.5484</v>
      </c>
      <c r="O324" s="92" t="n">
        <v>45.06</v>
      </c>
      <c r="P324" s="92" t="n">
        <v>44.4152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6192</v>
      </c>
      <c r="N325" s="92" t="n">
        <v>33.1593</v>
      </c>
      <c r="O325" s="92" t="n">
        <v>43.7927</v>
      </c>
      <c r="P325" s="92" t="n">
        <v>43.2964</v>
      </c>
      <c r="Q325" s="93"/>
      <c r="R325" s="93"/>
      <c r="S325" s="94"/>
      <c r="U325" s="26"/>
      <c r="V325" s="24"/>
      <c r="W325" s="25"/>
      <c r="X325" s="24"/>
      <c r="Y325" s="24"/>
      <c r="Z325" s="25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3.8544</v>
      </c>
      <c r="N326" s="101" t="n">
        <v>30.943</v>
      </c>
      <c r="O326" s="101" t="n">
        <v>43.0848</v>
      </c>
      <c r="P326" s="101" t="n">
        <v>42.665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7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6"/>
      <c r="V330" s="24"/>
      <c r="W330" s="25"/>
      <c r="X330" s="24"/>
      <c r="Y330" s="24"/>
      <c r="Z330" s="25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0336</v>
      </c>
      <c r="N331" s="86" t="n">
        <v>44.8009</v>
      </c>
      <c r="O331" s="104"/>
      <c r="P331" s="104"/>
      <c r="Q331" s="87"/>
      <c r="R331" s="87"/>
      <c r="S331" s="88"/>
      <c r="U331" s="17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7.9576</v>
      </c>
      <c r="N332" s="92" t="n">
        <v>40.8258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44</v>
      </c>
      <c r="N333" s="92" t="n">
        <v>37.4947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4152</v>
      </c>
      <c r="N334" s="92" t="n">
        <v>34.1585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604</v>
      </c>
      <c r="N335" s="86" t="n">
        <v>44.6776</v>
      </c>
      <c r="O335" s="104"/>
      <c r="P335" s="104"/>
      <c r="Q335" s="87"/>
      <c r="R335" s="87"/>
      <c r="S335" s="88"/>
      <c r="U335" s="17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9272</v>
      </c>
      <c r="N336" s="92" t="n">
        <v>40.6825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7312</v>
      </c>
      <c r="N337" s="92" t="n">
        <v>37.4483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1984</v>
      </c>
      <c r="N338" s="92" t="n">
        <v>34.3795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095</v>
      </c>
      <c r="O339" s="86" t="n">
        <v>46.5017</v>
      </c>
      <c r="P339" s="86" t="n">
        <v>45.9496</v>
      </c>
      <c r="Q339" s="87"/>
      <c r="R339" s="87"/>
      <c r="S339" s="88"/>
      <c r="U339" s="17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7</v>
      </c>
      <c r="O340" s="92" t="n">
        <v>45.1932</v>
      </c>
      <c r="P340" s="92" t="n">
        <v>44.5711</v>
      </c>
      <c r="Q340" s="93"/>
      <c r="R340" s="93"/>
      <c r="S340" s="94"/>
      <c r="U340" s="26"/>
      <c r="V340" s="24"/>
      <c r="W340" s="25"/>
      <c r="X340" s="24"/>
      <c r="Y340" s="24"/>
      <c r="Z340" s="25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13</v>
      </c>
      <c r="O341" s="92" t="n">
        <v>43.9842</v>
      </c>
      <c r="P341" s="92" t="n">
        <v>43.4449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42</v>
      </c>
      <c r="O342" s="101" t="n">
        <v>43.3214</v>
      </c>
      <c r="P342" s="101" t="n">
        <v>42.7672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61</v>
      </c>
      <c r="O343" s="86" t="n">
        <v>46.8696</v>
      </c>
      <c r="P343" s="86" t="n">
        <v>46.2158</v>
      </c>
      <c r="Q343" s="93"/>
      <c r="R343" s="93"/>
      <c r="S343" s="94"/>
      <c r="U343" s="17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17</v>
      </c>
      <c r="O344" s="92" t="n">
        <v>45.4655</v>
      </c>
      <c r="P344" s="92" t="n">
        <v>44.8944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36</v>
      </c>
      <c r="O345" s="92" t="n">
        <v>44.1899</v>
      </c>
      <c r="P345" s="92" t="n">
        <v>43.7018</v>
      </c>
      <c r="Q345" s="93"/>
      <c r="R345" s="93"/>
      <c r="S345" s="94"/>
      <c r="U345" s="26"/>
      <c r="V345" s="24"/>
      <c r="W345" s="25"/>
      <c r="X345" s="24"/>
      <c r="Y345" s="24"/>
      <c r="Z345" s="25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6</v>
      </c>
      <c r="O346" s="101" t="n">
        <v>43.4917</v>
      </c>
      <c r="P346" s="101" t="n">
        <v>43.018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708</v>
      </c>
      <c r="O347" s="86" t="n">
        <v>47.3683</v>
      </c>
      <c r="P347" s="86" t="n">
        <v>46.7853</v>
      </c>
      <c r="Q347" s="93"/>
      <c r="R347" s="93"/>
      <c r="S347" s="94"/>
      <c r="U347" s="17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39</v>
      </c>
      <c r="O348" s="92" t="n">
        <v>45.8191</v>
      </c>
      <c r="P348" s="92" t="n">
        <v>45.2575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15</v>
      </c>
      <c r="O349" s="92" t="n">
        <v>44.4138</v>
      </c>
      <c r="P349" s="92" t="n">
        <v>43.9388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591</v>
      </c>
      <c r="O350" s="101" t="n">
        <v>43.6381</v>
      </c>
      <c r="P350" s="101" t="n">
        <v>43.2234</v>
      </c>
      <c r="Q350" s="102"/>
      <c r="R350" s="102"/>
      <c r="S350" s="103"/>
      <c r="U350" s="26"/>
      <c r="V350" s="24"/>
      <c r="W350" s="25"/>
      <c r="X350" s="24"/>
      <c r="Y350" s="24"/>
      <c r="Z350" s="25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695</v>
      </c>
      <c r="O351" s="86" t="n">
        <v>47.2796</v>
      </c>
      <c r="P351" s="86" t="n">
        <v>46.7536</v>
      </c>
      <c r="Q351" s="93"/>
      <c r="R351" s="93"/>
      <c r="S351" s="94"/>
      <c r="U351" s="17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45</v>
      </c>
      <c r="O352" s="92" t="n">
        <v>45.7289</v>
      </c>
      <c r="P352" s="92" t="n">
        <v>45.2306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572</v>
      </c>
      <c r="O353" s="92" t="n">
        <v>44.3188</v>
      </c>
      <c r="P353" s="92" t="n">
        <v>43.9149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21</v>
      </c>
      <c r="O354" s="101" t="n">
        <v>43.56</v>
      </c>
      <c r="P354" s="101" t="n">
        <v>43.2072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77</v>
      </c>
      <c r="O355" s="86" t="n">
        <v>46.4799</v>
      </c>
      <c r="P355" s="86" t="n">
        <v>46.3874</v>
      </c>
      <c r="Q355" s="93"/>
      <c r="R355" s="93"/>
      <c r="S355" s="94"/>
      <c r="U355" s="17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884</v>
      </c>
      <c r="O356" s="92" t="n">
        <v>45.0722</v>
      </c>
      <c r="P356" s="92" t="n">
        <v>44.9456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574</v>
      </c>
      <c r="O357" s="92" t="n">
        <v>43.7606</v>
      </c>
      <c r="P357" s="92" t="n">
        <v>43.6108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5</v>
      </c>
      <c r="O358" s="101" t="n">
        <v>43.0983</v>
      </c>
      <c r="P358" s="101" t="n">
        <v>42.9654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6</v>
      </c>
      <c r="O359" s="86" t="n">
        <v>46.1978</v>
      </c>
      <c r="P359" s="86" t="n">
        <v>46.0902</v>
      </c>
      <c r="Q359" s="93"/>
      <c r="R359" s="93"/>
      <c r="S359" s="94"/>
      <c r="U359" s="17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34</v>
      </c>
      <c r="O360" s="92" t="n">
        <v>44.8392</v>
      </c>
      <c r="P360" s="92" t="n">
        <v>44.7071</v>
      </c>
      <c r="Q360" s="93"/>
      <c r="R360" s="93"/>
      <c r="S360" s="94"/>
      <c r="U360" s="26"/>
      <c r="V360" s="24"/>
      <c r="W360" s="25"/>
      <c r="X360" s="24"/>
      <c r="Y360" s="24"/>
      <c r="Z360" s="25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31</v>
      </c>
      <c r="O361" s="92" t="n">
        <v>43.5862</v>
      </c>
      <c r="P361" s="92" t="n">
        <v>43.3823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9</v>
      </c>
      <c r="O362" s="101" t="n">
        <v>42.9652</v>
      </c>
      <c r="P362" s="101" t="n">
        <v>42.7604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798.6768</v>
      </c>
      <c r="N363" s="105"/>
      <c r="O363" s="105"/>
      <c r="P363" s="105"/>
      <c r="Q363" s="86" t="n">
        <v>56431.78</v>
      </c>
      <c r="R363" s="86" t="n">
        <v>104.57</v>
      </c>
      <c r="S363" s="86" t="n">
        <v>690.22</v>
      </c>
      <c r="U363" s="17"/>
      <c r="V363" s="15"/>
      <c r="W363" s="16"/>
      <c r="X363" s="15"/>
      <c r="Y363" s="15"/>
      <c r="Z363" s="16"/>
      <c r="AA363" s="66"/>
      <c r="AB363" s="21" t="n">
        <f aca="false">GEOMEAN(Q363:Q366)/GEOMEAN(I363:I366)</f>
        <v>0.990548241884217</v>
      </c>
      <c r="AC363" s="21" t="n">
        <f aca="false">GEOMEAN(R363:R366)/GEOMEAN(J363:J366)</f>
        <v>1.00148375751477</v>
      </c>
      <c r="AD363" s="28" t="n">
        <f aca="false">GEOMEAN(S363:S366)/GEOMEAN(K363:K366)</f>
        <v>1.000259044403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2552</v>
      </c>
      <c r="N364" s="105"/>
      <c r="O364" s="105"/>
      <c r="P364" s="105"/>
      <c r="Q364" s="92" t="n">
        <v>52037.91</v>
      </c>
      <c r="R364" s="92" t="n">
        <v>95.17</v>
      </c>
      <c r="S364" s="92" t="n">
        <v>693.66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7.3512</v>
      </c>
      <c r="N365" s="105"/>
      <c r="O365" s="105"/>
      <c r="P365" s="105"/>
      <c r="Q365" s="92" t="n">
        <v>49680.62</v>
      </c>
      <c r="R365" s="92" t="n">
        <v>90.74</v>
      </c>
      <c r="S365" s="92" t="n">
        <v>690.61</v>
      </c>
      <c r="U365" s="26"/>
      <c r="V365" s="24"/>
      <c r="W365" s="25"/>
      <c r="X365" s="24"/>
      <c r="Y365" s="24"/>
      <c r="Z365" s="25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4168</v>
      </c>
      <c r="N366" s="107"/>
      <c r="O366" s="107"/>
      <c r="P366" s="107"/>
      <c r="Q366" s="101" t="n">
        <v>48467.1</v>
      </c>
      <c r="R366" s="101" t="n">
        <v>89.39</v>
      </c>
      <c r="S366" s="101" t="n">
        <v>692.22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/>
      <c r="J369" s="118"/>
      <c r="K369" s="119"/>
      <c r="M369" s="22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/>
      <c r="J370" s="121"/>
      <c r="K370" s="122"/>
      <c r="M370" s="29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4.8808</v>
      </c>
      <c r="N378" s="104" t="n">
        <f aca="false">AVERAGE(N3,N7)</f>
        <v>42.7016</v>
      </c>
      <c r="O378" s="104" t="n">
        <f aca="false">AVERAGE(O3,O7)</f>
        <v>43.2408</v>
      </c>
      <c r="P378" s="104" t="n">
        <f aca="false">AVERAGE(P3,P7)</f>
        <v>43.53325</v>
      </c>
      <c r="Q378" s="87"/>
      <c r="R378" s="87"/>
      <c r="S378" s="88"/>
      <c r="U378" s="17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6.3264</v>
      </c>
      <c r="N379" s="105" t="n">
        <f aca="false">AVERAGE(N4,N8)</f>
        <v>40.5456</v>
      </c>
      <c r="O379" s="105" t="n">
        <f aca="false">AVERAGE(O4,O8)</f>
        <v>42.0393</v>
      </c>
      <c r="P379" s="105" t="n">
        <f aca="false">AVERAGE(P4,P8)</f>
        <v>41.9754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6.4624</v>
      </c>
      <c r="N380" s="105" t="n">
        <f aca="false">AVERAGE(N5,N9)</f>
        <v>37.9706</v>
      </c>
      <c r="O380" s="105" t="n">
        <f aca="false">AVERAGE(O5,O9)</f>
        <v>40.7015</v>
      </c>
      <c r="P380" s="105" t="n">
        <f aca="false">AVERAGE(P5,P9)</f>
        <v>40.3468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2472</v>
      </c>
      <c r="N381" s="107" t="n">
        <f aca="false">AVERAGE(N6,N10)</f>
        <v>35.1817</v>
      </c>
      <c r="O381" s="107" t="n">
        <f aca="false">AVERAGE(O6,O10)</f>
        <v>39.68555</v>
      </c>
      <c r="P381" s="107" t="n">
        <f aca="false">AVERAGE(P6,P10)</f>
        <v>39.173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1.9656</v>
      </c>
      <c r="N382" s="104" t="n">
        <f aca="false">AVERAGE(N3,N7,N11)</f>
        <v>42.458</v>
      </c>
      <c r="O382" s="104" t="n">
        <f aca="false">AVERAGE(O3,O7,O11)</f>
        <v>43.0071</v>
      </c>
      <c r="P382" s="104" t="n">
        <f aca="false">AVERAGE(P3,P7,P11)</f>
        <v>43.3111333333333</v>
      </c>
      <c r="Q382" s="87"/>
      <c r="R382" s="87"/>
      <c r="S382" s="88"/>
      <c r="U382" s="17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3.9312</v>
      </c>
      <c r="N383" s="105" t="n">
        <f aca="false">AVERAGE(N4,N8,N12)</f>
        <v>40.2884333333333</v>
      </c>
      <c r="O383" s="105" t="n">
        <f aca="false">AVERAGE(O4,O8,O12)</f>
        <v>41.8169666666667</v>
      </c>
      <c r="P383" s="105" t="n">
        <f aca="false">AVERAGE(P4,P8,P12)</f>
        <v>41.7849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1.5792</v>
      </c>
      <c r="N384" s="105" t="n">
        <f aca="false">AVERAGE(N5,N9,N13)</f>
        <v>37.7239</v>
      </c>
      <c r="O384" s="105" t="n">
        <f aca="false">AVERAGE(O5,O9,O13)</f>
        <v>40.5395</v>
      </c>
      <c r="P384" s="105" t="n">
        <f aca="false">AVERAGE(P5,P9,P13)</f>
        <v>40.2178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2.576</v>
      </c>
      <c r="N385" s="107" t="n">
        <f aca="false">AVERAGE(N6,N10,N14)</f>
        <v>34.9598</v>
      </c>
      <c r="O385" s="107" t="n">
        <f aca="false">AVERAGE(O6,O10,O14)</f>
        <v>39.5598666666667</v>
      </c>
      <c r="P385" s="107" t="n">
        <f aca="false">AVERAGE(P6,P10,P14)</f>
        <v>39.069133333333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1.4616</v>
      </c>
      <c r="N386" s="104" t="n">
        <f aca="false">AVERAGE(N27,N31,N35)</f>
        <v>42.7377666666667</v>
      </c>
      <c r="O386" s="104" t="n">
        <f aca="false">AVERAGE(O27,O31,O35)</f>
        <v>45.5827666666667</v>
      </c>
      <c r="P386" s="104" t="n">
        <f aca="false">AVERAGE(P27,P31,P35)</f>
        <v>45.4941333333333</v>
      </c>
      <c r="Q386" s="87"/>
      <c r="R386" s="87"/>
      <c r="S386" s="88"/>
      <c r="U386" s="17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7.7264</v>
      </c>
      <c r="N387" s="105" t="n">
        <f aca="false">AVERAGE(N28,N32,N36)</f>
        <v>40.5763666666667</v>
      </c>
      <c r="O387" s="105" t="n">
        <f aca="false">AVERAGE(O28,O32,O36)</f>
        <v>44.0001666666667</v>
      </c>
      <c r="P387" s="105" t="n">
        <f aca="false">AVERAGE(P28,P32,P36)</f>
        <v>43.5792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89.7784</v>
      </c>
      <c r="N388" s="105" t="n">
        <f aca="false">AVERAGE(N29,N33,N37)</f>
        <v>38.0562</v>
      </c>
      <c r="O388" s="105" t="n">
        <f aca="false">AVERAGE(O29,O33,O37)</f>
        <v>42.2701666666667</v>
      </c>
      <c r="P388" s="105" t="n">
        <f aca="false">AVERAGE(P29,P33,P37)</f>
        <v>41.5983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5064</v>
      </c>
      <c r="N389" s="107" t="n">
        <f aca="false">AVERAGE(N30,N34,N38)</f>
        <v>35.3001333333333</v>
      </c>
      <c r="O389" s="107" t="n">
        <f aca="false">AVERAGE(O30,O34,O38)</f>
        <v>40.9767666666667</v>
      </c>
      <c r="P389" s="107" t="n">
        <f aca="false">AVERAGE(P30,P34,P38)</f>
        <v>40.1838666666667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1.7776</v>
      </c>
      <c r="N390" s="104" t="n">
        <f aca="false">AVERAGE(N27,N31,N35,N39,N43,N47)</f>
        <v>42.6636333333333</v>
      </c>
      <c r="O390" s="104" t="n">
        <f aca="false">AVERAGE(O27,O31,O35,O39,O43,O47)</f>
        <v>45.5477</v>
      </c>
      <c r="P390" s="104" t="n">
        <f aca="false">AVERAGE(P27,P31,P35,P39,P43,P47)</f>
        <v>45.4377166666667</v>
      </c>
      <c r="Q390" s="87"/>
      <c r="R390" s="87"/>
      <c r="S390" s="88"/>
      <c r="U390" s="17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6.4208</v>
      </c>
      <c r="N391" s="105" t="n">
        <f aca="false">AVERAGE(N28,N32,N36,N40,N44,N48)</f>
        <v>40.50985</v>
      </c>
      <c r="O391" s="105" t="n">
        <f aca="false">AVERAGE(O28,O32,O36,O40,O44,O48)</f>
        <v>43.9644</v>
      </c>
      <c r="P391" s="105" t="n">
        <f aca="false">AVERAGE(P28,P32,P36,P40,P44,P48)</f>
        <v>43.5224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8.4032</v>
      </c>
      <c r="N392" s="105" t="n">
        <f aca="false">AVERAGE(N29,N33,N37,N41,N45,N49)</f>
        <v>37.9989333333333</v>
      </c>
      <c r="O392" s="105" t="n">
        <f aca="false">AVERAGE(O29,O33,O37,O41,O45,O49)</f>
        <v>42.2426333333333</v>
      </c>
      <c r="P392" s="105" t="n">
        <f aca="false">AVERAGE(P29,P33,P37,P41,P45,P49)</f>
        <v>41.5546833333333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5.4352</v>
      </c>
      <c r="N393" s="107" t="n">
        <f aca="false">AVERAGE(N30,N34,N38,N42,N46,N50)</f>
        <v>35.2311</v>
      </c>
      <c r="O393" s="107" t="n">
        <f aca="false">AVERAGE(O30,O34,O38,O42,O46,O50)</f>
        <v>40.9448333333333</v>
      </c>
      <c r="P393" s="107" t="n">
        <f aca="false">AVERAGE(P30,P34,P38,P42,P46,P50)</f>
        <v>40.12421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1.4616</v>
      </c>
      <c r="N394" s="104" t="n">
        <f aca="false">AVERAGE(N3,N7,N27,N31,N35)</f>
        <v>42.7233</v>
      </c>
      <c r="O394" s="104" t="n">
        <f aca="false">AVERAGE(O3,O7,O27,O31,O35)</f>
        <v>44.64598</v>
      </c>
      <c r="P394" s="104" t="n">
        <f aca="false">AVERAGE(P3,P7,P27,P31,P35)</f>
        <v>44.70978</v>
      </c>
      <c r="Q394" s="87"/>
      <c r="R394" s="87"/>
      <c r="S394" s="88"/>
      <c r="U394" s="17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7.7264</v>
      </c>
      <c r="N395" s="105" t="n">
        <f aca="false">AVERAGE(N4,N8,N28,N32,N36)</f>
        <v>40.56406</v>
      </c>
      <c r="O395" s="105" t="n">
        <f aca="false">AVERAGE(O4,O8,O28,O32,O36)</f>
        <v>43.21582</v>
      </c>
      <c r="P395" s="105" t="n">
        <f aca="false">AVERAGE(P4,P8,P28,P32,P36)</f>
        <v>42.93772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89.7784</v>
      </c>
      <c r="N396" s="105" t="n">
        <f aca="false">AVERAGE(N5,N9,N29,N33,N37)</f>
        <v>38.02196</v>
      </c>
      <c r="O396" s="105" t="n">
        <f aca="false">AVERAGE(O5,O9,O29,O33,O37)</f>
        <v>41.6427</v>
      </c>
      <c r="P396" s="105" t="n">
        <f aca="false">AVERAGE(P5,P9,P29,P33,P37)</f>
        <v>41.09776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5064</v>
      </c>
      <c r="N397" s="107" t="n">
        <f aca="false">AVERAGE(N6,N10,N30,N34,N38)</f>
        <v>35.25276</v>
      </c>
      <c r="O397" s="107" t="n">
        <f aca="false">AVERAGE(O6,O10,O30,O34,O38)</f>
        <v>40.46028</v>
      </c>
      <c r="P397" s="107" t="n">
        <f aca="false">AVERAGE(P6,P10,P30,P34,P38)</f>
        <v>39.77972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1.7776</v>
      </c>
      <c r="N398" s="104" t="n">
        <f aca="false">AVERAGE(N3,N7,N11,N27,N31,N35,N39,N43,N47)</f>
        <v>42.5950888888889</v>
      </c>
      <c r="O398" s="104" t="n">
        <f aca="false">AVERAGE(O3,O7,O11,O27,O31,O35,O39,O43,O47)</f>
        <v>44.7008333333333</v>
      </c>
      <c r="P398" s="104" t="n">
        <f aca="false">AVERAGE(P3,P7,P11,P27,P31,P35,P39,P43,P47)</f>
        <v>44.7288555555556</v>
      </c>
      <c r="Q398" s="87"/>
      <c r="R398" s="87"/>
      <c r="S398" s="88"/>
      <c r="U398" s="17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6.4208</v>
      </c>
      <c r="N399" s="105" t="n">
        <f aca="false">AVERAGE(N4,N8,N12,N28,N32,N36,N40,N44,N48)</f>
        <v>40.4360444444444</v>
      </c>
      <c r="O399" s="105" t="n">
        <f aca="false">AVERAGE(O4,O8,O12,O28,O32,O36,O40,O44,O48)</f>
        <v>43.2485888888889</v>
      </c>
      <c r="P399" s="105" t="n">
        <f aca="false">AVERAGE(P4,P8,P12,P28,P32,P36,P40,P44,P48)</f>
        <v>42.9432777777778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8.4032</v>
      </c>
      <c r="N400" s="105" t="n">
        <f aca="false">AVERAGE(N5,N9,N13,N29,N33,N37,N41,N45,N49)</f>
        <v>37.9072555555556</v>
      </c>
      <c r="O400" s="105" t="n">
        <f aca="false">AVERAGE(O5,O9,O13,O29,O33,O37,O41,O45,O49)</f>
        <v>41.6749222222222</v>
      </c>
      <c r="P400" s="105" t="n">
        <f aca="false">AVERAGE(P5,P9,P13,P29,P33,P37,P41,P45,P49)</f>
        <v>41.1090777777778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5.4352</v>
      </c>
      <c r="N401" s="107" t="n">
        <f aca="false">AVERAGE(N6,N10,N14,N30,N34,N38,N42,N46,N50)</f>
        <v>35.1406666666667</v>
      </c>
      <c r="O401" s="107" t="n">
        <f aca="false">AVERAGE(O6,O10,O14,O30,O34,O38,O42,O46,O50)</f>
        <v>40.4831777777778</v>
      </c>
      <c r="P401" s="107" t="n">
        <f aca="false">AVERAGE(P6,P10,P14,P30,P34,P38,P42,P46,P50)</f>
        <v>39.7725222222222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2.4384</v>
      </c>
      <c r="N402" s="104" t="n">
        <f aca="false">AVERAGE(N55,N59)</f>
        <v>43.18575</v>
      </c>
      <c r="O402" s="104" t="n">
        <f aca="false">AVERAGE(O55,O59)</f>
        <v>44.8634</v>
      </c>
      <c r="P402" s="104" t="n">
        <f aca="false">AVERAGE(P55,P59)</f>
        <v>44.5769</v>
      </c>
      <c r="Q402" s="87"/>
      <c r="R402" s="87"/>
      <c r="S402" s="88"/>
      <c r="U402" s="17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0.6816</v>
      </c>
      <c r="N403" s="105" t="n">
        <f aca="false">AVERAGE(N56,N60)</f>
        <v>40.9574</v>
      </c>
      <c r="O403" s="105" t="n">
        <f aca="false">AVERAGE(O56,O60)</f>
        <v>44.0263</v>
      </c>
      <c r="P403" s="105" t="n">
        <f aca="false">AVERAGE(P56,P60)</f>
        <v>43.1503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2.7416</v>
      </c>
      <c r="N404" s="105" t="n">
        <f aca="false">AVERAGE(N57,N61)</f>
        <v>38.51265</v>
      </c>
      <c r="O404" s="105" t="n">
        <f aca="false">AVERAGE(O57,O61)</f>
        <v>43.0481</v>
      </c>
      <c r="P404" s="105" t="n">
        <f aca="false">AVERAGE(P57,P61)</f>
        <v>41.6097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2296</v>
      </c>
      <c r="N405" s="107" t="n">
        <f aca="false">AVERAGE(N58,N62)</f>
        <v>35.94955</v>
      </c>
      <c r="O405" s="107" t="n">
        <f aca="false">AVERAGE(O58,O62)</f>
        <v>42.28465</v>
      </c>
      <c r="P405" s="107" t="n">
        <f aca="false">AVERAGE(P58,P62)</f>
        <v>40.4203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58.0528</v>
      </c>
      <c r="N406" s="104" t="n">
        <f aca="false">AVERAGE(N55,N59,N63)</f>
        <v>42.9178666666667</v>
      </c>
      <c r="O406" s="104" t="n">
        <f aca="false">AVERAGE(O55,O59,O63)</f>
        <v>44.5664333333333</v>
      </c>
      <c r="P406" s="104" t="n">
        <f aca="false">AVERAGE(P55,P59,P63)</f>
        <v>44.3679333333333</v>
      </c>
      <c r="Q406" s="87"/>
      <c r="R406" s="87"/>
      <c r="S406" s="88"/>
      <c r="U406" s="17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37.3088</v>
      </c>
      <c r="N407" s="105" t="n">
        <f aca="false">AVERAGE(N56,N60,N64)</f>
        <v>40.7022333333333</v>
      </c>
      <c r="O407" s="105" t="n">
        <f aca="false">AVERAGE(O56,O60,O64)</f>
        <v>43.7148</v>
      </c>
      <c r="P407" s="105" t="n">
        <f aca="false">AVERAGE(P56,P60,P64)</f>
        <v>42.9734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1.3392</v>
      </c>
      <c r="N408" s="105" t="n">
        <f aca="false">AVERAGE(N57,N61,N65)</f>
        <v>38.2935666666667</v>
      </c>
      <c r="O408" s="105" t="n">
        <f aca="false">AVERAGE(O57,O61,O65)</f>
        <v>42.7927</v>
      </c>
      <c r="P408" s="105" t="n">
        <f aca="false">AVERAGE(P57,P61,P65)</f>
        <v>41.5104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1048</v>
      </c>
      <c r="N409" s="107" t="n">
        <f aca="false">AVERAGE(N58,N62,N66)</f>
        <v>35.7553</v>
      </c>
      <c r="O409" s="107" t="n">
        <f aca="false">AVERAGE(O58,O62,O66)</f>
        <v>42.0763666666667</v>
      </c>
      <c r="P409" s="107" t="n">
        <f aca="false">AVERAGE(P58,P62,P66)</f>
        <v>40.3548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78.2072</v>
      </c>
      <c r="N410" s="104" t="n">
        <f aca="false">AVERAGE(N79,N83,N87)</f>
        <v>43.238</v>
      </c>
      <c r="O410" s="104" t="n">
        <f aca="false">AVERAGE(O79,O83,O87)</f>
        <v>47.2207666666667</v>
      </c>
      <c r="P410" s="104" t="n">
        <f aca="false">AVERAGE(P79,P83,P87)</f>
        <v>46.3353333333333</v>
      </c>
      <c r="Q410" s="87"/>
      <c r="R410" s="87"/>
      <c r="S410" s="88"/>
      <c r="U410" s="17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8.852</v>
      </c>
      <c r="N411" s="105" t="n">
        <f aca="false">AVERAGE(N80,N84,N88)</f>
        <v>40.9631333333333</v>
      </c>
      <c r="O411" s="105" t="n">
        <f aca="false">AVERAGE(O80,O84,O88)</f>
        <v>46.0854333333333</v>
      </c>
      <c r="P411" s="105" t="n">
        <f aca="false">AVERAGE(P80,P84,P88)</f>
        <v>44.645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0048</v>
      </c>
      <c r="N412" s="105" t="n">
        <f aca="false">AVERAGE(N81,N85,N89)</f>
        <v>38.5502</v>
      </c>
      <c r="O412" s="105" t="n">
        <f aca="false">AVERAGE(O81,O85,O89)</f>
        <v>44.8080333333333</v>
      </c>
      <c r="P412" s="105" t="n">
        <f aca="false">AVERAGE(P81,P85,P89)</f>
        <v>42.8685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2784</v>
      </c>
      <c r="N413" s="107" t="n">
        <f aca="false">AVERAGE(N82,N86,N90)</f>
        <v>35.9993666666667</v>
      </c>
      <c r="O413" s="107" t="n">
        <f aca="false">AVERAGE(O82,O86,O90)</f>
        <v>43.859</v>
      </c>
      <c r="P413" s="107" t="n">
        <f aca="false">AVERAGE(P82,P86,P90)</f>
        <v>41.4606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18.372</v>
      </c>
      <c r="N414" s="104" t="n">
        <f aca="false">AVERAGE(N79,N83,N87,N91,N95,N99)</f>
        <v>43.1097</v>
      </c>
      <c r="O414" s="104" t="n">
        <f aca="false">AVERAGE(O79,O83,O87,O91,O95,O99)</f>
        <v>47.0598833333333</v>
      </c>
      <c r="P414" s="104" t="n">
        <f aca="false">AVERAGE(P79,P83,P87,P91,P95,P99)</f>
        <v>46.3286</v>
      </c>
      <c r="Q414" s="87"/>
      <c r="R414" s="87"/>
      <c r="S414" s="88"/>
      <c r="U414" s="17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6.8248</v>
      </c>
      <c r="N415" s="105" t="n">
        <f aca="false">AVERAGE(N80,N84,N88,N92,N96,N100)</f>
        <v>40.8551166666667</v>
      </c>
      <c r="O415" s="105" t="n">
        <f aca="false">AVERAGE(O80,O84,O88,O92,O96,O100)</f>
        <v>45.9503666666667</v>
      </c>
      <c r="P415" s="105" t="n">
        <f aca="false">AVERAGE(P80,P84,P88,P92,P96,P100)</f>
        <v>44.6428666666667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0.136</v>
      </c>
      <c r="N416" s="105" t="n">
        <f aca="false">AVERAGE(N81,N85,N89,N93,N97,N101)</f>
        <v>38.4533666666667</v>
      </c>
      <c r="O416" s="105" t="n">
        <f aca="false">AVERAGE(O81,O85,O89,O93,O97,O101)</f>
        <v>44.7150333333333</v>
      </c>
      <c r="P416" s="105" t="n">
        <f aca="false">AVERAGE(P81,P85,P89,P93,P97,P101)</f>
        <v>42.86716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2.9704</v>
      </c>
      <c r="N417" s="107" t="n">
        <f aca="false">AVERAGE(N82,N86,N90,N94,N98,N102)</f>
        <v>35.91035</v>
      </c>
      <c r="O417" s="107" t="n">
        <f aca="false">AVERAGE(O82,O86,O90,O94,O98,O102)</f>
        <v>43.7924833333333</v>
      </c>
      <c r="P417" s="107" t="n">
        <f aca="false">AVERAGE(P82,P86,P90,P94,P98,P102)</f>
        <v>41.44685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78.2072</v>
      </c>
      <c r="N418" s="104" t="n">
        <f aca="false">AVERAGE(N55,N59,N79,N83,N87)</f>
        <v>43.2171</v>
      </c>
      <c r="O418" s="104" t="n">
        <f aca="false">AVERAGE(O55,O59,O79,O83,O87)</f>
        <v>46.27782</v>
      </c>
      <c r="P418" s="104" t="n">
        <f aca="false">AVERAGE(P55,P59,P79,P83,P87)</f>
        <v>45.63196</v>
      </c>
      <c r="Q418" s="87"/>
      <c r="R418" s="87"/>
      <c r="S418" s="88"/>
      <c r="U418" s="17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8.852</v>
      </c>
      <c r="N419" s="105" t="n">
        <f aca="false">AVERAGE(N56,N60,N80,N84,N88)</f>
        <v>40.96084</v>
      </c>
      <c r="O419" s="105" t="n">
        <f aca="false">AVERAGE(O56,O60,O80,O84,O88)</f>
        <v>45.26178</v>
      </c>
      <c r="P419" s="105" t="n">
        <f aca="false">AVERAGE(P56,P60,P80,P84,P88)</f>
        <v>44.04754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0048</v>
      </c>
      <c r="N420" s="105" t="n">
        <f aca="false">AVERAGE(N57,N61,N81,N85,N89)</f>
        <v>38.53518</v>
      </c>
      <c r="O420" s="105" t="n">
        <f aca="false">AVERAGE(O57,O61,O81,O85,O89)</f>
        <v>44.10406</v>
      </c>
      <c r="P420" s="105" t="n">
        <f aca="false">AVERAGE(P57,P61,P81,P85,P89)</f>
        <v>42.36498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2784</v>
      </c>
      <c r="N421" s="107" t="n">
        <f aca="false">AVERAGE(N58,N62,N82,N86,N90)</f>
        <v>35.97944</v>
      </c>
      <c r="O421" s="107" t="n">
        <f aca="false">AVERAGE(O58,O62,O82,O86,O90)</f>
        <v>43.22926</v>
      </c>
      <c r="P421" s="107" t="n">
        <f aca="false">AVERAGE(P58,P62,P82,P86,P90)</f>
        <v>41.0445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18.372</v>
      </c>
      <c r="N422" s="104" t="n">
        <f aca="false">AVERAGE(N55,N59,N63,N79,N83,N87,N91,N95,N99)</f>
        <v>43.0457555555556</v>
      </c>
      <c r="O422" s="104" t="n">
        <f aca="false">AVERAGE(O55,O59,O63,O79,O83,O87,O91,O95,O99)</f>
        <v>46.2287333333333</v>
      </c>
      <c r="P422" s="104" t="n">
        <f aca="false">AVERAGE(P55,P59,P63,P79,P83,P87,P91,P95,P99)</f>
        <v>45.6750444444444</v>
      </c>
      <c r="Q422" s="87"/>
      <c r="R422" s="87"/>
      <c r="S422" s="88"/>
      <c r="U422" s="17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6.8248</v>
      </c>
      <c r="N423" s="105" t="n">
        <f aca="false">AVERAGE(N56,N60,N64,N80,N84,N88,N92,N96,N100)</f>
        <v>40.8041555555556</v>
      </c>
      <c r="O423" s="105" t="n">
        <f aca="false">AVERAGE(O56,O60,O64,O80,O84,O88,O92,O96,O100)</f>
        <v>45.2051777777778</v>
      </c>
      <c r="P423" s="105" t="n">
        <f aca="false">AVERAGE(P56,P60,P64,P80,P84,P88,P92,P96,P100)</f>
        <v>44.0863777777778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0.136</v>
      </c>
      <c r="N424" s="105" t="n">
        <f aca="false">AVERAGE(N57,N61,N65,N81,N85,N89,N93,N97,N101)</f>
        <v>38.4001</v>
      </c>
      <c r="O424" s="105" t="n">
        <f aca="false">AVERAGE(O57,O61,O65,O81,O85,O89,O93,O97,O101)</f>
        <v>44.0742555555556</v>
      </c>
      <c r="P424" s="105" t="n">
        <f aca="false">AVERAGE(P57,P61,P65,P81,P85,P89,P93,P97,P101)</f>
        <v>42.4149111111111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2.9704</v>
      </c>
      <c r="N425" s="107" t="n">
        <f aca="false">AVERAGE(N58,N62,N66,N82,N86,N90,N94,N98,N102)</f>
        <v>35.8586666666667</v>
      </c>
      <c r="O425" s="107" t="n">
        <f aca="false">AVERAGE(O58,O62,O66,O82,O86,O90,O94,O98,O102)</f>
        <v>43.2204444444444</v>
      </c>
      <c r="P425" s="107" t="n">
        <f aca="false">AVERAGE(P58,P62,P66,P82,P86,P90,P94,P98,P102)</f>
        <v>41.0828333333333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4376</v>
      </c>
      <c r="N426" s="104" t="n">
        <f aca="false">AVERAGE(N107,N111)</f>
        <v>40.82945</v>
      </c>
      <c r="O426" s="104" t="n">
        <f aca="false">AVERAGE(O107,O111)</f>
        <v>43.53265</v>
      </c>
      <c r="P426" s="104" t="n">
        <f aca="false">AVERAGE(P107,P111)</f>
        <v>43.62175</v>
      </c>
      <c r="Q426" s="87"/>
      <c r="R426" s="87"/>
      <c r="S426" s="88"/>
      <c r="U426" s="17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4.5488</v>
      </c>
      <c r="N427" s="105" t="n">
        <f aca="false">AVERAGE(N108,N112)</f>
        <v>38.49525</v>
      </c>
      <c r="O427" s="105" t="n">
        <f aca="false">AVERAGE(O108,O112)</f>
        <v>41.9757</v>
      </c>
      <c r="P427" s="105" t="n">
        <f aca="false">AVERAGE(P108,P112)</f>
        <v>42.0188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49.8896</v>
      </c>
      <c r="N428" s="105" t="n">
        <f aca="false">AVERAGE(N109,N113)</f>
        <v>36.02695</v>
      </c>
      <c r="O428" s="105" t="n">
        <f aca="false">AVERAGE(O109,O113)</f>
        <v>40.45215</v>
      </c>
      <c r="P428" s="105" t="n">
        <f aca="false">AVERAGE(P109,P113)</f>
        <v>40.4197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7968</v>
      </c>
      <c r="N429" s="107" t="n">
        <f aca="false">AVERAGE(N110,N114)</f>
        <v>33.5454</v>
      </c>
      <c r="O429" s="107" t="n">
        <f aca="false">AVERAGE(O110,O114)</f>
        <v>39.36485</v>
      </c>
      <c r="P429" s="107" t="n">
        <f aca="false">AVERAGE(P110,P114)</f>
        <v>39.272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3.7408</v>
      </c>
      <c r="N430" s="104" t="n">
        <f aca="false">AVERAGE(N107,N111,N115)</f>
        <v>40.5224333333333</v>
      </c>
      <c r="O430" s="104" t="n">
        <f aca="false">AVERAGE(O107,O111,O115)</f>
        <v>43.2980666666667</v>
      </c>
      <c r="P430" s="104" t="n">
        <f aca="false">AVERAGE(P107,P111,P115)</f>
        <v>43.3266333333333</v>
      </c>
      <c r="Q430" s="87"/>
      <c r="R430" s="87"/>
      <c r="S430" s="88"/>
      <c r="U430" s="17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09.096</v>
      </c>
      <c r="N431" s="105" t="n">
        <f aca="false">AVERAGE(N108,N112,N116)</f>
        <v>38.1812333333333</v>
      </c>
      <c r="O431" s="105" t="n">
        <f aca="false">AVERAGE(O108,O112,O116)</f>
        <v>41.7926333333333</v>
      </c>
      <c r="P431" s="105" t="n">
        <f aca="false">AVERAGE(P108,P112,P116)</f>
        <v>41.7353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032</v>
      </c>
      <c r="N432" s="105" t="n">
        <f aca="false">AVERAGE(N109,N113,N117)</f>
        <v>35.7255666666667</v>
      </c>
      <c r="O432" s="105" t="n">
        <f aca="false">AVERAGE(O109,O113,O117)</f>
        <v>40.3485333333333</v>
      </c>
      <c r="P432" s="105" t="n">
        <f aca="false">AVERAGE(P109,P113,P117)</f>
        <v>40.2004333333333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1968</v>
      </c>
      <c r="N433" s="107" t="n">
        <f aca="false">AVERAGE(N110,N114,N118)</f>
        <v>33.2342</v>
      </c>
      <c r="O433" s="107" t="n">
        <f aca="false">AVERAGE(O110,O114,O118)</f>
        <v>39.2996666666667</v>
      </c>
      <c r="P433" s="107" t="n">
        <f aca="false">AVERAGE(P110,P114,P118)</f>
        <v>39.1012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62</v>
      </c>
      <c r="N434" s="104" t="n">
        <f aca="false">AVERAGE(N131,N135,N139)</f>
        <v>40.3970333333333</v>
      </c>
      <c r="O434" s="104" t="n">
        <f aca="false">AVERAGE(O131,O135,O139)</f>
        <v>45.7696333333333</v>
      </c>
      <c r="P434" s="104" t="n">
        <f aca="false">AVERAGE(P131,P135,P139)</f>
        <v>45.8668</v>
      </c>
      <c r="Q434" s="87"/>
      <c r="R434" s="87"/>
      <c r="S434" s="88"/>
      <c r="U434" s="17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6.9776</v>
      </c>
      <c r="N435" s="105" t="n">
        <f aca="false">AVERAGE(N132,N136,N140)</f>
        <v>38.1933</v>
      </c>
      <c r="O435" s="105" t="n">
        <f aca="false">AVERAGE(O132,O136,O140)</f>
        <v>44.0343666666667</v>
      </c>
      <c r="P435" s="105" t="n">
        <f aca="false">AVERAGE(P132,P136,P140)</f>
        <v>44.0457333333333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3776</v>
      </c>
      <c r="N436" s="105" t="n">
        <f aca="false">AVERAGE(N133,N137,N141)</f>
        <v>35.823</v>
      </c>
      <c r="O436" s="105" t="n">
        <f aca="false">AVERAGE(O133,O137,O141)</f>
        <v>42.2386666666667</v>
      </c>
      <c r="P436" s="105" t="n">
        <f aca="false">AVERAGE(P133,P137,P141)</f>
        <v>42.13843333333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2424</v>
      </c>
      <c r="N437" s="107" t="n">
        <f aca="false">AVERAGE(N134,N138,N142)</f>
        <v>33.3731</v>
      </c>
      <c r="O437" s="107" t="n">
        <f aca="false">AVERAGE(O134,O138,O142)</f>
        <v>40.8397666666667</v>
      </c>
      <c r="P437" s="107" t="n">
        <f aca="false">AVERAGE(P134,P138,P142)</f>
        <v>40.7427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6.652</v>
      </c>
      <c r="N438" s="104" t="n">
        <f aca="false">AVERAGE(N131,N135,N139,N143,N147,N151)</f>
        <v>40.3529166666667</v>
      </c>
      <c r="O438" s="104" t="n">
        <f aca="false">AVERAGE(O131,O135,O139,O143,O147,O151)</f>
        <v>45.6738</v>
      </c>
      <c r="P438" s="104" t="n">
        <f aca="false">AVERAGE(P131,P135,P139,P143,P147,P151)</f>
        <v>45.7281666666667</v>
      </c>
      <c r="Q438" s="87"/>
      <c r="R438" s="87"/>
      <c r="S438" s="88"/>
      <c r="U438" s="17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8.0592</v>
      </c>
      <c r="N439" s="105" t="n">
        <f aca="false">AVERAGE(N132,N136,N140,N144,N148,N152)</f>
        <v>38.1111666666667</v>
      </c>
      <c r="O439" s="105" t="n">
        <f aca="false">AVERAGE(O132,O136,O140,O144,O148,O152)</f>
        <v>43.93945</v>
      </c>
      <c r="P439" s="105" t="n">
        <f aca="false">AVERAGE(P132,P136,P140,P144,P148,P152)</f>
        <v>43.877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1.3656</v>
      </c>
      <c r="N440" s="105" t="n">
        <f aca="false">AVERAGE(N133,N137,N141,N145,N149,N153)</f>
        <v>35.7209833333333</v>
      </c>
      <c r="O440" s="105" t="n">
        <f aca="false">AVERAGE(O133,O137,O141,O145,O149,O153)</f>
        <v>42.1478166666667</v>
      </c>
      <c r="P440" s="105" t="n">
        <f aca="false">AVERAGE(P133,P137,P141,P145,P149,P153)</f>
        <v>41.9592833333333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1.8768</v>
      </c>
      <c r="N441" s="107" t="n">
        <f aca="false">AVERAGE(N134,N138,N142,N146,N150,N154)</f>
        <v>33.2399333333333</v>
      </c>
      <c r="O441" s="107" t="n">
        <f aca="false">AVERAGE(O134,O138,O142,O146,O150,O154)</f>
        <v>40.7721333333333</v>
      </c>
      <c r="P441" s="107" t="n">
        <f aca="false">AVERAGE(P134,P138,P142,P146,P150,P154)</f>
        <v>40.5765833333333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62</v>
      </c>
      <c r="N442" s="104" t="n">
        <f aca="false">AVERAGE(N107,N111,N131,N135,N139)</f>
        <v>40.57</v>
      </c>
      <c r="O442" s="104" t="n">
        <f aca="false">AVERAGE(O107,O111,O131,O135,O139)</f>
        <v>44.87484</v>
      </c>
      <c r="P442" s="104" t="n">
        <f aca="false">AVERAGE(P107,P111,P131,P135,P139)</f>
        <v>44.96878</v>
      </c>
      <c r="Q442" s="87"/>
      <c r="R442" s="87"/>
      <c r="S442" s="88"/>
      <c r="U442" s="17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6.9776</v>
      </c>
      <c r="N443" s="105" t="n">
        <f aca="false">AVERAGE(N108,N112,N132,N136,N140)</f>
        <v>38.31408</v>
      </c>
      <c r="O443" s="105" t="n">
        <f aca="false">AVERAGE(O108,O112,O132,O136,O140)</f>
        <v>43.2109</v>
      </c>
      <c r="P443" s="105" t="n">
        <f aca="false">AVERAGE(P108,P112,P132,P136,P140)</f>
        <v>43.23496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3776</v>
      </c>
      <c r="N444" s="105" t="n">
        <f aca="false">AVERAGE(N109,N113,N133,N137,N141)</f>
        <v>35.90458</v>
      </c>
      <c r="O444" s="105" t="n">
        <f aca="false">AVERAGE(O109,O113,O133,O137,O141)</f>
        <v>41.52406</v>
      </c>
      <c r="P444" s="105" t="n">
        <f aca="false">AVERAGE(P109,P113,P133,P137,P141)</f>
        <v>41.45096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2424</v>
      </c>
      <c r="N445" s="107" t="n">
        <f aca="false">AVERAGE(N110,N114,N134,N138,N142)</f>
        <v>33.44202</v>
      </c>
      <c r="O445" s="107" t="n">
        <f aca="false">AVERAGE(O110,O114,O134,O138,O142)</f>
        <v>40.2498</v>
      </c>
      <c r="P445" s="107" t="n">
        <f aca="false">AVERAGE(P110,P114,P134,P138,P142)</f>
        <v>40.15446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6.652</v>
      </c>
      <c r="N446" s="104" t="n">
        <f aca="false">AVERAGE(N107,N111,N115,N131,N135,N139,N143,N147,N151)</f>
        <v>40.4094222222222</v>
      </c>
      <c r="O446" s="104" t="n">
        <f aca="false">AVERAGE(O107,O111,O115,O131,O135,O139,O143,O147,O151)</f>
        <v>44.8818888888889</v>
      </c>
      <c r="P446" s="104" t="n">
        <f aca="false">AVERAGE(P107,P111,P115,P131,P135,P139,P143,P147,P151)</f>
        <v>44.9276555555556</v>
      </c>
      <c r="Q446" s="87"/>
      <c r="R446" s="87"/>
      <c r="S446" s="88"/>
      <c r="U446" s="17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8.0592</v>
      </c>
      <c r="N447" s="105" t="n">
        <f aca="false">AVERAGE(N108,N112,N116,N132,N136,N140,N144,N148,N152)</f>
        <v>38.1345222222222</v>
      </c>
      <c r="O447" s="105" t="n">
        <f aca="false">AVERAGE(O108,O112,O116,O132,O136,O140,O144,O148,O152)</f>
        <v>43.2238444444444</v>
      </c>
      <c r="P447" s="105" t="n">
        <f aca="false">AVERAGE(P108,P112,P116,P132,P136,P140,P144,P148,P152)</f>
        <v>43.1633111111111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1.3656</v>
      </c>
      <c r="N448" s="105" t="n">
        <f aca="false">AVERAGE(N109,N113,N117,N133,N137,N141,N145,N149,N153)</f>
        <v>35.7225111111111</v>
      </c>
      <c r="O448" s="105" t="n">
        <f aca="false">AVERAGE(O109,O113,O117,O133,O137,O141,O145,O149,O153)</f>
        <v>41.5480555555556</v>
      </c>
      <c r="P448" s="105" t="n">
        <f aca="false">AVERAGE(P109,P113,P117,P133,P137,P141,P145,P149,P153)</f>
        <v>41.373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1.8768</v>
      </c>
      <c r="N449" s="107" t="n">
        <f aca="false">AVERAGE(N110,N114,N118,N134,N138,N142,N146,N150,N154)</f>
        <v>33.2380222222222</v>
      </c>
      <c r="O449" s="107" t="n">
        <f aca="false">AVERAGE(O110,O114,O118,O134,O138,O142,O146,O150,O154)</f>
        <v>40.2813111111111</v>
      </c>
      <c r="P449" s="107" t="n">
        <f aca="false">AVERAGE(P110,P114,P118,P134,P138,P142,P146,P150,P154)</f>
        <v>40.0847888888889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7024</v>
      </c>
      <c r="N450" s="104" t="n">
        <f aca="false">AVERAGE(N159,N163)</f>
        <v>39.94885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7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2984</v>
      </c>
      <c r="N451" s="105" t="n">
        <f aca="false">AVERAGE(N160,N164)</f>
        <v>37.61685</v>
      </c>
      <c r="O451" s="105" t="n">
        <f aca="false">AVERAGE(O160,O164)</f>
        <v>43.5558</v>
      </c>
      <c r="P451" s="105" t="n">
        <f aca="false">AVERAGE(P160,P164)</f>
        <v>44.3747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96</v>
      </c>
      <c r="N452" s="105" t="n">
        <f aca="false">AVERAGE(N161,N165)</f>
        <v>35.4868</v>
      </c>
      <c r="O452" s="105" t="n">
        <f aca="false">AVERAGE(O161,O165)</f>
        <v>41.7654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04</v>
      </c>
      <c r="N453" s="107" t="n">
        <f aca="false">AVERAGE(N162,N166)</f>
        <v>33.38935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2848</v>
      </c>
      <c r="N454" s="104" t="n">
        <f aca="false">AVERAGE(N159,N163,N167)</f>
        <v>39.8564333333333</v>
      </c>
      <c r="O454" s="104" t="n">
        <f aca="false">AVERAGE(O159,O163,O167)</f>
        <v>45.329</v>
      </c>
      <c r="P454" s="104" t="n">
        <f aca="false">AVERAGE(P159,P163,P167)</f>
        <v>46.1677666666667</v>
      </c>
      <c r="Q454" s="87"/>
      <c r="R454" s="87"/>
      <c r="S454" s="88"/>
      <c r="U454" s="17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34</v>
      </c>
      <c r="N455" s="105" t="n">
        <f aca="false">AVERAGE(N160,N164,N168)</f>
        <v>37.5474333333333</v>
      </c>
      <c r="O455" s="105" t="n">
        <f aca="false">AVERAGE(O160,O164,O168)</f>
        <v>43.5364333333333</v>
      </c>
      <c r="P455" s="105" t="n">
        <f aca="false">AVERAGE(P160,P164,P168)</f>
        <v>44.3577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984</v>
      </c>
      <c r="N456" s="105" t="n">
        <f aca="false">AVERAGE(N161,N165,N169)</f>
        <v>35.4331666666667</v>
      </c>
      <c r="O456" s="105" t="n">
        <f aca="false">AVERAGE(O161,O165,O169)</f>
        <v>41.7531333333333</v>
      </c>
      <c r="P456" s="105" t="n">
        <f aca="false">AVERAGE(P161,P165,P169)</f>
        <v>42.5816333333333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28</v>
      </c>
      <c r="N457" s="107" t="n">
        <f aca="false">AVERAGE(N162,N166,N170)</f>
        <v>33.3450666666667</v>
      </c>
      <c r="O457" s="107" t="n">
        <f aca="false">AVERAGE(O162,O166,O170)</f>
        <v>40.6236333333333</v>
      </c>
      <c r="P457" s="107" t="n">
        <f aca="false">AVERAGE(P162,P166,P170)</f>
        <v>41.4522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6</v>
      </c>
      <c r="N458" s="104" t="n">
        <f aca="false">AVERAGE(N183,N187,N191)</f>
        <v>39.8714666666667</v>
      </c>
      <c r="O458" s="104" t="n">
        <f aca="false">AVERAGE(O183,O187,O191)</f>
        <v>46.4964333333333</v>
      </c>
      <c r="P458" s="104" t="n">
        <f aca="false">AVERAGE(P183,P187,P191)</f>
        <v>46.9471</v>
      </c>
      <c r="Q458" s="87"/>
      <c r="R458" s="87"/>
      <c r="S458" s="88"/>
      <c r="U458" s="17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784</v>
      </c>
      <c r="N459" s="105" t="n">
        <f aca="false">AVERAGE(N184,N188,N192)</f>
        <v>37.6337666666667</v>
      </c>
      <c r="O459" s="105" t="n">
        <f aca="false">AVERAGE(O184,O188,O192)</f>
        <v>44.6973666666667</v>
      </c>
      <c r="P459" s="105" t="n">
        <f aca="false">AVERAGE(P184,P188,P192)</f>
        <v>45.3132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3136</v>
      </c>
      <c r="N460" s="105" t="n">
        <f aca="false">AVERAGE(N185,N189,N193)</f>
        <v>35.5313</v>
      </c>
      <c r="O460" s="105" t="n">
        <f aca="false">AVERAGE(O185,O189,O193)</f>
        <v>42.7474</v>
      </c>
      <c r="P460" s="105" t="n">
        <f aca="false">AVERAGE(P185,P189,P193)</f>
        <v>43.4873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88</v>
      </c>
      <c r="N461" s="107" t="n">
        <f aca="false">AVERAGE(N186,N190,N194)</f>
        <v>33.4370666666667</v>
      </c>
      <c r="O461" s="107" t="n">
        <f aca="false">AVERAGE(O186,O190,O194)</f>
        <v>41.5131</v>
      </c>
      <c r="P461" s="107" t="n">
        <f aca="false">AVERAGE(P186,P190,P194)</f>
        <v>42.2724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2.0384</v>
      </c>
      <c r="N462" s="104" t="n">
        <f aca="false">AVERAGE(N183,N187,N191,N195,N199,N203)</f>
        <v>39.8550833333333</v>
      </c>
      <c r="O462" s="104" t="n">
        <f aca="false">AVERAGE(O183,O187,O191,O195,O199,O203)</f>
        <v>46.4584833333333</v>
      </c>
      <c r="P462" s="104" t="n">
        <f aca="false">AVERAGE(P183,P187,P191,P195,P199,P203)</f>
        <v>46.9998833333333</v>
      </c>
      <c r="Q462" s="87"/>
      <c r="R462" s="87"/>
      <c r="S462" s="88"/>
      <c r="U462" s="17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2232</v>
      </c>
      <c r="N463" s="105" t="n">
        <f aca="false">AVERAGE(N184,N188,N192,N196,N200,N204)</f>
        <v>37.61785</v>
      </c>
      <c r="O463" s="105" t="n">
        <f aca="false">AVERAGE(O184,O188,O192,O196,O200,O204)</f>
        <v>44.6694666666667</v>
      </c>
      <c r="P463" s="105" t="n">
        <f aca="false">AVERAGE(P184,P188,P192,P196,P200,P204)</f>
        <v>45.312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664</v>
      </c>
      <c r="N464" s="105" t="n">
        <f aca="false">AVERAGE(N185,N189,N193,N197,N201,N205)</f>
        <v>35.5148666666667</v>
      </c>
      <c r="O464" s="105" t="n">
        <f aca="false">AVERAGE(O185,O189,O193,O197,O201,O205)</f>
        <v>42.7295833333333</v>
      </c>
      <c r="P464" s="105" t="n">
        <f aca="false">AVERAGE(P185,P189,P193,P197,P201,P205)</f>
        <v>43.4638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32</v>
      </c>
      <c r="N465" s="107" t="n">
        <f aca="false">AVERAGE(N186,N190,N194,N198,N202,N206)</f>
        <v>33.4166</v>
      </c>
      <c r="O465" s="107" t="n">
        <f aca="false">AVERAGE(O186,O190,O194,O198,O202,O206)</f>
        <v>41.4953</v>
      </c>
      <c r="P465" s="107" t="n">
        <f aca="false">AVERAGE(P186,P190,P194,P198,P202,P206)</f>
        <v>42.24735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6</v>
      </c>
      <c r="N466" s="104" t="n">
        <f aca="false">AVERAGE(N159,N163,N183,N187,N191)</f>
        <v>39.90242</v>
      </c>
      <c r="O466" s="104" t="n">
        <f aca="false">AVERAGE(O159,O163,O183,O187,O191)</f>
        <v>46.04152</v>
      </c>
      <c r="P466" s="104" t="n">
        <f aca="false">AVERAGE(P159,P163,P183,P187,P191)</f>
        <v>46.64588</v>
      </c>
      <c r="Q466" s="87"/>
      <c r="R466" s="87"/>
      <c r="S466" s="88"/>
      <c r="U466" s="17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784</v>
      </c>
      <c r="N467" s="105" t="n">
        <f aca="false">AVERAGE(N160,N164,N184,N188,N192)</f>
        <v>37.627</v>
      </c>
      <c r="O467" s="105" t="n">
        <f aca="false">AVERAGE(O160,O164,O184,O188,O192)</f>
        <v>44.24074</v>
      </c>
      <c r="P467" s="105" t="n">
        <f aca="false">AVERAGE(P160,P164,P184,P188,P192)</f>
        <v>44.93782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3136</v>
      </c>
      <c r="N468" s="105" t="n">
        <f aca="false">AVERAGE(N161,N165,N185,N189,N193)</f>
        <v>35.5135</v>
      </c>
      <c r="O468" s="105" t="n">
        <f aca="false">AVERAGE(O161,O165,O185,O189,O193)</f>
        <v>42.3546</v>
      </c>
      <c r="P468" s="105" t="n">
        <f aca="false">AVERAGE(P161,P165,P185,P189,P193)</f>
        <v>43.12938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88</v>
      </c>
      <c r="N469" s="107" t="n">
        <f aca="false">AVERAGE(N162,N166,N186,N190,N194)</f>
        <v>33.41798</v>
      </c>
      <c r="O469" s="107" t="n">
        <f aca="false">AVERAGE(O162,O166,O186,O190,O194)</f>
        <v>41.16144</v>
      </c>
      <c r="P469" s="107" t="n">
        <f aca="false">AVERAGE(P162,P166,P186,P190,P194)</f>
        <v>41.94786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2.0384</v>
      </c>
      <c r="N470" s="104" t="n">
        <f aca="false">AVERAGE(N159,N163,N167,N183,N187,N191,N195,N199,N203)</f>
        <v>39.8555333333333</v>
      </c>
      <c r="O470" s="104" t="n">
        <f aca="false">AVERAGE(O159,O163,O167,O183,O187,O191,O195,O199,O203)</f>
        <v>46.0819888888889</v>
      </c>
      <c r="P470" s="104" t="n">
        <f aca="false">AVERAGE(P159,P163,P167,P183,P187,P191,P195,P199,P203)</f>
        <v>46.7225111111111</v>
      </c>
      <c r="Q470" s="87"/>
      <c r="R470" s="87"/>
      <c r="S470" s="88"/>
      <c r="U470" s="17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2232</v>
      </c>
      <c r="N471" s="105" t="n">
        <f aca="false">AVERAGE(N160,N164,N168,N184,N188,N192,N196,N200,N204)</f>
        <v>37.5943777777778</v>
      </c>
      <c r="O471" s="105" t="n">
        <f aca="false">AVERAGE(O160,O164,O168,O184,O188,O192,O196,O200,O204)</f>
        <v>44.2917888888889</v>
      </c>
      <c r="P471" s="105" t="n">
        <f aca="false">AVERAGE(P160,P164,P168,P184,P188,P192,P196,P200,P204)</f>
        <v>44.9939222222222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664</v>
      </c>
      <c r="N472" s="105" t="n">
        <f aca="false">AVERAGE(N161,N165,N169,N185,N189,N193,N197,N201,N205)</f>
        <v>35.4876333333333</v>
      </c>
      <c r="O472" s="105" t="n">
        <f aca="false">AVERAGE(O161,O165,O169,O185,O189,O193,O197,O201,O205)</f>
        <v>42.4041</v>
      </c>
      <c r="P472" s="105" t="n">
        <f aca="false">AVERAGE(P161,P165,P169,P185,P189,P193,P197,P201,P205)</f>
        <v>43.1697444444444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32</v>
      </c>
      <c r="N473" s="107" t="n">
        <f aca="false">AVERAGE(N162,N166,N170,N186,N190,N194,N198,N202,N206)</f>
        <v>33.3927555555556</v>
      </c>
      <c r="O473" s="107" t="n">
        <f aca="false">AVERAGE(O162,O166,O170,O186,O190,O194,O198,O202,O206)</f>
        <v>41.2047444444445</v>
      </c>
      <c r="P473" s="107" t="n">
        <f aca="false">AVERAGE(P162,P166,P170,P186,P190,P194,P198,P202,P206)</f>
        <v>41.9823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6.028</v>
      </c>
      <c r="N474" s="104" t="n">
        <f aca="false">AVERAGE(N211,N215)</f>
        <v>41.99505</v>
      </c>
      <c r="O474" s="104" t="n">
        <f aca="false">AVERAGE(O211,O215)</f>
        <v>48.31845</v>
      </c>
      <c r="P474" s="104" t="n">
        <f aca="false">AVERAGE(P211,P215)</f>
        <v>47.81905</v>
      </c>
      <c r="Q474" s="87"/>
      <c r="R474" s="87"/>
      <c r="S474" s="88"/>
      <c r="U474" s="17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138</v>
      </c>
      <c r="N475" s="105" t="n">
        <f aca="false">AVERAGE(N212,N216)</f>
        <v>41.01105</v>
      </c>
      <c r="O475" s="105" t="n">
        <f aca="false">AVERAGE(O212,O216)</f>
        <v>47.3503</v>
      </c>
      <c r="P475" s="105" t="n">
        <f aca="false">AVERAGE(P212,P216)</f>
        <v>46.989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664</v>
      </c>
      <c r="N476" s="105" t="n">
        <f aca="false">AVERAGE(N213,N217)</f>
        <v>39.6126</v>
      </c>
      <c r="O476" s="105" t="n">
        <f aca="false">AVERAGE(O213,O217)</f>
        <v>46.05325</v>
      </c>
      <c r="P476" s="105" t="n">
        <f aca="false">AVERAGE(P213,P217)</f>
        <v>45.8225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309</v>
      </c>
      <c r="N477" s="107" t="n">
        <f aca="false">AVERAGE(N214,N218)</f>
        <v>37.89</v>
      </c>
      <c r="O477" s="107" t="n">
        <f aca="false">AVERAGE(O214,O218)</f>
        <v>45.09475</v>
      </c>
      <c r="P477" s="107" t="n">
        <f aca="false">AVERAGE(P214,P218)</f>
        <v>44.944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0.641</v>
      </c>
      <c r="N478" s="104" t="n">
        <f aca="false">AVERAGE(N211,N215,N219)</f>
        <v>41.9018666666667</v>
      </c>
      <c r="O478" s="104" t="n">
        <f aca="false">AVERAGE(O211,O215,O219)</f>
        <v>47.9719333333333</v>
      </c>
      <c r="P478" s="104" t="n">
        <f aca="false">AVERAGE(P211,P215,P219)</f>
        <v>47.4428666666667</v>
      </c>
      <c r="Q478" s="87"/>
      <c r="R478" s="87"/>
      <c r="S478" s="88"/>
      <c r="U478" s="17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4.354</v>
      </c>
      <c r="N479" s="105" t="n">
        <f aca="false">AVERAGE(N212,N216,N220)</f>
        <v>40.9369333333333</v>
      </c>
      <c r="O479" s="105" t="n">
        <f aca="false">AVERAGE(O212,O216,O220)</f>
        <v>47.0538333333333</v>
      </c>
      <c r="P479" s="105" t="n">
        <f aca="false">AVERAGE(P212,P216,P220)</f>
        <v>46.5797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261</v>
      </c>
      <c r="N480" s="105" t="n">
        <f aca="false">AVERAGE(N213,N217,N221)</f>
        <v>39.5560666666667</v>
      </c>
      <c r="O480" s="105" t="n">
        <f aca="false">AVERAGE(O213,O217,O221)</f>
        <v>45.8711</v>
      </c>
      <c r="P480" s="105" t="n">
        <f aca="false">AVERAGE(P213,P217,P221)</f>
        <v>45.4753666666667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4.868</v>
      </c>
      <c r="N481" s="107" t="n">
        <f aca="false">AVERAGE(N214,N218,N222)</f>
        <v>37.8425</v>
      </c>
      <c r="O481" s="107" t="n">
        <f aca="false">AVERAGE(O214,O218,O222)</f>
        <v>44.9485666666667</v>
      </c>
      <c r="P481" s="107" t="n">
        <f aca="false">AVERAGE(P214,P218,P222)</f>
        <v>44.6281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6.462</v>
      </c>
      <c r="N482" s="104" t="n">
        <f aca="false">AVERAGE(N235,N239,N243)</f>
        <v>43.1509333333333</v>
      </c>
      <c r="O482" s="104" t="n">
        <f aca="false">AVERAGE(O235,O239,O243)</f>
        <v>48.8517333333333</v>
      </c>
      <c r="P482" s="104" t="n">
        <f aca="false">AVERAGE(P235,P239,P243)</f>
        <v>48.1889666666667</v>
      </c>
      <c r="Q482" s="87"/>
      <c r="R482" s="87"/>
      <c r="S482" s="88"/>
      <c r="U482" s="17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4.822</v>
      </c>
      <c r="N483" s="105" t="n">
        <f aca="false">AVERAGE(N236,N240,N244)</f>
        <v>41.9608666666667</v>
      </c>
      <c r="O483" s="105" t="n">
        <f aca="false">AVERAGE(O236,O240,O244)</f>
        <v>47.8371333333333</v>
      </c>
      <c r="P483" s="105" t="n">
        <f aca="false">AVERAGE(P236,P240,P244)</f>
        <v>47.3249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344</v>
      </c>
      <c r="N484" s="105" t="n">
        <f aca="false">AVERAGE(N237,N241,N245)</f>
        <v>40.3679333333333</v>
      </c>
      <c r="O484" s="105" t="n">
        <f aca="false">AVERAGE(O237,O241,O245)</f>
        <v>46.5074666666667</v>
      </c>
      <c r="P484" s="105" t="n">
        <f aca="false">AVERAGE(P237,P241,P245)</f>
        <v>46.2182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7.946</v>
      </c>
      <c r="N485" s="107" t="n">
        <f aca="false">AVERAGE(N238,N242,N246)</f>
        <v>38.4609</v>
      </c>
      <c r="O485" s="107" t="n">
        <f aca="false">AVERAGE(O238,O242,O246)</f>
        <v>45.444</v>
      </c>
      <c r="P485" s="107" t="n">
        <f aca="false">AVERAGE(P238,P242,P246)</f>
        <v>45.2836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25.448</v>
      </c>
      <c r="N486" s="104" t="n">
        <f aca="false">AVERAGE(N235,N239,N243,N247,N251,N255)</f>
        <v>43.20805</v>
      </c>
      <c r="O486" s="104" t="n">
        <f aca="false">AVERAGE(O235,O239,O243,O247,O251,O255)</f>
        <v>48.6746333333333</v>
      </c>
      <c r="P486" s="104" t="n">
        <f aca="false">AVERAGE(P235,P239,P243,P247,P251,P255)</f>
        <v>48.4963666666667</v>
      </c>
      <c r="Q486" s="87"/>
      <c r="R486" s="87"/>
      <c r="S486" s="88"/>
      <c r="U486" s="17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0.658</v>
      </c>
      <c r="N487" s="105" t="n">
        <f aca="false">AVERAGE(N236,N240,N244,N248,N252,N256)</f>
        <v>42.0304666666667</v>
      </c>
      <c r="O487" s="105" t="n">
        <f aca="false">AVERAGE(O236,O240,O244,O248,O252,O256)</f>
        <v>47.6991666666667</v>
      </c>
      <c r="P487" s="105" t="n">
        <f aca="false">AVERAGE(P236,P240,P244,P248,P252,P256)</f>
        <v>47.57441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8.573</v>
      </c>
      <c r="N488" s="105" t="n">
        <f aca="false">AVERAGE(N237,N241,N245,N249,N253,N257)</f>
        <v>40.4515333333333</v>
      </c>
      <c r="O488" s="105" t="n">
        <f aca="false">AVERAGE(O237,O241,O245,O249,O253,O257)</f>
        <v>46.4101</v>
      </c>
      <c r="P488" s="105" t="n">
        <f aca="false">AVERAGE(P237,P241,P245,P249,P253,P257)</f>
        <v>46.4114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219</v>
      </c>
      <c r="N489" s="107" t="n">
        <f aca="false">AVERAGE(N238,N242,N246,N250,N254,N258)</f>
        <v>38.5454666666667</v>
      </c>
      <c r="O489" s="107" t="n">
        <f aca="false">AVERAGE(O238,O242,O246,O250,O254,O258)</f>
        <v>45.3754833333333</v>
      </c>
      <c r="P489" s="107" t="n">
        <f aca="false">AVERAGE(P238,P242,P246,P250,P254,P258)</f>
        <v>45.47983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6.462</v>
      </c>
      <c r="N490" s="104" t="n">
        <f aca="false">AVERAGE(N211,N215,N235,N239,N243)</f>
        <v>42.68858</v>
      </c>
      <c r="O490" s="104" t="n">
        <f aca="false">AVERAGE(O211,O215,O235,O239,O243)</f>
        <v>48.63842</v>
      </c>
      <c r="P490" s="104" t="n">
        <f aca="false">AVERAGE(P211,P215,P235,P239,P243)</f>
        <v>48.041</v>
      </c>
      <c r="Q490" s="87"/>
      <c r="R490" s="87"/>
      <c r="S490" s="88"/>
      <c r="U490" s="17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4.822</v>
      </c>
      <c r="N491" s="105" t="n">
        <f aca="false">AVERAGE(N212,N216,N236,N240,N244)</f>
        <v>41.58094</v>
      </c>
      <c r="O491" s="105" t="n">
        <f aca="false">AVERAGE(O212,O216,O236,O240,O244)</f>
        <v>47.6424</v>
      </c>
      <c r="P491" s="105" t="n">
        <f aca="false">AVERAGE(P212,P216,P236,P240,P244)</f>
        <v>47.19058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344</v>
      </c>
      <c r="N492" s="105" t="n">
        <f aca="false">AVERAGE(N213,N217,N237,N241,N245)</f>
        <v>40.0658</v>
      </c>
      <c r="O492" s="105" t="n">
        <f aca="false">AVERAGE(O213,O217,O237,O241,O245)</f>
        <v>46.32578</v>
      </c>
      <c r="P492" s="105" t="n">
        <f aca="false">AVERAGE(P213,P217,P237,P241,P245)</f>
        <v>46.0599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7.946</v>
      </c>
      <c r="N493" s="107" t="n">
        <f aca="false">AVERAGE(N214,N218,N238,N242,N246)</f>
        <v>38.23254</v>
      </c>
      <c r="O493" s="107" t="n">
        <f aca="false">AVERAGE(O214,O218,O238,O242,O246)</f>
        <v>45.3043</v>
      </c>
      <c r="P493" s="107" t="n">
        <f aca="false">AVERAGE(P214,P218,P238,P242,P246)</f>
        <v>45.14796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25.448</v>
      </c>
      <c r="N494" s="104" t="n">
        <f aca="false">AVERAGE(N211,N215,N219,N235,N239,N243,N247,N251,N255)</f>
        <v>42.7726555555556</v>
      </c>
      <c r="O494" s="104" t="n">
        <f aca="false">AVERAGE(O211,O215,O219,O235,O239,O243,O247,O251,O255)</f>
        <v>48.4404</v>
      </c>
      <c r="P494" s="104" t="n">
        <f aca="false">AVERAGE(P211,P215,P219,P235,P239,P243,P247,P251,P255)</f>
        <v>48.1452</v>
      </c>
      <c r="Q494" s="87"/>
      <c r="R494" s="87"/>
      <c r="S494" s="88"/>
      <c r="U494" s="17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0.658</v>
      </c>
      <c r="N495" s="105" t="n">
        <f aca="false">AVERAGE(N212,N216,N220,N236,N240,N244,N248,N252,N256)</f>
        <v>41.6659555555556</v>
      </c>
      <c r="O495" s="105" t="n">
        <f aca="false">AVERAGE(O212,O216,O220,O236,O240,O244,O248,O252,O256)</f>
        <v>47.4840555555556</v>
      </c>
      <c r="P495" s="105" t="n">
        <f aca="false">AVERAGE(P212,P216,P220,P236,P240,P244,P248,P252,P256)</f>
        <v>47.242866666666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8.573</v>
      </c>
      <c r="N496" s="105" t="n">
        <f aca="false">AVERAGE(N213,N217,N221,N237,N241,N245,N249,N253,N257)</f>
        <v>40.1530444444444</v>
      </c>
      <c r="O496" s="105" t="n">
        <f aca="false">AVERAGE(O213,O217,O221,O237,O241,O245,O249,O253,O257)</f>
        <v>46.2304333333333</v>
      </c>
      <c r="P496" s="105" t="n">
        <f aca="false">AVERAGE(P213,P217,P221,P237,P241,P245,P249,P253,P257)</f>
        <v>46.0993888888889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219</v>
      </c>
      <c r="N497" s="107" t="n">
        <f aca="false">AVERAGE(N214,N218,N222,N238,N242,N246,N250,N254,N258)</f>
        <v>38.3111444444444</v>
      </c>
      <c r="O497" s="107" t="n">
        <f aca="false">AVERAGE(O214,O218,O222,O238,O242,O246,O250,O254,O258)</f>
        <v>45.2331777777778</v>
      </c>
      <c r="P497" s="107" t="n">
        <f aca="false">AVERAGE(P214,P218,P222,P238,P242,P246,P250,P254,P258)</f>
        <v>45.1959222222222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0.108</v>
      </c>
      <c r="N498" s="104" t="n">
        <f aca="false">AVERAGE(N263,N267)</f>
        <v>39.42895</v>
      </c>
      <c r="O498" s="104" t="n">
        <f aca="false">AVERAGE(O263,O267)</f>
        <v>46.6822</v>
      </c>
      <c r="P498" s="104" t="n">
        <f aca="false">AVERAGE(P263,P267)</f>
        <v>45.4118</v>
      </c>
      <c r="Q498" s="87"/>
      <c r="R498" s="87"/>
      <c r="S498" s="88"/>
      <c r="U498" s="17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1544</v>
      </c>
      <c r="N499" s="105" t="n">
        <f aca="false">AVERAGE(N264,N268)</f>
        <v>37.5312</v>
      </c>
      <c r="O499" s="105" t="n">
        <f aca="false">AVERAGE(O264,O268)</f>
        <v>45.32025</v>
      </c>
      <c r="P499" s="105" t="n">
        <f aca="false">AVERAGE(P264,P268)</f>
        <v>43.9363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2.3136</v>
      </c>
      <c r="N500" s="105" t="n">
        <f aca="false">AVERAGE(N265,N269)</f>
        <v>35.58755</v>
      </c>
      <c r="O500" s="105" t="n">
        <f aca="false">AVERAGE(O265,O269)</f>
        <v>43.75835</v>
      </c>
      <c r="P500" s="105" t="n">
        <f aca="false">AVERAGE(P265,P269)</f>
        <v>42.4505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0688</v>
      </c>
      <c r="N501" s="107" t="n">
        <f aca="false">AVERAGE(N266,N270)</f>
        <v>33.5502</v>
      </c>
      <c r="O501" s="107" t="n">
        <f aca="false">AVERAGE(O266,O270)</f>
        <v>42.638</v>
      </c>
      <c r="P501" s="107" t="n">
        <f aca="false">AVERAGE(P266,P270)</f>
        <v>41.4606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0.4072</v>
      </c>
      <c r="N502" s="104" t="n">
        <f aca="false">AVERAGE(N263,N267,N271)</f>
        <v>39.2648666666667</v>
      </c>
      <c r="O502" s="104" t="n">
        <f aca="false">AVERAGE(O263,O267,O271)</f>
        <v>46.6180333333333</v>
      </c>
      <c r="P502" s="104" t="n">
        <f aca="false">AVERAGE(P263,P267,P271)</f>
        <v>45.6669333333333</v>
      </c>
      <c r="Q502" s="87"/>
      <c r="R502" s="87"/>
      <c r="S502" s="88"/>
      <c r="U502" s="17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016</v>
      </c>
      <c r="N503" s="105" t="n">
        <f aca="false">AVERAGE(N264,N268,N272)</f>
        <v>37.3446333333333</v>
      </c>
      <c r="O503" s="105" t="n">
        <f aca="false">AVERAGE(O264,O268,O272)</f>
        <v>45.2557666666667</v>
      </c>
      <c r="P503" s="105" t="n">
        <f aca="false">AVERAGE(P264,P268,P272)</f>
        <v>44.2213666666667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0712</v>
      </c>
      <c r="N504" s="105" t="n">
        <f aca="false">AVERAGE(N265,N269,N273)</f>
        <v>35.3950666666667</v>
      </c>
      <c r="O504" s="105" t="n">
        <f aca="false">AVERAGE(O265,O269,O273)</f>
        <v>43.7298333333333</v>
      </c>
      <c r="P504" s="105" t="n">
        <f aca="false">AVERAGE(P265,P269,P273)</f>
        <v>42.7180333333333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3.984</v>
      </c>
      <c r="N505" s="107" t="n">
        <f aca="false">AVERAGE(N266,N270,N274)</f>
        <v>33.3735</v>
      </c>
      <c r="O505" s="107" t="n">
        <f aca="false">AVERAGE(O266,O270,O274)</f>
        <v>42.6147</v>
      </c>
      <c r="P505" s="107" t="n">
        <f aca="false">AVERAGE(P266,P270,P274)</f>
        <v>41.6998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0.296</v>
      </c>
      <c r="N506" s="104" t="n">
        <f aca="false">AVERAGE(N287,N291,N295)</f>
        <v>40.4230666666667</v>
      </c>
      <c r="O506" s="104" t="n">
        <f aca="false">AVERAGE(O287,O291,O295)</f>
        <v>47.0255333333333</v>
      </c>
      <c r="P506" s="104" t="n">
        <f aca="false">AVERAGE(P287,P291,P295)</f>
        <v>46.7583333333333</v>
      </c>
      <c r="Q506" s="87"/>
      <c r="R506" s="87"/>
      <c r="S506" s="88"/>
      <c r="U506" s="17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6.7256</v>
      </c>
      <c r="N507" s="105" t="n">
        <f aca="false">AVERAGE(N288,N292,N296)</f>
        <v>38.2541666666667</v>
      </c>
      <c r="O507" s="105" t="n">
        <f aca="false">AVERAGE(O288,O292,O296)</f>
        <v>45.6378</v>
      </c>
      <c r="P507" s="105" t="n">
        <f aca="false">AVERAGE(P288,P292,P296)</f>
        <v>45.19163333333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9.6328</v>
      </c>
      <c r="N508" s="105" t="n">
        <f aca="false">AVERAGE(N289,N293,N297)</f>
        <v>36.1409666666667</v>
      </c>
      <c r="O508" s="105" t="n">
        <f aca="false">AVERAGE(O289,O293,O297)</f>
        <v>43.9966333333333</v>
      </c>
      <c r="P508" s="105" t="n">
        <f aca="false">AVERAGE(P289,P293,P297)</f>
        <v>43.60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2.8952</v>
      </c>
      <c r="N509" s="107" t="n">
        <f aca="false">AVERAGE(N290,N294,N298)</f>
        <v>33.9667666666667</v>
      </c>
      <c r="O509" s="107" t="n">
        <f aca="false">AVERAGE(O290,O294,O298)</f>
        <v>42.8658666666667</v>
      </c>
      <c r="P509" s="107" t="n">
        <f aca="false">AVERAGE(P290,P294,P298)</f>
        <v>42.5374333333333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79.0696</v>
      </c>
      <c r="N510" s="104" t="n">
        <f aca="false">AVERAGE(N287,N291,N295,N299,N303,N307)</f>
        <v>40.3811833333333</v>
      </c>
      <c r="O510" s="104" t="n">
        <f aca="false">AVERAGE(O287,O291,O295,O299,O303,O307)</f>
        <v>46.9553333333333</v>
      </c>
      <c r="P510" s="104" t="n">
        <f aca="false">AVERAGE(P287,P291,P295,P299,P303,P307)</f>
        <v>46.76815</v>
      </c>
      <c r="Q510" s="87"/>
      <c r="R510" s="87"/>
      <c r="S510" s="88"/>
      <c r="U510" s="17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09.4656</v>
      </c>
      <c r="N511" s="105" t="n">
        <f aca="false">AVERAGE(N288,N292,N296,N300,N304,N308)</f>
        <v>38.18925</v>
      </c>
      <c r="O511" s="105" t="n">
        <f aca="false">AVERAGE(O288,O292,O296,O300,O304,O308)</f>
        <v>45.57125</v>
      </c>
      <c r="P511" s="105" t="n">
        <f aca="false">AVERAGE(P288,P292,P296,P300,P304,P308)</f>
        <v>45.20158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9232</v>
      </c>
      <c r="N512" s="105" t="n">
        <f aca="false">AVERAGE(N289,N293,N297,N301,N305,N309)</f>
        <v>36.0591</v>
      </c>
      <c r="O512" s="105" t="n">
        <f aca="false">AVERAGE(O289,O293,O297,O301,O305,O309)</f>
        <v>43.9299666666667</v>
      </c>
      <c r="P512" s="105" t="n">
        <f aca="false">AVERAGE(P289,P293,P297,P301,P305,P309)</f>
        <v>43.54588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6.9176</v>
      </c>
      <c r="N513" s="107" t="n">
        <f aca="false">AVERAGE(N290,N294,N298,N302,N306,N310)</f>
        <v>33.88045</v>
      </c>
      <c r="O513" s="107" t="n">
        <f aca="false">AVERAGE(O290,O294,O298,O302,O306,O310)</f>
        <v>42.7832833333333</v>
      </c>
      <c r="P513" s="107" t="n">
        <f aca="false">AVERAGE(P290,P294,P298,P302,P306,P310)</f>
        <v>42.4305166666667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0.296</v>
      </c>
      <c r="N514" s="104" t="n">
        <f aca="false">AVERAGE(N263,N267,N287,N291,N295)</f>
        <v>40.02542</v>
      </c>
      <c r="O514" s="104" t="n">
        <f aca="false">AVERAGE(O263,O267,O287,O291,O295)</f>
        <v>46.8882</v>
      </c>
      <c r="P514" s="104" t="n">
        <f aca="false">AVERAGE(P263,P267,P287,P291,P295)</f>
        <v>46.21972</v>
      </c>
      <c r="Q514" s="87"/>
      <c r="R514" s="87"/>
      <c r="S514" s="88"/>
      <c r="U514" s="17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6.7256</v>
      </c>
      <c r="N515" s="105" t="n">
        <f aca="false">AVERAGE(N264,N268,N288,N292,N296)</f>
        <v>37.96498</v>
      </c>
      <c r="O515" s="105" t="n">
        <f aca="false">AVERAGE(O264,O268,O288,O292,O296)</f>
        <v>45.51078</v>
      </c>
      <c r="P515" s="105" t="n">
        <f aca="false">AVERAGE(P264,P268,P288,P292,P296)</f>
        <v>44.6895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9.6328</v>
      </c>
      <c r="N516" s="105" t="n">
        <f aca="false">AVERAGE(N265,N269,N289,N293,N297)</f>
        <v>35.9196</v>
      </c>
      <c r="O516" s="105" t="n">
        <f aca="false">AVERAGE(O265,O269,O289,O293,O297)</f>
        <v>43.90132</v>
      </c>
      <c r="P516" s="105" t="n">
        <f aca="false">AVERAGE(P265,P269,P289,P293,P297)</f>
        <v>43.14202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2.8952</v>
      </c>
      <c r="N517" s="107" t="n">
        <f aca="false">AVERAGE(N266,N270,N290,N294,N298)</f>
        <v>33.80014</v>
      </c>
      <c r="O517" s="107" t="n">
        <f aca="false">AVERAGE(O266,O270,O290,O294,O298)</f>
        <v>42.77472</v>
      </c>
      <c r="P517" s="107" t="n">
        <f aca="false">AVERAGE(P266,P270,P290,P294,P298)</f>
        <v>42.1067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79.0696</v>
      </c>
      <c r="N518" s="104" t="n">
        <f aca="false">AVERAGE(N263,N267,N271,N287,N291,N295,N299,N303,N307)</f>
        <v>40.0090777777778</v>
      </c>
      <c r="O518" s="104" t="n">
        <f aca="false">AVERAGE(O263,O267,O271,O287,O291,O295,O299,O303,O307)</f>
        <v>46.8429</v>
      </c>
      <c r="P518" s="104" t="n">
        <f aca="false">AVERAGE(P263,P267,P271,P287,P291,P295,P299,P303,P307)</f>
        <v>46.4010777777778</v>
      </c>
      <c r="Q518" s="87"/>
      <c r="R518" s="87"/>
      <c r="S518" s="88"/>
      <c r="U518" s="17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09.4656</v>
      </c>
      <c r="N519" s="105" t="n">
        <f aca="false">AVERAGE(N264,N268,N272,N288,N292,N296,N300,N304,N308)</f>
        <v>37.9077111111111</v>
      </c>
      <c r="O519" s="105" t="n">
        <f aca="false">AVERAGE(O264,O268,O272,O288,O292,O296,O300,O304,O308)</f>
        <v>45.4660888888889</v>
      </c>
      <c r="P519" s="105" t="n">
        <f aca="false">AVERAGE(P264,P268,P272,P288,P292,P296,P300,P304,P308)</f>
        <v>44.8748444444445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9232</v>
      </c>
      <c r="N520" s="105" t="n">
        <f aca="false">AVERAGE(N265,N269,N273,N289,N293,N297,N301,N305,N309)</f>
        <v>35.8377555555556</v>
      </c>
      <c r="O520" s="105" t="n">
        <f aca="false">AVERAGE(O265,O269,O273,O289,O293,O297,O301,O305,O309)</f>
        <v>43.8632555555556</v>
      </c>
      <c r="P520" s="105" t="n">
        <f aca="false">AVERAGE(P265,P269,P273,P289,P293,P297,P301,P305,P309)</f>
        <v>43.2699333333333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6.9176</v>
      </c>
      <c r="N521" s="107" t="n">
        <f aca="false">AVERAGE(N266,N270,N274,N290,N294,N298,N302,N306,N310)</f>
        <v>33.7114666666667</v>
      </c>
      <c r="O521" s="107" t="n">
        <f aca="false">AVERAGE(O266,O270,O274,O290,O294,O298,O302,O306,O310)</f>
        <v>42.7270888888889</v>
      </c>
      <c r="P521" s="107" t="n">
        <f aca="false">AVERAGE(P266,P270,P274,P290,P294,P298,P302,P306,P310)</f>
        <v>42.1869444444444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8544</v>
      </c>
      <c r="N522" s="104" t="n">
        <f aca="false">AVERAGE(N315,N319)</f>
        <v>38.3603</v>
      </c>
      <c r="O522" s="104" t="n">
        <f aca="false">AVERAGE(O315,O319)</f>
        <v>46.58315</v>
      </c>
      <c r="P522" s="104" t="n">
        <f aca="false">AVERAGE(P315,P319)</f>
        <v>45.92605</v>
      </c>
      <c r="Q522" s="87"/>
      <c r="R522" s="87"/>
      <c r="S522" s="88"/>
      <c r="U522" s="17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0856</v>
      </c>
      <c r="N523" s="105" t="n">
        <f aca="false">AVERAGE(N316,N320)</f>
        <v>35.6251</v>
      </c>
      <c r="O523" s="105" t="n">
        <f aca="false">AVERAGE(O316,O320)</f>
        <v>45.13955</v>
      </c>
      <c r="P523" s="105" t="n">
        <f aca="false">AVERAGE(P316,P320)</f>
        <v>44.5759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1624</v>
      </c>
      <c r="N524" s="105" t="n">
        <f aca="false">AVERAGE(N317,N321)</f>
        <v>33.16965</v>
      </c>
      <c r="O524" s="105" t="n">
        <f aca="false">AVERAGE(O317,O321)</f>
        <v>43.8544</v>
      </c>
      <c r="P524" s="105" t="n">
        <f aca="false">AVERAGE(P317,P321)</f>
        <v>43.4116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244</v>
      </c>
      <c r="N525" s="107" t="n">
        <f aca="false">AVERAGE(N318,N322)</f>
        <v>30.93415</v>
      </c>
      <c r="O525" s="107" t="n">
        <f aca="false">AVERAGE(O318,O322)</f>
        <v>43.14135</v>
      </c>
      <c r="P525" s="107" t="n">
        <f aca="false">AVERAGE(P318,P322)</f>
        <v>42.7806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4.0648</v>
      </c>
      <c r="N526" s="104" t="n">
        <f aca="false">AVERAGE(N315,N319,N323)</f>
        <v>38.2874</v>
      </c>
      <c r="O526" s="104" t="n">
        <f aca="false">AVERAGE(O315,O319,O323)</f>
        <v>46.5527</v>
      </c>
      <c r="P526" s="104" t="n">
        <f aca="false">AVERAGE(P315,P319,P323)</f>
        <v>45.8634</v>
      </c>
      <c r="Q526" s="87"/>
      <c r="R526" s="87"/>
      <c r="S526" s="88"/>
      <c r="U526" s="17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476</v>
      </c>
      <c r="N527" s="105" t="n">
        <f aca="false">AVERAGE(N316,N320,N324)</f>
        <v>35.5995333333333</v>
      </c>
      <c r="O527" s="105" t="n">
        <f aca="false">AVERAGE(O316,O320,O324)</f>
        <v>45.1130333333333</v>
      </c>
      <c r="P527" s="105" t="n">
        <f aca="false">AVERAGE(P316,P320,P324)</f>
        <v>44.5223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7816</v>
      </c>
      <c r="N528" s="105" t="n">
        <f aca="false">AVERAGE(N317,N321,N325)</f>
        <v>33.1662</v>
      </c>
      <c r="O528" s="105" t="n">
        <f aca="false">AVERAGE(O317,O321,O325)</f>
        <v>43.8338333333333</v>
      </c>
      <c r="P528" s="105" t="n">
        <f aca="false">AVERAGE(P317,P321,P325)</f>
        <v>43.3732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0984</v>
      </c>
      <c r="N529" s="107" t="n">
        <f aca="false">AVERAGE(N318,N322,N326)</f>
        <v>30.9371</v>
      </c>
      <c r="O529" s="107" t="n">
        <f aca="false">AVERAGE(O318,O322,O326)</f>
        <v>43.1225</v>
      </c>
      <c r="P529" s="107" t="n">
        <f aca="false">AVERAGE(P318,P322,P326)</f>
        <v>42.7420666666667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3.2096</v>
      </c>
      <c r="N530" s="104" t="n">
        <f aca="false">AVERAGE(N339,N343,N347)</f>
        <v>38.6854666666667</v>
      </c>
      <c r="O530" s="104" t="n">
        <f aca="false">AVERAGE(O339,O343,O347)</f>
        <v>46.9132</v>
      </c>
      <c r="P530" s="104" t="n">
        <f aca="false">AVERAGE(P339,P343,P347)</f>
        <v>46.3169</v>
      </c>
      <c r="Q530" s="87"/>
      <c r="R530" s="87"/>
      <c r="S530" s="88"/>
      <c r="U530" s="17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2848</v>
      </c>
      <c r="N531" s="105" t="n">
        <f aca="false">AVERAGE(N340,N344,N348)</f>
        <v>35.8375333333333</v>
      </c>
      <c r="O531" s="105" t="n">
        <f aca="false">AVERAGE(O340,O344,O348)</f>
        <v>45.4926</v>
      </c>
      <c r="P531" s="105" t="n">
        <f aca="false">AVERAGE(P340,P344,P348)</f>
        <v>44.9076666666667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348</v>
      </c>
      <c r="N532" s="105" t="n">
        <f aca="false">AVERAGE(N341,N345,N349)</f>
        <v>33.2988</v>
      </c>
      <c r="O532" s="105" t="n">
        <f aca="false">AVERAGE(O341,O345,O349)</f>
        <v>44.1959666666667</v>
      </c>
      <c r="P532" s="105" t="n">
        <f aca="false">AVERAGE(P341,P345,P349)</f>
        <v>43.6951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7112</v>
      </c>
      <c r="N533" s="107" t="n">
        <f aca="false">AVERAGE(N342,N346,N350)</f>
        <v>30.9797666666667</v>
      </c>
      <c r="O533" s="107" t="n">
        <f aca="false">AVERAGE(O342,O346,O350)</f>
        <v>43.4837333333333</v>
      </c>
      <c r="P533" s="107" t="n">
        <f aca="false">AVERAGE(P342,P346,P350)</f>
        <v>43.002866666666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8.6768</v>
      </c>
      <c r="N534" s="104" t="n">
        <f aca="false">AVERAGE(N339,N343,N347,N351,N355,N359)</f>
        <v>38.6616</v>
      </c>
      <c r="O534" s="104" t="n">
        <f aca="false">AVERAGE(O339,O343,O347,O351,O355,O359)</f>
        <v>46.7828166666667</v>
      </c>
      <c r="P534" s="104" t="n">
        <f aca="false">AVERAGE(P339,P343,P347,P351,P355,P359)</f>
        <v>46.36365</v>
      </c>
      <c r="Q534" s="87"/>
      <c r="R534" s="87"/>
      <c r="S534" s="88"/>
      <c r="U534" s="17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2552</v>
      </c>
      <c r="N535" s="105" t="n">
        <f aca="false">AVERAGE(N340,N344,N348,N352,N356,N360)</f>
        <v>35.8364833333333</v>
      </c>
      <c r="O535" s="105" t="n">
        <f aca="false">AVERAGE(O340,O344,O348,O352,O356,O360)</f>
        <v>45.3530166666667</v>
      </c>
      <c r="P535" s="105" t="n">
        <f aca="false">AVERAGE(P340,P344,P348,P352,P356,P360)</f>
        <v>44.9343833333333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3512</v>
      </c>
      <c r="N536" s="105" t="n">
        <f aca="false">AVERAGE(N341,N345,N349,N353,N357,N361)</f>
        <v>33.3106833333333</v>
      </c>
      <c r="O536" s="105" t="n">
        <f aca="false">AVERAGE(O341,O345,O349,O353,O357,O361)</f>
        <v>44.04225</v>
      </c>
      <c r="P536" s="105" t="n">
        <f aca="false">AVERAGE(P341,P345,P349,P353,P357,P361)</f>
        <v>43.66558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4168</v>
      </c>
      <c r="N537" s="107" t="n">
        <f aca="false">AVERAGE(N342,N346,N350,N354,N358,N362)</f>
        <v>31.0043</v>
      </c>
      <c r="O537" s="107" t="n">
        <f aca="false">AVERAGE(O342,O346,O350,O354,O358,O362)</f>
        <v>43.3457833333333</v>
      </c>
      <c r="P537" s="107" t="n">
        <f aca="false">AVERAGE(P342,P346,P350,P354,P358,P362)</f>
        <v>42.9902666666667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3.2096</v>
      </c>
      <c r="N538" s="104" t="n">
        <f aca="false">AVERAGE(N315,N319,N339,N343,N347)</f>
        <v>38.5554</v>
      </c>
      <c r="O538" s="104" t="n">
        <f aca="false">AVERAGE(O315,O319,O339,O343,O347)</f>
        <v>46.78118</v>
      </c>
      <c r="P538" s="104" t="n">
        <f aca="false">AVERAGE(P315,P319,P339,P343,P347)</f>
        <v>46.16056</v>
      </c>
      <c r="Q538" s="87"/>
      <c r="R538" s="87"/>
      <c r="S538" s="88"/>
      <c r="U538" s="17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2848</v>
      </c>
      <c r="N539" s="105" t="n">
        <f aca="false">AVERAGE(N316,N320,N340,N344,N348)</f>
        <v>35.75256</v>
      </c>
      <c r="O539" s="105" t="n">
        <f aca="false">AVERAGE(O316,O320,O340,O344,O348)</f>
        <v>45.35138</v>
      </c>
      <c r="P539" s="105" t="n">
        <f aca="false">AVERAGE(P316,P320,P340,P344,P348)</f>
        <v>44.77498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348</v>
      </c>
      <c r="N540" s="105" t="n">
        <f aca="false">AVERAGE(N317,N321,N341,N345,N349)</f>
        <v>33.24714</v>
      </c>
      <c r="O540" s="105" t="n">
        <f aca="false">AVERAGE(O317,O321,O341,O345,O349)</f>
        <v>44.05934</v>
      </c>
      <c r="P540" s="105" t="n">
        <f aca="false">AVERAGE(P317,P321,P341,P345,P349)</f>
        <v>43.5817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7112</v>
      </c>
      <c r="N541" s="107" t="n">
        <f aca="false">AVERAGE(N318,N322,N342,N346,N350)</f>
        <v>30.96152</v>
      </c>
      <c r="O541" s="107" t="n">
        <f aca="false">AVERAGE(O318,O322,O342,O346,O350)</f>
        <v>43.34678</v>
      </c>
      <c r="P541" s="107" t="n">
        <f aca="false">AVERAGE(P318,P322,P342,P346,P350)</f>
        <v>42.91396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8.6768</v>
      </c>
      <c r="N542" s="104" t="n">
        <f aca="false">AVERAGE(N315,N319,N323,N339,N343,N347,N351,N355,N359)</f>
        <v>38.5368666666667</v>
      </c>
      <c r="O542" s="104" t="n">
        <f aca="false">AVERAGE(O315,O319,O323,O339,O343,O347,O351,O355,O359)</f>
        <v>46.7061111111111</v>
      </c>
      <c r="P542" s="104" t="n">
        <f aca="false">AVERAGE(P315,P319,P323,P339,P343,P347,P351,P355,P359)</f>
        <v>46.1969</v>
      </c>
      <c r="Q542" s="87"/>
      <c r="R542" s="87"/>
      <c r="S542" s="88"/>
      <c r="U542" s="17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2552</v>
      </c>
      <c r="N543" s="105" t="n">
        <f aca="false">AVERAGE(N316,N320,N324,N340,N344,N348,N352,N356,N360)</f>
        <v>35.7575</v>
      </c>
      <c r="O543" s="105" t="n">
        <f aca="false">AVERAGE(O316,O320,O324,O340,O344,O348,O352,O356,O360)</f>
        <v>45.2730222222222</v>
      </c>
      <c r="P543" s="105" t="n">
        <f aca="false">AVERAGE(P316,P320,P324,P340,P344,P348,P352,P356,P360)</f>
        <v>44.7970444444444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3512</v>
      </c>
      <c r="N544" s="105" t="n">
        <f aca="false">AVERAGE(N317,N321,N325,N341,N345,N349,N353,N357,N361)</f>
        <v>33.2625222222222</v>
      </c>
      <c r="O544" s="105" t="n">
        <f aca="false">AVERAGE(O317,O321,O325,O341,O345,O349,O353,O357,O361)</f>
        <v>43.9727777777778</v>
      </c>
      <c r="P544" s="105" t="n">
        <f aca="false">AVERAGE(P317,P321,P325,P341,P345,P349,P353,P357,P361)</f>
        <v>43.5681222222222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4168</v>
      </c>
      <c r="N545" s="107" t="n">
        <f aca="false">AVERAGE(N318,N322,N326,N342,N346,N350,N354,N358,N362)</f>
        <v>30.9819</v>
      </c>
      <c r="O545" s="107" t="n">
        <f aca="false">AVERAGE(O318,O322,O326,O342,O346,O350,O354,O358,O362)</f>
        <v>43.2713555555556</v>
      </c>
      <c r="P545" s="107" t="n">
        <f aca="false">AVERAGE(P318,P322,P326,P342,P346,P350,P354,P358,P362)</f>
        <v>42.9075333333333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3:04:29Z</dcterms:modified>
  <cp:revision>0</cp:revision>
  <dc:subject/>
  <dc:title/>
</cp:coreProperties>
</file>