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5103357201215</v>
      </c>
      <c r="J5" s="18" t="n">
        <f aca="false">'experimental data'!AC51</f>
        <v>0.983921335578189</v>
      </c>
      <c r="K5" s="19" t="n">
        <f aca="false">'experimental data'!AD51</f>
        <v>0.9855825526264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419604434796</v>
      </c>
      <c r="J6" s="25" t="n">
        <f aca="false">'experimental data'!AC103</f>
        <v>1.16896401364435</v>
      </c>
      <c r="K6" s="26" t="n">
        <f aca="false">'experimental data'!AD103</f>
        <v>1.0247246565551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512774671084</v>
      </c>
      <c r="J7" s="25" t="n">
        <f aca="false">'experimental data'!AC155</f>
        <v>1.0043523746707</v>
      </c>
      <c r="K7" s="26" t="n">
        <f aca="false">'experimental data'!AD155</f>
        <v>1.013715232630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15259937131061</v>
      </c>
      <c r="J8" s="25" t="n">
        <f aca="false">'experimental data'!AC207</f>
        <v>1.04908021697947</v>
      </c>
      <c r="K8" s="26" t="n">
        <f aca="false">'experimental data'!AD207</f>
        <v>1.027323767299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3288821196636</v>
      </c>
      <c r="J9" s="25" t="n">
        <f aca="false">'experimental data'!AC259</f>
        <v>0.979405401844175</v>
      </c>
      <c r="K9" s="26" t="n">
        <f aca="false">'experimental data'!AD259</f>
        <v>1.015399111271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04943951181176</v>
      </c>
      <c r="J10" s="25" t="n">
        <f aca="false">'experimental data'!AC311</f>
        <v>0.98190796532789</v>
      </c>
      <c r="K10" s="26" t="n">
        <f aca="false">'experimental data'!AD311</f>
        <v>0.99430923473615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76777342075293</v>
      </c>
      <c r="J11" s="32" t="n">
        <f aca="false">'experimental data'!AC363</f>
        <v>0.991803308803965</v>
      </c>
      <c r="K11" s="33" t="n">
        <f aca="false">'experimental data'!AD363</f>
        <v>0.99896784998565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345245435699</v>
      </c>
      <c r="J12" s="18" t="n">
        <f aca="false">AVERAGE(J5:J7)</f>
        <v>1.05241257463108</v>
      </c>
      <c r="K12" s="19" t="n">
        <f aca="false">AVERAGE(K5:K7)</f>
        <v>1.008007480603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6802219133361</v>
      </c>
      <c r="J13" s="32" t="n">
        <f aca="false">AVERAGE(J8:J11)</f>
        <v>1.00054922323888</v>
      </c>
      <c r="K13" s="33" t="n">
        <f aca="false">AVERAGE(K8:K11)</f>
        <v>1.008999990823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366605657772</v>
      </c>
      <c r="J14" s="43" t="n">
        <f aca="false">AVERAGE(J5:J11)</f>
        <v>1.02277637383553</v>
      </c>
      <c r="K14" s="42" t="n">
        <f aca="false">AVERAGE(K5:K11)</f>
        <v>1.00857462930062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1752</v>
      </c>
      <c r="N7" s="73" t="n">
        <v>42.2937</v>
      </c>
      <c r="O7" s="73" t="n">
        <v>43.1171</v>
      </c>
      <c r="P7" s="73" t="n">
        <v>43.130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624</v>
      </c>
      <c r="N8" s="79" t="n">
        <v>40.0089</v>
      </c>
      <c r="O8" s="79" t="n">
        <v>41.9438</v>
      </c>
      <c r="P8" s="79" t="n">
        <v>41.63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2384</v>
      </c>
      <c r="N9" s="79" t="n">
        <v>37.4202</v>
      </c>
      <c r="O9" s="79" t="n">
        <v>40.7078</v>
      </c>
      <c r="P9" s="79" t="n">
        <v>40.145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528</v>
      </c>
      <c r="N10" s="79" t="n">
        <v>34.6797</v>
      </c>
      <c r="O10" s="79" t="n">
        <v>39.7385</v>
      </c>
      <c r="P10" s="79" t="n">
        <v>39.047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1704</v>
      </c>
      <c r="N11" s="73" t="n">
        <v>41.9616</v>
      </c>
      <c r="O11" s="73" t="n">
        <v>42.5616</v>
      </c>
      <c r="P11" s="73" t="n">
        <v>42.86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1672</v>
      </c>
      <c r="N12" s="79" t="n">
        <v>39.7608</v>
      </c>
      <c r="O12" s="79" t="n">
        <v>41.3763</v>
      </c>
      <c r="P12" s="79" t="n">
        <v>41.404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296</v>
      </c>
      <c r="N13" s="79" t="n">
        <v>37.2162</v>
      </c>
      <c r="O13" s="79" t="n">
        <v>40.2068</v>
      </c>
      <c r="P13" s="79" t="n">
        <v>39.964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304</v>
      </c>
      <c r="N14" s="88" t="n">
        <v>34.4986</v>
      </c>
      <c r="O14" s="88" t="n">
        <v>39.3048</v>
      </c>
      <c r="P14" s="88" t="n">
        <v>38.88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5064</v>
      </c>
      <c r="N15" s="73" t="n">
        <v>37.398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74</v>
      </c>
      <c r="N16" s="79" t="n">
        <v>34.67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4464</v>
      </c>
      <c r="N17" s="79" t="n">
        <v>32.8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5408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0328</v>
      </c>
      <c r="N19" s="73" t="n">
        <v>34.953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1.0312</v>
      </c>
      <c r="N20" s="79" t="n">
        <v>32.869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336</v>
      </c>
      <c r="N21" s="79" t="n">
        <v>30.59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7.0976</v>
      </c>
      <c r="N22" s="79" t="n">
        <v>28.100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8704</v>
      </c>
      <c r="N23" s="73" t="n">
        <v>34.35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4192</v>
      </c>
      <c r="N24" s="79" t="n">
        <v>31.844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5264</v>
      </c>
      <c r="N25" s="79" t="n">
        <v>29.665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792</v>
      </c>
      <c r="N26" s="79" t="n">
        <v>26.774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079</v>
      </c>
      <c r="O27" s="73" t="n">
        <v>45.3217</v>
      </c>
      <c r="P27" s="73" t="n">
        <v>45.084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566</v>
      </c>
      <c r="O28" s="79" t="n">
        <v>43.7691</v>
      </c>
      <c r="P28" s="79" t="n">
        <v>43.255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874</v>
      </c>
      <c r="O29" s="79" t="n">
        <v>42.1614</v>
      </c>
      <c r="P29" s="79" t="n">
        <v>41.400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932</v>
      </c>
      <c r="O30" s="88" t="n">
        <v>40.9349</v>
      </c>
      <c r="P30" s="88" t="n">
        <v>40.06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06</v>
      </c>
      <c r="O31" s="73" t="n">
        <v>45.9341</v>
      </c>
      <c r="P31" s="73" t="n">
        <v>45.754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44</v>
      </c>
      <c r="O32" s="79" t="n">
        <v>44.2634</v>
      </c>
      <c r="P32" s="79" t="n">
        <v>43.76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84</v>
      </c>
      <c r="O33" s="79" t="n">
        <v>42.4454</v>
      </c>
      <c r="P33" s="79" t="n">
        <v>41.731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148</v>
      </c>
      <c r="O34" s="88" t="n">
        <v>41.1217</v>
      </c>
      <c r="P34" s="88" t="n">
        <v>40.291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59</v>
      </c>
      <c r="O35" s="73" t="n">
        <v>45.5271</v>
      </c>
      <c r="P35" s="73" t="n">
        <v>45.66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11</v>
      </c>
      <c r="O36" s="79" t="n">
        <v>43.9561</v>
      </c>
      <c r="P36" s="79" t="n">
        <v>43.72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888</v>
      </c>
      <c r="O37" s="79" t="n">
        <v>42.1787</v>
      </c>
      <c r="P37" s="79" t="n">
        <v>41.6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927</v>
      </c>
      <c r="O38" s="88" t="n">
        <v>40.8963</v>
      </c>
      <c r="P38" s="88" t="n">
        <v>40.249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149</v>
      </c>
      <c r="O39" s="73" t="n">
        <v>45.5677</v>
      </c>
      <c r="P39" s="73" t="n">
        <v>45.656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028</v>
      </c>
      <c r="O40" s="79" t="n">
        <v>43.9869</v>
      </c>
      <c r="P40" s="79" t="n">
        <v>43.723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721</v>
      </c>
      <c r="O41" s="79" t="n">
        <v>42.2325</v>
      </c>
      <c r="P41" s="79" t="n">
        <v>41.678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591</v>
      </c>
      <c r="O42" s="88" t="n">
        <v>40.9366</v>
      </c>
      <c r="P42" s="88" t="n">
        <v>40.220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146</v>
      </c>
      <c r="O43" s="73" t="n">
        <v>45.8843</v>
      </c>
      <c r="P43" s="73" t="n">
        <v>45.647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4979</v>
      </c>
      <c r="O44" s="79" t="n">
        <v>44.2284</v>
      </c>
      <c r="P44" s="79" t="n">
        <v>43.6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789</v>
      </c>
      <c r="O45" s="79" t="n">
        <v>42.4283</v>
      </c>
      <c r="P45" s="79" t="n">
        <v>41.629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66</v>
      </c>
      <c r="O46" s="88" t="n">
        <v>41.0814</v>
      </c>
      <c r="P46" s="88" t="n">
        <v>40.145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187</v>
      </c>
      <c r="O47" s="73" t="n">
        <v>45.1587</v>
      </c>
      <c r="P47" s="73" t="n">
        <v>44.88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39.9996</v>
      </c>
      <c r="O48" s="79" t="n">
        <v>43.6149</v>
      </c>
      <c r="P48" s="79" t="n">
        <v>43.028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534</v>
      </c>
      <c r="O49" s="79" t="n">
        <v>42.0192</v>
      </c>
      <c r="P49" s="79" t="n">
        <v>41.21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473</v>
      </c>
      <c r="O50" s="88" t="n">
        <v>40.8044</v>
      </c>
      <c r="P50" s="88" t="n">
        <v>39.855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46697.03</v>
      </c>
      <c r="J51" s="73" t="n">
        <v>94.57</v>
      </c>
      <c r="K51" s="73" t="n">
        <v>507.83</v>
      </c>
      <c r="L51" s="53"/>
      <c r="M51" s="73" t="n">
        <v>1804.3224</v>
      </c>
      <c r="N51" s="92"/>
      <c r="O51" s="92"/>
      <c r="P51" s="92"/>
      <c r="Q51" s="73" t="n">
        <v>57013.14</v>
      </c>
      <c r="R51" s="73" t="n">
        <v>96.14</v>
      </c>
      <c r="S51" s="73" t="n">
        <v>505.0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5103357201215</v>
      </c>
      <c r="AC51" s="20" t="n">
        <f aca="false">GEOMEAN(R51:R54)/GEOMEAN(J51:J54)</f>
        <v>0.983921335578189</v>
      </c>
      <c r="AD51" s="26" t="n">
        <f aca="false">GEOMEAN(S51:S54)/GEOMEAN(K51:K54)</f>
        <v>0.98558255262647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41431.55</v>
      </c>
      <c r="J52" s="79" t="n">
        <v>84.33</v>
      </c>
      <c r="K52" s="79" t="n">
        <v>496.56</v>
      </c>
      <c r="L52" s="53"/>
      <c r="M52" s="79" t="n">
        <v>898.5488</v>
      </c>
      <c r="N52" s="92"/>
      <c r="O52" s="92"/>
      <c r="P52" s="92"/>
      <c r="Q52" s="79" t="n">
        <v>51325.73</v>
      </c>
      <c r="R52" s="79" t="n">
        <v>91.51</v>
      </c>
      <c r="S52" s="79" t="n">
        <v>500.5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38825.15</v>
      </c>
      <c r="J53" s="79" t="n">
        <v>80.91</v>
      </c>
      <c r="K53" s="79" t="n">
        <v>495.73</v>
      </c>
      <c r="L53" s="53"/>
      <c r="M53" s="79" t="n">
        <v>499.068</v>
      </c>
      <c r="N53" s="92"/>
      <c r="O53" s="92"/>
      <c r="P53" s="92"/>
      <c r="Q53" s="79" t="n">
        <v>38408.33</v>
      </c>
      <c r="R53" s="79" t="n">
        <v>82.32</v>
      </c>
      <c r="S53" s="79" t="n">
        <v>495.8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43072.91</v>
      </c>
      <c r="J54" s="88" t="n">
        <v>88.5</v>
      </c>
      <c r="K54" s="88" t="n">
        <v>529.04</v>
      </c>
      <c r="L54" s="53"/>
      <c r="M54" s="88" t="n">
        <v>295.8568</v>
      </c>
      <c r="N54" s="94"/>
      <c r="O54" s="94"/>
      <c r="P54" s="94"/>
      <c r="Q54" s="88" t="n">
        <v>35129.23</v>
      </c>
      <c r="R54" s="88" t="n">
        <v>73.9</v>
      </c>
      <c r="S54" s="88" t="n">
        <v>497.84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676</v>
      </c>
      <c r="N59" s="73" t="n">
        <v>42.7534</v>
      </c>
      <c r="O59" s="73" t="n">
        <v>44.806</v>
      </c>
      <c r="P59" s="73" t="n">
        <v>44.230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7552</v>
      </c>
      <c r="N60" s="79" t="n">
        <v>40.4429</v>
      </c>
      <c r="O60" s="79" t="n">
        <v>43.9548</v>
      </c>
      <c r="P60" s="79" t="n">
        <v>42.86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7336</v>
      </c>
      <c r="N61" s="79" t="n">
        <v>38.0323</v>
      </c>
      <c r="O61" s="79" t="n">
        <v>43.0404</v>
      </c>
      <c r="P61" s="79" t="n">
        <v>41.428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84</v>
      </c>
      <c r="N62" s="79" t="n">
        <v>35.516</v>
      </c>
      <c r="O62" s="79" t="n">
        <v>42.2985</v>
      </c>
      <c r="P62" s="79" t="n">
        <v>40.31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6032</v>
      </c>
      <c r="N63" s="73" t="n">
        <v>42.3729</v>
      </c>
      <c r="O63" s="73" t="n">
        <v>44.0012</v>
      </c>
      <c r="P63" s="73" t="n">
        <v>43.96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0752</v>
      </c>
      <c r="N64" s="79" t="n">
        <v>40.1808</v>
      </c>
      <c r="O64" s="79" t="n">
        <v>43.1294</v>
      </c>
      <c r="P64" s="79" t="n">
        <v>42.630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3504</v>
      </c>
      <c r="N65" s="79" t="n">
        <v>37.8488</v>
      </c>
      <c r="O65" s="79" t="n">
        <v>42.3475</v>
      </c>
      <c r="P65" s="79" t="n">
        <v>41.328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0648</v>
      </c>
      <c r="N66" s="88" t="n">
        <v>35.3623</v>
      </c>
      <c r="O66" s="88" t="n">
        <v>41.6955</v>
      </c>
      <c r="P66" s="88" t="n">
        <v>40.2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0056</v>
      </c>
      <c r="N67" s="73" t="n">
        <v>35.55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272</v>
      </c>
      <c r="N68" s="79" t="n">
        <v>32.87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9296</v>
      </c>
      <c r="N69" s="79" t="n">
        <v>30.438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4128</v>
      </c>
      <c r="N70" s="79" t="n">
        <v>28.267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3.404</v>
      </c>
      <c r="N71" s="73" t="n">
        <v>31.60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8.0472</v>
      </c>
      <c r="N72" s="79" t="n">
        <v>29.768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6488</v>
      </c>
      <c r="N73" s="79" t="n">
        <v>27.82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9768</v>
      </c>
      <c r="N74" s="79" t="n">
        <v>25.559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6712</v>
      </c>
      <c r="N75" s="73" t="n">
        <v>28.97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1096</v>
      </c>
      <c r="N76" s="79" t="n">
        <v>27.72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5792</v>
      </c>
      <c r="N77" s="79" t="n">
        <v>26.15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8856</v>
      </c>
      <c r="N78" s="79" t="n">
        <v>24.24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399</v>
      </c>
      <c r="O79" s="73" t="n">
        <v>47.077</v>
      </c>
      <c r="P79" s="73" t="n">
        <v>45.855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314</v>
      </c>
      <c r="O80" s="79" t="n">
        <v>45.9391</v>
      </c>
      <c r="P80" s="79" t="n">
        <v>44.254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125</v>
      </c>
      <c r="O81" s="79" t="n">
        <v>44.7605</v>
      </c>
      <c r="P81" s="79" t="n">
        <v>42.5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417</v>
      </c>
      <c r="O82" s="88" t="n">
        <v>43.8455</v>
      </c>
      <c r="P82" s="88" t="n">
        <v>41.27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842</v>
      </c>
      <c r="O83" s="73" t="n">
        <v>47.6076</v>
      </c>
      <c r="P83" s="73" t="n">
        <v>46.643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334</v>
      </c>
      <c r="O84" s="79" t="n">
        <v>46.4171</v>
      </c>
      <c r="P84" s="79" t="n">
        <v>44.910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827</v>
      </c>
      <c r="O85" s="79" t="n">
        <v>45.0631</v>
      </c>
      <c r="P85" s="79" t="n">
        <v>43.056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5.9906</v>
      </c>
      <c r="O86" s="88" t="n">
        <v>44.0555</v>
      </c>
      <c r="P86" s="88" t="n">
        <v>41.611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5864</v>
      </c>
      <c r="O87" s="73" t="n">
        <v>47.02</v>
      </c>
      <c r="P87" s="73" t="n">
        <v>46.540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3</v>
      </c>
      <c r="O88" s="79" t="n">
        <v>45.9744</v>
      </c>
      <c r="P88" s="79" t="n">
        <v>44.86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674</v>
      </c>
      <c r="O89" s="79" t="n">
        <v>44.6761</v>
      </c>
      <c r="P89" s="79" t="n">
        <v>43.007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492</v>
      </c>
      <c r="O90" s="88" t="n">
        <v>43.7327</v>
      </c>
      <c r="P90" s="88" t="n">
        <v>41.562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078</v>
      </c>
      <c r="O91" s="73" t="n">
        <v>47.0502</v>
      </c>
      <c r="P91" s="73" t="n">
        <v>46.591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691</v>
      </c>
      <c r="O92" s="79" t="n">
        <v>46.0191</v>
      </c>
      <c r="P92" s="79" t="n">
        <v>44.89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143</v>
      </c>
      <c r="O93" s="79" t="n">
        <v>44.7386</v>
      </c>
      <c r="P93" s="79" t="n">
        <v>43.019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183</v>
      </c>
      <c r="O94" s="88" t="n">
        <v>43.7958</v>
      </c>
      <c r="P94" s="88" t="n">
        <v>41.56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114</v>
      </c>
      <c r="O95" s="73" t="n">
        <v>47.3324</v>
      </c>
      <c r="P95" s="73" t="n">
        <v>46.6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797</v>
      </c>
      <c r="O96" s="79" t="n">
        <v>46.2368</v>
      </c>
      <c r="P96" s="79" t="n">
        <v>44.86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736</v>
      </c>
      <c r="O97" s="79" t="n">
        <v>45.0191</v>
      </c>
      <c r="P97" s="79" t="n">
        <v>43.060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214</v>
      </c>
      <c r="O98" s="88" t="n">
        <v>44.0344</v>
      </c>
      <c r="P98" s="88" t="n">
        <v>41.605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148</v>
      </c>
      <c r="O99" s="73" t="n">
        <v>46.3845</v>
      </c>
      <c r="P99" s="73" t="n">
        <v>45.770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698</v>
      </c>
      <c r="O100" s="79" t="n">
        <v>45.3138</v>
      </c>
      <c r="P100" s="79" t="n">
        <v>44.146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81</v>
      </c>
      <c r="O101" s="79" t="n">
        <v>44.2796</v>
      </c>
      <c r="P101" s="79" t="n">
        <v>42.566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249</v>
      </c>
      <c r="O102" s="88" t="n">
        <v>43.4352</v>
      </c>
      <c r="P102" s="88" t="n">
        <v>41.25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64859.23</v>
      </c>
      <c r="J103" s="73" t="n">
        <v>109.91</v>
      </c>
      <c r="K103" s="73" t="n">
        <v>512.84</v>
      </c>
      <c r="L103" s="53"/>
      <c r="M103" s="73" t="n">
        <v>1822.0504</v>
      </c>
      <c r="N103" s="92"/>
      <c r="O103" s="92"/>
      <c r="P103" s="92"/>
      <c r="Q103" s="73" t="n">
        <v>60991.34</v>
      </c>
      <c r="R103" s="73" t="n">
        <v>117.85</v>
      </c>
      <c r="S103" s="73" t="n">
        <v>499.3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419604434796</v>
      </c>
      <c r="AC103" s="20" t="n">
        <f aca="false">GEOMEAN(R103:R106)/GEOMEAN(J103:J106)</f>
        <v>1.16896401364435</v>
      </c>
      <c r="AD103" s="26" t="n">
        <f aca="false">GEOMEAN(S103:S106)/GEOMEAN(K103:K106)</f>
        <v>1.0247246565551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45554.95</v>
      </c>
      <c r="J104" s="79" t="n">
        <v>78.19</v>
      </c>
      <c r="K104" s="79" t="n">
        <v>492.12</v>
      </c>
      <c r="L104" s="53"/>
      <c r="M104" s="79" t="n">
        <v>878.9512</v>
      </c>
      <c r="N104" s="92"/>
      <c r="O104" s="92"/>
      <c r="P104" s="92"/>
      <c r="Q104" s="79" t="n">
        <v>47378.31</v>
      </c>
      <c r="R104" s="79" t="n">
        <v>82.2</v>
      </c>
      <c r="S104" s="79" t="n">
        <v>512.2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48309.52</v>
      </c>
      <c r="J105" s="79" t="n">
        <v>88.98</v>
      </c>
      <c r="K105" s="79" t="n">
        <v>521.99</v>
      </c>
      <c r="L105" s="53"/>
      <c r="M105" s="79" t="n">
        <v>481.5112</v>
      </c>
      <c r="N105" s="92"/>
      <c r="O105" s="92"/>
      <c r="P105" s="92"/>
      <c r="Q105" s="79" t="n">
        <v>48350.03</v>
      </c>
      <c r="R105" s="79" t="n">
        <v>139.88</v>
      </c>
      <c r="S105" s="79" t="n">
        <v>559.5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38976.98</v>
      </c>
      <c r="J106" s="88" t="n">
        <v>72.03</v>
      </c>
      <c r="K106" s="88" t="n">
        <v>487.33</v>
      </c>
      <c r="L106" s="53"/>
      <c r="M106" s="88" t="n">
        <v>283.696</v>
      </c>
      <c r="N106" s="94"/>
      <c r="O106" s="94"/>
      <c r="P106" s="94"/>
      <c r="Q106" s="88" t="n">
        <v>40492.8</v>
      </c>
      <c r="R106" s="88" t="n">
        <v>75.9</v>
      </c>
      <c r="S106" s="88" t="n">
        <v>494.68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5.4656</v>
      </c>
      <c r="N111" s="73" t="n">
        <v>40.3079</v>
      </c>
      <c r="O111" s="73" t="n">
        <v>42.9647</v>
      </c>
      <c r="P111" s="73" t="n">
        <v>43.072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3224</v>
      </c>
      <c r="N112" s="79" t="n">
        <v>37.989</v>
      </c>
      <c r="O112" s="79" t="n">
        <v>41.4489</v>
      </c>
      <c r="P112" s="79" t="n">
        <v>41.529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4.0008</v>
      </c>
      <c r="N113" s="79" t="n">
        <v>35.5894</v>
      </c>
      <c r="O113" s="79" t="n">
        <v>40.1569</v>
      </c>
      <c r="P113" s="79" t="n">
        <v>40.125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1608</v>
      </c>
      <c r="N114" s="79" t="n">
        <v>33.1831</v>
      </c>
      <c r="O114" s="79" t="n">
        <v>39.196</v>
      </c>
      <c r="P114" s="79" t="n">
        <v>39.109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7408</v>
      </c>
      <c r="N115" s="73" t="n">
        <v>39.9049</v>
      </c>
      <c r="O115" s="73" t="n">
        <v>42.8488</v>
      </c>
      <c r="P115" s="73" t="n">
        <v>42.734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4.9576</v>
      </c>
      <c r="N116" s="79" t="n">
        <v>37.5491</v>
      </c>
      <c r="O116" s="79" t="n">
        <v>41.4265</v>
      </c>
      <c r="P116" s="79" t="n">
        <v>41.171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4392</v>
      </c>
      <c r="N117" s="79" t="n">
        <v>35.1111</v>
      </c>
      <c r="O117" s="79" t="n">
        <v>40.1437</v>
      </c>
      <c r="P117" s="79" t="n">
        <v>39.776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12</v>
      </c>
      <c r="N118" s="88" t="n">
        <v>32.6075</v>
      </c>
      <c r="O118" s="88" t="n">
        <v>39.1665</v>
      </c>
      <c r="P118" s="88" t="n">
        <v>38.755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7264</v>
      </c>
      <c r="N119" s="73" t="n">
        <v>35.926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3232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359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658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5064</v>
      </c>
      <c r="N123" s="73" t="n">
        <v>35.56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3928</v>
      </c>
      <c r="N124" s="79" t="n">
        <v>32.21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4456</v>
      </c>
      <c r="N125" s="79" t="n">
        <v>29.734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0808</v>
      </c>
      <c r="N126" s="79" t="n">
        <v>26.795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5304</v>
      </c>
      <c r="N127" s="73" t="n">
        <v>35.133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7832</v>
      </c>
      <c r="N128" s="79" t="n">
        <v>32.295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8.1312</v>
      </c>
      <c r="N129" s="79" t="n">
        <v>29.481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3408</v>
      </c>
      <c r="N130" s="79" t="n">
        <v>27.210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047</v>
      </c>
      <c r="O131" s="73" t="n">
        <v>45.2658</v>
      </c>
      <c r="P131" s="73" t="n">
        <v>45.423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797</v>
      </c>
      <c r="O132" s="79" t="n">
        <v>43.5949</v>
      </c>
      <c r="P132" s="79" t="n">
        <v>43.682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158</v>
      </c>
      <c r="O133" s="79" t="n">
        <v>41.9791</v>
      </c>
      <c r="P133" s="79" t="n">
        <v>41.942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452</v>
      </c>
      <c r="O134" s="88" t="n">
        <v>40.7062</v>
      </c>
      <c r="P134" s="88" t="n">
        <v>40.66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082</v>
      </c>
      <c r="O135" s="73" t="n">
        <v>46.1056</v>
      </c>
      <c r="P135" s="73" t="n">
        <v>46.1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68</v>
      </c>
      <c r="O136" s="79" t="n">
        <v>44.314</v>
      </c>
      <c r="P136" s="79" t="n">
        <v>44.256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644</v>
      </c>
      <c r="O137" s="79" t="n">
        <v>42.4608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2913</v>
      </c>
      <c r="O138" s="88" t="n">
        <v>41.0164</v>
      </c>
      <c r="P138" s="88" t="n">
        <v>40.852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943</v>
      </c>
      <c r="O139" s="73" t="n">
        <v>45.9848</v>
      </c>
      <c r="P139" s="73" t="n">
        <v>46.058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154</v>
      </c>
      <c r="O140" s="79" t="n">
        <v>44.2455</v>
      </c>
      <c r="P140" s="79" t="n">
        <v>44.21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677</v>
      </c>
      <c r="O141" s="79" t="n">
        <v>42.3135</v>
      </c>
      <c r="P141" s="79" t="n">
        <v>42.198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06</v>
      </c>
      <c r="O142" s="88" t="n">
        <v>40.8701</v>
      </c>
      <c r="P142" s="88" t="n">
        <v>40.749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336</v>
      </c>
      <c r="O143" s="73" t="n">
        <v>45.8476</v>
      </c>
      <c r="P143" s="73" t="n">
        <v>45.912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488</v>
      </c>
      <c r="O144" s="79" t="n">
        <v>44.0676</v>
      </c>
      <c r="P144" s="79" t="n">
        <v>44.042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123</v>
      </c>
      <c r="O145" s="79" t="n">
        <v>42.1617</v>
      </c>
      <c r="P145" s="79" t="n">
        <v>42.00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767</v>
      </c>
      <c r="O146" s="88" t="n">
        <v>40.743</v>
      </c>
      <c r="P146" s="88" t="n">
        <v>40.55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2111</v>
      </c>
      <c r="O147" s="73" t="n">
        <v>45.8789</v>
      </c>
      <c r="P147" s="73" t="n">
        <v>45.85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234</v>
      </c>
      <c r="O148" s="79" t="n">
        <v>44.0971</v>
      </c>
      <c r="P148" s="79" t="n">
        <v>43.923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378</v>
      </c>
      <c r="O149" s="79" t="n">
        <v>42.2481</v>
      </c>
      <c r="P149" s="79" t="n">
        <v>41.92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372</v>
      </c>
      <c r="O150" s="88" t="n">
        <v>40.8448</v>
      </c>
      <c r="P150" s="88" t="n">
        <v>40.52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94</v>
      </c>
      <c r="O151" s="73" t="n">
        <v>45.0669</v>
      </c>
      <c r="P151" s="73" t="n">
        <v>45.033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064</v>
      </c>
      <c r="O152" s="79" t="n">
        <v>43.4185</v>
      </c>
      <c r="P152" s="79" t="n">
        <v>43.218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025</v>
      </c>
      <c r="O153" s="79" t="n">
        <v>41.8101</v>
      </c>
      <c r="P153" s="79" t="n">
        <v>41.414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7015</v>
      </c>
      <c r="O154" s="88" t="n">
        <v>40.5719</v>
      </c>
      <c r="P154" s="88" t="n">
        <v>40.155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43933.82</v>
      </c>
      <c r="J155" s="73" t="n">
        <v>78.95</v>
      </c>
      <c r="K155" s="73" t="n">
        <v>496.95</v>
      </c>
      <c r="L155" s="53"/>
      <c r="M155" s="73" t="n">
        <v>2067.8496</v>
      </c>
      <c r="N155" s="92"/>
      <c r="O155" s="92"/>
      <c r="P155" s="92"/>
      <c r="Q155" s="73" t="n">
        <v>44036.92</v>
      </c>
      <c r="R155" s="73" t="n">
        <v>78.75</v>
      </c>
      <c r="S155" s="73" t="n">
        <v>497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4512774671084</v>
      </c>
      <c r="AC155" s="20" t="n">
        <f aca="false">GEOMEAN(R155:R158)/GEOMEAN(J155:J158)</f>
        <v>1.0043523746707</v>
      </c>
      <c r="AD155" s="26" t="n">
        <f aca="false">GEOMEAN(S155:S158)/GEOMEAN(K155:K158)</f>
        <v>1.01371523263006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39082.03</v>
      </c>
      <c r="J156" s="79" t="n">
        <v>74.05</v>
      </c>
      <c r="K156" s="79" t="n">
        <v>491.16</v>
      </c>
      <c r="L156" s="53"/>
      <c r="M156" s="79" t="n">
        <v>969.1528</v>
      </c>
      <c r="N156" s="92"/>
      <c r="O156" s="92"/>
      <c r="P156" s="92"/>
      <c r="Q156" s="79" t="n">
        <v>39873.71</v>
      </c>
      <c r="R156" s="79" t="n">
        <v>75.19</v>
      </c>
      <c r="S156" s="79" t="n">
        <v>498.6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39696.59</v>
      </c>
      <c r="J157" s="79" t="n">
        <v>81.8</v>
      </c>
      <c r="K157" s="79" t="n">
        <v>500.34</v>
      </c>
      <c r="L157" s="53"/>
      <c r="M157" s="79" t="n">
        <v>512.4264</v>
      </c>
      <c r="N157" s="92"/>
      <c r="O157" s="92"/>
      <c r="P157" s="92"/>
      <c r="Q157" s="79" t="n">
        <v>38031.51</v>
      </c>
      <c r="R157" s="79" t="n">
        <v>71.36</v>
      </c>
      <c r="S157" s="79" t="n">
        <v>489.3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38217.4</v>
      </c>
      <c r="J158" s="88" t="n">
        <v>74.66</v>
      </c>
      <c r="K158" s="88" t="n">
        <v>501.62</v>
      </c>
      <c r="L158" s="53"/>
      <c r="M158" s="88" t="n">
        <v>292.2536</v>
      </c>
      <c r="N158" s="94"/>
      <c r="O158" s="94"/>
      <c r="P158" s="94"/>
      <c r="Q158" s="88" t="n">
        <v>46539.4</v>
      </c>
      <c r="R158" s="88" t="n">
        <v>85.98</v>
      </c>
      <c r="S158" s="88" t="n">
        <v>533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5496</v>
      </c>
      <c r="N163" s="73" t="n">
        <v>39.7057</v>
      </c>
      <c r="O163" s="73" t="n">
        <v>45.3106</v>
      </c>
      <c r="P163" s="73" t="n">
        <v>46.14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592</v>
      </c>
      <c r="N164" s="79" t="n">
        <v>37.4499</v>
      </c>
      <c r="O164" s="79" t="n">
        <v>43.5363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9144</v>
      </c>
      <c r="N165" s="79" t="n">
        <v>35.3745</v>
      </c>
      <c r="O165" s="79" t="n">
        <v>41.7715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6144</v>
      </c>
      <c r="N166" s="79" t="n">
        <v>33.3153</v>
      </c>
      <c r="O166" s="79" t="n">
        <v>40.649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5.3176</v>
      </c>
      <c r="N167" s="73" t="n">
        <v>39.6703</v>
      </c>
      <c r="O167" s="73" t="n">
        <v>45.2696</v>
      </c>
      <c r="P167" s="73" t="n">
        <v>46.11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008</v>
      </c>
      <c r="N168" s="79" t="n">
        <v>37.4081</v>
      </c>
      <c r="O168" s="79" t="n">
        <v>43.497</v>
      </c>
      <c r="P168" s="79" t="n">
        <v>44.322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3576</v>
      </c>
      <c r="N169" s="79" t="n">
        <v>35.3258</v>
      </c>
      <c r="O169" s="79" t="n">
        <v>41.7288</v>
      </c>
      <c r="P169" s="79" t="n">
        <v>42.559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3776</v>
      </c>
      <c r="N170" s="88" t="n">
        <v>33.256</v>
      </c>
      <c r="O170" s="88" t="n">
        <v>40.6033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0.7824</v>
      </c>
      <c r="N171" s="73" t="n">
        <v>38.186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2.3112</v>
      </c>
      <c r="N172" s="79" t="n">
        <v>34.377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4136</v>
      </c>
      <c r="N173" s="79" t="n">
        <v>31.311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736</v>
      </c>
      <c r="N174" s="79" t="n">
        <v>28.29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100.1528</v>
      </c>
      <c r="N175" s="73" t="n">
        <v>38.70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4.332</v>
      </c>
      <c r="N176" s="79" t="n">
        <v>35.186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9944</v>
      </c>
      <c r="N177" s="79" t="n">
        <v>31.83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9.7984</v>
      </c>
      <c r="N178" s="79" t="n">
        <v>28.65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5.9656</v>
      </c>
      <c r="N179" s="73" t="n">
        <v>38.618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7.512</v>
      </c>
      <c r="N180" s="79" t="n">
        <v>35.06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8.7936</v>
      </c>
      <c r="N181" s="79" t="n">
        <v>31.708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10.7592</v>
      </c>
      <c r="N182" s="79" t="n">
        <v>28.271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25</v>
      </c>
      <c r="O183" s="73" t="n">
        <v>46.3911</v>
      </c>
      <c r="P183" s="73" t="n">
        <v>46.44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68</v>
      </c>
      <c r="O184" s="79" t="n">
        <v>44.578</v>
      </c>
      <c r="P184" s="79" t="n">
        <v>44.99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62</v>
      </c>
      <c r="O185" s="79" t="n">
        <v>42.583</v>
      </c>
      <c r="P185" s="79" t="n">
        <v>43.357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889</v>
      </c>
      <c r="O186" s="88" t="n">
        <v>41.3786</v>
      </c>
      <c r="P186" s="88" t="n">
        <v>42.127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468</v>
      </c>
      <c r="O187" s="73" t="n">
        <v>46.2257</v>
      </c>
      <c r="P187" s="73" t="n">
        <v>46.689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17</v>
      </c>
      <c r="O188" s="79" t="n">
        <v>44.5351</v>
      </c>
      <c r="P188" s="79" t="n">
        <v>45.102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66</v>
      </c>
      <c r="O189" s="79" t="n">
        <v>42.7018</v>
      </c>
      <c r="P189" s="79" t="n">
        <v>43.36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279</v>
      </c>
      <c r="O190" s="88" t="n">
        <v>41.4636</v>
      </c>
      <c r="P190" s="88" t="n">
        <v>42.203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74</v>
      </c>
      <c r="O191" s="73" t="n">
        <v>46.8827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41</v>
      </c>
      <c r="O192" s="79" t="n">
        <v>44.9699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62</v>
      </c>
      <c r="O193" s="79" t="n">
        <v>42.9832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08</v>
      </c>
      <c r="O194" s="88" t="n">
        <v>41.696</v>
      </c>
      <c r="P194" s="88" t="n">
        <v>42.49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693</v>
      </c>
      <c r="O195" s="73" t="n">
        <v>46.8818</v>
      </c>
      <c r="P195" s="73" t="n">
        <v>47.710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43</v>
      </c>
      <c r="O196" s="79" t="n">
        <v>44.97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18</v>
      </c>
      <c r="O197" s="79" t="n">
        <v>42.9757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05</v>
      </c>
      <c r="O198" s="88" t="n">
        <v>41.6829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47</v>
      </c>
      <c r="O199" s="73" t="n">
        <v>46.2025</v>
      </c>
      <c r="P199" s="73" t="n">
        <v>46.877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52</v>
      </c>
      <c r="O200" s="79" t="n">
        <v>44.5303</v>
      </c>
      <c r="P200" s="79" t="n">
        <v>45.154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074</v>
      </c>
      <c r="O201" s="79" t="n">
        <v>42.6612</v>
      </c>
      <c r="P201" s="79" t="n">
        <v>43.33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894</v>
      </c>
      <c r="O202" s="88" t="n">
        <v>41.4242</v>
      </c>
      <c r="P202" s="88" t="n">
        <v>42.144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05</v>
      </c>
      <c r="O203" s="73" t="n">
        <v>46.2015</v>
      </c>
      <c r="P203" s="73" t="n">
        <v>46.56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486</v>
      </c>
      <c r="O204" s="79" t="n">
        <v>44.4125</v>
      </c>
      <c r="P204" s="79" t="n">
        <v>44.978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3978</v>
      </c>
      <c r="O205" s="79" t="n">
        <v>42.5038</v>
      </c>
      <c r="P205" s="79" t="n">
        <v>43.22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17</v>
      </c>
      <c r="O206" s="88" t="n">
        <v>41.3007</v>
      </c>
      <c r="P206" s="88" t="n">
        <v>42.041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100836.16</v>
      </c>
      <c r="J207" s="73" t="n">
        <v>195.52</v>
      </c>
      <c r="K207" s="73" t="n">
        <v>1092.35</v>
      </c>
      <c r="L207" s="53"/>
      <c r="M207" s="73" t="n">
        <v>5303.3112</v>
      </c>
      <c r="N207" s="92"/>
      <c r="O207" s="92"/>
      <c r="P207" s="92"/>
      <c r="Q207" s="73" t="n">
        <v>116984.02</v>
      </c>
      <c r="R207" s="73" t="n">
        <v>210.73</v>
      </c>
      <c r="S207" s="73" t="n">
        <v>1136.1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15259937131061</v>
      </c>
      <c r="AC207" s="20" t="n">
        <f aca="false">GEOMEAN(R207:R210)/GEOMEAN(J207:J210)</f>
        <v>1.04908021697947</v>
      </c>
      <c r="AD207" s="26" t="n">
        <f aca="false">GEOMEAN(S207:S210)/GEOMEAN(K207:K210)</f>
        <v>1.027323767299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89309.06</v>
      </c>
      <c r="J208" s="79" t="n">
        <v>185.82</v>
      </c>
      <c r="K208" s="79" t="n">
        <v>1111.29</v>
      </c>
      <c r="L208" s="53"/>
      <c r="M208" s="79" t="n">
        <v>2230.9824</v>
      </c>
      <c r="N208" s="92"/>
      <c r="O208" s="92"/>
      <c r="P208" s="92"/>
      <c r="Q208" s="79" t="n">
        <v>91473.77</v>
      </c>
      <c r="R208" s="79" t="n">
        <v>181.13</v>
      </c>
      <c r="S208" s="79" t="n">
        <v>1105.9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92969.91</v>
      </c>
      <c r="J209" s="79" t="n">
        <v>173.58</v>
      </c>
      <c r="K209" s="79" t="n">
        <v>1052.14</v>
      </c>
      <c r="L209" s="53"/>
      <c r="M209" s="79" t="n">
        <v>1046.5184</v>
      </c>
      <c r="N209" s="92"/>
      <c r="O209" s="92"/>
      <c r="P209" s="92"/>
      <c r="Q209" s="79" t="n">
        <v>108910.16</v>
      </c>
      <c r="R209" s="79" t="n">
        <v>186.6</v>
      </c>
      <c r="S209" s="79" t="n">
        <v>1105.73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82599.8</v>
      </c>
      <c r="J210" s="88" t="n">
        <v>173.7</v>
      </c>
      <c r="K210" s="88" t="n">
        <v>1101.78</v>
      </c>
      <c r="L210" s="53"/>
      <c r="M210" s="88" t="n">
        <v>514.2304</v>
      </c>
      <c r="N210" s="94"/>
      <c r="O210" s="94"/>
      <c r="P210" s="94"/>
      <c r="Q210" s="88" t="n">
        <v>104726.17</v>
      </c>
      <c r="R210" s="88" t="n">
        <v>186.29</v>
      </c>
      <c r="S210" s="88" t="n">
        <v>1128.1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703</v>
      </c>
      <c r="N215" s="73" t="n">
        <v>41.8615</v>
      </c>
      <c r="O215" s="73" t="n">
        <v>48.2483</v>
      </c>
      <c r="P215" s="73" t="n">
        <v>47.546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10.342</v>
      </c>
      <c r="N216" s="79" t="n">
        <v>40.87</v>
      </c>
      <c r="O216" s="79" t="n">
        <v>47.2546</v>
      </c>
      <c r="P216" s="79" t="n">
        <v>46.709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9.275</v>
      </c>
      <c r="N217" s="79" t="n">
        <v>39.4598</v>
      </c>
      <c r="O217" s="79" t="n">
        <v>46.1024</v>
      </c>
      <c r="P217" s="79" t="n">
        <v>45.672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703</v>
      </c>
      <c r="N218" s="79" t="n">
        <v>37.7294</v>
      </c>
      <c r="O218" s="79" t="n">
        <v>45.1892</v>
      </c>
      <c r="P218" s="79" t="n">
        <v>44.885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452</v>
      </c>
      <c r="N219" s="73" t="n">
        <v>41.7131</v>
      </c>
      <c r="O219" s="73" t="n">
        <v>47.3097</v>
      </c>
      <c r="P219" s="73" t="n">
        <v>46.73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169</v>
      </c>
      <c r="N220" s="79" t="n">
        <v>40.7803</v>
      </c>
      <c r="O220" s="79" t="n">
        <v>46.4642</v>
      </c>
      <c r="P220" s="79" t="n">
        <v>45.766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529</v>
      </c>
      <c r="N221" s="79" t="n">
        <v>39.4352</v>
      </c>
      <c r="O221" s="79" t="n">
        <v>45.5313</v>
      </c>
      <c r="P221" s="79" t="n">
        <v>44.81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939</v>
      </c>
      <c r="N222" s="88" t="n">
        <v>37.74</v>
      </c>
      <c r="O222" s="88" t="n">
        <v>44.6876</v>
      </c>
      <c r="P222" s="88" t="n">
        <v>44.01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216</v>
      </c>
      <c r="N223" s="73" t="n">
        <v>44.16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19</v>
      </c>
      <c r="N224" s="79" t="n">
        <v>40.977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441</v>
      </c>
      <c r="N225" s="79" t="n">
        <v>38.616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795</v>
      </c>
      <c r="N226" s="79" t="n">
        <v>36.670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137</v>
      </c>
      <c r="N227" s="73" t="n">
        <v>43.010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167</v>
      </c>
      <c r="N228" s="79" t="n">
        <v>39.89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8</v>
      </c>
      <c r="N229" s="79" t="n">
        <v>37.371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126</v>
      </c>
      <c r="N230" s="79" t="n">
        <v>35.011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8.022</v>
      </c>
      <c r="N231" s="73" t="n">
        <v>43.05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9.097</v>
      </c>
      <c r="N232" s="79" t="n">
        <v>40.320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971</v>
      </c>
      <c r="N233" s="79" t="n">
        <v>37.95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207</v>
      </c>
      <c r="N234" s="79" t="n">
        <v>35.694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36</v>
      </c>
      <c r="O235" s="73" t="n">
        <v>48.2855</v>
      </c>
      <c r="P235" s="73" t="n">
        <v>47.458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7011</v>
      </c>
      <c r="O236" s="79" t="n">
        <v>47.3607</v>
      </c>
      <c r="P236" s="79" t="n">
        <v>46.634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32</v>
      </c>
      <c r="O237" s="79" t="n">
        <v>46.1261</v>
      </c>
      <c r="P237" s="79" t="n">
        <v>45.627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593</v>
      </c>
      <c r="O238" s="88" t="n">
        <v>45.1532</v>
      </c>
      <c r="P238" s="88" t="n">
        <v>44.82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99</v>
      </c>
      <c r="O239" s="73" t="n">
        <v>49.1342</v>
      </c>
      <c r="P239" s="73" t="n">
        <v>48.574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457</v>
      </c>
      <c r="O240" s="79" t="n">
        <v>48.0683</v>
      </c>
      <c r="P240" s="79" t="n">
        <v>47.586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85</v>
      </c>
      <c r="O241" s="79" t="n">
        <v>46.6824</v>
      </c>
      <c r="P241" s="79" t="n">
        <v>46.35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961</v>
      </c>
      <c r="O242" s="88" t="n">
        <v>45.5896</v>
      </c>
      <c r="P242" s="88" t="n">
        <v>45.419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027</v>
      </c>
      <c r="O243" s="73" t="n">
        <v>49.2404</v>
      </c>
      <c r="P243" s="73" t="n">
        <v>48.805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65</v>
      </c>
      <c r="O244" s="79" t="n">
        <v>48.2197</v>
      </c>
      <c r="P244" s="79" t="n">
        <v>47.882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87</v>
      </c>
      <c r="O245" s="79" t="n">
        <v>46.7814</v>
      </c>
      <c r="P245" s="79" t="n">
        <v>46.622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405</v>
      </c>
      <c r="O246" s="88" t="n">
        <v>45.6357</v>
      </c>
      <c r="P246" s="88" t="n">
        <v>45.6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263</v>
      </c>
      <c r="O247" s="73" t="n">
        <v>49.1341</v>
      </c>
      <c r="P247" s="73" t="n">
        <v>49.010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808</v>
      </c>
      <c r="O248" s="79" t="n">
        <v>48.1529</v>
      </c>
      <c r="P248" s="79" t="n">
        <v>48.095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18</v>
      </c>
      <c r="O249" s="79" t="n">
        <v>46.7918</v>
      </c>
      <c r="P249" s="79" t="n">
        <v>46.7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82</v>
      </c>
      <c r="O250" s="88" t="n">
        <v>45.6582</v>
      </c>
      <c r="P250" s="88" t="n">
        <v>45.781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751</v>
      </c>
      <c r="O251" s="73" t="n">
        <v>48.883</v>
      </c>
      <c r="P251" s="73" t="n">
        <v>49.279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51</v>
      </c>
      <c r="O252" s="79" t="n">
        <v>47.7995</v>
      </c>
      <c r="P252" s="79" t="n">
        <v>48.196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814</v>
      </c>
      <c r="O253" s="79" t="n">
        <v>46.5153</v>
      </c>
      <c r="P253" s="79" t="n">
        <v>46.960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151</v>
      </c>
      <c r="O254" s="88" t="n">
        <v>45.5255</v>
      </c>
      <c r="P254" s="88" t="n">
        <v>45.961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8999</v>
      </c>
      <c r="O255" s="73" t="n">
        <v>47.6573</v>
      </c>
      <c r="P255" s="73" t="n">
        <v>48.211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38</v>
      </c>
      <c r="O256" s="79" t="n">
        <v>46.7713</v>
      </c>
      <c r="P256" s="79" t="n">
        <v>47.21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086</v>
      </c>
      <c r="O257" s="79" t="n">
        <v>45.7492</v>
      </c>
      <c r="P257" s="79" t="n">
        <v>46.214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766</v>
      </c>
      <c r="O258" s="88" t="n">
        <v>44.8903</v>
      </c>
      <c r="P258" s="88" t="n">
        <v>45.352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81788.06</v>
      </c>
      <c r="J259" s="73" t="n">
        <v>137.53</v>
      </c>
      <c r="K259" s="73" t="n">
        <v>838.13</v>
      </c>
      <c r="L259" s="53"/>
      <c r="M259" s="73" t="n">
        <v>1530.757</v>
      </c>
      <c r="N259" s="92"/>
      <c r="O259" s="92"/>
      <c r="P259" s="92"/>
      <c r="Q259" s="73" t="n">
        <v>66407.86</v>
      </c>
      <c r="R259" s="73" t="n">
        <v>143.94</v>
      </c>
      <c r="S259" s="73" t="n">
        <v>879.1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83288821196636</v>
      </c>
      <c r="AC259" s="20" t="n">
        <f aca="false">GEOMEAN(R259:R262)/GEOMEAN(J259:J262)</f>
        <v>0.979405401844175</v>
      </c>
      <c r="AD259" s="26" t="n">
        <f aca="false">GEOMEAN(S259:S262)/GEOMEAN(K259:K262)</f>
        <v>1.0153991112711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76749.28</v>
      </c>
      <c r="J260" s="79" t="n">
        <v>137.32</v>
      </c>
      <c r="K260" s="79" t="n">
        <v>867.23</v>
      </c>
      <c r="L260" s="53"/>
      <c r="M260" s="79" t="n">
        <v>642.776</v>
      </c>
      <c r="N260" s="92"/>
      <c r="O260" s="92"/>
      <c r="P260" s="92"/>
      <c r="Q260" s="79" t="n">
        <v>61297.55</v>
      </c>
      <c r="R260" s="79" t="n">
        <v>132.44</v>
      </c>
      <c r="S260" s="79" t="n">
        <v>875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69670.43</v>
      </c>
      <c r="J261" s="79" t="n">
        <v>142.4</v>
      </c>
      <c r="K261" s="79" t="n">
        <v>891.69</v>
      </c>
      <c r="L261" s="53"/>
      <c r="M261" s="79" t="n">
        <v>339.237</v>
      </c>
      <c r="N261" s="92"/>
      <c r="O261" s="92"/>
      <c r="P261" s="92"/>
      <c r="Q261" s="79" t="n">
        <v>60117.25</v>
      </c>
      <c r="R261" s="79" t="n">
        <v>133.94</v>
      </c>
      <c r="S261" s="79" t="n">
        <v>876.5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67347.01</v>
      </c>
      <c r="J262" s="88" t="n">
        <v>132.15</v>
      </c>
      <c r="K262" s="88" t="n">
        <v>866.15</v>
      </c>
      <c r="L262" s="53"/>
      <c r="M262" s="88" t="n">
        <v>194.522</v>
      </c>
      <c r="N262" s="94"/>
      <c r="O262" s="94"/>
      <c r="P262" s="94"/>
      <c r="Q262" s="88" t="n">
        <v>57918.35</v>
      </c>
      <c r="R262" s="88" t="n">
        <v>128.07</v>
      </c>
      <c r="S262" s="88" t="n">
        <v>884.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4.9032</v>
      </c>
      <c r="N267" s="73" t="n">
        <v>38.9964</v>
      </c>
      <c r="O267" s="73" t="n">
        <v>46.6122</v>
      </c>
      <c r="P267" s="73" t="n">
        <v>44.806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2368</v>
      </c>
      <c r="N268" s="79" t="n">
        <v>37.15</v>
      </c>
      <c r="O268" s="79" t="n">
        <v>45.2883</v>
      </c>
      <c r="P268" s="79" t="n">
        <v>43.32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1864</v>
      </c>
      <c r="N269" s="79" t="n">
        <v>35.2754</v>
      </c>
      <c r="O269" s="79" t="n">
        <v>43.8363</v>
      </c>
      <c r="P269" s="79" t="n">
        <v>42.01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8528</v>
      </c>
      <c r="N270" s="79" t="n">
        <v>33.3125</v>
      </c>
      <c r="O270" s="79" t="n">
        <v>42.7838</v>
      </c>
      <c r="P270" s="79" t="n">
        <v>41.1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1.8176</v>
      </c>
      <c r="N271" s="73" t="n">
        <v>38.9294</v>
      </c>
      <c r="O271" s="73" t="n">
        <v>46.5048</v>
      </c>
      <c r="P271" s="73" t="n">
        <v>46.18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8504</v>
      </c>
      <c r="N272" s="79" t="n">
        <v>36.9716</v>
      </c>
      <c r="O272" s="79" t="n">
        <v>45.1486</v>
      </c>
      <c r="P272" s="79" t="n">
        <v>44.79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8544</v>
      </c>
      <c r="N273" s="79" t="n">
        <v>35.0026</v>
      </c>
      <c r="O273" s="79" t="n">
        <v>43.6905</v>
      </c>
      <c r="P273" s="79" t="n">
        <v>43.277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556</v>
      </c>
      <c r="N274" s="88" t="n">
        <v>33.0139</v>
      </c>
      <c r="O274" s="88" t="n">
        <v>42.6092</v>
      </c>
      <c r="P274" s="88" t="n">
        <v>42.211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8256</v>
      </c>
      <c r="N275" s="73" t="n">
        <v>43.3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5.0104</v>
      </c>
      <c r="N276" s="79" t="n">
        <v>38.952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4056</v>
      </c>
      <c r="N277" s="79" t="n">
        <v>34.801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7368</v>
      </c>
      <c r="N278" s="79" t="n">
        <v>31.450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6888</v>
      </c>
      <c r="N279" s="73" t="n">
        <v>41.58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6.9208</v>
      </c>
      <c r="N280" s="79" t="n">
        <v>37.890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4072</v>
      </c>
      <c r="N281" s="79" t="n">
        <v>34.302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6504</v>
      </c>
      <c r="N282" s="79" t="n">
        <v>31.029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7216</v>
      </c>
      <c r="N283" s="73" t="n">
        <v>41.003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4544</v>
      </c>
      <c r="N284" s="79" t="n">
        <v>37.609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2.996</v>
      </c>
      <c r="N285" s="79" t="n">
        <v>34.01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5744</v>
      </c>
      <c r="N286" s="79" t="n">
        <v>31.143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891</v>
      </c>
      <c r="O287" s="73" t="n">
        <v>46.4067</v>
      </c>
      <c r="P287" s="73" t="n">
        <v>46.168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6</v>
      </c>
      <c r="O288" s="79" t="n">
        <v>45.2146</v>
      </c>
      <c r="P288" s="79" t="n">
        <v>44.63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076</v>
      </c>
      <c r="O289" s="79" t="n">
        <v>43.7208</v>
      </c>
      <c r="P289" s="79" t="n">
        <v>43.235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05</v>
      </c>
      <c r="O290" s="88" t="n">
        <v>42.6737</v>
      </c>
      <c r="P290" s="88" t="n">
        <v>42.28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794</v>
      </c>
      <c r="O291" s="73" t="n">
        <v>47.1812</v>
      </c>
      <c r="P291" s="73" t="n">
        <v>46.981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28</v>
      </c>
      <c r="O292" s="79" t="n">
        <v>45.7499</v>
      </c>
      <c r="P292" s="79" t="n">
        <v>45.362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92</v>
      </c>
      <c r="O293" s="79" t="n">
        <v>44.073</v>
      </c>
      <c r="P293" s="79" t="n">
        <v>43.748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04</v>
      </c>
      <c r="O294" s="88" t="n">
        <v>42.9271</v>
      </c>
      <c r="P294" s="88" t="n">
        <v>42.672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903</v>
      </c>
      <c r="O295" s="73" t="n">
        <v>47.531</v>
      </c>
      <c r="P295" s="73" t="n">
        <v>47.209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53</v>
      </c>
      <c r="O296" s="79" t="n">
        <v>46.0188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42</v>
      </c>
      <c r="O297" s="79" t="n">
        <v>44.2387</v>
      </c>
      <c r="P297" s="79" t="n">
        <v>43.84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74</v>
      </c>
      <c r="O298" s="88" t="n">
        <v>43.0073</v>
      </c>
      <c r="P298" s="88" t="n">
        <v>42.66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22</v>
      </c>
      <c r="O299" s="73" t="n">
        <v>47.4516</v>
      </c>
      <c r="P299" s="73" t="n">
        <v>46.99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71</v>
      </c>
      <c r="O300" s="79" t="n">
        <v>45.9043</v>
      </c>
      <c r="P300" s="79" t="n">
        <v>45.3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77</v>
      </c>
      <c r="O301" s="79" t="n">
        <v>44.1369</v>
      </c>
      <c r="P301" s="79" t="n">
        <v>43.589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52</v>
      </c>
      <c r="O302" s="88" t="n">
        <v>42.9023</v>
      </c>
      <c r="P302" s="88" t="n">
        <v>42.401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02</v>
      </c>
      <c r="O303" s="73" t="n">
        <v>47.0836</v>
      </c>
      <c r="P303" s="73" t="n">
        <v>46.909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701</v>
      </c>
      <c r="O304" s="79" t="n">
        <v>45.6215</v>
      </c>
      <c r="P304" s="79" t="n">
        <v>45.298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82</v>
      </c>
      <c r="O305" s="79" t="n">
        <v>43.9755</v>
      </c>
      <c r="P305" s="79" t="n">
        <v>43.58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59</v>
      </c>
      <c r="O306" s="88" t="n">
        <v>42.7902</v>
      </c>
      <c r="P306" s="88" t="n">
        <v>42.40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48</v>
      </c>
      <c r="O307" s="73" t="n">
        <v>46.2016</v>
      </c>
      <c r="P307" s="73" t="n">
        <v>46.474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63</v>
      </c>
      <c r="O308" s="79" t="n">
        <v>45.0002</v>
      </c>
      <c r="P308" s="79" t="n">
        <v>44.9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654</v>
      </c>
      <c r="O309" s="79" t="n">
        <v>43.5108</v>
      </c>
      <c r="P309" s="79" t="n">
        <v>43.372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506</v>
      </c>
      <c r="O310" s="88" t="n">
        <v>42.4442</v>
      </c>
      <c r="P310" s="88" t="n">
        <v>42.238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82961.85</v>
      </c>
      <c r="J311" s="73" t="n">
        <v>159.67</v>
      </c>
      <c r="K311" s="73" t="n">
        <v>1102.03</v>
      </c>
      <c r="L311" s="53"/>
      <c r="M311" s="73" t="n">
        <v>4282.9</v>
      </c>
      <c r="N311" s="92"/>
      <c r="O311" s="92"/>
      <c r="P311" s="92"/>
      <c r="Q311" s="73" t="n">
        <v>81387.3</v>
      </c>
      <c r="R311" s="73" t="n">
        <v>161.28</v>
      </c>
      <c r="S311" s="73" t="n">
        <v>1106.3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04943951181176</v>
      </c>
      <c r="AC311" s="20" t="n">
        <f aca="false">GEOMEAN(R311:R314)/GEOMEAN(J311:J314)</f>
        <v>0.98190796532789</v>
      </c>
      <c r="AD311" s="26" t="n">
        <f aca="false">GEOMEAN(S311:S314)/GEOMEAN(K311:K314)</f>
        <v>0.99430923473615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76810.13</v>
      </c>
      <c r="J312" s="79" t="n">
        <v>162.08</v>
      </c>
      <c r="K312" s="79" t="n">
        <v>1105.04</v>
      </c>
      <c r="L312" s="53"/>
      <c r="M312" s="79" t="n">
        <v>1510.216</v>
      </c>
      <c r="N312" s="92"/>
      <c r="O312" s="92"/>
      <c r="P312" s="92"/>
      <c r="Q312" s="79" t="n">
        <v>74335.46</v>
      </c>
      <c r="R312" s="79" t="n">
        <v>159.46</v>
      </c>
      <c r="S312" s="79" t="n">
        <v>1101.5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88058.28</v>
      </c>
      <c r="J313" s="79" t="n">
        <v>164.08</v>
      </c>
      <c r="K313" s="79" t="n">
        <v>1114.35</v>
      </c>
      <c r="L313" s="53"/>
      <c r="M313" s="79" t="n">
        <v>698.6424</v>
      </c>
      <c r="N313" s="92"/>
      <c r="O313" s="92"/>
      <c r="P313" s="92"/>
      <c r="Q313" s="79" t="n">
        <v>74872.08</v>
      </c>
      <c r="R313" s="79" t="n">
        <v>156.58</v>
      </c>
      <c r="S313" s="79" t="n">
        <v>1103.9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87901.73</v>
      </c>
      <c r="J314" s="88" t="n">
        <v>158.23</v>
      </c>
      <c r="K314" s="88" t="n">
        <v>1111.3</v>
      </c>
      <c r="L314" s="53"/>
      <c r="M314" s="88" t="n">
        <v>356.992</v>
      </c>
      <c r="N314" s="94"/>
      <c r="O314" s="94"/>
      <c r="P314" s="94"/>
      <c r="Q314" s="88" t="n">
        <v>73026.2</v>
      </c>
      <c r="R314" s="88" t="n">
        <v>155.1</v>
      </c>
      <c r="S314" s="88" t="n">
        <v>1095.68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7.6992</v>
      </c>
      <c r="N319" s="73" t="n">
        <v>37.9675</v>
      </c>
      <c r="O319" s="73" t="n">
        <v>46.5438</v>
      </c>
      <c r="P319" s="73" t="n">
        <v>45.93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4736</v>
      </c>
      <c r="N320" s="79" t="n">
        <v>35.3576</v>
      </c>
      <c r="O320" s="79" t="n">
        <v>45.1277</v>
      </c>
      <c r="P320" s="79" t="n">
        <v>44.587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3144</v>
      </c>
      <c r="N321" s="79" t="n">
        <v>32.9666</v>
      </c>
      <c r="O321" s="79" t="n">
        <v>43.8928</v>
      </c>
      <c r="P321" s="79" t="n">
        <v>43.459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0704</v>
      </c>
      <c r="N322" s="79" t="n">
        <v>30.7685</v>
      </c>
      <c r="O322" s="79" t="n">
        <v>43.2028</v>
      </c>
      <c r="P322" s="79" t="n">
        <v>42.84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2168</v>
      </c>
      <c r="N323" s="73" t="n">
        <v>38.1419</v>
      </c>
      <c r="O323" s="73" t="n">
        <v>46.4945</v>
      </c>
      <c r="P323" s="73" t="n">
        <v>45.741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0184</v>
      </c>
      <c r="N324" s="79" t="n">
        <v>35.5486</v>
      </c>
      <c r="O324" s="79" t="n">
        <v>45.06</v>
      </c>
      <c r="P324" s="79" t="n">
        <v>44.414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0064</v>
      </c>
      <c r="N325" s="79" t="n">
        <v>33.1587</v>
      </c>
      <c r="O325" s="79" t="n">
        <v>43.7946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3.8456</v>
      </c>
      <c r="N326" s="88" t="n">
        <v>30.9414</v>
      </c>
      <c r="O326" s="88" t="n">
        <v>43.0982</v>
      </c>
      <c r="P326" s="88" t="n">
        <v>42.67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4856</v>
      </c>
      <c r="N327" s="73" t="n">
        <v>45.80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0904</v>
      </c>
      <c r="N328" s="79" t="n">
        <v>41.043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2.3376</v>
      </c>
      <c r="N329" s="79" t="n">
        <v>37.625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3288</v>
      </c>
      <c r="N330" s="79" t="n">
        <v>34.256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5016</v>
      </c>
      <c r="N331" s="73" t="n">
        <v>44.887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1904</v>
      </c>
      <c r="N332" s="79" t="n">
        <v>40.766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2136</v>
      </c>
      <c r="N333" s="79" t="n">
        <v>37.588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4904</v>
      </c>
      <c r="N334" s="79" t="n">
        <v>34.266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8376</v>
      </c>
      <c r="N335" s="73" t="n">
        <v>44.42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18</v>
      </c>
      <c r="N336" s="79" t="n">
        <v>40.759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8944</v>
      </c>
      <c r="N337" s="79" t="n">
        <v>37.548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296</v>
      </c>
      <c r="N338" s="79" t="n">
        <v>34.23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68</v>
      </c>
      <c r="O339" s="73" t="n">
        <v>46.5304</v>
      </c>
      <c r="P339" s="73" t="n">
        <v>45.982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24</v>
      </c>
      <c r="O340" s="79" t="n">
        <v>45.1661</v>
      </c>
      <c r="P340" s="79" t="n">
        <v>44.5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602</v>
      </c>
      <c r="O341" s="79" t="n">
        <v>44.0062</v>
      </c>
      <c r="P341" s="79" t="n">
        <v>43.470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51</v>
      </c>
      <c r="O342" s="88" t="n">
        <v>43.3196</v>
      </c>
      <c r="P342" s="88" t="n">
        <v>42.802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816</v>
      </c>
      <c r="O343" s="73" t="n">
        <v>46.8781</v>
      </c>
      <c r="P343" s="73" t="n">
        <v>46.241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36</v>
      </c>
      <c r="O344" s="79" t="n">
        <v>45.4487</v>
      </c>
      <c r="P344" s="79" t="n">
        <v>44.836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38</v>
      </c>
      <c r="O345" s="79" t="n">
        <v>44.1941</v>
      </c>
      <c r="P345" s="79" t="n">
        <v>43.73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68</v>
      </c>
      <c r="O346" s="88" t="n">
        <v>43.4998</v>
      </c>
      <c r="P346" s="88" t="n">
        <v>43.051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56</v>
      </c>
      <c r="O347" s="73" t="n">
        <v>47.3703</v>
      </c>
      <c r="P347" s="73" t="n">
        <v>46.787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14</v>
      </c>
      <c r="O348" s="79" t="n">
        <v>45.8198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29</v>
      </c>
      <c r="O349" s="79" t="n">
        <v>44.4117</v>
      </c>
      <c r="P349" s="79" t="n">
        <v>43.943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28</v>
      </c>
      <c r="O350" s="88" t="n">
        <v>43.6423</v>
      </c>
      <c r="P350" s="88" t="n">
        <v>43.22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85</v>
      </c>
      <c r="O351" s="73" t="n">
        <v>47.2887</v>
      </c>
      <c r="P351" s="73" t="n">
        <v>46.757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732</v>
      </c>
      <c r="O352" s="79" t="n">
        <v>45.7275</v>
      </c>
      <c r="P352" s="79" t="n">
        <v>45.22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4036</v>
      </c>
      <c r="O353" s="79" t="n">
        <v>44.325</v>
      </c>
      <c r="P353" s="79" t="n">
        <v>43.91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67</v>
      </c>
      <c r="O354" s="88" t="n">
        <v>43.5642</v>
      </c>
      <c r="P354" s="88" t="n">
        <v>43.2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794</v>
      </c>
      <c r="O355" s="73" t="n">
        <v>46.479</v>
      </c>
      <c r="P355" s="73" t="n">
        <v>46.41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673</v>
      </c>
      <c r="O356" s="79" t="n">
        <v>45.0684</v>
      </c>
      <c r="P356" s="79" t="n">
        <v>44.941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35</v>
      </c>
      <c r="O357" s="79" t="n">
        <v>43.771</v>
      </c>
      <c r="P357" s="79" t="n">
        <v>43.629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79</v>
      </c>
      <c r="O358" s="88" t="n">
        <v>43.0959</v>
      </c>
      <c r="P358" s="88" t="n">
        <v>42.973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667</v>
      </c>
      <c r="O359" s="73" t="n">
        <v>46.1887</v>
      </c>
      <c r="P359" s="73" t="n">
        <v>46.100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052</v>
      </c>
      <c r="O360" s="79" t="n">
        <v>44.8561</v>
      </c>
      <c r="P360" s="79" t="n">
        <v>44.703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48</v>
      </c>
      <c r="O361" s="79" t="n">
        <v>43.5952</v>
      </c>
      <c r="P361" s="79" t="n">
        <v>43.40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7</v>
      </c>
      <c r="O362" s="88" t="n">
        <v>42.9661</v>
      </c>
      <c r="P362" s="88" t="n">
        <v>42.77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92169.89</v>
      </c>
      <c r="J363" s="73" t="n">
        <v>208.05</v>
      </c>
      <c r="K363" s="73" t="n">
        <v>1123.56</v>
      </c>
      <c r="L363" s="53"/>
      <c r="M363" s="73" t="n">
        <v>6798.5304</v>
      </c>
      <c r="N363" s="92"/>
      <c r="O363" s="92"/>
      <c r="P363" s="92"/>
      <c r="Q363" s="73" t="n">
        <v>89788.53</v>
      </c>
      <c r="R363" s="73" t="n">
        <v>192.84</v>
      </c>
      <c r="S363" s="73" t="n">
        <v>1096.9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76777342075293</v>
      </c>
      <c r="AC363" s="20" t="n">
        <f aca="false">GEOMEAN(R363:R366)/GEOMEAN(J363:J366)</f>
        <v>0.991803308803965</v>
      </c>
      <c r="AD363" s="26" t="n">
        <f aca="false">GEOMEAN(S363:S366)/GEOMEAN(K363:K366)</f>
        <v>0.99896784998565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88702.15</v>
      </c>
      <c r="J364" s="79" t="n">
        <v>183.65</v>
      </c>
      <c r="K364" s="79" t="n">
        <v>1111.44</v>
      </c>
      <c r="L364" s="53"/>
      <c r="M364" s="79" t="n">
        <v>2854.856</v>
      </c>
      <c r="N364" s="92"/>
      <c r="O364" s="92"/>
      <c r="P364" s="92"/>
      <c r="Q364" s="79" t="n">
        <v>83555.78</v>
      </c>
      <c r="R364" s="79" t="n">
        <v>184.24</v>
      </c>
      <c r="S364" s="79" t="n">
        <v>1107.4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79578.99</v>
      </c>
      <c r="J365" s="79" t="n">
        <v>173.58</v>
      </c>
      <c r="K365" s="79" t="n">
        <v>1092.62</v>
      </c>
      <c r="L365" s="53"/>
      <c r="M365" s="79" t="n">
        <v>1327.4344</v>
      </c>
      <c r="N365" s="92"/>
      <c r="O365" s="92"/>
      <c r="P365" s="92"/>
      <c r="Q365" s="79" t="n">
        <v>80920.71</v>
      </c>
      <c r="R365" s="79" t="n">
        <v>178.56</v>
      </c>
      <c r="S365" s="79" t="n">
        <v>1105.6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80310.65</v>
      </c>
      <c r="J366" s="88" t="n">
        <v>176.34</v>
      </c>
      <c r="K366" s="88" t="n">
        <v>1095.59</v>
      </c>
      <c r="L366" s="53"/>
      <c r="M366" s="88" t="n">
        <v>637.9216</v>
      </c>
      <c r="N366" s="94"/>
      <c r="O366" s="94"/>
      <c r="P366" s="94"/>
      <c r="Q366" s="88" t="n">
        <v>78346.58</v>
      </c>
      <c r="R366" s="88" t="n">
        <v>178.38</v>
      </c>
      <c r="S366" s="88" t="n">
        <v>1108.3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3576.9042224503</v>
      </c>
      <c r="J368" s="103" t="n">
        <f aca="false">GEOMEAN(J51:J54,J103:J106,J155:J158)</f>
        <v>83.3424264413838</v>
      </c>
      <c r="K368" s="104" t="n">
        <f aca="false">GEOMEAN(K51:K54,K103:K106,K155:K158)</f>
        <v>502.645133699456</v>
      </c>
      <c r="M368" s="13"/>
      <c r="N368" s="76"/>
      <c r="O368" s="76"/>
      <c r="P368" s="76"/>
      <c r="Q368" s="103" t="n">
        <f aca="false">GEOMEAN(Q51:Q54,Q103:Q106,Q155:Q158)</f>
        <v>45025.429559046</v>
      </c>
      <c r="R368" s="103" t="n">
        <f aca="false">GEOMEAN(R51:R54,R103:R106,R155:R158)</f>
        <v>87.44775889491</v>
      </c>
      <c r="S368" s="104" t="n">
        <f aca="false">GEOMEAN(S51:S54,S103:S106,S155:S158)</f>
        <v>506.60196595011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83177.8563681144</v>
      </c>
      <c r="J369" s="105" t="n">
        <f aca="false">GEOMEAN(J207:J210,J259:J262,J311:J314,J363:J366)</f>
        <v>165.139084058607</v>
      </c>
      <c r="K369" s="106" t="n">
        <f aca="false">GEOMEAN(K207:K210,K259:K262,K311:K314,K363:K366)</f>
        <v>1036.72753985357</v>
      </c>
      <c r="M369" s="21"/>
      <c r="N369" s="49"/>
      <c r="O369" s="49"/>
      <c r="P369" s="49"/>
      <c r="Q369" s="105" t="n">
        <f aca="false">GEOMEAN(Q207:Q210,Q259:Q262,Q311:Q314,Q363:Q366)</f>
        <v>79832.2393546347</v>
      </c>
      <c r="R369" s="105" t="n">
        <f aca="false">GEOMEAN(R207:R210,R259:R262,R311:R314,R363:R366)</f>
        <v>165.164517713425</v>
      </c>
      <c r="S369" s="106" t="n">
        <f aca="false">GEOMEAN(S207:S210,S259:S262,S311:S314,S363:S366)</f>
        <v>1045.96923331079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3050.0908466067</v>
      </c>
      <c r="J370" s="108" t="n">
        <f aca="false">GEOMEAN(J51:J54,J103:J106,J155:J158,J207:J210,J259:J262,J311:J314,J363:J366)</f>
        <v>123.18877301394</v>
      </c>
      <c r="K370" s="109" t="n">
        <f aca="false">GEOMEAN(K51:K54,K103:K106,K155:K158,K207:K210,K259:K262,K311:K314,K363:K366)</f>
        <v>760.186979866985</v>
      </c>
      <c r="M370" s="27"/>
      <c r="N370" s="98"/>
      <c r="O370" s="98"/>
      <c r="P370" s="98"/>
      <c r="Q370" s="108" t="n">
        <f aca="false">GEOMEAN(Q51:Q54,Q103:Q106,Q155:Q158,Q207:Q210,Q259:Q262,Q311:Q314,Q363:Q366)</f>
        <v>62457.3903923855</v>
      </c>
      <c r="R370" s="108" t="n">
        <f aca="false">GEOMEAN(R51:R54,R103:R106,R155:R158,R207:R210,R259:R262,R311:R314,R363:R366)</f>
        <v>125.764772460193</v>
      </c>
      <c r="S370" s="109" t="n">
        <f aca="false">GEOMEAN(S51:S54,S103:S106,S155:S158,S207:S210,S259:S262,S311:S314,S363:S366)</f>
        <v>766.62384231048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332406664136</v>
      </c>
      <c r="R371" s="110" t="n">
        <f aca="false">R368/J368</f>
        <v>1.04925861447547</v>
      </c>
      <c r="S371" s="111" t="n">
        <f aca="false">S368/K368</f>
        <v>1.0078720194136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59777551868214</v>
      </c>
      <c r="R372" s="110" t="n">
        <f aca="false">R369/J369</f>
        <v>1.00015401353933</v>
      </c>
      <c r="S372" s="111" t="n">
        <f aca="false">S369/K369</f>
        <v>1.0089142933914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0599530527829</v>
      </c>
      <c r="R373" s="112" t="n">
        <f aca="false">R370/J370</f>
        <v>1.02091099199406</v>
      </c>
      <c r="S373" s="113" t="n">
        <f aca="false">S370/K370</f>
        <v>1.008467472627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7696</v>
      </c>
      <c r="N378" s="91" t="n">
        <f aca="false">AVERAGE(N3,N7)</f>
        <v>42.69735</v>
      </c>
      <c r="O378" s="91" t="n">
        <f aca="false">AVERAGE(O3,O7)</f>
        <v>43.249</v>
      </c>
      <c r="P378" s="91" t="n">
        <f aca="false">AVERAGE(P3,P7)</f>
        <v>43.534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184</v>
      </c>
      <c r="N379" s="92" t="n">
        <f aca="false">AVERAGE(N4,N8)</f>
        <v>40.54065</v>
      </c>
      <c r="O379" s="92" t="n">
        <f aca="false">AVERAGE(O4,O8)</f>
        <v>42.04055</v>
      </c>
      <c r="P379" s="92" t="n">
        <f aca="false">AVERAGE(P4,P8)</f>
        <v>41.978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904</v>
      </c>
      <c r="N380" s="92" t="n">
        <f aca="false">AVERAGE(N5,N9)</f>
        <v>37.96495</v>
      </c>
      <c r="O380" s="92" t="n">
        <f aca="false">AVERAGE(O5,O9)</f>
        <v>40.69745</v>
      </c>
      <c r="P380" s="92" t="n">
        <f aca="false">AVERAGE(P5,P9)</f>
        <v>40.353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36</v>
      </c>
      <c r="N381" s="94" t="n">
        <f aca="false">AVERAGE(N6,N10)</f>
        <v>35.17975</v>
      </c>
      <c r="O381" s="94" t="n">
        <f aca="false">AVERAGE(O6,O10)</f>
        <v>39.69115</v>
      </c>
      <c r="P381" s="94" t="n">
        <f aca="false">AVERAGE(P6,P10)</f>
        <v>39.185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94</v>
      </c>
      <c r="N382" s="91" t="n">
        <f aca="false">AVERAGE(N3,N7,N11)</f>
        <v>42.4521</v>
      </c>
      <c r="O382" s="91" t="n">
        <f aca="false">AVERAGE(O3,O7,O11)</f>
        <v>43.0198666666667</v>
      </c>
      <c r="P382" s="91" t="n">
        <f aca="false">AVERAGE(P3,P7,P11)</f>
        <v>43.311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3856</v>
      </c>
      <c r="N383" s="92" t="n">
        <f aca="false">AVERAGE(N4,N8,N12)</f>
        <v>40.2807</v>
      </c>
      <c r="O383" s="92" t="n">
        <f aca="false">AVERAGE(O4,O8,O12)</f>
        <v>41.8191333333333</v>
      </c>
      <c r="P383" s="92" t="n">
        <f aca="false">AVERAGE(P4,P8,P12)</f>
        <v>41.78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7864</v>
      </c>
      <c r="N384" s="92" t="n">
        <f aca="false">AVERAGE(N5,N9,N13)</f>
        <v>37.7153666666667</v>
      </c>
      <c r="O384" s="92" t="n">
        <f aca="false">AVERAGE(O5,O9,O13)</f>
        <v>40.5339</v>
      </c>
      <c r="P384" s="92" t="n">
        <f aca="false">AVERAGE(P5,P9,P13)</f>
        <v>40.223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664</v>
      </c>
      <c r="N385" s="94" t="n">
        <f aca="false">AVERAGE(N6,N10,N14)</f>
        <v>34.9527</v>
      </c>
      <c r="O385" s="94" t="n">
        <f aca="false">AVERAGE(O6,O10,O14)</f>
        <v>39.5623666666667</v>
      </c>
      <c r="P385" s="94" t="n">
        <f aca="false">AVERAGE(P6,P10,P14)</f>
        <v>39.083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3088</v>
      </c>
      <c r="N386" s="91" t="n">
        <f aca="false">AVERAGE(N27,N31,N35)</f>
        <v>42.7381333333333</v>
      </c>
      <c r="O386" s="91" t="n">
        <f aca="false">AVERAGE(O27,O31,O35)</f>
        <v>45.5943</v>
      </c>
      <c r="P386" s="91" t="n">
        <f aca="false">AVERAGE(P27,P31,P35)</f>
        <v>45.500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8.9896</v>
      </c>
      <c r="N387" s="92" t="n">
        <f aca="false">AVERAGE(N28,N32,N36)</f>
        <v>40.5707</v>
      </c>
      <c r="O387" s="92" t="n">
        <f aca="false">AVERAGE(O28,O32,O36)</f>
        <v>43.9962</v>
      </c>
      <c r="P387" s="92" t="n">
        <f aca="false">AVERAGE(P28,P32,P36)</f>
        <v>43.583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90.2728</v>
      </c>
      <c r="N388" s="92" t="n">
        <f aca="false">AVERAGE(N29,N33,N37)</f>
        <v>38.0548666666667</v>
      </c>
      <c r="O388" s="92" t="n">
        <f aca="false">AVERAGE(O29,O33,O37)</f>
        <v>42.2618333333333</v>
      </c>
      <c r="P388" s="92" t="n">
        <f aca="false">AVERAGE(P29,P33,P37)</f>
        <v>41.605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0.9744</v>
      </c>
      <c r="N389" s="94" t="n">
        <f aca="false">AVERAGE(N30,N34,N38)</f>
        <v>35.3002333333333</v>
      </c>
      <c r="O389" s="94" t="n">
        <f aca="false">AVERAGE(O30,O34,O38)</f>
        <v>40.9843</v>
      </c>
      <c r="P389" s="94" t="n">
        <f aca="false">AVERAGE(P30,P34,P38)</f>
        <v>40.20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3224</v>
      </c>
      <c r="N390" s="91" t="n">
        <f aca="false">AVERAGE(N27,N31,N35,N39,N43,N47)</f>
        <v>42.6604333333333</v>
      </c>
      <c r="O390" s="91" t="n">
        <f aca="false">AVERAGE(O27,O31,O35,O39,O43,O47)</f>
        <v>45.5656</v>
      </c>
      <c r="P390" s="91" t="n">
        <f aca="false">AVERAGE(P27,P31,P35,P39,P43,P47)</f>
        <v>45.4491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8.5488</v>
      </c>
      <c r="N391" s="92" t="n">
        <f aca="false">AVERAGE(N28,N32,N36,N40,N44,N48)</f>
        <v>40.5020666666667</v>
      </c>
      <c r="O391" s="92" t="n">
        <f aca="false">AVERAGE(O28,O32,O36,O40,O44,O48)</f>
        <v>43.9698</v>
      </c>
      <c r="P391" s="92" t="n">
        <f aca="false">AVERAGE(P28,P32,P36,P40,P44,P48)</f>
        <v>43.52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9.068</v>
      </c>
      <c r="N392" s="92" t="n">
        <f aca="false">AVERAGE(N29,N33,N37,N41,N45,N49)</f>
        <v>37.9948333333333</v>
      </c>
      <c r="O392" s="92" t="n">
        <f aca="false">AVERAGE(O29,O33,O37,O41,O45,O49)</f>
        <v>42.24425</v>
      </c>
      <c r="P392" s="92" t="n">
        <f aca="false">AVERAGE(P29,P33,P37,P41,P45,P49)</f>
        <v>41.5574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5.8568</v>
      </c>
      <c r="N393" s="94" t="n">
        <f aca="false">AVERAGE(N30,N34,N38,N42,N46,N50)</f>
        <v>35.22885</v>
      </c>
      <c r="O393" s="94" t="n">
        <f aca="false">AVERAGE(O30,O34,O38,O42,O46,O50)</f>
        <v>40.96255</v>
      </c>
      <c r="P393" s="94" t="n">
        <f aca="false">AVERAGE(P30,P34,P38,P42,P46,P50)</f>
        <v>40.1384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3088</v>
      </c>
      <c r="N394" s="91" t="n">
        <f aca="false">AVERAGE(N3,N7,N27,N31,N35)</f>
        <v>42.72182</v>
      </c>
      <c r="O394" s="91" t="n">
        <f aca="false">AVERAGE(O3,O7,O27,O31,O35)</f>
        <v>44.65618</v>
      </c>
      <c r="P394" s="91" t="n">
        <f aca="false">AVERAGE(P3,P7,P27,P31,P35)</f>
        <v>44.714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8.9896</v>
      </c>
      <c r="N395" s="92" t="n">
        <f aca="false">AVERAGE(N4,N8,N28,N32,N36)</f>
        <v>40.55868</v>
      </c>
      <c r="O395" s="92" t="n">
        <f aca="false">AVERAGE(O4,O8,O28,O32,O36)</f>
        <v>43.21394</v>
      </c>
      <c r="P395" s="92" t="n">
        <f aca="false">AVERAGE(P4,P8,P28,P32,P36)</f>
        <v>42.941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90.2728</v>
      </c>
      <c r="N396" s="92" t="n">
        <f aca="false">AVERAGE(N5,N9,N29,N33,N37)</f>
        <v>38.0189</v>
      </c>
      <c r="O396" s="92" t="n">
        <f aca="false">AVERAGE(O5,O9,O29,O33,O37)</f>
        <v>41.63608</v>
      </c>
      <c r="P396" s="92" t="n">
        <f aca="false">AVERAGE(P5,P9,P29,P33,P37)</f>
        <v>41.104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0.9744</v>
      </c>
      <c r="N397" s="94" t="n">
        <f aca="false">AVERAGE(N6,N10,N30,N34,N38)</f>
        <v>35.25204</v>
      </c>
      <c r="O397" s="94" t="n">
        <f aca="false">AVERAGE(O6,O10,O30,O34,O38)</f>
        <v>40.46704</v>
      </c>
      <c r="P397" s="94" t="n">
        <f aca="false">AVERAGE(P6,P10,P30,P34,P38)</f>
        <v>39.796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3224</v>
      </c>
      <c r="N398" s="91" t="n">
        <f aca="false">AVERAGE(N3,N7,N11,N27,N31,N35,N39,N43,N47)</f>
        <v>42.5909888888889</v>
      </c>
      <c r="O398" s="91" t="n">
        <f aca="false">AVERAGE(O3,O7,O11,O27,O31,O35,O39,O43,O47)</f>
        <v>44.7170222222222</v>
      </c>
      <c r="P398" s="91" t="n">
        <f aca="false">AVERAGE(P3,P7,P11,P27,P31,P35,P39,P43,P47)</f>
        <v>44.7367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8.5488</v>
      </c>
      <c r="N399" s="92" t="n">
        <f aca="false">AVERAGE(N4,N8,N12,N28,N32,N36,N40,N44,N48)</f>
        <v>40.4282777777778</v>
      </c>
      <c r="O399" s="92" t="n">
        <f aca="false">AVERAGE(O4,O8,O12,O28,O32,O36,O40,O44,O48)</f>
        <v>43.2529111111111</v>
      </c>
      <c r="P399" s="92" t="n">
        <f aca="false">AVERAGE(P4,P8,P12,P28,P32,P36,P40,P44,P48)</f>
        <v>42.94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9.068</v>
      </c>
      <c r="N400" s="92" t="n">
        <f aca="false">AVERAGE(N5,N9,N13,N29,N33,N37,N41,N45,N49)</f>
        <v>37.9016777777778</v>
      </c>
      <c r="O400" s="92" t="n">
        <f aca="false">AVERAGE(O5,O9,O13,O29,O33,O37,O41,O45,O49)</f>
        <v>41.6741333333333</v>
      </c>
      <c r="P400" s="92" t="n">
        <f aca="false">AVERAGE(P5,P9,P13,P29,P33,P37,P41,P45,P49)</f>
        <v>41.112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5.8568</v>
      </c>
      <c r="N401" s="94" t="n">
        <f aca="false">AVERAGE(N6,N10,N14,N30,N34,N38,N42,N46,N50)</f>
        <v>35.1368</v>
      </c>
      <c r="O401" s="94" t="n">
        <f aca="false">AVERAGE(O6,O10,O14,O30,O34,O38,O42,O46,O50)</f>
        <v>40.4958222222222</v>
      </c>
      <c r="P401" s="94" t="n">
        <f aca="false">AVERAGE(P6,P10,P14,P30,P34,P38,P42,P46,P50)</f>
        <v>39.786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3936</v>
      </c>
      <c r="N402" s="91" t="n">
        <f aca="false">AVERAGE(N55,N59)</f>
        <v>43.1839</v>
      </c>
      <c r="O402" s="91" t="n">
        <f aca="false">AVERAGE(O55,O59)</f>
        <v>44.87705</v>
      </c>
      <c r="P402" s="91" t="n">
        <f aca="false">AVERAGE(P55,P59)</f>
        <v>44.583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4744</v>
      </c>
      <c r="N403" s="92" t="n">
        <f aca="false">AVERAGE(N56,N60)</f>
        <v>40.95295</v>
      </c>
      <c r="O403" s="92" t="n">
        <f aca="false">AVERAGE(O56,O60)</f>
        <v>44.0388</v>
      </c>
      <c r="P403" s="92" t="n">
        <f aca="false">AVERAGE(P56,P60)</f>
        <v>43.16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0304</v>
      </c>
      <c r="N404" s="92" t="n">
        <f aca="false">AVERAGE(N57,N61)</f>
        <v>38.5104</v>
      </c>
      <c r="O404" s="92" t="n">
        <f aca="false">AVERAGE(O57,O61)</f>
        <v>43.06155</v>
      </c>
      <c r="P404" s="92" t="n">
        <f aca="false">AVERAGE(P57,P61)</f>
        <v>41.617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832</v>
      </c>
      <c r="N405" s="94" t="n">
        <f aca="false">AVERAGE(N58,N62)</f>
        <v>35.94755</v>
      </c>
      <c r="O405" s="94" t="n">
        <f aca="false">AVERAGE(O58,O62)</f>
        <v>42.30005</v>
      </c>
      <c r="P405" s="94" t="n">
        <f aca="false">AVERAGE(P58,P62)</f>
        <v>40.427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1.9968</v>
      </c>
      <c r="N406" s="91" t="n">
        <f aca="false">AVERAGE(N55,N59,N63)</f>
        <v>42.9135666666667</v>
      </c>
      <c r="O406" s="91" t="n">
        <f aca="false">AVERAGE(O55,O59,O63)</f>
        <v>44.5851</v>
      </c>
      <c r="P406" s="91" t="n">
        <f aca="false">AVERAGE(P55,P59,P63)</f>
        <v>44.378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496</v>
      </c>
      <c r="N407" s="92" t="n">
        <f aca="false">AVERAGE(N56,N60,N64)</f>
        <v>40.6955666666667</v>
      </c>
      <c r="O407" s="92" t="n">
        <f aca="false">AVERAGE(O56,O60,O64)</f>
        <v>43.7356666666667</v>
      </c>
      <c r="P407" s="92" t="n">
        <f aca="false">AVERAGE(P56,P60,P64)</f>
        <v>42.986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3808</v>
      </c>
      <c r="N408" s="92" t="n">
        <f aca="false">AVERAGE(N57,N61,N65)</f>
        <v>38.2898666666667</v>
      </c>
      <c r="O408" s="92" t="n">
        <f aca="false">AVERAGE(O57,O61,O65)</f>
        <v>42.8235333333333</v>
      </c>
      <c r="P408" s="92" t="n">
        <f aca="false">AVERAGE(P57,P61,P65)</f>
        <v>41.521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448</v>
      </c>
      <c r="N409" s="94" t="n">
        <f aca="false">AVERAGE(N58,N62,N66)</f>
        <v>35.7524666666667</v>
      </c>
      <c r="O409" s="94" t="n">
        <f aca="false">AVERAGE(O58,O62,O66)</f>
        <v>42.0985333333333</v>
      </c>
      <c r="P409" s="94" t="n">
        <f aca="false">AVERAGE(P58,P62,P66)</f>
        <v>40.367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79.8032</v>
      </c>
      <c r="N410" s="91" t="n">
        <f aca="false">AVERAGE(N79,N83,N87)</f>
        <v>43.2368333333333</v>
      </c>
      <c r="O410" s="91" t="n">
        <f aca="false">AVERAGE(O79,O83,O87)</f>
        <v>47.2348666666667</v>
      </c>
      <c r="P410" s="91" t="n">
        <f aca="false">AVERAGE(P79,P83,P87)</f>
        <v>46.346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79.7936</v>
      </c>
      <c r="N411" s="92" t="n">
        <f aca="false">AVERAGE(N80,N84,N88)</f>
        <v>40.9649333333333</v>
      </c>
      <c r="O411" s="92" t="n">
        <f aca="false">AVERAGE(O80,O84,O88)</f>
        <v>46.1102</v>
      </c>
      <c r="P411" s="92" t="n">
        <f aca="false">AVERAGE(P80,P84,P88)</f>
        <v>44.677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4.6088</v>
      </c>
      <c r="N412" s="92" t="n">
        <f aca="false">AVERAGE(N81,N85,N89)</f>
        <v>38.5542</v>
      </c>
      <c r="O412" s="92" t="n">
        <f aca="false">AVERAGE(O81,O85,O89)</f>
        <v>44.8332333333333</v>
      </c>
      <c r="P412" s="92" t="n">
        <f aca="false">AVERAGE(P81,P85,P89)</f>
        <v>42.885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0.7728</v>
      </c>
      <c r="N413" s="94" t="n">
        <f aca="false">AVERAGE(N82,N86,N90)</f>
        <v>35.9938333333333</v>
      </c>
      <c r="O413" s="94" t="n">
        <f aca="false">AVERAGE(O82,O86,O90)</f>
        <v>43.8779</v>
      </c>
      <c r="P413" s="94" t="n">
        <f aca="false">AVERAGE(P82,P86,P90)</f>
        <v>41.481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0504</v>
      </c>
      <c r="N414" s="91" t="n">
        <f aca="false">AVERAGE(N79,N83,N87,N91,N95,N99)</f>
        <v>43.1074166666667</v>
      </c>
      <c r="O414" s="91" t="n">
        <f aca="false">AVERAGE(O79,O83,O87,O91,O95,O99)</f>
        <v>47.0786166666667</v>
      </c>
      <c r="P414" s="91" t="n">
        <f aca="false">AVERAGE(P79,P83,P87,P91,P95,P99)</f>
        <v>46.338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8.9512</v>
      </c>
      <c r="N415" s="92" t="n">
        <f aca="false">AVERAGE(N80,N84,N88,N92,N96,N100)</f>
        <v>40.8551166666667</v>
      </c>
      <c r="O415" s="92" t="n">
        <f aca="false">AVERAGE(O80,O84,O88,O92,O96,O100)</f>
        <v>45.9833833333333</v>
      </c>
      <c r="P415" s="92" t="n">
        <f aca="false">AVERAGE(P80,P84,P88,P92,P96,P100)</f>
        <v>44.656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1.5112</v>
      </c>
      <c r="N416" s="92" t="n">
        <f aca="false">AVERAGE(N81,N85,N89,N93,N97,N101)</f>
        <v>38.45525</v>
      </c>
      <c r="O416" s="92" t="n">
        <f aca="false">AVERAGE(O81,O85,O89,O93,O97,O101)</f>
        <v>44.7561666666667</v>
      </c>
      <c r="P416" s="92" t="n">
        <f aca="false">AVERAGE(P81,P85,P89,P93,P97,P101)</f>
        <v>42.88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3.696</v>
      </c>
      <c r="N417" s="94" t="n">
        <f aca="false">AVERAGE(N82,N86,N90,N94,N98,N102)</f>
        <v>35.9076833333333</v>
      </c>
      <c r="O417" s="94" t="n">
        <f aca="false">AVERAGE(O82,O86,O90,O94,O98,O102)</f>
        <v>43.8165166666667</v>
      </c>
      <c r="P417" s="94" t="n">
        <f aca="false">AVERAGE(P82,P86,P90,P94,P98,P102)</f>
        <v>41.4785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79.8032</v>
      </c>
      <c r="N418" s="91" t="n">
        <f aca="false">AVERAGE(N55,N59,N79,N83,N87)</f>
        <v>43.21566</v>
      </c>
      <c r="O418" s="91" t="n">
        <f aca="false">AVERAGE(O55,O59,O79,O83,O87)</f>
        <v>46.29174</v>
      </c>
      <c r="P418" s="91" t="n">
        <f aca="false">AVERAGE(P55,P59,P79,P83,P87)</f>
        <v>45.641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79.7936</v>
      </c>
      <c r="N419" s="92" t="n">
        <f aca="false">AVERAGE(N56,N60,N80,N84,N88)</f>
        <v>40.96014</v>
      </c>
      <c r="O419" s="92" t="n">
        <f aca="false">AVERAGE(O56,O60,O80,O84,O88)</f>
        <v>45.28164</v>
      </c>
      <c r="P419" s="92" t="n">
        <f aca="false">AVERAGE(P56,P60,P80,P84,P88)</f>
        <v>44.072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4.6088</v>
      </c>
      <c r="N420" s="92" t="n">
        <f aca="false">AVERAGE(N57,N61,N81,N85,N89)</f>
        <v>38.53668</v>
      </c>
      <c r="O420" s="92" t="n">
        <f aca="false">AVERAGE(O57,O61,O81,O85,O89)</f>
        <v>44.12456</v>
      </c>
      <c r="P420" s="92" t="n">
        <f aca="false">AVERAGE(P57,P61,P81,P85,P89)</f>
        <v>42.378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0.7728</v>
      </c>
      <c r="N421" s="94" t="n">
        <f aca="false">AVERAGE(N58,N62,N82,N86,N90)</f>
        <v>35.97532</v>
      </c>
      <c r="O421" s="94" t="n">
        <f aca="false">AVERAGE(O58,O62,O82,O86,O90)</f>
        <v>43.24676</v>
      </c>
      <c r="P421" s="94" t="n">
        <f aca="false">AVERAGE(P58,P62,P82,P86,P90)</f>
        <v>41.059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0504</v>
      </c>
      <c r="N422" s="91" t="n">
        <f aca="false">AVERAGE(N55,N59,N63,N79,N83,N87,N91,N95,N99)</f>
        <v>43.0428</v>
      </c>
      <c r="O422" s="91" t="n">
        <f aca="false">AVERAGE(O55,O59,O63,O79,O83,O87,O91,O95,O99)</f>
        <v>46.2474444444444</v>
      </c>
      <c r="P422" s="91" t="n">
        <f aca="false">AVERAGE(P55,P59,P63,P79,P83,P87,P91,P95,P99)</f>
        <v>45.685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8.9512</v>
      </c>
      <c r="N423" s="92" t="n">
        <f aca="false">AVERAGE(N56,N60,N64,N80,N84,N88,N92,N96,N100)</f>
        <v>40.8019333333333</v>
      </c>
      <c r="O423" s="92" t="n">
        <f aca="false">AVERAGE(O56,O60,O64,O80,O84,O88,O92,O96,O100)</f>
        <v>45.2341444444444</v>
      </c>
      <c r="P423" s="92" t="n">
        <f aca="false">AVERAGE(P56,P60,P64,P80,P84,P88,P92,P96,P100)</f>
        <v>44.099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1.5112</v>
      </c>
      <c r="N424" s="92" t="n">
        <f aca="false">AVERAGE(N57,N61,N65,N81,N85,N89,N93,N97,N101)</f>
        <v>38.4001222222222</v>
      </c>
      <c r="O424" s="92" t="n">
        <f aca="false">AVERAGE(O57,O61,O65,O81,O85,O89,O93,O97,O101)</f>
        <v>44.1119555555556</v>
      </c>
      <c r="P424" s="92" t="n">
        <f aca="false">AVERAGE(P57,P61,P65,P81,P85,P89,P93,P97,P101)</f>
        <v>42.4298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3.696</v>
      </c>
      <c r="N425" s="94" t="n">
        <f aca="false">AVERAGE(N58,N62,N66,N82,N86,N90,N94,N98,N102)</f>
        <v>35.8559444444445</v>
      </c>
      <c r="O425" s="94" t="n">
        <f aca="false">AVERAGE(O58,O62,O66,O82,O86,O90,O94,O98,O102)</f>
        <v>43.2438555555556</v>
      </c>
      <c r="P425" s="94" t="n">
        <f aca="false">AVERAGE(P58,P62,P66,P82,P86,P90,P94,P98,P102)</f>
        <v>41.1081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6.3728</v>
      </c>
      <c r="N426" s="91" t="n">
        <f aca="false">AVERAGE(N107,N111)</f>
        <v>40.8305</v>
      </c>
      <c r="O426" s="91" t="n">
        <f aca="false">AVERAGE(O107,O111)</f>
        <v>43.54425</v>
      </c>
      <c r="P426" s="91" t="n">
        <f aca="false">AVERAGE(P107,P111)</f>
        <v>43.625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7232</v>
      </c>
      <c r="N427" s="92" t="n">
        <f aca="false">AVERAGE(N108,N112)</f>
        <v>38.495</v>
      </c>
      <c r="O427" s="92" t="n">
        <f aca="false">AVERAGE(O108,O112)</f>
        <v>41.9832</v>
      </c>
      <c r="P427" s="92" t="n">
        <f aca="false">AVERAGE(P108,P112)</f>
        <v>42.019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50.0784</v>
      </c>
      <c r="N428" s="92" t="n">
        <f aca="false">AVERAGE(N109,N113)</f>
        <v>36.0268</v>
      </c>
      <c r="O428" s="92" t="n">
        <f aca="false">AVERAGE(O109,O113)</f>
        <v>40.4634</v>
      </c>
      <c r="P428" s="92" t="n">
        <f aca="false">AVERAGE(P109,P113)</f>
        <v>40.424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888</v>
      </c>
      <c r="N429" s="94" t="n">
        <f aca="false">AVERAGE(N110,N114)</f>
        <v>33.54465</v>
      </c>
      <c r="O429" s="94" t="n">
        <f aca="false">AVERAGE(O110,O114)</f>
        <v>39.3796</v>
      </c>
      <c r="P429" s="94" t="n">
        <f aca="false">AVERAGE(P110,P114)</f>
        <v>39.282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5.1136</v>
      </c>
      <c r="N430" s="91" t="n">
        <f aca="false">AVERAGE(N107,N111,N115)</f>
        <v>40.5219666666667</v>
      </c>
      <c r="O430" s="91" t="n">
        <f aca="false">AVERAGE(O107,O111,O115)</f>
        <v>43.3124333333333</v>
      </c>
      <c r="P430" s="91" t="n">
        <f aca="false">AVERAGE(P107,P111,P115)</f>
        <v>43.328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808</v>
      </c>
      <c r="N431" s="92" t="n">
        <f aca="false">AVERAGE(N108,N112,N116)</f>
        <v>38.1797</v>
      </c>
      <c r="O431" s="92" t="n">
        <f aca="false">AVERAGE(O108,O112,O116)</f>
        <v>41.7976333333333</v>
      </c>
      <c r="P431" s="92" t="n">
        <f aca="false">AVERAGE(P108,P112,P116)</f>
        <v>41.737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5176</v>
      </c>
      <c r="N432" s="92" t="n">
        <f aca="false">AVERAGE(N109,N113,N117)</f>
        <v>35.7215666666667</v>
      </c>
      <c r="O432" s="92" t="n">
        <f aca="false">AVERAGE(O109,O113,O117)</f>
        <v>40.3568333333333</v>
      </c>
      <c r="P432" s="92" t="n">
        <f aca="false">AVERAGE(P109,P113,P117)</f>
        <v>40.2087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2008</v>
      </c>
      <c r="N433" s="94" t="n">
        <f aca="false">AVERAGE(N110,N114,N118)</f>
        <v>33.2322666666667</v>
      </c>
      <c r="O433" s="94" t="n">
        <f aca="false">AVERAGE(O110,O114,O118)</f>
        <v>39.3085666666667</v>
      </c>
      <c r="P433" s="94" t="n">
        <f aca="false">AVERAGE(P110,P114,P118)</f>
        <v>39.1067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1.6056</v>
      </c>
      <c r="N434" s="91" t="n">
        <f aca="false">AVERAGE(N131,N135,N139)</f>
        <v>40.4024</v>
      </c>
      <c r="O434" s="91" t="n">
        <f aca="false">AVERAGE(O131,O135,O139)</f>
        <v>45.7854</v>
      </c>
      <c r="P434" s="91" t="n">
        <f aca="false">AVERAGE(P131,P135,P139)</f>
        <v>45.874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7.4392</v>
      </c>
      <c r="N435" s="92" t="n">
        <f aca="false">AVERAGE(N132,N136,N140)</f>
        <v>38.1934666666667</v>
      </c>
      <c r="O435" s="92" t="n">
        <f aca="false">AVERAGE(O132,O136,O140)</f>
        <v>44.0514666666667</v>
      </c>
      <c r="P435" s="92" t="n">
        <f aca="false">AVERAGE(P132,P136,P140)</f>
        <v>44.050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0.8832</v>
      </c>
      <c r="N436" s="92" t="n">
        <f aca="false">AVERAGE(N133,N137,N141)</f>
        <v>35.8159666666667</v>
      </c>
      <c r="O436" s="92" t="n">
        <f aca="false">AVERAGE(O133,O137,O141)</f>
        <v>42.2511333333333</v>
      </c>
      <c r="P436" s="92" t="n">
        <f aca="false">AVERAGE(P133,P137,P141)</f>
        <v>42.141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7.428</v>
      </c>
      <c r="N437" s="94" t="n">
        <f aca="false">AVERAGE(N134,N138,N142)</f>
        <v>33.3657</v>
      </c>
      <c r="O437" s="94" t="n">
        <f aca="false">AVERAGE(O134,O138,O142)</f>
        <v>40.8642333333333</v>
      </c>
      <c r="P437" s="94" t="n">
        <f aca="false">AVERAGE(P134,P138,P142)</f>
        <v>40.754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7.8496</v>
      </c>
      <c r="N438" s="91" t="n">
        <f aca="false">AVERAGE(N131,N135,N139,N143,N147,N151)</f>
        <v>40.3602166666667</v>
      </c>
      <c r="O438" s="91" t="n">
        <f aca="false">AVERAGE(O131,O135,O139,O143,O147,O151)</f>
        <v>45.6916</v>
      </c>
      <c r="P438" s="91" t="n">
        <f aca="false">AVERAGE(P131,P135,P139,P143,P147,P151)</f>
        <v>45.73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9.1528</v>
      </c>
      <c r="N439" s="92" t="n">
        <f aca="false">AVERAGE(N132,N136,N140,N144,N148,N152)</f>
        <v>38.1098333333333</v>
      </c>
      <c r="O439" s="92" t="n">
        <f aca="false">AVERAGE(O132,O136,O140,O144,O148,O152)</f>
        <v>43.9562666666667</v>
      </c>
      <c r="P439" s="92" t="n">
        <f aca="false">AVERAGE(P132,P136,P140,P144,P148,P152)</f>
        <v>43.889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2.4264</v>
      </c>
      <c r="N440" s="92" t="n">
        <f aca="false">AVERAGE(N133,N137,N141,N145,N149,N153)</f>
        <v>35.71675</v>
      </c>
      <c r="O440" s="92" t="n">
        <f aca="false">AVERAGE(O133,O137,O141,O145,O149,O153)</f>
        <v>42.1622166666667</v>
      </c>
      <c r="P440" s="92" t="n">
        <f aca="false">AVERAGE(P133,P137,P141,P145,P149,P153)</f>
        <v>41.9611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2.2536</v>
      </c>
      <c r="N441" s="94" t="n">
        <f aca="false">AVERAGE(N134,N138,N142,N146,N150,N154)</f>
        <v>33.2354166666667</v>
      </c>
      <c r="O441" s="94" t="n">
        <f aca="false">AVERAGE(O134,O138,O142,O146,O150,O154)</f>
        <v>40.7920666666667</v>
      </c>
      <c r="P441" s="94" t="n">
        <f aca="false">AVERAGE(P134,P138,P142,P146,P150,P154)</f>
        <v>40.5825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1.6056</v>
      </c>
      <c r="N442" s="91" t="n">
        <f aca="false">AVERAGE(N107,N111,N131,N135,N139)</f>
        <v>40.57364</v>
      </c>
      <c r="O442" s="91" t="n">
        <f aca="false">AVERAGE(O107,O111,O131,O135,O139)</f>
        <v>44.88894</v>
      </c>
      <c r="P442" s="91" t="n">
        <f aca="false">AVERAGE(P107,P111,P131,P135,P139)</f>
        <v>44.974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7.4392</v>
      </c>
      <c r="N443" s="92" t="n">
        <f aca="false">AVERAGE(N108,N112,N132,N136,N140)</f>
        <v>38.31408</v>
      </c>
      <c r="O443" s="92" t="n">
        <f aca="false">AVERAGE(O108,O112,O132,O136,O140)</f>
        <v>43.22416</v>
      </c>
      <c r="P443" s="92" t="n">
        <f aca="false">AVERAGE(P108,P112,P132,P136,P140)</f>
        <v>43.2380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0.8832</v>
      </c>
      <c r="N444" s="92" t="n">
        <f aca="false">AVERAGE(N109,N113,N133,N137,N141)</f>
        <v>35.9003</v>
      </c>
      <c r="O444" s="92" t="n">
        <f aca="false">AVERAGE(O109,O113,O133,O137,O141)</f>
        <v>41.53604</v>
      </c>
      <c r="P444" s="92" t="n">
        <f aca="false">AVERAGE(P109,P113,P133,P137,P141)</f>
        <v>41.455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7.428</v>
      </c>
      <c r="N445" s="94" t="n">
        <f aca="false">AVERAGE(N110,N114,N134,N138,N142)</f>
        <v>33.43728</v>
      </c>
      <c r="O445" s="94" t="n">
        <f aca="false">AVERAGE(O110,O114,O134,O138,O142)</f>
        <v>40.27038</v>
      </c>
      <c r="P445" s="94" t="n">
        <f aca="false">AVERAGE(P110,P114,P134,P138,P142)</f>
        <v>40.16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7.8496</v>
      </c>
      <c r="N446" s="91" t="n">
        <f aca="false">AVERAGE(N107,N111,N115,N131,N135,N139,N143,N147,N151)</f>
        <v>40.4141333333333</v>
      </c>
      <c r="O446" s="91" t="n">
        <f aca="false">AVERAGE(O107,O111,O115,O131,O135,O139,O143,O147,O151)</f>
        <v>44.8985444444445</v>
      </c>
      <c r="P446" s="91" t="n">
        <f aca="false">AVERAGE(P107,P111,P115,P131,P135,P139,P143,P147,P151)</f>
        <v>44.9338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9.1528</v>
      </c>
      <c r="N447" s="92" t="n">
        <f aca="false">AVERAGE(N108,N112,N116,N132,N136,N140,N144,N148,N152)</f>
        <v>38.1331222222222</v>
      </c>
      <c r="O447" s="92" t="n">
        <f aca="false">AVERAGE(O108,O112,O116,O132,O136,O140,O144,O148,O152)</f>
        <v>43.2367222222222</v>
      </c>
      <c r="P447" s="92" t="n">
        <f aca="false">AVERAGE(P108,P112,P116,P132,P136,P140,P144,P148,P152)</f>
        <v>43.171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2.4264</v>
      </c>
      <c r="N448" s="92" t="n">
        <f aca="false">AVERAGE(N109,N113,N117,N133,N137,N141,N145,N149,N153)</f>
        <v>35.7183555555556</v>
      </c>
      <c r="O448" s="92" t="n">
        <f aca="false">AVERAGE(O109,O113,O117,O133,O137,O141,O145,O149,O153)</f>
        <v>41.5604222222222</v>
      </c>
      <c r="P448" s="92" t="n">
        <f aca="false">AVERAGE(P109,P113,P117,P133,P137,P141,P145,P149,P153)</f>
        <v>41.3770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2.2536</v>
      </c>
      <c r="N449" s="94" t="n">
        <f aca="false">AVERAGE(N110,N114,N118,N134,N138,N142,N146,N150,N154)</f>
        <v>33.2343666666667</v>
      </c>
      <c r="O449" s="94" t="n">
        <f aca="false">AVERAGE(O110,O114,O118,O134,O138,O142,O146,O150,O154)</f>
        <v>40.2975666666667</v>
      </c>
      <c r="P449" s="94" t="n">
        <f aca="false">AVERAGE(P110,P114,P118,P134,P138,P142,P146,P150,P154)</f>
        <v>40.0906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44</v>
      </c>
      <c r="N450" s="91" t="n">
        <f aca="false">AVERAGE(N159,N163)</f>
        <v>39.9489</v>
      </c>
      <c r="O450" s="91" t="n">
        <f aca="false">AVERAGE(O159,O163)</f>
        <v>45.35995</v>
      </c>
      <c r="P450" s="91" t="n">
        <f aca="false">AVERAGE(P159,P163)</f>
        <v>46.195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664</v>
      </c>
      <c r="N451" s="92" t="n">
        <f aca="false">AVERAGE(N160,N164)</f>
        <v>37.61665</v>
      </c>
      <c r="O451" s="92" t="n">
        <f aca="false">AVERAGE(O160,O164)</f>
        <v>43.55575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3064</v>
      </c>
      <c r="N452" s="92" t="n">
        <f aca="false">AVERAGE(N161,N165)</f>
        <v>35.48635</v>
      </c>
      <c r="O452" s="92" t="n">
        <f aca="false">AVERAGE(O161,O165)</f>
        <v>41.7653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9064</v>
      </c>
      <c r="N453" s="94" t="n">
        <f aca="false">AVERAGE(N162,N166)</f>
        <v>33.38895</v>
      </c>
      <c r="O453" s="94" t="n">
        <f aca="false">AVERAGE(O162,O166)</f>
        <v>40.6351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9.7576</v>
      </c>
      <c r="N454" s="91" t="n">
        <f aca="false">AVERAGE(N159,N163,N167)</f>
        <v>39.8560333333333</v>
      </c>
      <c r="O454" s="91" t="n">
        <f aca="false">AVERAGE(O159,O163,O167)</f>
        <v>45.3298333333333</v>
      </c>
      <c r="P454" s="91" t="n">
        <f aca="false">AVERAGE(P159,P163,P167)</f>
        <v>46.169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1744</v>
      </c>
      <c r="N455" s="92" t="n">
        <f aca="false">AVERAGE(N160,N164,N168)</f>
        <v>37.5471333333333</v>
      </c>
      <c r="O455" s="92" t="n">
        <f aca="false">AVERAGE(O160,O164,O168)</f>
        <v>43.5361666666667</v>
      </c>
      <c r="P455" s="92" t="n">
        <f aca="false">AVERAGE(P160,P164,P168)</f>
        <v>44.35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664</v>
      </c>
      <c r="N456" s="92" t="n">
        <f aca="false">AVERAGE(N161,N165,N169)</f>
        <v>35.4328333333333</v>
      </c>
      <c r="O456" s="92" t="n">
        <f aca="false">AVERAGE(O161,O165,O169)</f>
        <v>41.7531333333333</v>
      </c>
      <c r="P456" s="92" t="n">
        <f aca="false">AVERAGE(P161,P165,P169)</f>
        <v>42.581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284</v>
      </c>
      <c r="N457" s="94" t="n">
        <f aca="false">AVERAGE(N162,N166,N170)</f>
        <v>33.3446333333333</v>
      </c>
      <c r="O457" s="94" t="n">
        <f aca="false">AVERAGE(O162,O166,O170)</f>
        <v>40.6245333333333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5.3752</v>
      </c>
      <c r="N458" s="91" t="n">
        <f aca="false">AVERAGE(N183,N187,N191)</f>
        <v>39.8689</v>
      </c>
      <c r="O458" s="91" t="n">
        <f aca="false">AVERAGE(O183,O187,O191)</f>
        <v>46.4998333333333</v>
      </c>
      <c r="P458" s="91" t="n">
        <f aca="false">AVERAGE(P183,P187,P191)</f>
        <v>46.949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2.8096</v>
      </c>
      <c r="N459" s="92" t="n">
        <f aca="false">AVERAGE(N184,N188,N192)</f>
        <v>37.6375333333333</v>
      </c>
      <c r="O459" s="92" t="n">
        <f aca="false">AVERAGE(O184,O188,O192)</f>
        <v>44.6943333333333</v>
      </c>
      <c r="P459" s="92" t="n">
        <f aca="false">AVERAGE(P184,P188,P192)</f>
        <v>45.289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16.7144</v>
      </c>
      <c r="N460" s="92" t="n">
        <f aca="false">AVERAGE(N185,N189,N193)</f>
        <v>35.5296666666667</v>
      </c>
      <c r="O460" s="92" t="n">
        <f aca="false">AVERAGE(O185,O189,O193)</f>
        <v>42.756</v>
      </c>
      <c r="P460" s="92" t="n">
        <f aca="false">AVERAGE(P185,P189,P193)</f>
        <v>43.495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5.4408</v>
      </c>
      <c r="N461" s="94" t="n">
        <f aca="false">AVERAGE(N186,N190,N194)</f>
        <v>33.4325333333333</v>
      </c>
      <c r="O461" s="94" t="n">
        <f aca="false">AVERAGE(O186,O190,O194)</f>
        <v>41.5127333333333</v>
      </c>
      <c r="P461" s="94" t="n">
        <f aca="false">AVERAGE(P186,P190,P194)</f>
        <v>42.275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3.3112</v>
      </c>
      <c r="N462" s="91" t="n">
        <f aca="false">AVERAGE(N183,N187,N191,N195,N199,N203)</f>
        <v>39.8535333333333</v>
      </c>
      <c r="O462" s="91" t="n">
        <f aca="false">AVERAGE(O183,O187,O191,O195,O199,O203)</f>
        <v>46.4642166666667</v>
      </c>
      <c r="P462" s="91" t="n">
        <f aca="false">AVERAGE(P183,P187,P191,P195,P199,P203)</f>
        <v>47.000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30.9824</v>
      </c>
      <c r="N463" s="92" t="n">
        <f aca="false">AVERAGE(N184,N188,N192,N196,N200,N204)</f>
        <v>37.6201166666667</v>
      </c>
      <c r="O463" s="92" t="n">
        <f aca="false">AVERAGE(O184,O188,O192,O196,O200,O204)</f>
        <v>44.6659666666667</v>
      </c>
      <c r="P463" s="92" t="n">
        <f aca="false">AVERAGE(P184,P188,P192,P196,P200,P204)</f>
        <v>45.293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6.5184</v>
      </c>
      <c r="N464" s="92" t="n">
        <f aca="false">AVERAGE(N185,N189,N193,N197,N201,N205)</f>
        <v>35.5143333333333</v>
      </c>
      <c r="O464" s="92" t="n">
        <f aca="false">AVERAGE(O185,O189,O193,O197,O201,O205)</f>
        <v>42.7347833333333</v>
      </c>
      <c r="P464" s="92" t="n">
        <f aca="false">AVERAGE(P185,P189,P193,P197,P201,P205)</f>
        <v>43.4666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4.2304</v>
      </c>
      <c r="N465" s="94" t="n">
        <f aca="false">AVERAGE(N186,N190,N194,N198,N202,N206)</f>
        <v>33.4132</v>
      </c>
      <c r="O465" s="94" t="n">
        <f aca="false">AVERAGE(O186,O190,O194,O198,O202,O206)</f>
        <v>41.491</v>
      </c>
      <c r="P465" s="94" t="n">
        <f aca="false">AVERAGE(P186,P190,P194,P198,P202,P206)</f>
        <v>42.2479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5.3752</v>
      </c>
      <c r="N466" s="91" t="n">
        <f aca="false">AVERAGE(N159,N163,N183,N187,N191)</f>
        <v>39.9009</v>
      </c>
      <c r="O466" s="91" t="n">
        <f aca="false">AVERAGE(O159,O163,O183,O187,O191)</f>
        <v>46.04388</v>
      </c>
      <c r="P466" s="91" t="n">
        <f aca="false">AVERAGE(P159,P163,P183,P187,P191)</f>
        <v>46.6478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2.8096</v>
      </c>
      <c r="N467" s="92" t="n">
        <f aca="false">AVERAGE(N160,N164,N184,N188,N192)</f>
        <v>37.62918</v>
      </c>
      <c r="O467" s="92" t="n">
        <f aca="false">AVERAGE(O160,O164,O184,O188,O192)</f>
        <v>44.2389</v>
      </c>
      <c r="P467" s="92" t="n">
        <f aca="false">AVERAGE(P160,P164,P184,P188,P192)</f>
        <v>44.923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16.7144</v>
      </c>
      <c r="N468" s="92" t="n">
        <f aca="false">AVERAGE(N161,N165,N185,N189,N193)</f>
        <v>35.51234</v>
      </c>
      <c r="O468" s="92" t="n">
        <f aca="false">AVERAGE(O161,O165,O185,O189,O193)</f>
        <v>42.35972</v>
      </c>
      <c r="P468" s="92" t="n">
        <f aca="false">AVERAGE(P161,P165,P185,P189,P193)</f>
        <v>43.1343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5.4408</v>
      </c>
      <c r="N469" s="94" t="n">
        <f aca="false">AVERAGE(N162,N166,N186,N190,N194)</f>
        <v>33.4151</v>
      </c>
      <c r="O469" s="94" t="n">
        <f aca="false">AVERAGE(O162,O166,O186,O190,O194)</f>
        <v>41.1617</v>
      </c>
      <c r="P469" s="94" t="n">
        <f aca="false">AVERAGE(P162,P166,P186,P190,P194)</f>
        <v>41.949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3.3112</v>
      </c>
      <c r="N470" s="91" t="n">
        <f aca="false">AVERAGE(N159,N163,N167,N183,N187,N191,N195,N199,N203)</f>
        <v>39.8543666666667</v>
      </c>
      <c r="O470" s="91" t="n">
        <f aca="false">AVERAGE(O159,O163,O167,O183,O187,O191,O195,O199,O203)</f>
        <v>46.0860888888889</v>
      </c>
      <c r="P470" s="91" t="n">
        <f aca="false">AVERAGE(P159,P163,P167,P183,P187,P191,P195,P199,P203)</f>
        <v>46.7231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30.9824</v>
      </c>
      <c r="N471" s="92" t="n">
        <f aca="false">AVERAGE(N160,N164,N168,N184,N188,N192,N196,N200,N204)</f>
        <v>37.5957888888889</v>
      </c>
      <c r="O471" s="92" t="n">
        <f aca="false">AVERAGE(O160,O164,O168,O184,O188,O192,O196,O200,O204)</f>
        <v>44.2893666666667</v>
      </c>
      <c r="P471" s="92" t="n">
        <f aca="false">AVERAGE(P160,P164,P168,P184,P188,P192,P196,P200,P204)</f>
        <v>44.9815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6.5184</v>
      </c>
      <c r="N472" s="92" t="n">
        <f aca="false">AVERAGE(N161,N165,N169,N185,N189,N193,N197,N201,N205)</f>
        <v>35.4871666666667</v>
      </c>
      <c r="O472" s="92" t="n">
        <f aca="false">AVERAGE(O161,O165,O169,O185,O189,O193,O197,O201,O205)</f>
        <v>42.4075666666667</v>
      </c>
      <c r="P472" s="92" t="n">
        <f aca="false">AVERAGE(P161,P165,P169,P185,P189,P193,P197,P201,P205)</f>
        <v>43.1715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4.2304</v>
      </c>
      <c r="N473" s="94" t="n">
        <f aca="false">AVERAGE(N162,N166,N170,N186,N190,N194,N198,N202,N206)</f>
        <v>33.3903444444444</v>
      </c>
      <c r="O473" s="94" t="n">
        <f aca="false">AVERAGE(O162,O166,O170,O186,O190,O194,O198,O202,O206)</f>
        <v>41.2021777777778</v>
      </c>
      <c r="P473" s="94" t="n">
        <f aca="false">AVERAGE(P162,P166,P170,P186,P190,P194,P198,P202,P206)</f>
        <v>41.9827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264</v>
      </c>
      <c r="N474" s="91" t="n">
        <f aca="false">AVERAGE(N211,N215)</f>
        <v>41.99415</v>
      </c>
      <c r="O474" s="91" t="n">
        <f aca="false">AVERAGE(O211,O215)</f>
        <v>48.33925</v>
      </c>
      <c r="P474" s="91" t="n">
        <f aca="false">AVERAGE(P211,P215)</f>
        <v>47.838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958</v>
      </c>
      <c r="N475" s="92" t="n">
        <f aca="false">AVERAGE(N212,N216)</f>
        <v>41.01135</v>
      </c>
      <c r="O475" s="92" t="n">
        <f aca="false">AVERAGE(O212,O216)</f>
        <v>47.3526</v>
      </c>
      <c r="P475" s="92" t="n">
        <f aca="false">AVERAGE(P212,P216)</f>
        <v>46.992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7.25</v>
      </c>
      <c r="N476" s="92" t="n">
        <f aca="false">AVERAGE(N213,N217)</f>
        <v>39.60905</v>
      </c>
      <c r="O476" s="92" t="n">
        <f aca="false">AVERAGE(O213,O217)</f>
        <v>46.0728</v>
      </c>
      <c r="P476" s="92" t="n">
        <f aca="false">AVERAGE(P213,P217)</f>
        <v>45.822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789</v>
      </c>
      <c r="N477" s="94" t="n">
        <f aca="false">AVERAGE(N214,N218)</f>
        <v>37.8878</v>
      </c>
      <c r="O477" s="94" t="n">
        <f aca="false">AVERAGE(O214,O218)</f>
        <v>45.1035</v>
      </c>
      <c r="P477" s="94" t="n">
        <f aca="false">AVERAGE(P214,P218)</f>
        <v>44.957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716</v>
      </c>
      <c r="N478" s="91" t="n">
        <f aca="false">AVERAGE(N211,N215,N219)</f>
        <v>41.9004666666667</v>
      </c>
      <c r="O478" s="91" t="n">
        <f aca="false">AVERAGE(O211,O215,O219)</f>
        <v>47.9960666666667</v>
      </c>
      <c r="P478" s="91" t="n">
        <f aca="false">AVERAGE(P211,P215,P219)</f>
        <v>47.47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127</v>
      </c>
      <c r="N479" s="92" t="n">
        <f aca="false">AVERAGE(N212,N216,N220)</f>
        <v>40.9343333333333</v>
      </c>
      <c r="O479" s="92" t="n">
        <f aca="false">AVERAGE(O212,O216,O220)</f>
        <v>47.0564666666667</v>
      </c>
      <c r="P479" s="92" t="n">
        <f aca="false">AVERAGE(P212,P216,P220)</f>
        <v>46.5838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779</v>
      </c>
      <c r="N480" s="92" t="n">
        <f aca="false">AVERAGE(N213,N217,N221)</f>
        <v>39.5511</v>
      </c>
      <c r="O480" s="92" t="n">
        <f aca="false">AVERAGE(O213,O217,O221)</f>
        <v>45.8923</v>
      </c>
      <c r="P480" s="92" t="n">
        <f aca="false">AVERAGE(P213,P217,P221)</f>
        <v>45.486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728</v>
      </c>
      <c r="N481" s="94" t="n">
        <f aca="false">AVERAGE(N214,N218,N222)</f>
        <v>37.8385333333333</v>
      </c>
      <c r="O481" s="94" t="n">
        <f aca="false">AVERAGE(O214,O218,O222)</f>
        <v>44.9648666666667</v>
      </c>
      <c r="P481" s="94" t="n">
        <f aca="false">AVERAGE(P214,P218,P222)</f>
        <v>44.6444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617</v>
      </c>
      <c r="N482" s="91" t="n">
        <f aca="false">AVERAGE(N235,N239,N243)</f>
        <v>43.1587333333333</v>
      </c>
      <c r="O482" s="91" t="n">
        <f aca="false">AVERAGE(O235,O239,O243)</f>
        <v>48.8867</v>
      </c>
      <c r="P482" s="91" t="n">
        <f aca="false">AVERAGE(P235,P239,P243)</f>
        <v>48.27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5.844</v>
      </c>
      <c r="N483" s="92" t="n">
        <f aca="false">AVERAGE(N236,N240,N244)</f>
        <v>41.9677666666667</v>
      </c>
      <c r="O483" s="92" t="n">
        <f aca="false">AVERAGE(O236,O240,O244)</f>
        <v>47.8829</v>
      </c>
      <c r="P483" s="92" t="n">
        <f aca="false">AVERAGE(P236,P240,P244)</f>
        <v>47.367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4.071</v>
      </c>
      <c r="N484" s="92" t="n">
        <f aca="false">AVERAGE(N237,N241,N245)</f>
        <v>40.3701333333333</v>
      </c>
      <c r="O484" s="92" t="n">
        <f aca="false">AVERAGE(O237,O241,O245)</f>
        <v>46.5299666666667</v>
      </c>
      <c r="P484" s="92" t="n">
        <f aca="false">AVERAGE(P237,P241,P245)</f>
        <v>46.199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8.71</v>
      </c>
      <c r="N485" s="94" t="n">
        <f aca="false">AVERAGE(N238,N242,N246)</f>
        <v>38.4653</v>
      </c>
      <c r="O485" s="94" t="n">
        <f aca="false">AVERAGE(O238,O242,O246)</f>
        <v>45.4595</v>
      </c>
      <c r="P485" s="94" t="n">
        <f aca="false">AVERAGE(P238,P242,P246)</f>
        <v>45.297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0.757</v>
      </c>
      <c r="N486" s="91" t="n">
        <f aca="false">AVERAGE(N235,N239,N243,N247,N251,N255)</f>
        <v>43.2129166666667</v>
      </c>
      <c r="O486" s="91" t="n">
        <f aca="false">AVERAGE(O235,O239,O243,O247,O251,O255)</f>
        <v>48.7224166666667</v>
      </c>
      <c r="P486" s="91" t="n">
        <f aca="false">AVERAGE(P235,P239,P243,P247,P251,P255)</f>
        <v>48.556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2.776</v>
      </c>
      <c r="N487" s="92" t="n">
        <f aca="false">AVERAGE(N236,N240,N244,N248,N252,N256)</f>
        <v>42.0355</v>
      </c>
      <c r="O487" s="92" t="n">
        <f aca="false">AVERAGE(O236,O240,O244,O248,O252,O256)</f>
        <v>47.7287333333333</v>
      </c>
      <c r="P487" s="92" t="n">
        <f aca="false">AVERAGE(P236,P240,P244,P248,P252,P256)</f>
        <v>47.601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9.237</v>
      </c>
      <c r="N488" s="92" t="n">
        <f aca="false">AVERAGE(N237,N241,N245,N249,N253,N257)</f>
        <v>40.4520333333333</v>
      </c>
      <c r="O488" s="92" t="n">
        <f aca="false">AVERAGE(O237,O241,O245,O249,O253,O257)</f>
        <v>46.4410333333333</v>
      </c>
      <c r="P488" s="92" t="n">
        <f aca="false">AVERAGE(P237,P241,P245,P249,P253,P257)</f>
        <v>46.4240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4.522</v>
      </c>
      <c r="N489" s="94" t="n">
        <f aca="false">AVERAGE(N238,N242,N246,N250,N254,N258)</f>
        <v>38.5509666666667</v>
      </c>
      <c r="O489" s="94" t="n">
        <f aca="false">AVERAGE(O238,O242,O246,O250,O254,O258)</f>
        <v>45.40875</v>
      </c>
      <c r="P489" s="94" t="n">
        <f aca="false">AVERAGE(P238,P242,P246,P250,P254,P258)</f>
        <v>45.4981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617</v>
      </c>
      <c r="N490" s="91" t="n">
        <f aca="false">AVERAGE(N211,N215,N235,N239,N243)</f>
        <v>42.6929</v>
      </c>
      <c r="O490" s="91" t="n">
        <f aca="false">AVERAGE(O211,O215,O235,O239,O243)</f>
        <v>48.66772</v>
      </c>
      <c r="P490" s="91" t="n">
        <f aca="false">AVERAGE(P211,P215,P235,P239,P243)</f>
        <v>48.10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5.844</v>
      </c>
      <c r="N491" s="92" t="n">
        <f aca="false">AVERAGE(N212,N216,N236,N240,N244)</f>
        <v>41.5852</v>
      </c>
      <c r="O491" s="92" t="n">
        <f aca="false">AVERAGE(O212,O216,O236,O240,O244)</f>
        <v>47.67078</v>
      </c>
      <c r="P491" s="92" t="n">
        <f aca="false">AVERAGE(P212,P216,P236,P240,P244)</f>
        <v>47.217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4.071</v>
      </c>
      <c r="N492" s="92" t="n">
        <f aca="false">AVERAGE(N213,N217,N237,N241,N245)</f>
        <v>40.0657</v>
      </c>
      <c r="O492" s="92" t="n">
        <f aca="false">AVERAGE(O213,O217,O237,O241,O245)</f>
        <v>46.3471</v>
      </c>
      <c r="P492" s="92" t="n">
        <f aca="false">AVERAGE(P213,P217,P237,P241,P245)</f>
        <v>46.049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8.71</v>
      </c>
      <c r="N493" s="94" t="n">
        <f aca="false">AVERAGE(N214,N218,N238,N242,N246)</f>
        <v>38.2343</v>
      </c>
      <c r="O493" s="94" t="n">
        <f aca="false">AVERAGE(O214,O218,O238,O242,O246)</f>
        <v>45.3171</v>
      </c>
      <c r="P493" s="94" t="n">
        <f aca="false">AVERAGE(P214,P218,P238,P242,P246)</f>
        <v>45.1615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0.757</v>
      </c>
      <c r="N494" s="91" t="n">
        <f aca="false">AVERAGE(N211,N215,N219,N235,N239,N243,N247,N251,N255)</f>
        <v>42.7754333333333</v>
      </c>
      <c r="O494" s="91" t="n">
        <f aca="false">AVERAGE(O211,O215,O219,O235,O239,O243,O247,O251,O255)</f>
        <v>48.4803</v>
      </c>
      <c r="P494" s="91" t="n">
        <f aca="false">AVERAGE(P211,P215,P219,P235,P239,P243,P247,P251,P255)</f>
        <v>48.1947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2.776</v>
      </c>
      <c r="N495" s="92" t="n">
        <f aca="false">AVERAGE(N212,N216,N220,N236,N240,N244,N248,N252,N256)</f>
        <v>41.6684444444445</v>
      </c>
      <c r="O495" s="92" t="n">
        <f aca="false">AVERAGE(O212,O216,O220,O236,O240,O244,O248,O252,O256)</f>
        <v>47.5046444444444</v>
      </c>
      <c r="P495" s="92" t="n">
        <f aca="false">AVERAGE(P212,P216,P220,P236,P240,P244,P248,P252,P256)</f>
        <v>47.2624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9.237</v>
      </c>
      <c r="N496" s="92" t="n">
        <f aca="false">AVERAGE(N213,N217,N221,N237,N241,N245,N249,N253,N257)</f>
        <v>40.1517222222222</v>
      </c>
      <c r="O496" s="92" t="n">
        <f aca="false">AVERAGE(O213,O217,O221,O237,O241,O245,O249,O253,O257)</f>
        <v>46.2581222222222</v>
      </c>
      <c r="P496" s="92" t="n">
        <f aca="false">AVERAGE(P213,P217,P221,P237,P241,P245,P249,P253,P257)</f>
        <v>46.111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4.522</v>
      </c>
      <c r="N497" s="94" t="n">
        <f aca="false">AVERAGE(N214,N218,N222,N238,N242,N246,N250,N254,N258)</f>
        <v>38.3134888888889</v>
      </c>
      <c r="O497" s="94" t="n">
        <f aca="false">AVERAGE(O214,O218,O222,O238,O242,O246,O250,O254,O258)</f>
        <v>45.2607888888889</v>
      </c>
      <c r="P497" s="94" t="n">
        <f aca="false">AVERAGE(P214,P218,P222,P238,P242,P246,P250,P254,P258)</f>
        <v>45.2135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1936</v>
      </c>
      <c r="N498" s="91" t="n">
        <f aca="false">AVERAGE(N263,N267)</f>
        <v>39.4265</v>
      </c>
      <c r="O498" s="91" t="n">
        <f aca="false">AVERAGE(O263,O267)</f>
        <v>46.6831</v>
      </c>
      <c r="P498" s="91" t="n">
        <f aca="false">AVERAGE(P263,P267)</f>
        <v>45.422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3272</v>
      </c>
      <c r="N499" s="92" t="n">
        <f aca="false">AVERAGE(N264,N268)</f>
        <v>37.53145</v>
      </c>
      <c r="O499" s="92" t="n">
        <f aca="false">AVERAGE(O264,O268)</f>
        <v>45.32295</v>
      </c>
      <c r="P499" s="92" t="n">
        <f aca="false">AVERAGE(P264,P268)</f>
        <v>43.94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3264</v>
      </c>
      <c r="N500" s="92" t="n">
        <f aca="false">AVERAGE(N265,N269)</f>
        <v>35.5865</v>
      </c>
      <c r="O500" s="92" t="n">
        <f aca="false">AVERAGE(O265,O269)</f>
        <v>43.7614</v>
      </c>
      <c r="P500" s="92" t="n">
        <f aca="false">AVERAGE(P265,P269)</f>
        <v>42.459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8216</v>
      </c>
      <c r="N501" s="94" t="n">
        <f aca="false">AVERAGE(N266,N270)</f>
        <v>33.5474</v>
      </c>
      <c r="O501" s="94" t="n">
        <f aca="false">AVERAGE(O266,O270)</f>
        <v>42.6489</v>
      </c>
      <c r="P501" s="94" t="n">
        <f aca="false">AVERAGE(P266,P270)</f>
        <v>41.473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4.0112</v>
      </c>
      <c r="N502" s="91" t="n">
        <f aca="false">AVERAGE(N263,N267,N271)</f>
        <v>39.2608</v>
      </c>
      <c r="O502" s="91" t="n">
        <f aca="false">AVERAGE(O263,O267,O271)</f>
        <v>46.6236666666667</v>
      </c>
      <c r="P502" s="91" t="n">
        <f aca="false">AVERAGE(P263,P267,P271)</f>
        <v>45.676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1776</v>
      </c>
      <c r="N503" s="92" t="n">
        <f aca="false">AVERAGE(N264,N268,N272)</f>
        <v>37.3448333333333</v>
      </c>
      <c r="O503" s="92" t="n">
        <f aca="false">AVERAGE(O264,O268,O272)</f>
        <v>45.2648333333333</v>
      </c>
      <c r="P503" s="92" t="n">
        <f aca="false">AVERAGE(P264,P268,P272)</f>
        <v>44.232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1808</v>
      </c>
      <c r="N504" s="92" t="n">
        <f aca="false">AVERAGE(N265,N269,N273)</f>
        <v>35.3918666666667</v>
      </c>
      <c r="O504" s="92" t="n">
        <f aca="false">AVERAGE(O265,O269,O273)</f>
        <v>43.7377666666667</v>
      </c>
      <c r="P504" s="92" t="n">
        <f aca="false">AVERAGE(P265,P269,P273)</f>
        <v>42.73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3776</v>
      </c>
      <c r="N505" s="94" t="n">
        <f aca="false">AVERAGE(N266,N270,N274)</f>
        <v>33.3695666666667</v>
      </c>
      <c r="O505" s="94" t="n">
        <f aca="false">AVERAGE(O266,O270,O274)</f>
        <v>42.6356666666667</v>
      </c>
      <c r="P505" s="94" t="n">
        <f aca="false">AVERAGE(P266,P270,P274)</f>
        <v>41.719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2.708</v>
      </c>
      <c r="N506" s="91" t="n">
        <f aca="false">AVERAGE(N287,N291,N295)</f>
        <v>40.4196</v>
      </c>
      <c r="O506" s="91" t="n">
        <f aca="false">AVERAGE(O287,O291,O295)</f>
        <v>47.0396333333333</v>
      </c>
      <c r="P506" s="91" t="n">
        <f aca="false">AVERAGE(P287,P291,P295)</f>
        <v>46.786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7.2584</v>
      </c>
      <c r="N507" s="92" t="n">
        <f aca="false">AVERAGE(N288,N292,N296)</f>
        <v>38.2547</v>
      </c>
      <c r="O507" s="92" t="n">
        <f aca="false">AVERAGE(O288,O292,O296)</f>
        <v>45.6611</v>
      </c>
      <c r="P507" s="92" t="n">
        <f aca="false">AVERAGE(P288,P292,P296)</f>
        <v>45.204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89.1392</v>
      </c>
      <c r="N508" s="92" t="n">
        <f aca="false">AVERAGE(N289,N293,N297)</f>
        <v>36.1403333333333</v>
      </c>
      <c r="O508" s="92" t="n">
        <f aca="false">AVERAGE(O289,O293,O297)</f>
        <v>44.0108333333333</v>
      </c>
      <c r="P508" s="92" t="n">
        <f aca="false">AVERAGE(P289,P293,P297)</f>
        <v>43.610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3.2088</v>
      </c>
      <c r="N509" s="94" t="n">
        <f aca="false">AVERAGE(N290,N294,N298)</f>
        <v>33.9661</v>
      </c>
      <c r="O509" s="94" t="n">
        <f aca="false">AVERAGE(O290,O294,O298)</f>
        <v>42.8693666666667</v>
      </c>
      <c r="P509" s="94" t="n">
        <f aca="false">AVERAGE(P290,P294,P298)</f>
        <v>42.541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2.9</v>
      </c>
      <c r="N510" s="91" t="n">
        <f aca="false">AVERAGE(N287,N291,N295,N299,N303,N307)</f>
        <v>40.3776666666667</v>
      </c>
      <c r="O510" s="91" t="n">
        <f aca="false">AVERAGE(O287,O291,O295,O299,O303,O307)</f>
        <v>46.97595</v>
      </c>
      <c r="P510" s="91" t="n">
        <f aca="false">AVERAGE(P287,P291,P295,P299,P303,P307)</f>
        <v>46.790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10.216</v>
      </c>
      <c r="N511" s="92" t="n">
        <f aca="false">AVERAGE(N288,N292,N296,N300,N304,N308)</f>
        <v>38.1896</v>
      </c>
      <c r="O511" s="92" t="n">
        <f aca="false">AVERAGE(O288,O292,O296,O300,O304,O308)</f>
        <v>45.5848833333333</v>
      </c>
      <c r="P511" s="92" t="n">
        <f aca="false">AVERAGE(P288,P292,P296,P300,P304,P308)</f>
        <v>45.2109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698.6424</v>
      </c>
      <c r="N512" s="92" t="n">
        <f aca="false">AVERAGE(N289,N293,N297,N301,N305,N309)</f>
        <v>36.0587166666667</v>
      </c>
      <c r="O512" s="92" t="n">
        <f aca="false">AVERAGE(O289,O293,O297,O301,O305,O309)</f>
        <v>43.9426166666667</v>
      </c>
      <c r="P512" s="92" t="n">
        <f aca="false">AVERAGE(P289,P293,P297,P301,P305,P309)</f>
        <v>43.563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6.992</v>
      </c>
      <c r="N513" s="94" t="n">
        <f aca="false">AVERAGE(N290,N294,N298,N302,N306,N310)</f>
        <v>33.8783333333333</v>
      </c>
      <c r="O513" s="94" t="n">
        <f aca="false">AVERAGE(O290,O294,O298,O302,O306,O310)</f>
        <v>42.7908</v>
      </c>
      <c r="P513" s="94" t="n">
        <f aca="false">AVERAGE(P290,P294,P298,P302,P306,P310)</f>
        <v>42.4451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2.708</v>
      </c>
      <c r="N514" s="91" t="n">
        <f aca="false">AVERAGE(N263,N267,N287,N291,N295)</f>
        <v>40.02236</v>
      </c>
      <c r="O514" s="91" t="n">
        <f aca="false">AVERAGE(O263,O267,O287,O291,O295)</f>
        <v>46.89702</v>
      </c>
      <c r="P514" s="91" t="n">
        <f aca="false">AVERAGE(P263,P267,P287,P291,P295)</f>
        <v>46.2409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7.2584</v>
      </c>
      <c r="N515" s="92" t="n">
        <f aca="false">AVERAGE(N264,N268,N288,N292,N296)</f>
        <v>37.9654</v>
      </c>
      <c r="O515" s="92" t="n">
        <f aca="false">AVERAGE(O264,O268,O288,O292,O296)</f>
        <v>45.52584</v>
      </c>
      <c r="P515" s="92" t="n">
        <f aca="false">AVERAGE(P264,P268,P288,P292,P296)</f>
        <v>44.702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89.1392</v>
      </c>
      <c r="N516" s="92" t="n">
        <f aca="false">AVERAGE(N265,N269,N289,N293,N297)</f>
        <v>35.9188</v>
      </c>
      <c r="O516" s="92" t="n">
        <f aca="false">AVERAGE(O265,O269,O289,O293,O297)</f>
        <v>43.91106</v>
      </c>
      <c r="P516" s="92" t="n">
        <f aca="false">AVERAGE(P265,P269,P289,P293,P297)</f>
        <v>43.150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3.2088</v>
      </c>
      <c r="N517" s="94" t="n">
        <f aca="false">AVERAGE(N266,N270,N290,N294,N298)</f>
        <v>33.79862</v>
      </c>
      <c r="O517" s="94" t="n">
        <f aca="false">AVERAGE(O266,O270,O290,O294,O298)</f>
        <v>42.78118</v>
      </c>
      <c r="P517" s="94" t="n">
        <f aca="false">AVERAGE(P266,P270,P290,P294,P298)</f>
        <v>42.114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2.9</v>
      </c>
      <c r="N518" s="91" t="n">
        <f aca="false">AVERAGE(N263,N267,N271,N287,N291,N295,N299,N303,N307)</f>
        <v>40.0053777777778</v>
      </c>
      <c r="O518" s="91" t="n">
        <f aca="false">AVERAGE(O263,O267,O271,O287,O291,O295,O299,O303,O307)</f>
        <v>46.8585222222222</v>
      </c>
      <c r="P518" s="91" t="n">
        <f aca="false">AVERAGE(P263,P267,P271,P287,P291,P295,P299,P303,P307)</f>
        <v>46.4190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10.216</v>
      </c>
      <c r="N519" s="92" t="n">
        <f aca="false">AVERAGE(N264,N268,N272,N288,N292,N296,N300,N304,N308)</f>
        <v>37.9080111111111</v>
      </c>
      <c r="O519" s="92" t="n">
        <f aca="false">AVERAGE(O264,O268,O272,O288,O292,O296,O300,O304,O308)</f>
        <v>45.4782</v>
      </c>
      <c r="P519" s="92" t="n">
        <f aca="false">AVERAGE(P264,P268,P272,P288,P292,P296,P300,P304,P308)</f>
        <v>44.8848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698.6424</v>
      </c>
      <c r="N520" s="92" t="n">
        <f aca="false">AVERAGE(N265,N269,N273,N289,N293,N297,N301,N305,N309)</f>
        <v>35.8364333333333</v>
      </c>
      <c r="O520" s="92" t="n">
        <f aca="false">AVERAGE(O265,O269,O273,O289,O293,O297,O301,O305,O309)</f>
        <v>43.8743333333333</v>
      </c>
      <c r="P520" s="92" t="n">
        <f aca="false">AVERAGE(P265,P269,P273,P289,P293,P297,P301,P305,P309)</f>
        <v>43.286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6.992</v>
      </c>
      <c r="N521" s="94" t="n">
        <f aca="false">AVERAGE(N266,N270,N274,N290,N294,N298,N302,N306,N310)</f>
        <v>33.7087444444444</v>
      </c>
      <c r="O521" s="94" t="n">
        <f aca="false">AVERAGE(O266,O270,O274,O290,O294,O298,O302,O306,O310)</f>
        <v>42.7390888888889</v>
      </c>
      <c r="P521" s="94" t="n">
        <f aca="false">AVERAGE(P266,P270,P274,P290,P294,P298,P302,P306,P310)</f>
        <v>42.2032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1.836</v>
      </c>
      <c r="N522" s="91" t="n">
        <f aca="false">AVERAGE(N315,N319)</f>
        <v>38.3599</v>
      </c>
      <c r="O522" s="91" t="n">
        <f aca="false">AVERAGE(O315,O319)</f>
        <v>46.58475</v>
      </c>
      <c r="P522" s="91" t="n">
        <f aca="false">AVERAGE(P315,P319)</f>
        <v>45.925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2.724</v>
      </c>
      <c r="N523" s="92" t="n">
        <f aca="false">AVERAGE(N316,N320)</f>
        <v>35.62505</v>
      </c>
      <c r="O523" s="92" t="n">
        <f aca="false">AVERAGE(O316,O320)</f>
        <v>45.1418</v>
      </c>
      <c r="P523" s="92" t="n">
        <f aca="false">AVERAGE(P316,P320)</f>
        <v>44.574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3296</v>
      </c>
      <c r="N524" s="92" t="n">
        <f aca="false">AVERAGE(N317,N321)</f>
        <v>33.17075</v>
      </c>
      <c r="O524" s="92" t="n">
        <f aca="false">AVERAGE(O317,O321)</f>
        <v>43.8549</v>
      </c>
      <c r="P524" s="92" t="n">
        <f aca="false">AVERAGE(P317,P321)</f>
        <v>43.412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08</v>
      </c>
      <c r="N525" s="94" t="n">
        <f aca="false">AVERAGE(N318,N322)</f>
        <v>30.9345</v>
      </c>
      <c r="O525" s="94" t="n">
        <f aca="false">AVERAGE(O318,O322)</f>
        <v>43.1497</v>
      </c>
      <c r="P525" s="94" t="n">
        <f aca="false">AVERAGE(P318,P322)</f>
        <v>42.788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3.0528</v>
      </c>
      <c r="N526" s="91" t="n">
        <f aca="false">AVERAGE(N315,N319,N323)</f>
        <v>38.2872333333333</v>
      </c>
      <c r="O526" s="91" t="n">
        <f aca="false">AVERAGE(O315,O319,O323)</f>
        <v>46.5546666666667</v>
      </c>
      <c r="P526" s="91" t="n">
        <f aca="false">AVERAGE(P315,P319,P323)</f>
        <v>45.864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3.7424</v>
      </c>
      <c r="N527" s="92" t="n">
        <f aca="false">AVERAGE(N316,N320,N324)</f>
        <v>35.5995666666667</v>
      </c>
      <c r="O527" s="92" t="n">
        <f aca="false">AVERAGE(O316,O320,O324)</f>
        <v>45.1145333333333</v>
      </c>
      <c r="P527" s="92" t="n">
        <f aca="false">AVERAGE(P316,P320,P324)</f>
        <v>44.521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336</v>
      </c>
      <c r="N528" s="92" t="n">
        <f aca="false">AVERAGE(N317,N321,N325)</f>
        <v>33.1667333333333</v>
      </c>
      <c r="O528" s="92" t="n">
        <f aca="false">AVERAGE(O317,O321,O325)</f>
        <v>43.8348</v>
      </c>
      <c r="P528" s="92" t="n">
        <f aca="false">AVERAGE(P317,P321,P325)</f>
        <v>43.37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1536</v>
      </c>
      <c r="N529" s="94" t="n">
        <f aca="false">AVERAGE(N318,N322,N326)</f>
        <v>30.9368</v>
      </c>
      <c r="O529" s="94" t="n">
        <f aca="false">AVERAGE(O318,O322,O326)</f>
        <v>43.1325333333333</v>
      </c>
      <c r="P529" s="94" t="n">
        <f aca="false">AVERAGE(P318,P322,P326)</f>
        <v>42.750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2.8232</v>
      </c>
      <c r="N530" s="91" t="n">
        <f aca="false">AVERAGE(N339,N343,N347)</f>
        <v>38.6913333333333</v>
      </c>
      <c r="O530" s="91" t="n">
        <f aca="false">AVERAGE(O339,O343,O347)</f>
        <v>46.9262666666667</v>
      </c>
      <c r="P530" s="91" t="n">
        <f aca="false">AVERAGE(P339,P343,P347)</f>
        <v>46.337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7.0048</v>
      </c>
      <c r="N531" s="92" t="n">
        <f aca="false">AVERAGE(N340,N344,N348)</f>
        <v>35.8358</v>
      </c>
      <c r="O531" s="92" t="n">
        <f aca="false">AVERAGE(O340,O344,O348)</f>
        <v>45.4782</v>
      </c>
      <c r="P531" s="92" t="n">
        <f aca="false">AVERAGE(P340,P344,P348)</f>
        <v>44.864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7.8808</v>
      </c>
      <c r="N532" s="92" t="n">
        <f aca="false">AVERAGE(N341,N345,N349)</f>
        <v>33.2989666666667</v>
      </c>
      <c r="O532" s="92" t="n">
        <f aca="false">AVERAGE(O341,O345,O349)</f>
        <v>44.204</v>
      </c>
      <c r="P532" s="92" t="n">
        <f aca="false">AVERAGE(P341,P345,P349)</f>
        <v>43.716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5.1272</v>
      </c>
      <c r="N533" s="94" t="n">
        <f aca="false">AVERAGE(N342,N346,N350)</f>
        <v>30.9815666666667</v>
      </c>
      <c r="O533" s="94" t="n">
        <f aca="false">AVERAGE(O342,O346,O350)</f>
        <v>43.4872333333333</v>
      </c>
      <c r="P533" s="94" t="n">
        <f aca="false">AVERAGE(P342,P346,P350)</f>
        <v>43.027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798.5304</v>
      </c>
      <c r="N534" s="91" t="n">
        <f aca="false">AVERAGE(N339,N343,N347,N351,N355,N359)</f>
        <v>38.6950166666667</v>
      </c>
      <c r="O534" s="91" t="n">
        <f aca="false">AVERAGE(O339,O343,O347,O351,O355,O359)</f>
        <v>46.7892</v>
      </c>
      <c r="P534" s="91" t="n">
        <f aca="false">AVERAGE(P339,P343,P347,P351,P355,P359)</f>
        <v>46.38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4.856</v>
      </c>
      <c r="N535" s="92" t="n">
        <f aca="false">AVERAGE(N340,N344,N348,N352,N356,N360)</f>
        <v>35.8255166666667</v>
      </c>
      <c r="O535" s="92" t="n">
        <f aca="false">AVERAGE(O340,O344,O348,O352,O356,O360)</f>
        <v>45.3477666666667</v>
      </c>
      <c r="P535" s="92" t="n">
        <f aca="false">AVERAGE(P340,P344,P348,P352,P356,P360)</f>
        <v>44.9110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7.4344</v>
      </c>
      <c r="N536" s="92" t="n">
        <f aca="false">AVERAGE(N341,N345,N349,N353,N357,N361)</f>
        <v>33.3281333333333</v>
      </c>
      <c r="O536" s="92" t="n">
        <f aca="false">AVERAGE(O341,O345,O349,O353,O357,O361)</f>
        <v>44.0505333333333</v>
      </c>
      <c r="P536" s="92" t="n">
        <f aca="false">AVERAGE(P341,P345,P349,P353,P357,P361)</f>
        <v>43.683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7.9216</v>
      </c>
      <c r="N537" s="94" t="n">
        <f aca="false">AVERAGE(N342,N346,N350,N354,N358,N362)</f>
        <v>31.00605</v>
      </c>
      <c r="O537" s="94" t="n">
        <f aca="false">AVERAGE(O342,O346,O350,O354,O358,O362)</f>
        <v>43.3479833333333</v>
      </c>
      <c r="P537" s="94" t="n">
        <f aca="false">AVERAGE(P342,P346,P350,P354,P358,P362)</f>
        <v>43.0066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2.8232</v>
      </c>
      <c r="N538" s="91" t="n">
        <f aca="false">AVERAGE(N315,N319,N339,N343,N347)</f>
        <v>38.55876</v>
      </c>
      <c r="O538" s="91" t="n">
        <f aca="false">AVERAGE(O315,O319,O339,O343,O347)</f>
        <v>46.78966</v>
      </c>
      <c r="P538" s="91" t="n">
        <f aca="false">AVERAGE(P315,P319,P339,P343,P347)</f>
        <v>46.172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7.0048</v>
      </c>
      <c r="N539" s="92" t="n">
        <f aca="false">AVERAGE(N316,N320,N340,N344,N348)</f>
        <v>35.7515</v>
      </c>
      <c r="O539" s="92" t="n">
        <f aca="false">AVERAGE(O316,O320,O340,O344,O348)</f>
        <v>45.34364</v>
      </c>
      <c r="P539" s="92" t="n">
        <f aca="false">AVERAGE(P316,P320,P340,P344,P348)</f>
        <v>44.748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7.8808</v>
      </c>
      <c r="N540" s="92" t="n">
        <f aca="false">AVERAGE(N317,N321,N341,N345,N349)</f>
        <v>33.24768</v>
      </c>
      <c r="O540" s="92" t="n">
        <f aca="false">AVERAGE(O317,O321,O341,O345,O349)</f>
        <v>44.06436</v>
      </c>
      <c r="P540" s="92" t="n">
        <f aca="false">AVERAGE(P317,P321,P341,P345,P349)</f>
        <v>43.594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5.1272</v>
      </c>
      <c r="N541" s="94" t="n">
        <f aca="false">AVERAGE(N318,N322,N342,N346,N350)</f>
        <v>30.96274</v>
      </c>
      <c r="O541" s="94" t="n">
        <f aca="false">AVERAGE(O318,O322,O342,O346,O350)</f>
        <v>43.35222</v>
      </c>
      <c r="P541" s="94" t="n">
        <f aca="false">AVERAGE(P318,P322,P342,P346,P350)</f>
        <v>42.932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798.5304</v>
      </c>
      <c r="N542" s="91" t="n">
        <f aca="false">AVERAGE(N315,N319,N323,N339,N343,N347,N351,N355,N359)</f>
        <v>38.5590888888889</v>
      </c>
      <c r="O542" s="91" t="n">
        <f aca="false">AVERAGE(O315,O319,O323,O339,O343,O347,O351,O355,O359)</f>
        <v>46.7110222222222</v>
      </c>
      <c r="P542" s="91" t="n">
        <f aca="false">AVERAGE(P315,P319,P323,P339,P343,P347,P351,P355,P359)</f>
        <v>46.208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4.856</v>
      </c>
      <c r="N543" s="92" t="n">
        <f aca="false">AVERAGE(N316,N320,N324,N340,N344,N348,N352,N356,N360)</f>
        <v>35.7502</v>
      </c>
      <c r="O543" s="92" t="n">
        <f aca="false">AVERAGE(O316,O320,O324,O340,O344,O348,O352,O356,O360)</f>
        <v>45.2700222222222</v>
      </c>
      <c r="P543" s="92" t="n">
        <f aca="false">AVERAGE(P316,P320,P324,P340,P344,P348,P352,P356,P360)</f>
        <v>44.7810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7.4344</v>
      </c>
      <c r="N544" s="92" t="n">
        <f aca="false">AVERAGE(N317,N321,N325,N341,N345,N349,N353,N357,N361)</f>
        <v>33.2743333333333</v>
      </c>
      <c r="O544" s="92" t="n">
        <f aca="false">AVERAGE(O317,O321,O325,O341,O345,O349,O353,O357,O361)</f>
        <v>43.9786222222222</v>
      </c>
      <c r="P544" s="92" t="n">
        <f aca="false">AVERAGE(P317,P321,P325,P341,P345,P349,P353,P357,P361)</f>
        <v>43.5807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7.9216</v>
      </c>
      <c r="N545" s="94" t="n">
        <f aca="false">AVERAGE(N318,N322,N326,N342,N346,N350,N354,N358,N362)</f>
        <v>30.9829666666667</v>
      </c>
      <c r="O545" s="94" t="n">
        <f aca="false">AVERAGE(O318,O322,O326,O342,O346,O350,O354,O358,O362)</f>
        <v>43.2761666666667</v>
      </c>
      <c r="P545" s="94" t="n">
        <f aca="false">AVERAGE(P318,P322,P326,P342,P346,P350,P354,P358,P362)</f>
        <v>42.9214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4-18T02:13:14Z</dcterms:modified>
  <cp:revision>0</cp:revision>
  <dc:subject/>
  <dc:title/>
</cp:coreProperties>
</file>