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638955874484</v>
      </c>
      <c r="J5" s="18" t="n">
        <f aca="false">'experimental data'!AC51</f>
        <v>0.982921670255427</v>
      </c>
      <c r="K5" s="19" t="n">
        <f aca="false">'experimental data'!AD51</f>
        <v>0.9811268594383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761678940995</v>
      </c>
      <c r="J6" s="25" t="n">
        <f aca="false">'experimental data'!AC103</f>
        <v>0.986133833991235</v>
      </c>
      <c r="K6" s="26" t="n">
        <f aca="false">'experimental data'!AD103</f>
        <v>0.991734093315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262111532184</v>
      </c>
      <c r="J7" s="25" t="n">
        <f aca="false">'experimental data'!AC155</f>
        <v>0.997726186239655</v>
      </c>
      <c r="K7" s="26" t="n">
        <f aca="false">'experimental data'!AD155</f>
        <v>0.9944129586304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11744022961</v>
      </c>
      <c r="J8" s="25" t="n">
        <f aca="false">'experimental data'!AC207</f>
        <v>0.996449173557318</v>
      </c>
      <c r="K8" s="26" t="n">
        <f aca="false">'experimental data'!AD207</f>
        <v>1.0029384912215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06109903587</v>
      </c>
      <c r="J9" s="25" t="n">
        <f aca="false">'experimental data'!AC259</f>
        <v>0.973417806374152</v>
      </c>
      <c r="K9" s="26" t="n">
        <f aca="false">'experimental data'!AD259</f>
        <v>0.9718984215590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8768675960078</v>
      </c>
      <c r="J10" s="25" t="n">
        <f aca="false">'experimental data'!AC311</f>
        <v>0.962048401179634</v>
      </c>
      <c r="K10" s="26" t="n">
        <f aca="false">'experimental data'!AD311</f>
        <v>0.9616907017181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746307470482</v>
      </c>
      <c r="J11" s="32" t="n">
        <f aca="false">'experimental data'!AC363</f>
        <v>0.978471442256997</v>
      </c>
      <c r="K11" s="33" t="n">
        <f aca="false">'experimental data'!AD363</f>
        <v>0.94975398833572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756153228991</v>
      </c>
      <c r="J12" s="18" t="n">
        <f aca="false">AVERAGE(J5:J7)</f>
        <v>0.988927230162106</v>
      </c>
      <c r="K12" s="19" t="n">
        <f aca="false">AVERAGE(K5:K7)</f>
        <v>0.9890913037947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461681299922</v>
      </c>
      <c r="J13" s="32" t="n">
        <f aca="false">AVERAGE(J8:J11)</f>
        <v>0.977596705842025</v>
      </c>
      <c r="K13" s="33" t="n">
        <f aca="false">AVERAGE(K8:K11)</f>
        <v>0.97157040070863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81938738341</v>
      </c>
      <c r="J14" s="43" t="n">
        <f aca="false">AVERAGE(J5:J11)</f>
        <v>0.982452644836346</v>
      </c>
      <c r="K14" s="42" t="n">
        <f aca="false">AVERAGE(K5:K11)</f>
        <v>0.97907935917411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349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10.12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6.172</v>
      </c>
      <c r="N15" s="73" t="n">
        <v>38.110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7.6024</v>
      </c>
      <c r="N16" s="79" t="n">
        <v>34.447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7952</v>
      </c>
      <c r="N17" s="79" t="n">
        <v>32.246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7728</v>
      </c>
      <c r="N18" s="79" t="n">
        <v>29.28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9.2</v>
      </c>
      <c r="N19" s="73" t="n">
        <v>35.3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5824</v>
      </c>
      <c r="N20" s="79" t="n">
        <v>32.720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808</v>
      </c>
      <c r="N21" s="79" t="n">
        <v>30.552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5176</v>
      </c>
      <c r="N22" s="79" t="n">
        <v>28.333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6.2072</v>
      </c>
      <c r="N23" s="73" t="n">
        <v>34.74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4824</v>
      </c>
      <c r="N24" s="79" t="n">
        <v>32.00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4496</v>
      </c>
      <c r="N25" s="79" t="n">
        <v>30.03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6592</v>
      </c>
      <c r="N26" s="79" t="n">
        <v>27.536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58</v>
      </c>
      <c r="O27" s="73" t="n">
        <v>46.1856</v>
      </c>
      <c r="P27" s="73" t="n">
        <v>46.19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11</v>
      </c>
      <c r="O28" s="79" t="n">
        <v>44.3309</v>
      </c>
      <c r="P28" s="79" t="n">
        <v>44.00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76</v>
      </c>
      <c r="O29" s="79" t="n">
        <v>42.3408</v>
      </c>
      <c r="P29" s="79" t="n">
        <v>41.731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4</v>
      </c>
      <c r="O30" s="88" t="n">
        <v>40.9286</v>
      </c>
      <c r="P30" s="88" t="n">
        <v>40.07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37</v>
      </c>
      <c r="O31" s="73" t="n">
        <v>46.7739</v>
      </c>
      <c r="P31" s="73" t="n">
        <v>46.846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5</v>
      </c>
      <c r="O32" s="79" t="n">
        <v>44.8129</v>
      </c>
      <c r="P32" s="79" t="n">
        <v>44.55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2</v>
      </c>
      <c r="O33" s="79" t="n">
        <v>42.7356</v>
      </c>
      <c r="P33" s="79" t="n">
        <v>42.192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2</v>
      </c>
      <c r="O34" s="88" t="n">
        <v>41.2596</v>
      </c>
      <c r="P34" s="88" t="n">
        <v>40.457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7</v>
      </c>
      <c r="O35" s="73" t="n">
        <v>46.0743</v>
      </c>
      <c r="P35" s="73" t="n">
        <v>46.34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19</v>
      </c>
      <c r="O36" s="79" t="n">
        <v>44.2309</v>
      </c>
      <c r="P36" s="79" t="n">
        <v>44.17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73</v>
      </c>
      <c r="O37" s="79" t="n">
        <v>42.2824</v>
      </c>
      <c r="P37" s="79" t="n">
        <v>41.918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44</v>
      </c>
      <c r="O38" s="88" t="n">
        <v>40.919</v>
      </c>
      <c r="P38" s="88" t="n">
        <v>40.241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41</v>
      </c>
      <c r="O39" s="73" t="n">
        <v>46.1076</v>
      </c>
      <c r="P39" s="73" t="n">
        <v>46.302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45</v>
      </c>
      <c r="O40" s="79" t="n">
        <v>44.272</v>
      </c>
      <c r="P40" s="79" t="n">
        <v>44.166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29</v>
      </c>
      <c r="O41" s="79" t="n">
        <v>42.3316</v>
      </c>
      <c r="P41" s="79" t="n">
        <v>41.90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2</v>
      </c>
      <c r="O42" s="88" t="n">
        <v>40.9571</v>
      </c>
      <c r="P42" s="88" t="n">
        <v>40.248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52</v>
      </c>
      <c r="O43" s="73" t="n">
        <v>46.7825</v>
      </c>
      <c r="P43" s="73" t="n">
        <v>46.741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43</v>
      </c>
      <c r="O44" s="79" t="n">
        <v>44.8511</v>
      </c>
      <c r="P44" s="79" t="n">
        <v>44.500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58</v>
      </c>
      <c r="O45" s="79" t="n">
        <v>42.7987</v>
      </c>
      <c r="P45" s="79" t="n">
        <v>42.145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07</v>
      </c>
      <c r="O46" s="88" t="n">
        <v>41.3349</v>
      </c>
      <c r="P46" s="88" t="n">
        <v>40.434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46</v>
      </c>
      <c r="O47" s="73" t="n">
        <v>46.1749</v>
      </c>
      <c r="P47" s="73" t="n">
        <v>45.996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71</v>
      </c>
      <c r="O48" s="79" t="n">
        <v>44.3706</v>
      </c>
      <c r="P48" s="79" t="n">
        <v>43.88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5</v>
      </c>
      <c r="O49" s="79" t="n">
        <v>42.407</v>
      </c>
      <c r="P49" s="79" t="n">
        <v>41.638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29</v>
      </c>
      <c r="O50" s="88" t="n">
        <v>41.0091</v>
      </c>
      <c r="P50" s="88" t="n">
        <v>40.023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77988.77</v>
      </c>
      <c r="J51" s="73" t="n">
        <v>121.02</v>
      </c>
      <c r="K51" s="73" t="n">
        <v>497.12</v>
      </c>
      <c r="L51" s="53"/>
      <c r="M51" s="73" t="n">
        <v>22043.3</v>
      </c>
      <c r="N51" s="92"/>
      <c r="O51" s="92"/>
      <c r="P51" s="92"/>
      <c r="Q51" s="73" t="n">
        <v>79287.47</v>
      </c>
      <c r="R51" s="73" t="n">
        <v>121.77</v>
      </c>
      <c r="S51" s="73" t="n">
        <v>497.0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638955874484</v>
      </c>
      <c r="AC51" s="20" t="n">
        <f aca="false">GEOMEAN(R51:R54)/GEOMEAN(J51:J54)</f>
        <v>0.982921670255427</v>
      </c>
      <c r="AD51" s="26" t="n">
        <f aca="false">GEOMEAN(S51:S54)/GEOMEAN(K51:K54)</f>
        <v>0.98112685943835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79855.1</v>
      </c>
      <c r="J52" s="79" t="n">
        <v>111.16</v>
      </c>
      <c r="K52" s="79" t="n">
        <v>496.57</v>
      </c>
      <c r="L52" s="53"/>
      <c r="M52" s="79" t="n">
        <v>13384.4696</v>
      </c>
      <c r="N52" s="92"/>
      <c r="O52" s="92"/>
      <c r="P52" s="92"/>
      <c r="Q52" s="79" t="n">
        <v>80013.77</v>
      </c>
      <c r="R52" s="79" t="n">
        <v>112</v>
      </c>
      <c r="S52" s="79" t="n">
        <v>497.0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81403.38</v>
      </c>
      <c r="J53" s="79" t="n">
        <v>105.41</v>
      </c>
      <c r="K53" s="79" t="n">
        <v>501.16</v>
      </c>
      <c r="L53" s="53"/>
      <c r="M53" s="79" t="n">
        <v>8168.6368</v>
      </c>
      <c r="N53" s="92"/>
      <c r="O53" s="92"/>
      <c r="P53" s="92"/>
      <c r="Q53" s="79" t="n">
        <v>81579.91</v>
      </c>
      <c r="R53" s="79" t="n">
        <v>104.47</v>
      </c>
      <c r="S53" s="79" t="n">
        <v>495.5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84018.86</v>
      </c>
      <c r="J54" s="88" t="n">
        <v>102.95</v>
      </c>
      <c r="K54" s="88" t="n">
        <v>509.05</v>
      </c>
      <c r="L54" s="53"/>
      <c r="M54" s="88" t="n">
        <v>5076.3472</v>
      </c>
      <c r="N54" s="94"/>
      <c r="O54" s="94"/>
      <c r="P54" s="94"/>
      <c r="Q54" s="88" t="n">
        <v>84424</v>
      </c>
      <c r="R54" s="88" t="n">
        <v>95.64</v>
      </c>
      <c r="S54" s="88" t="n">
        <v>476.6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16.4088</v>
      </c>
      <c r="N67" s="73" t="n">
        <v>37.743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191.8368</v>
      </c>
      <c r="N68" s="79" t="n">
        <v>34.132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06.7592</v>
      </c>
      <c r="N69" s="79" t="n">
        <v>31.876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3.6016</v>
      </c>
      <c r="N70" s="79" t="n">
        <v>29.816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01.8752</v>
      </c>
      <c r="N71" s="73" t="n">
        <v>33.300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0.3688</v>
      </c>
      <c r="N72" s="79" t="n">
        <v>30.639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28.1416</v>
      </c>
      <c r="N73" s="79" t="n">
        <v>28.71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1696</v>
      </c>
      <c r="N74" s="79" t="n">
        <v>26.910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4.392</v>
      </c>
      <c r="N75" s="73" t="n">
        <v>31.24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6592</v>
      </c>
      <c r="N76" s="79" t="n">
        <v>28.52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788</v>
      </c>
      <c r="N77" s="79" t="n">
        <v>26.538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4816</v>
      </c>
      <c r="N78" s="79" t="n">
        <v>24.525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8</v>
      </c>
      <c r="O79" s="73" t="n">
        <v>47.7237</v>
      </c>
      <c r="P79" s="73" t="n">
        <v>47.092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815</v>
      </c>
      <c r="O80" s="79" t="n">
        <v>46.5238</v>
      </c>
      <c r="P80" s="79" t="n">
        <v>45.3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623</v>
      </c>
      <c r="O81" s="79" t="n">
        <v>45.0235</v>
      </c>
      <c r="P81" s="79" t="n">
        <v>43.2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636</v>
      </c>
      <c r="O82" s="88" t="n">
        <v>43.8802</v>
      </c>
      <c r="P82" s="88" t="n">
        <v>41.520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97</v>
      </c>
      <c r="O83" s="73" t="n">
        <v>48.2778</v>
      </c>
      <c r="P83" s="73" t="n">
        <v>47.88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537</v>
      </c>
      <c r="O84" s="79" t="n">
        <v>47.0184</v>
      </c>
      <c r="P84" s="79" t="n">
        <v>46.0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787</v>
      </c>
      <c r="O85" s="79" t="n">
        <v>45.4724</v>
      </c>
      <c r="P85" s="79" t="n">
        <v>43.879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659</v>
      </c>
      <c r="O86" s="88" t="n">
        <v>44.2392</v>
      </c>
      <c r="P86" s="88" t="n">
        <v>42.076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3</v>
      </c>
      <c r="O87" s="73" t="n">
        <v>47.4454</v>
      </c>
      <c r="P87" s="73" t="n">
        <v>47.397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94</v>
      </c>
      <c r="O88" s="79" t="n">
        <v>46.2957</v>
      </c>
      <c r="P88" s="79" t="n">
        <v>45.65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303</v>
      </c>
      <c r="O89" s="79" t="n">
        <v>44.8652</v>
      </c>
      <c r="P89" s="79" t="n">
        <v>43.539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567</v>
      </c>
      <c r="O90" s="88" t="n">
        <v>43.7101</v>
      </c>
      <c r="P90" s="88" t="n">
        <v>41.77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33</v>
      </c>
      <c r="O91" s="73" t="n">
        <v>47.4273</v>
      </c>
      <c r="P91" s="73" t="n">
        <v>47.387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705</v>
      </c>
      <c r="O92" s="79" t="n">
        <v>46.3082</v>
      </c>
      <c r="P92" s="79" t="n">
        <v>45.65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88</v>
      </c>
      <c r="O93" s="79" t="n">
        <v>44.9093</v>
      </c>
      <c r="P93" s="79" t="n">
        <v>43.539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173</v>
      </c>
      <c r="O94" s="88" t="n">
        <v>43.7425</v>
      </c>
      <c r="P94" s="88" t="n">
        <v>41.760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54</v>
      </c>
      <c r="O95" s="73" t="n">
        <v>47.9391</v>
      </c>
      <c r="P95" s="73" t="n">
        <v>47.843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99</v>
      </c>
      <c r="O96" s="79" t="n">
        <v>46.7838</v>
      </c>
      <c r="P96" s="79" t="n">
        <v>46.049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724</v>
      </c>
      <c r="O97" s="79" t="n">
        <v>45.3729</v>
      </c>
      <c r="P97" s="79" t="n">
        <v>43.89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741</v>
      </c>
      <c r="O98" s="88" t="n">
        <v>44.1475</v>
      </c>
      <c r="P98" s="88" t="n">
        <v>42.062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29</v>
      </c>
      <c r="O99" s="73" t="n">
        <v>47.1604</v>
      </c>
      <c r="P99" s="73" t="n">
        <v>47.02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68</v>
      </c>
      <c r="O100" s="79" t="n">
        <v>46.0484</v>
      </c>
      <c r="P100" s="79" t="n">
        <v>45.326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645</v>
      </c>
      <c r="O101" s="79" t="n">
        <v>44.6936</v>
      </c>
      <c r="P101" s="79" t="n">
        <v>43.25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707</v>
      </c>
      <c r="O102" s="88" t="n">
        <v>43.5653</v>
      </c>
      <c r="P102" s="88" t="n">
        <v>41.520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77873.98</v>
      </c>
      <c r="J103" s="73" t="n">
        <v>111.33</v>
      </c>
      <c r="K103" s="73" t="n">
        <v>494.76</v>
      </c>
      <c r="L103" s="53"/>
      <c r="M103" s="73" t="n">
        <v>14268.7432</v>
      </c>
      <c r="N103" s="92"/>
      <c r="O103" s="92"/>
      <c r="P103" s="92"/>
      <c r="Q103" s="73" t="n">
        <v>77653.46</v>
      </c>
      <c r="R103" s="73" t="n">
        <v>111.09</v>
      </c>
      <c r="S103" s="73" t="n">
        <v>49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761678940995</v>
      </c>
      <c r="AC103" s="20" t="n">
        <f aca="false">GEOMEAN(R103:R106)/GEOMEAN(J103:J106)</f>
        <v>0.986133833991235</v>
      </c>
      <c r="AD103" s="26" t="n">
        <f aca="false">GEOMEAN(S103:S106)/GEOMEAN(K103:K106)</f>
        <v>0.9917340933154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81100.44</v>
      </c>
      <c r="J104" s="79" t="n">
        <v>103.95</v>
      </c>
      <c r="K104" s="79" t="n">
        <v>495.57</v>
      </c>
      <c r="L104" s="53"/>
      <c r="M104" s="79" t="n">
        <v>8464.6624</v>
      </c>
      <c r="N104" s="92"/>
      <c r="O104" s="92"/>
      <c r="P104" s="92"/>
      <c r="Q104" s="79" t="n">
        <v>80369.52</v>
      </c>
      <c r="R104" s="79" t="n">
        <v>103.72</v>
      </c>
      <c r="S104" s="79" t="n">
        <v>496.2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83595.41</v>
      </c>
      <c r="J105" s="79" t="n">
        <v>99.84</v>
      </c>
      <c r="K105" s="79" t="n">
        <v>499.17</v>
      </c>
      <c r="L105" s="53"/>
      <c r="M105" s="79" t="n">
        <v>5116.756</v>
      </c>
      <c r="N105" s="92"/>
      <c r="O105" s="92"/>
      <c r="P105" s="92"/>
      <c r="Q105" s="79" t="n">
        <v>82461.16</v>
      </c>
      <c r="R105" s="79" t="n">
        <v>99</v>
      </c>
      <c r="S105" s="79" t="n">
        <v>496.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87399.75</v>
      </c>
      <c r="J106" s="88" t="n">
        <v>99.72</v>
      </c>
      <c r="K106" s="88" t="n">
        <v>512.29</v>
      </c>
      <c r="L106" s="53"/>
      <c r="M106" s="88" t="n">
        <v>3176.8904</v>
      </c>
      <c r="N106" s="94"/>
      <c r="O106" s="94"/>
      <c r="P106" s="94"/>
      <c r="Q106" s="88" t="n">
        <v>85302.24</v>
      </c>
      <c r="R106" s="88" t="n">
        <v>95.52</v>
      </c>
      <c r="S106" s="88" t="n">
        <v>495.5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1.0032</v>
      </c>
      <c r="N119" s="73" t="n">
        <v>36.233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3.804</v>
      </c>
      <c r="N120" s="79" t="n">
        <v>32.112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8168</v>
      </c>
      <c r="N121" s="79" t="n">
        <v>29.355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7232</v>
      </c>
      <c r="N122" s="79" t="n">
        <v>26.8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3.5112</v>
      </c>
      <c r="N123" s="73" t="n">
        <v>36.789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9728</v>
      </c>
      <c r="N124" s="79" t="n">
        <v>33.070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9.4176</v>
      </c>
      <c r="N125" s="79" t="n">
        <v>30.062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6152</v>
      </c>
      <c r="N126" s="79" t="n">
        <v>27.931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6.5424</v>
      </c>
      <c r="N127" s="73" t="n">
        <v>36.46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4.9792</v>
      </c>
      <c r="N128" s="79" t="n">
        <v>32.581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0.9336</v>
      </c>
      <c r="N129" s="79" t="n">
        <v>29.632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864</v>
      </c>
      <c r="N130" s="79" t="n">
        <v>27.445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22</v>
      </c>
      <c r="O131" s="73" t="n">
        <v>46.24</v>
      </c>
      <c r="P131" s="73" t="n">
        <v>46.32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94</v>
      </c>
      <c r="O132" s="79" t="n">
        <v>44.2912</v>
      </c>
      <c r="P132" s="79" t="n">
        <v>44.31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94</v>
      </c>
      <c r="O133" s="79" t="n">
        <v>42.1974</v>
      </c>
      <c r="P133" s="79" t="n">
        <v>42.11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54</v>
      </c>
      <c r="O134" s="88" t="n">
        <v>40.5981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26</v>
      </c>
      <c r="O135" s="73" t="n">
        <v>46.802</v>
      </c>
      <c r="P135" s="73" t="n">
        <v>46.81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58</v>
      </c>
      <c r="O136" s="79" t="n">
        <v>44.7608</v>
      </c>
      <c r="P136" s="79" t="n">
        <v>44.71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83</v>
      </c>
      <c r="O137" s="79" t="n">
        <v>42.6065</v>
      </c>
      <c r="P137" s="79" t="n">
        <v>42.43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1</v>
      </c>
      <c r="O138" s="88" t="n">
        <v>40.9517</v>
      </c>
      <c r="P138" s="88" t="n">
        <v>40.77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24</v>
      </c>
      <c r="O139" s="73" t="n">
        <v>46.2443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5</v>
      </c>
      <c r="O140" s="79" t="n">
        <v>44.248</v>
      </c>
      <c r="P140" s="79" t="n">
        <v>44.24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62</v>
      </c>
      <c r="O141" s="79" t="n">
        <v>42.1485</v>
      </c>
      <c r="P141" s="79" t="n">
        <v>42.029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4</v>
      </c>
      <c r="O142" s="88" t="n">
        <v>40.58</v>
      </c>
      <c r="P142" s="88" t="n">
        <v>40.414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26</v>
      </c>
      <c r="O143" s="73" t="n">
        <v>46.0887</v>
      </c>
      <c r="P143" s="73" t="n">
        <v>46.211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58</v>
      </c>
      <c r="O144" s="79" t="n">
        <v>44.0758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25</v>
      </c>
      <c r="O145" s="79" t="n">
        <v>41.9739</v>
      </c>
      <c r="P145" s="79" t="n">
        <v>41.88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</v>
      </c>
      <c r="O146" s="88" t="n">
        <v>40.4603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63</v>
      </c>
      <c r="O147" s="73" t="n">
        <v>46.5925</v>
      </c>
      <c r="P147" s="73" t="n">
        <v>46.631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6</v>
      </c>
      <c r="O148" s="79" t="n">
        <v>44.5</v>
      </c>
      <c r="P148" s="79" t="n">
        <v>44.47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27</v>
      </c>
      <c r="O149" s="79" t="n">
        <v>42.3639</v>
      </c>
      <c r="P149" s="79" t="n">
        <v>42.138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5</v>
      </c>
      <c r="O150" s="88" t="n">
        <v>40.7936</v>
      </c>
      <c r="P150" s="88" t="n">
        <v>40.43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71</v>
      </c>
      <c r="O151" s="73" t="n">
        <v>45.9594</v>
      </c>
      <c r="P151" s="73" t="n">
        <v>45.99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47</v>
      </c>
      <c r="O152" s="79" t="n">
        <v>43.9389</v>
      </c>
      <c r="P152" s="79" t="n">
        <v>43.87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97</v>
      </c>
      <c r="O153" s="79" t="n">
        <v>41.8973</v>
      </c>
      <c r="P153" s="79" t="n">
        <v>41.614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59</v>
      </c>
      <c r="O154" s="88" t="n">
        <v>40.4131</v>
      </c>
      <c r="P154" s="88" t="n">
        <v>39.96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89798.06</v>
      </c>
      <c r="J155" s="73" t="n">
        <v>137.77</v>
      </c>
      <c r="K155" s="73" t="n">
        <v>496.44</v>
      </c>
      <c r="L155" s="53"/>
      <c r="M155" s="73" t="n">
        <v>35982.6952</v>
      </c>
      <c r="N155" s="92"/>
      <c r="O155" s="92"/>
      <c r="P155" s="92"/>
      <c r="Q155" s="73" t="n">
        <v>88018.22</v>
      </c>
      <c r="R155" s="73" t="n">
        <v>138.44</v>
      </c>
      <c r="S155" s="73" t="n">
        <v>497.9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262111532184</v>
      </c>
      <c r="AC155" s="20" t="n">
        <f aca="false">GEOMEAN(R155:R158)/GEOMEAN(J155:J158)</f>
        <v>0.997726186239655</v>
      </c>
      <c r="AD155" s="26" t="n">
        <f aca="false">GEOMEAN(S155:S158)/GEOMEAN(K155:K158)</f>
        <v>0.994412958630435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91630</v>
      </c>
      <c r="J156" s="79" t="n">
        <v>120.75</v>
      </c>
      <c r="K156" s="79" t="n">
        <v>498.2</v>
      </c>
      <c r="L156" s="53"/>
      <c r="M156" s="79" t="n">
        <v>19729.332</v>
      </c>
      <c r="N156" s="92"/>
      <c r="O156" s="92"/>
      <c r="P156" s="92"/>
      <c r="Q156" s="79" t="n">
        <v>89878.64</v>
      </c>
      <c r="R156" s="79" t="n">
        <v>120.81</v>
      </c>
      <c r="S156" s="79" t="n">
        <v>496.2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93446.48</v>
      </c>
      <c r="J157" s="79" t="n">
        <v>109</v>
      </c>
      <c r="K157" s="79" t="n">
        <v>496.27</v>
      </c>
      <c r="L157" s="53"/>
      <c r="M157" s="79" t="n">
        <v>10995.5272</v>
      </c>
      <c r="N157" s="92"/>
      <c r="O157" s="92"/>
      <c r="P157" s="92"/>
      <c r="Q157" s="79" t="n">
        <v>94414.43</v>
      </c>
      <c r="R157" s="79" t="n">
        <v>109.6</v>
      </c>
      <c r="S157" s="79" t="n">
        <v>496.19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96102.05</v>
      </c>
      <c r="J158" s="88" t="n">
        <v>103.82</v>
      </c>
      <c r="K158" s="88" t="n">
        <v>505.24</v>
      </c>
      <c r="L158" s="53"/>
      <c r="M158" s="88" t="n">
        <v>6316.9112</v>
      </c>
      <c r="N158" s="94"/>
      <c r="O158" s="94"/>
      <c r="P158" s="94"/>
      <c r="Q158" s="88" t="n">
        <v>96291.57</v>
      </c>
      <c r="R158" s="88" t="n">
        <v>101.77</v>
      </c>
      <c r="S158" s="88" t="n">
        <v>494.5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2.9264</v>
      </c>
      <c r="N171" s="73" t="n">
        <v>35.26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5728</v>
      </c>
      <c r="N172" s="79" t="n">
        <v>30.073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6608</v>
      </c>
      <c r="N173" s="79" t="n">
        <v>26.909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5376</v>
      </c>
      <c r="N174" s="79" t="n">
        <v>25.229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0.4656</v>
      </c>
      <c r="N175" s="73" t="n">
        <v>35.69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0.7704</v>
      </c>
      <c r="N176" s="79" t="n">
        <v>31.700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6.8296</v>
      </c>
      <c r="N177" s="79" t="n">
        <v>29.13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5.0416</v>
      </c>
      <c r="N178" s="79" t="n">
        <v>26.910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7.4576</v>
      </c>
      <c r="N179" s="73" t="n">
        <v>34.5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40.888</v>
      </c>
      <c r="N180" s="79" t="n">
        <v>30.651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51.8264</v>
      </c>
      <c r="N181" s="79" t="n">
        <v>27.94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5.1144</v>
      </c>
      <c r="N182" s="79" t="n">
        <v>26.165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9</v>
      </c>
      <c r="O183" s="73" t="n">
        <v>46.2069</v>
      </c>
      <c r="P183" s="73" t="n">
        <v>46.817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8</v>
      </c>
      <c r="O184" s="79" t="n">
        <v>44.3762</v>
      </c>
      <c r="P184" s="79" t="n">
        <v>45.0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51</v>
      </c>
      <c r="O185" s="79" t="n">
        <v>42.48</v>
      </c>
      <c r="P185" s="79" t="n">
        <v>43.21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2</v>
      </c>
      <c r="O186" s="88" t="n">
        <v>41.1259</v>
      </c>
      <c r="P186" s="88" t="n">
        <v>41.87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4</v>
      </c>
      <c r="O187" s="73" t="n">
        <v>46.886</v>
      </c>
      <c r="P187" s="73" t="n">
        <v>47.43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1</v>
      </c>
      <c r="O188" s="79" t="n">
        <v>44.9683</v>
      </c>
      <c r="P188" s="79" t="n">
        <v>45.59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1</v>
      </c>
      <c r="O189" s="79" t="n">
        <v>42.977</v>
      </c>
      <c r="P189" s="79" t="n">
        <v>43.65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3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5</v>
      </c>
      <c r="O191" s="73" t="n">
        <v>47.2343</v>
      </c>
      <c r="P191" s="73" t="n">
        <v>47.997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1</v>
      </c>
      <c r="O192" s="79" t="n">
        <v>45.0891</v>
      </c>
      <c r="P192" s="79" t="n">
        <v>45.8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5</v>
      </c>
      <c r="O193" s="79" t="n">
        <v>42.9257</v>
      </c>
      <c r="P193" s="79" t="n">
        <v>43.693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8</v>
      </c>
      <c r="O194" s="88" t="n">
        <v>41.4259</v>
      </c>
      <c r="P194" s="88" t="n">
        <v>42.1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1</v>
      </c>
      <c r="O195" s="73" t="n">
        <v>47.2465</v>
      </c>
      <c r="P195" s="73" t="n">
        <v>47.964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5</v>
      </c>
      <c r="O196" s="79" t="n">
        <v>45.1005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7</v>
      </c>
      <c r="O197" s="79" t="n">
        <v>42.9332</v>
      </c>
      <c r="P197" s="79" t="n">
        <v>43.67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</v>
      </c>
      <c r="O198" s="88" t="n">
        <v>41.4274</v>
      </c>
      <c r="P198" s="88" t="n">
        <v>42.1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6</v>
      </c>
      <c r="O199" s="73" t="n">
        <v>46.8544</v>
      </c>
      <c r="P199" s="73" t="n">
        <v>47.42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08</v>
      </c>
      <c r="O200" s="79" t="n">
        <v>44.9486</v>
      </c>
      <c r="P200" s="79" t="n">
        <v>45.552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8</v>
      </c>
      <c r="O201" s="79" t="n">
        <v>42.9384</v>
      </c>
      <c r="P201" s="79" t="n">
        <v>43.60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7</v>
      </c>
      <c r="O202" s="88" t="n">
        <v>41.474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21</v>
      </c>
      <c r="O203" s="73" t="n">
        <v>46.1566</v>
      </c>
      <c r="P203" s="73" t="n">
        <v>46.773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2</v>
      </c>
      <c r="O204" s="79" t="n">
        <v>44.3483</v>
      </c>
      <c r="P204" s="79" t="n">
        <v>45.01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3</v>
      </c>
      <c r="O205" s="79" t="n">
        <v>42.4326</v>
      </c>
      <c r="P205" s="79" t="n">
        <v>43.1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7</v>
      </c>
      <c r="O206" s="88" t="n">
        <v>41.0652</v>
      </c>
      <c r="P206" s="88" t="n">
        <v>41.77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89928.88</v>
      </c>
      <c r="J207" s="73" t="n">
        <v>289.28</v>
      </c>
      <c r="K207" s="73" t="n">
        <v>1101.37</v>
      </c>
      <c r="L207" s="53"/>
      <c r="M207" s="73" t="n">
        <v>58818.7328</v>
      </c>
      <c r="N207" s="92"/>
      <c r="O207" s="92"/>
      <c r="P207" s="92"/>
      <c r="Q207" s="73" t="n">
        <v>190781.46</v>
      </c>
      <c r="R207" s="73" t="n">
        <v>299.6</v>
      </c>
      <c r="S207" s="73" t="n">
        <v>1107.1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11744022961</v>
      </c>
      <c r="AC207" s="20" t="n">
        <f aca="false">GEOMEAN(R207:R210)/GEOMEAN(J207:J210)</f>
        <v>0.996449173557318</v>
      </c>
      <c r="AD207" s="26" t="n">
        <f aca="false">GEOMEAN(S207:S210)/GEOMEAN(K207:K210)</f>
        <v>1.0029384912215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98738.92</v>
      </c>
      <c r="J208" s="79" t="n">
        <v>246.98</v>
      </c>
      <c r="K208" s="79" t="n">
        <v>1101.49</v>
      </c>
      <c r="L208" s="53"/>
      <c r="M208" s="79" t="n">
        <v>30485.9768</v>
      </c>
      <c r="N208" s="92"/>
      <c r="O208" s="92"/>
      <c r="P208" s="92"/>
      <c r="Q208" s="79" t="n">
        <v>199866.03</v>
      </c>
      <c r="R208" s="79" t="n">
        <v>250.14</v>
      </c>
      <c r="S208" s="79" t="n">
        <v>1113.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205382.83</v>
      </c>
      <c r="J209" s="79" t="n">
        <v>224.29</v>
      </c>
      <c r="K209" s="79" t="n">
        <v>1111.89</v>
      </c>
      <c r="L209" s="53"/>
      <c r="M209" s="79" t="n">
        <v>15066.2776</v>
      </c>
      <c r="N209" s="92"/>
      <c r="O209" s="92"/>
      <c r="P209" s="92"/>
      <c r="Q209" s="79" t="n">
        <v>205987.42</v>
      </c>
      <c r="R209" s="79" t="n">
        <v>225.33</v>
      </c>
      <c r="S209" s="79" t="n">
        <v>1113.5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215638.62</v>
      </c>
      <c r="J210" s="88" t="n">
        <v>221.41</v>
      </c>
      <c r="K210" s="88" t="n">
        <v>1120.94</v>
      </c>
      <c r="L210" s="53"/>
      <c r="M210" s="88" t="n">
        <v>7265.1336</v>
      </c>
      <c r="N210" s="94"/>
      <c r="O210" s="94"/>
      <c r="P210" s="94"/>
      <c r="Q210" s="88" t="n">
        <v>213839.39</v>
      </c>
      <c r="R210" s="88" t="n">
        <v>207.14</v>
      </c>
      <c r="S210" s="88" t="n">
        <v>1114.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2.046</v>
      </c>
      <c r="N223" s="73" t="n">
        <v>43.88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714</v>
      </c>
      <c r="N224" s="79" t="n">
        <v>41.179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483</v>
      </c>
      <c r="N225" s="79" t="n">
        <v>39.083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846</v>
      </c>
      <c r="N226" s="79" t="n">
        <v>37.031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305</v>
      </c>
      <c r="N227" s="73" t="n">
        <v>42.270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1.992</v>
      </c>
      <c r="N228" s="79" t="n">
        <v>39.622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183</v>
      </c>
      <c r="N229" s="79" t="n">
        <v>37.730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038</v>
      </c>
      <c r="N230" s="79" t="n">
        <v>36.103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489</v>
      </c>
      <c r="N231" s="73" t="n">
        <v>42.78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314</v>
      </c>
      <c r="N232" s="79" t="n">
        <v>39.939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625</v>
      </c>
      <c r="N233" s="79" t="n">
        <v>37.70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759</v>
      </c>
      <c r="N234" s="79" t="n">
        <v>35.581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85</v>
      </c>
      <c r="O235" s="73" t="n">
        <v>48.555</v>
      </c>
      <c r="P235" s="73" t="n">
        <v>47.732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72</v>
      </c>
      <c r="O236" s="79" t="n">
        <v>47.4355</v>
      </c>
      <c r="P236" s="79" t="n">
        <v>46.801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8</v>
      </c>
      <c r="O237" s="79" t="n">
        <v>45.8218</v>
      </c>
      <c r="P237" s="79" t="n">
        <v>45.503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2</v>
      </c>
      <c r="O238" s="88" t="n">
        <v>44.7077</v>
      </c>
      <c r="P238" s="88" t="n">
        <v>44.54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9</v>
      </c>
      <c r="O239" s="73" t="n">
        <v>49.5647</v>
      </c>
      <c r="P239" s="73" t="n">
        <v>49.01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71</v>
      </c>
      <c r="O240" s="79" t="n">
        <v>48.3574</v>
      </c>
      <c r="P240" s="79" t="n">
        <v>47.95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91</v>
      </c>
      <c r="O241" s="79" t="n">
        <v>46.7577</v>
      </c>
      <c r="P241" s="79" t="n">
        <v>46.540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76</v>
      </c>
      <c r="O242" s="88" t="n">
        <v>45.4886</v>
      </c>
      <c r="P242" s="88" t="n">
        <v>45.422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16</v>
      </c>
      <c r="O243" s="73" t="n">
        <v>49.3276</v>
      </c>
      <c r="P243" s="73" t="n">
        <v>48.895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22</v>
      </c>
      <c r="O244" s="79" t="n">
        <v>48.1523</v>
      </c>
      <c r="P244" s="79" t="n">
        <v>47.80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93</v>
      </c>
      <c r="O245" s="79" t="n">
        <v>46.533</v>
      </c>
      <c r="P245" s="79" t="n">
        <v>46.380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88</v>
      </c>
      <c r="O246" s="88" t="n">
        <v>45.2509</v>
      </c>
      <c r="P246" s="88" t="n">
        <v>45.203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1</v>
      </c>
      <c r="O247" s="73" t="n">
        <v>49.1855</v>
      </c>
      <c r="P247" s="73" t="n">
        <v>49.08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8</v>
      </c>
      <c r="O248" s="79" t="n">
        <v>48.0721</v>
      </c>
      <c r="P248" s="79" t="n">
        <v>47.9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3</v>
      </c>
      <c r="O249" s="79" t="n">
        <v>46.4962</v>
      </c>
      <c r="P249" s="79" t="n">
        <v>46.533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92</v>
      </c>
      <c r="O250" s="88" t="n">
        <v>45.2212</v>
      </c>
      <c r="P250" s="88" t="n">
        <v>45.330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98</v>
      </c>
      <c r="O251" s="73" t="n">
        <v>49.3028</v>
      </c>
      <c r="P251" s="73" t="n">
        <v>49.716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92</v>
      </c>
      <c r="O252" s="79" t="n">
        <v>48.1539</v>
      </c>
      <c r="P252" s="79" t="n">
        <v>48.521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61</v>
      </c>
      <c r="O253" s="79" t="n">
        <v>46.6406</v>
      </c>
      <c r="P253" s="79" t="n">
        <v>47.01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58</v>
      </c>
      <c r="O254" s="88" t="n">
        <v>45.3975</v>
      </c>
      <c r="P254" s="88" t="n">
        <v>45.77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92</v>
      </c>
      <c r="O255" s="73" t="n">
        <v>48.034</v>
      </c>
      <c r="P255" s="73" t="n">
        <v>48.77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94</v>
      </c>
      <c r="O256" s="79" t="n">
        <v>47.0609</v>
      </c>
      <c r="P256" s="79" t="n">
        <v>47.655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4</v>
      </c>
      <c r="O257" s="79" t="n">
        <v>45.6089</v>
      </c>
      <c r="P257" s="79" t="n">
        <v>46.22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57</v>
      </c>
      <c r="O258" s="88" t="n">
        <v>44.5356</v>
      </c>
      <c r="P258" s="88" t="n">
        <v>45.10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125214.95</v>
      </c>
      <c r="J259" s="73" t="n">
        <v>189.35</v>
      </c>
      <c r="K259" s="73" t="n">
        <v>876.45</v>
      </c>
      <c r="L259" s="53"/>
      <c r="M259" s="73" t="n">
        <v>17707.73</v>
      </c>
      <c r="N259" s="92"/>
      <c r="O259" s="92"/>
      <c r="P259" s="92"/>
      <c r="Q259" s="73" t="n">
        <v>125524.38</v>
      </c>
      <c r="R259" s="73" t="n">
        <v>188.75</v>
      </c>
      <c r="S259" s="73" t="n">
        <v>872.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06109903587</v>
      </c>
      <c r="AC259" s="20" t="n">
        <f aca="false">GEOMEAN(R259:R262)/GEOMEAN(J259:J262)</f>
        <v>0.973417806374152</v>
      </c>
      <c r="AD259" s="26" t="n">
        <f aca="false">GEOMEAN(S259:S262)/GEOMEAN(K259:K262)</f>
        <v>0.971898421559085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128345.7</v>
      </c>
      <c r="J260" s="79" t="n">
        <v>178.56</v>
      </c>
      <c r="K260" s="79" t="n">
        <v>906.12</v>
      </c>
      <c r="L260" s="53"/>
      <c r="M260" s="79" t="n">
        <v>8952.163</v>
      </c>
      <c r="N260" s="92"/>
      <c r="O260" s="92"/>
      <c r="P260" s="92"/>
      <c r="Q260" s="79" t="n">
        <v>128703.57</v>
      </c>
      <c r="R260" s="79" t="n">
        <v>175.44</v>
      </c>
      <c r="S260" s="79" t="n">
        <v>884.5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130960.26</v>
      </c>
      <c r="J261" s="79" t="n">
        <v>167.53</v>
      </c>
      <c r="K261" s="79" t="n">
        <v>881.19</v>
      </c>
      <c r="L261" s="53"/>
      <c r="M261" s="79" t="n">
        <v>4860.554</v>
      </c>
      <c r="N261" s="92"/>
      <c r="O261" s="92"/>
      <c r="P261" s="92"/>
      <c r="Q261" s="79" t="n">
        <v>131004.82</v>
      </c>
      <c r="R261" s="79" t="n">
        <v>166.15</v>
      </c>
      <c r="S261" s="79" t="n">
        <v>872.9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134041.51</v>
      </c>
      <c r="J262" s="88" t="n">
        <v>163.72</v>
      </c>
      <c r="K262" s="88" t="n">
        <v>894.26</v>
      </c>
      <c r="L262" s="53"/>
      <c r="M262" s="88" t="n">
        <v>2808.449</v>
      </c>
      <c r="N262" s="94"/>
      <c r="O262" s="94"/>
      <c r="P262" s="94"/>
      <c r="Q262" s="88" t="n">
        <v>133860.59</v>
      </c>
      <c r="R262" s="88" t="n">
        <v>151.33</v>
      </c>
      <c r="S262" s="88" t="n">
        <v>829.1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168</v>
      </c>
      <c r="N275" s="73" t="n">
        <v>43.366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1536</v>
      </c>
      <c r="N276" s="79" t="n">
        <v>37.157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1944</v>
      </c>
      <c r="N277" s="79" t="n">
        <v>32.137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7592</v>
      </c>
      <c r="N278" s="79" t="n">
        <v>30.17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1.2736</v>
      </c>
      <c r="N279" s="73" t="n">
        <v>42.54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108</v>
      </c>
      <c r="N280" s="79" t="n">
        <v>37.003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8912</v>
      </c>
      <c r="N281" s="79" t="n">
        <v>33.166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204</v>
      </c>
      <c r="N282" s="79" t="n">
        <v>31.484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4.884</v>
      </c>
      <c r="N283" s="73" t="n">
        <v>41.975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1728</v>
      </c>
      <c r="N284" s="79" t="n">
        <v>36.379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172</v>
      </c>
      <c r="N285" s="79" t="n">
        <v>32.659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9048</v>
      </c>
      <c r="N286" s="79" t="n">
        <v>30.855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3</v>
      </c>
      <c r="O287" s="73" t="n">
        <v>46.9336</v>
      </c>
      <c r="P287" s="73" t="n">
        <v>47.086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5</v>
      </c>
      <c r="O288" s="79" t="n">
        <v>45.4407</v>
      </c>
      <c r="P288" s="79" t="n">
        <v>45.2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6</v>
      </c>
      <c r="O289" s="79" t="n">
        <v>43.6906</v>
      </c>
      <c r="P289" s="79" t="n">
        <v>43.415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5</v>
      </c>
      <c r="O290" s="88" t="n">
        <v>42.3755</v>
      </c>
      <c r="P290" s="88" t="n">
        <v>42.125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12</v>
      </c>
      <c r="O291" s="73" t="n">
        <v>47.8488</v>
      </c>
      <c r="P291" s="73" t="n">
        <v>47.8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7</v>
      </c>
      <c r="O292" s="79" t="n">
        <v>46.1319</v>
      </c>
      <c r="P292" s="79" t="n">
        <v>45.91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4</v>
      </c>
      <c r="O293" s="79" t="n">
        <v>44.273</v>
      </c>
      <c r="P293" s="79" t="n">
        <v>43.987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26</v>
      </c>
      <c r="O294" s="88" t="n">
        <v>42.8678</v>
      </c>
      <c r="P294" s="88" t="n">
        <v>42.618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3</v>
      </c>
      <c r="O295" s="73" t="n">
        <v>47.6465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9</v>
      </c>
      <c r="O296" s="79" t="n">
        <v>45.9011</v>
      </c>
      <c r="P296" s="79" t="n">
        <v>45.55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1</v>
      </c>
      <c r="O297" s="79" t="n">
        <v>44.0142</v>
      </c>
      <c r="P297" s="79" t="n">
        <v>43.62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7</v>
      </c>
      <c r="O298" s="88" t="n">
        <v>42.6273</v>
      </c>
      <c r="P298" s="88" t="n">
        <v>42.3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</v>
      </c>
      <c r="O299" s="73" t="n">
        <v>47.6532</v>
      </c>
      <c r="P299" s="73" t="n">
        <v>47.221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2</v>
      </c>
      <c r="O300" s="79" t="n">
        <v>45.8343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3</v>
      </c>
      <c r="O301" s="79" t="n">
        <v>43.9298</v>
      </c>
      <c r="P301" s="79" t="n">
        <v>43.35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3</v>
      </c>
      <c r="O302" s="88" t="n">
        <v>42.528</v>
      </c>
      <c r="P302" s="88" t="n">
        <v>42.04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42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4</v>
      </c>
      <c r="O304" s="79" t="n">
        <v>45.9594</v>
      </c>
      <c r="P304" s="79" t="n">
        <v>45.51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7</v>
      </c>
      <c r="O305" s="79" t="n">
        <v>44.0549</v>
      </c>
      <c r="P305" s="79" t="n">
        <v>43.538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7</v>
      </c>
      <c r="O306" s="88" t="n">
        <v>42.6323</v>
      </c>
      <c r="P306" s="88" t="n">
        <v>42.20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8</v>
      </c>
      <c r="O307" s="73" t="n">
        <v>46.9136</v>
      </c>
      <c r="P307" s="73" t="n">
        <v>46.823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7</v>
      </c>
      <c r="O308" s="79" t="n">
        <v>45.1048</v>
      </c>
      <c r="P308" s="79" t="n">
        <v>44.95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7</v>
      </c>
      <c r="O309" s="79" t="n">
        <v>43.3489</v>
      </c>
      <c r="P309" s="79" t="n">
        <v>43.03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3</v>
      </c>
      <c r="O310" s="88" t="n">
        <v>42.0206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93322.37</v>
      </c>
      <c r="J311" s="73" t="n">
        <v>299.3</v>
      </c>
      <c r="K311" s="73" t="n">
        <v>1097.9</v>
      </c>
      <c r="L311" s="53"/>
      <c r="M311" s="73" t="n">
        <v>69833.7048</v>
      </c>
      <c r="N311" s="92"/>
      <c r="O311" s="92"/>
      <c r="P311" s="92"/>
      <c r="Q311" s="73" t="n">
        <v>190242.21</v>
      </c>
      <c r="R311" s="73" t="n">
        <v>300.29</v>
      </c>
      <c r="S311" s="73" t="n">
        <v>1092.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8768675960078</v>
      </c>
      <c r="AC311" s="20" t="n">
        <f aca="false">GEOMEAN(R311:R314)/GEOMEAN(J311:J314)</f>
        <v>0.962048401179634</v>
      </c>
      <c r="AD311" s="26" t="n">
        <f aca="false">GEOMEAN(S311:S314)/GEOMEAN(K311:K314)</f>
        <v>0.96169070171816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98025.78</v>
      </c>
      <c r="J312" s="79" t="n">
        <v>265.53</v>
      </c>
      <c r="K312" s="79" t="n">
        <v>1110.37</v>
      </c>
      <c r="L312" s="53"/>
      <c r="M312" s="79" t="n">
        <v>34140.988</v>
      </c>
      <c r="N312" s="92"/>
      <c r="O312" s="92"/>
      <c r="P312" s="92"/>
      <c r="Q312" s="79" t="n">
        <v>195372.55</v>
      </c>
      <c r="R312" s="79" t="n">
        <v>251.07</v>
      </c>
      <c r="S312" s="79" t="n">
        <v>1040.9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203006.29</v>
      </c>
      <c r="J313" s="79" t="n">
        <v>238.6</v>
      </c>
      <c r="K313" s="79" t="n">
        <v>1119.39</v>
      </c>
      <c r="L313" s="53"/>
      <c r="M313" s="79" t="n">
        <v>17462.7528</v>
      </c>
      <c r="N313" s="92"/>
      <c r="O313" s="92"/>
      <c r="P313" s="92"/>
      <c r="Q313" s="79" t="n">
        <v>200091.98</v>
      </c>
      <c r="R313" s="79" t="n">
        <v>223.3</v>
      </c>
      <c r="S313" s="79" t="n">
        <v>1040.3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206216.15</v>
      </c>
      <c r="J314" s="88" t="n">
        <v>219.55</v>
      </c>
      <c r="K314" s="88" t="n">
        <v>1117.22</v>
      </c>
      <c r="L314" s="53"/>
      <c r="M314" s="88" t="n">
        <v>9466.8576</v>
      </c>
      <c r="N314" s="94"/>
      <c r="O314" s="94"/>
      <c r="P314" s="94"/>
      <c r="Q314" s="88" t="n">
        <v>205975.09</v>
      </c>
      <c r="R314" s="88" t="n">
        <v>211.83</v>
      </c>
      <c r="S314" s="88" t="n">
        <v>1101.8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0.8376</v>
      </c>
      <c r="N327" s="73" t="n">
        <v>46.860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1.356</v>
      </c>
      <c r="N328" s="79" t="n">
        <v>37.29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2.7304</v>
      </c>
      <c r="N329" s="79" t="n">
        <v>31.698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1.2848</v>
      </c>
      <c r="N330" s="79" t="n">
        <v>28.672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7.6664</v>
      </c>
      <c r="N331" s="73" t="n">
        <v>46.64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3.8056</v>
      </c>
      <c r="N332" s="79" t="n">
        <v>39.60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8.164</v>
      </c>
      <c r="N333" s="79" t="n">
        <v>32.209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0.892</v>
      </c>
      <c r="N334" s="79" t="n">
        <v>29.02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4.684</v>
      </c>
      <c r="N335" s="73" t="n">
        <v>45.502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6.42</v>
      </c>
      <c r="N336" s="79" t="n">
        <v>38.321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8.2424</v>
      </c>
      <c r="N337" s="79" t="n">
        <v>32.05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7.7568</v>
      </c>
      <c r="N338" s="79" t="n">
        <v>28.94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92</v>
      </c>
      <c r="O339" s="73" t="n">
        <v>46.5608</v>
      </c>
      <c r="P339" s="73" t="n">
        <v>45.966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454</v>
      </c>
      <c r="O340" s="79" t="n">
        <v>45.2562</v>
      </c>
      <c r="P340" s="79" t="n">
        <v>44.671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089</v>
      </c>
      <c r="O341" s="79" t="n">
        <v>44.0262</v>
      </c>
      <c r="P341" s="79" t="n">
        <v>43.488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11</v>
      </c>
      <c r="O342" s="88" t="n">
        <v>43.2131</v>
      </c>
      <c r="P342" s="88" t="n">
        <v>42.679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52</v>
      </c>
      <c r="O343" s="73" t="n">
        <v>47.3267</v>
      </c>
      <c r="P343" s="73" t="n">
        <v>46.617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45</v>
      </c>
      <c r="O344" s="79" t="n">
        <v>45.8896</v>
      </c>
      <c r="P344" s="79" t="n">
        <v>45.24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741</v>
      </c>
      <c r="O345" s="79" t="n">
        <v>44.5546</v>
      </c>
      <c r="P345" s="79" t="n">
        <v>44.027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855</v>
      </c>
      <c r="O346" s="88" t="n">
        <v>43.6662</v>
      </c>
      <c r="P346" s="88" t="n">
        <v>43.142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82</v>
      </c>
      <c r="O347" s="73" t="n">
        <v>47.4684</v>
      </c>
      <c r="P347" s="73" t="n">
        <v>46.844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63</v>
      </c>
      <c r="O348" s="79" t="n">
        <v>45.8809</v>
      </c>
      <c r="P348" s="79" t="n">
        <v>45.288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2</v>
      </c>
      <c r="O349" s="79" t="n">
        <v>44.4216</v>
      </c>
      <c r="P349" s="79" t="n">
        <v>43.952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58</v>
      </c>
      <c r="O350" s="88" t="n">
        <v>43.4859</v>
      </c>
      <c r="P350" s="88" t="n">
        <v>43.101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7</v>
      </c>
      <c r="O351" s="73" t="n">
        <v>47.426</v>
      </c>
      <c r="P351" s="73" t="n">
        <v>46.74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576</v>
      </c>
      <c r="O352" s="79" t="n">
        <v>45.8364</v>
      </c>
      <c r="P352" s="79" t="n">
        <v>45.22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3968</v>
      </c>
      <c r="O353" s="79" t="n">
        <v>44.3708</v>
      </c>
      <c r="P353" s="79" t="n">
        <v>43.89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563</v>
      </c>
      <c r="O354" s="88" t="n">
        <v>43.4409</v>
      </c>
      <c r="P354" s="88" t="n">
        <v>43.067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22</v>
      </c>
      <c r="O355" s="73" t="n">
        <v>46.8409</v>
      </c>
      <c r="P355" s="73" t="n">
        <v>46.445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086</v>
      </c>
      <c r="O356" s="79" t="n">
        <v>45.4328</v>
      </c>
      <c r="P356" s="79" t="n">
        <v>45.010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5981</v>
      </c>
      <c r="O357" s="79" t="n">
        <v>44.1168</v>
      </c>
      <c r="P357" s="79" t="n">
        <v>43.802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126</v>
      </c>
      <c r="O358" s="88" t="n">
        <v>43.2352</v>
      </c>
      <c r="P358" s="88" t="n">
        <v>43.035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68</v>
      </c>
      <c r="O359" s="73" t="n">
        <v>46.148</v>
      </c>
      <c r="P359" s="73" t="n">
        <v>45.759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775</v>
      </c>
      <c r="O360" s="79" t="n">
        <v>44.8839</v>
      </c>
      <c r="P360" s="79" t="n">
        <v>44.471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742</v>
      </c>
      <c r="O361" s="79" t="n">
        <v>43.6554</v>
      </c>
      <c r="P361" s="79" t="n">
        <v>43.27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658</v>
      </c>
      <c r="O362" s="88" t="n">
        <v>42.8526</v>
      </c>
      <c r="P362" s="88" t="n">
        <v>42.577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76940.51</v>
      </c>
      <c r="J363" s="73" t="n">
        <v>330.98</v>
      </c>
      <c r="K363" s="73" t="n">
        <v>1091.97</v>
      </c>
      <c r="L363" s="53"/>
      <c r="M363" s="73" t="n">
        <v>105970.1088</v>
      </c>
      <c r="N363" s="92"/>
      <c r="O363" s="92"/>
      <c r="P363" s="92"/>
      <c r="Q363" s="73" t="n">
        <v>176505.61</v>
      </c>
      <c r="R363" s="73" t="n">
        <v>338.54</v>
      </c>
      <c r="S363" s="73" t="n">
        <v>1092.2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746307470482</v>
      </c>
      <c r="AC363" s="20" t="n">
        <f aca="false">GEOMEAN(R363:R366)/GEOMEAN(J363:J366)</f>
        <v>0.978471442256997</v>
      </c>
      <c r="AD363" s="26" t="n">
        <f aca="false">GEOMEAN(S363:S366)/GEOMEAN(K363:K366)</f>
        <v>0.94975398833572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82209.55</v>
      </c>
      <c r="J364" s="79" t="n">
        <v>291.78</v>
      </c>
      <c r="K364" s="79" t="n">
        <v>1113.81</v>
      </c>
      <c r="L364" s="53"/>
      <c r="M364" s="79" t="n">
        <v>54967.744</v>
      </c>
      <c r="N364" s="92"/>
      <c r="O364" s="92"/>
      <c r="P364" s="92"/>
      <c r="Q364" s="79" t="n">
        <v>184933.8</v>
      </c>
      <c r="R364" s="79" t="n">
        <v>293.56</v>
      </c>
      <c r="S364" s="79" t="n">
        <v>1071.8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87693.92</v>
      </c>
      <c r="J365" s="79" t="n">
        <v>258.59</v>
      </c>
      <c r="K365" s="79" t="n">
        <v>1170.38</v>
      </c>
      <c r="L365" s="53"/>
      <c r="M365" s="79" t="n">
        <v>25570.6512</v>
      </c>
      <c r="N365" s="92"/>
      <c r="O365" s="92"/>
      <c r="P365" s="92"/>
      <c r="Q365" s="79" t="n">
        <v>197210.17</v>
      </c>
      <c r="R365" s="79" t="n">
        <v>256.6</v>
      </c>
      <c r="S365" s="79" t="n">
        <v>1084.07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93578.53</v>
      </c>
      <c r="J366" s="88" t="n">
        <v>238.55</v>
      </c>
      <c r="K366" s="88" t="n">
        <v>1149.42</v>
      </c>
      <c r="L366" s="53"/>
      <c r="M366" s="88" t="n">
        <v>11087.088</v>
      </c>
      <c r="N366" s="94"/>
      <c r="O366" s="94"/>
      <c r="P366" s="94"/>
      <c r="Q366" s="88" t="n">
        <v>202799.36</v>
      </c>
      <c r="R366" s="88" t="n">
        <v>214.13</v>
      </c>
      <c r="S366" s="88" t="n">
        <v>1048.9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85147.4931378053</v>
      </c>
      <c r="J368" s="103" t="n">
        <f aca="false">GEOMEAN(J51:J54,J103:J106,J155:J158)</f>
        <v>110.081809474388</v>
      </c>
      <c r="K368" s="104" t="n">
        <f aca="false">GEOMEAN(K51:K54,K103:K106,K155:K158)</f>
        <v>500.123653295778</v>
      </c>
      <c r="M368" s="13"/>
      <c r="N368" s="76"/>
      <c r="O368" s="76"/>
      <c r="P368" s="76"/>
      <c r="Q368" s="103" t="n">
        <f aca="false">GEOMEAN(Q51:Q54,Q103:Q106,Q155:Q158)</f>
        <v>84783.5020717321</v>
      </c>
      <c r="R368" s="103" t="n">
        <f aca="false">GEOMEAN(R51:R54,R103:R106,R155:R158)</f>
        <v>108.860654180172</v>
      </c>
      <c r="S368" s="104" t="n">
        <f aca="false">GEOMEAN(S51:S54,S103:S106,S155:S158)</f>
        <v>494.6596162041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76479.869227885</v>
      </c>
      <c r="J369" s="105" t="n">
        <f aca="false">GEOMEAN(J207:J210,J259:J262,J311:J314,J363:J366)</f>
        <v>234.143165256194</v>
      </c>
      <c r="K369" s="106" t="n">
        <f aca="false">GEOMEAN(K207:K210,K259:K262,K311:K314,K363:K366)</f>
        <v>1055.14317557825</v>
      </c>
      <c r="M369" s="21"/>
      <c r="N369" s="49"/>
      <c r="O369" s="49"/>
      <c r="P369" s="49"/>
      <c r="Q369" s="105" t="n">
        <f aca="false">GEOMEAN(Q207:Q210,Q259:Q262,Q311:Q314,Q363:Q366)</f>
        <v>177277.24117059</v>
      </c>
      <c r="R369" s="105" t="n">
        <f aca="false">GEOMEAN(R207:R210,R259:R262,R311:R314,R363:R366)</f>
        <v>228.879219451203</v>
      </c>
      <c r="S369" s="106" t="n">
        <f aca="false">GEOMEAN(S207:S210,S259:S262,S311:S314,S363:S366)</f>
        <v>1024.9361805124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129134.512515595</v>
      </c>
      <c r="J370" s="108" t="n">
        <f aca="false">GEOMEAN(J51:J54,J103:J106,J155:J158,J207:J210,J259:J262,J311:J314,J363:J366)</f>
        <v>169.437827431182</v>
      </c>
      <c r="K370" s="109" t="n">
        <f aca="false">GEOMEAN(K51:K54,K103:K106,K155:K158,K207:K210,K259:K262,K311:K314,K363:K366)</f>
        <v>766.220850780629</v>
      </c>
      <c r="M370" s="27"/>
      <c r="N370" s="98"/>
      <c r="O370" s="98"/>
      <c r="P370" s="98"/>
      <c r="Q370" s="108" t="n">
        <f aca="false">GEOMEAN(Q51:Q54,Q103:Q106,Q155:Q158,Q207:Q210,Q259:Q262,Q311:Q314,Q363:Q366)</f>
        <v>129230.109781374</v>
      </c>
      <c r="R370" s="108" t="n">
        <f aca="false">GEOMEAN(R51:R54,R103:R106,R155:R158,R207:R210,R259:R262,R311:R314,R363:R366)</f>
        <v>166.452829500152</v>
      </c>
      <c r="S370" s="109" t="n">
        <f aca="false">GEOMEAN(S51:S54,S103:S106,S155:S158,S207:S210,S259:S262,S311:S314,S363:S366)</f>
        <v>750.06854318568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725169906245</v>
      </c>
      <c r="R371" s="110" t="n">
        <f aca="false">R368/J368</f>
        <v>0.988906838468163</v>
      </c>
      <c r="S371" s="111" t="n">
        <f aca="false">S368/K368</f>
        <v>0.9890746277333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451820338599</v>
      </c>
      <c r="R372" s="110" t="n">
        <f aca="false">R369/J369</f>
        <v>0.977518259825219</v>
      </c>
      <c r="S372" s="111" t="n">
        <f aca="false">S369/K369</f>
        <v>0.97137166238199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74029214899</v>
      </c>
      <c r="R373" s="112" t="n">
        <f aca="false">R370/J370</f>
        <v>0.982382930799544</v>
      </c>
      <c r="S373" s="113" t="n">
        <f aca="false">S370/K370</f>
        <v>0.978919514421351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0.3368</v>
      </c>
      <c r="N386" s="91" t="n">
        <f aca="false">AVERAGE(N27,N31,N35)</f>
        <v>45.0534</v>
      </c>
      <c r="O386" s="91" t="n">
        <f aca="false">AVERAGE(O27,O31,O35)</f>
        <v>46.3446</v>
      </c>
      <c r="P386" s="91" t="n">
        <f aca="false">AVERAGE(P27,P31,P35)</f>
        <v>46.460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4.1456</v>
      </c>
      <c r="N387" s="92" t="n">
        <f aca="false">AVERAGE(N28,N32,N36)</f>
        <v>42.656</v>
      </c>
      <c r="O387" s="92" t="n">
        <f aca="false">AVERAGE(O28,O32,O36)</f>
        <v>44.4582333333333</v>
      </c>
      <c r="P387" s="92" t="n">
        <f aca="false">AVERAGE(P28,P32,P36)</f>
        <v>44.245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4.9368</v>
      </c>
      <c r="N388" s="92" t="n">
        <f aca="false">AVERAGE(N29,N33,N37)</f>
        <v>39.8789666666667</v>
      </c>
      <c r="O388" s="92" t="n">
        <f aca="false">AVERAGE(O29,O33,O37)</f>
        <v>42.4529333333333</v>
      </c>
      <c r="P388" s="92" t="n">
        <f aca="false">AVERAGE(P29,P33,P37)</f>
        <v>41.947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5888</v>
      </c>
      <c r="N389" s="94" t="n">
        <f aca="false">AVERAGE(N30,N34,N38)</f>
        <v>36.7776666666667</v>
      </c>
      <c r="O389" s="94" t="n">
        <f aca="false">AVERAGE(O30,O34,O38)</f>
        <v>41.0357333333333</v>
      </c>
      <c r="P389" s="94" t="n">
        <f aca="false">AVERAGE(P30,P34,P38)</f>
        <v>40.257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3.3</v>
      </c>
      <c r="N390" s="91" t="n">
        <f aca="false">AVERAGE(N27,N31,N35,N39,N43,N47)</f>
        <v>44.93735</v>
      </c>
      <c r="O390" s="91" t="n">
        <f aca="false">AVERAGE(O27,O31,O35,O39,O43,O47)</f>
        <v>46.3498</v>
      </c>
      <c r="P390" s="91" t="n">
        <f aca="false">AVERAGE(P27,P31,P35,P39,P43,P47)</f>
        <v>46.4036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4.4696</v>
      </c>
      <c r="N391" s="92" t="n">
        <f aca="false">AVERAGE(N28,N32,N36,N40,N44,N48)</f>
        <v>42.5723166666667</v>
      </c>
      <c r="O391" s="92" t="n">
        <f aca="false">AVERAGE(O28,O32,O36,O40,O44,O48)</f>
        <v>44.4780666666667</v>
      </c>
      <c r="P391" s="92" t="n">
        <f aca="false">AVERAGE(P28,P32,P36,P40,P44,P48)</f>
        <v>44.2145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8.6368</v>
      </c>
      <c r="N392" s="92" t="n">
        <f aca="false">AVERAGE(N29,N33,N37,N41,N45,N49)</f>
        <v>39.8334333333333</v>
      </c>
      <c r="O392" s="92" t="n">
        <f aca="false">AVERAGE(O29,O33,O37,O41,O45,O49)</f>
        <v>42.4826833333333</v>
      </c>
      <c r="P392" s="92" t="n">
        <f aca="false">AVERAGE(P29,P33,P37,P41,P45,P49)</f>
        <v>41.9222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3472</v>
      </c>
      <c r="N393" s="94" t="n">
        <f aca="false">AVERAGE(N30,N34,N38,N42,N46,N50)</f>
        <v>36.7479666666667</v>
      </c>
      <c r="O393" s="94" t="n">
        <f aca="false">AVERAGE(O30,O34,O38,O42,O46,O50)</f>
        <v>41.06805</v>
      </c>
      <c r="P393" s="94" t="n">
        <f aca="false">AVERAGE(P30,P34,P38,P42,P46,P50)</f>
        <v>40.246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0.3368</v>
      </c>
      <c r="N394" s="91" t="n">
        <f aca="false">AVERAGE(N3,N7,N27,N31,N35)</f>
        <v>44.73514</v>
      </c>
      <c r="O394" s="91" t="n">
        <f aca="false">AVERAGE(O3,O7,O27,O31,O35)</f>
        <v>45.27916</v>
      </c>
      <c r="P394" s="91" t="n">
        <f aca="false">AVERAGE(P3,P7,P27,P31,P35)</f>
        <v>45.502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4.1456</v>
      </c>
      <c r="N395" s="92" t="n">
        <f aca="false">AVERAGE(N4,N8,N28,N32,N36)</f>
        <v>42.38804</v>
      </c>
      <c r="O395" s="92" t="n">
        <f aca="false">AVERAGE(O4,O8,O28,O32,O36)</f>
        <v>43.53196</v>
      </c>
      <c r="P395" s="92" t="n">
        <f aca="false">AVERAGE(P4,P8,P28,P32,P36)</f>
        <v>43.405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4.9368</v>
      </c>
      <c r="N396" s="92" t="n">
        <f aca="false">AVERAGE(N5,N9,N29,N33,N37)</f>
        <v>39.62298</v>
      </c>
      <c r="O396" s="92" t="n">
        <f aca="false">AVERAGE(O5,O9,O29,O33,O37)</f>
        <v>41.68054</v>
      </c>
      <c r="P396" s="92" t="n">
        <f aca="false">AVERAGE(P5,P9,P29,P33,P37)</f>
        <v>41.241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5888</v>
      </c>
      <c r="N397" s="94" t="n">
        <f aca="false">AVERAGE(N6,N10,N30,N34,N38)</f>
        <v>36.5446</v>
      </c>
      <c r="O397" s="94" t="n">
        <f aca="false">AVERAGE(O6,O10,O30,O34,O38)</f>
        <v>40.37168</v>
      </c>
      <c r="P397" s="94" t="n">
        <f aca="false">AVERAGE(P6,P10,P30,P34,P38)</f>
        <v>39.6713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3.3</v>
      </c>
      <c r="N398" s="91" t="n">
        <f aca="false">AVERAGE(N3,N7,N11,N27,N31,N35,N39,N43,N47)</f>
        <v>44.6759333333333</v>
      </c>
      <c r="O398" s="91" t="n">
        <f aca="false">AVERAGE(O3,O7,O11,O27,O31,O35,O39,O43,O47)</f>
        <v>45.4364333333333</v>
      </c>
      <c r="P398" s="91" t="n">
        <f aca="false">AVERAGE(P3,P7,P11,P27,P31,P35,P39,P43,P47)</f>
        <v>45.5947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4.4696</v>
      </c>
      <c r="N399" s="92" t="n">
        <f aca="false">AVERAGE(N4,N8,N12,N28,N32,N36,N40,N44,N48)</f>
        <v>42.3543444444444</v>
      </c>
      <c r="O399" s="92" t="n">
        <f aca="false">AVERAGE(O4,O8,O12,O28,O32,O36,O40,O44,O48)</f>
        <v>43.6821888888889</v>
      </c>
      <c r="P399" s="92" t="n">
        <f aca="false">AVERAGE(P4,P8,P12,P28,P32,P36,P40,P44,P48)</f>
        <v>43.500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8.6368</v>
      </c>
      <c r="N400" s="92" t="n">
        <f aca="false">AVERAGE(N5,N9,N13,N29,N33,N37,N41,N45,N49)</f>
        <v>39.6213888888889</v>
      </c>
      <c r="O400" s="92" t="n">
        <f aca="false">AVERAGE(O5,O9,O13,O29,O33,O37,O41,O45,O49)</f>
        <v>41.8175666666667</v>
      </c>
      <c r="P400" s="92" t="n">
        <f aca="false">AVERAGE(P5,P9,P13,P29,P33,P37,P41,P45,P49)</f>
        <v>41.3210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3472</v>
      </c>
      <c r="N401" s="94" t="n">
        <f aca="false">AVERAGE(N6,N10,N14,N30,N34,N38,N42,N46,N50)</f>
        <v>36.5542333333333</v>
      </c>
      <c r="O401" s="94" t="n">
        <f aca="false">AVERAGE(O6,O10,O14,O30,O34,O38,O42,O46,O50)</f>
        <v>40.4916666666667</v>
      </c>
      <c r="P401" s="94" t="n">
        <f aca="false">AVERAGE(P6,P10,P14,P30,P34,P38,P42,P46,P50)</f>
        <v>39.7435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379.1104</v>
      </c>
      <c r="N410" s="91" t="n">
        <f aca="false">AVERAGE(N79,N83,N87)</f>
        <v>45.745</v>
      </c>
      <c r="O410" s="91" t="n">
        <f aca="false">AVERAGE(O79,O83,O87)</f>
        <v>47.8156333333333</v>
      </c>
      <c r="P410" s="91" t="n">
        <f aca="false">AVERAGE(P79,P83,P87)</f>
        <v>47.456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82.1264</v>
      </c>
      <c r="N411" s="92" t="n">
        <f aca="false">AVERAGE(N80,N84,N88)</f>
        <v>43.5848666666667</v>
      </c>
      <c r="O411" s="92" t="n">
        <f aca="false">AVERAGE(O80,O84,O88)</f>
        <v>46.6126333333333</v>
      </c>
      <c r="P411" s="92" t="n">
        <f aca="false">AVERAGE(P80,P84,P88)</f>
        <v>45.681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0.2432</v>
      </c>
      <c r="N412" s="92" t="n">
        <f aca="false">AVERAGE(N81,N85,N89)</f>
        <v>41.0904333333333</v>
      </c>
      <c r="O412" s="92" t="n">
        <f aca="false">AVERAGE(O81,O85,O89)</f>
        <v>45.1203666666667</v>
      </c>
      <c r="P412" s="92" t="n">
        <f aca="false">AVERAGE(P81,P85,P89)</f>
        <v>43.546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1.2264</v>
      </c>
      <c r="N413" s="94" t="n">
        <f aca="false">AVERAGE(N82,N86,N90)</f>
        <v>38.3287333333333</v>
      </c>
      <c r="O413" s="94" t="n">
        <f aca="false">AVERAGE(O82,O86,O90)</f>
        <v>43.9431666666667</v>
      </c>
      <c r="P413" s="94" t="n">
        <f aca="false">AVERAGE(P82,P86,P90)</f>
        <v>41.791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68.7432</v>
      </c>
      <c r="N414" s="91" t="n">
        <f aca="false">AVERAGE(N79,N83,N87,N91,N95,N99)</f>
        <v>45.6444333333333</v>
      </c>
      <c r="O414" s="91" t="n">
        <f aca="false">AVERAGE(O79,O83,O87,O91,O95,O99)</f>
        <v>47.6622833333333</v>
      </c>
      <c r="P414" s="91" t="n">
        <f aca="false">AVERAGE(P79,P83,P87,P91,P95,P99)</f>
        <v>47.437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64.6624</v>
      </c>
      <c r="N415" s="92" t="n">
        <f aca="false">AVERAGE(N80,N84,N88,N92,N96,N100)</f>
        <v>43.4888333333333</v>
      </c>
      <c r="O415" s="92" t="n">
        <f aca="false">AVERAGE(O80,O84,O88,O92,O96,O100)</f>
        <v>46.4963833333333</v>
      </c>
      <c r="P415" s="92" t="n">
        <f aca="false">AVERAGE(P80,P84,P88,P92,P96,P100)</f>
        <v>45.6787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16.756</v>
      </c>
      <c r="N416" s="92" t="n">
        <f aca="false">AVERAGE(N81,N85,N89,N93,N97,N101)</f>
        <v>40.9995</v>
      </c>
      <c r="O416" s="92" t="n">
        <f aca="false">AVERAGE(O81,O85,O89,O93,O97,O101)</f>
        <v>45.05615</v>
      </c>
      <c r="P416" s="92" t="n">
        <f aca="false">AVERAGE(P81,P85,P89,P93,P97,P101)</f>
        <v>43.5549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6.8904</v>
      </c>
      <c r="N417" s="94" t="n">
        <f aca="false">AVERAGE(N82,N86,N90,N94,N98,N102)</f>
        <v>38.2413833333333</v>
      </c>
      <c r="O417" s="94" t="n">
        <f aca="false">AVERAGE(O82,O86,O90,O94,O98,O102)</f>
        <v>43.8808</v>
      </c>
      <c r="P417" s="94" t="n">
        <f aca="false">AVERAGE(P82,P86,P90,P94,P98,P102)</f>
        <v>41.786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379.1104</v>
      </c>
      <c r="N418" s="91" t="n">
        <f aca="false">AVERAGE(N55,N59,N79,N83,N87)</f>
        <v>45.45544</v>
      </c>
      <c r="O418" s="91" t="n">
        <f aca="false">AVERAGE(O55,O59,O79,O83,O87)</f>
        <v>46.80278</v>
      </c>
      <c r="P418" s="91" t="n">
        <f aca="false">AVERAGE(P55,P59,P79,P83,P87)</f>
        <v>46.59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82.1264</v>
      </c>
      <c r="N419" s="92" t="n">
        <f aca="false">AVERAGE(N56,N60,N80,N84,N88)</f>
        <v>43.34006</v>
      </c>
      <c r="O419" s="92" t="n">
        <f aca="false">AVERAGE(O56,O60,O80,O84,O88)</f>
        <v>45.68142</v>
      </c>
      <c r="P419" s="92" t="n">
        <f aca="false">AVERAGE(P56,P60,P80,P84,P88)</f>
        <v>44.862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0.2432</v>
      </c>
      <c r="N420" s="92" t="n">
        <f aca="false">AVERAGE(N57,N61,N81,N85,N89)</f>
        <v>40.86256</v>
      </c>
      <c r="O420" s="92" t="n">
        <f aca="false">AVERAGE(O57,O61,O81,O85,O89)</f>
        <v>44.29544</v>
      </c>
      <c r="P420" s="92" t="n">
        <f aca="false">AVERAGE(P57,P61,P81,P85,P89)</f>
        <v>42.802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1.2264</v>
      </c>
      <c r="N421" s="94" t="n">
        <f aca="false">AVERAGE(N58,N62,N82,N86,N90)</f>
        <v>38.11328</v>
      </c>
      <c r="O421" s="94" t="n">
        <f aca="false">AVERAGE(O58,O62,O82,O86,O90)</f>
        <v>43.18286</v>
      </c>
      <c r="P421" s="94" t="n">
        <f aca="false">AVERAGE(P58,P62,P82,P86,P90)</f>
        <v>41.135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68.7432</v>
      </c>
      <c r="N422" s="91" t="n">
        <f aca="false">AVERAGE(N55,N59,N63,N79,N83,N87,N91,N95,N99)</f>
        <v>45.3897222222222</v>
      </c>
      <c r="O422" s="91" t="n">
        <f aca="false">AVERAGE(O55,O59,O63,O79,O83,O87,O91,O95,O99)</f>
        <v>46.8152777777778</v>
      </c>
      <c r="P422" s="91" t="n">
        <f aca="false">AVERAGE(P55,P59,P63,P79,P83,P87,P91,P95,P99)</f>
        <v>46.6977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64.6624</v>
      </c>
      <c r="N423" s="92" t="n">
        <f aca="false">AVERAGE(N56,N60,N64,N80,N84,N88,N92,N96,N100)</f>
        <v>43.2842333333333</v>
      </c>
      <c r="O423" s="92" t="n">
        <f aca="false">AVERAGE(O56,O60,O64,O80,O84,O88,O92,O96,O100)</f>
        <v>45.7119666666667</v>
      </c>
      <c r="P423" s="92" t="n">
        <f aca="false">AVERAGE(P56,P60,P64,P80,P84,P88,P92,P96,P100)</f>
        <v>44.9772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16.756</v>
      </c>
      <c r="N424" s="92" t="n">
        <f aca="false">AVERAGE(N57,N61,N65,N81,N85,N89,N93,N97,N101)</f>
        <v>40.8176777777778</v>
      </c>
      <c r="O424" s="92" t="n">
        <f aca="false">AVERAGE(O57,O61,O65,O81,O85,O89,O93,O97,O101)</f>
        <v>44.3492222222222</v>
      </c>
      <c r="P424" s="92" t="n">
        <f aca="false">AVERAGE(P57,P61,P65,P81,P85,P89,P93,P97,P101)</f>
        <v>42.920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6.8904</v>
      </c>
      <c r="N425" s="94" t="n">
        <f aca="false">AVERAGE(N58,N62,N66,N82,N86,N90,N94,N98,N102)</f>
        <v>38.0747555555556</v>
      </c>
      <c r="O425" s="94" t="n">
        <f aca="false">AVERAGE(O58,O62,O66,O82,O86,O90,O94,O98,O102)</f>
        <v>43.2340111111111</v>
      </c>
      <c r="P425" s="94" t="n">
        <f aca="false">AVERAGE(P58,P62,P66,P82,P86,P90,P94,P98,P102)</f>
        <v>41.2345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2.3784</v>
      </c>
      <c r="N434" s="91" t="n">
        <f aca="false">AVERAGE(N131,N135,N139)</f>
        <v>42.3124</v>
      </c>
      <c r="O434" s="91" t="n">
        <f aca="false">AVERAGE(O131,O135,O139)</f>
        <v>46.4287666666667</v>
      </c>
      <c r="P434" s="91" t="n">
        <f aca="false">AVERAGE(P131,P135,P139)</f>
        <v>46.478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3712</v>
      </c>
      <c r="N435" s="92" t="n">
        <f aca="false">AVERAGE(N132,N136,N140)</f>
        <v>39.5445666666667</v>
      </c>
      <c r="O435" s="92" t="n">
        <f aca="false">AVERAGE(O132,O136,O140)</f>
        <v>44.4333333333333</v>
      </c>
      <c r="P435" s="92" t="n">
        <f aca="false">AVERAGE(P132,P136,P140)</f>
        <v>44.42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9.492</v>
      </c>
      <c r="N436" s="92" t="n">
        <f aca="false">AVERAGE(N133,N137,N141)</f>
        <v>36.8179666666667</v>
      </c>
      <c r="O436" s="92" t="n">
        <f aca="false">AVERAGE(O133,O137,O141)</f>
        <v>42.3174666666667</v>
      </c>
      <c r="P436" s="92" t="n">
        <f aca="false">AVERAGE(P133,P137,P141)</f>
        <v>42.19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58</v>
      </c>
      <c r="N437" s="94" t="n">
        <f aca="false">AVERAGE(N134,N138,N142)</f>
        <v>34.1368</v>
      </c>
      <c r="O437" s="94" t="n">
        <f aca="false">AVERAGE(O134,O138,O142)</f>
        <v>40.7099333333333</v>
      </c>
      <c r="P437" s="94" t="n">
        <f aca="false">AVERAGE(P134,P138,P142)</f>
        <v>40.5663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2.6952</v>
      </c>
      <c r="N438" s="91" t="n">
        <f aca="false">AVERAGE(N131,N135,N139,N143,N147,N151)</f>
        <v>42.2955333333333</v>
      </c>
      <c r="O438" s="91" t="n">
        <f aca="false">AVERAGE(O131,O135,O139,O143,O147,O151)</f>
        <v>46.32115</v>
      </c>
      <c r="P438" s="91" t="n">
        <f aca="false">AVERAGE(P131,P135,P139,P143,P147,P151)</f>
        <v>46.3788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9.332</v>
      </c>
      <c r="N439" s="92" t="n">
        <f aca="false">AVERAGE(N132,N136,N140,N144,N148,N152)</f>
        <v>39.4633666666667</v>
      </c>
      <c r="O439" s="92" t="n">
        <f aca="false">AVERAGE(O132,O136,O140,O144,O148,O152)</f>
        <v>44.30245</v>
      </c>
      <c r="P439" s="92" t="n">
        <f aca="false">AVERAGE(P132,P136,P140,P144,P148,P152)</f>
        <v>44.292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5.5272</v>
      </c>
      <c r="N440" s="92" t="n">
        <f aca="false">AVERAGE(N133,N137,N141,N145,N149,N153)</f>
        <v>36.7081333333333</v>
      </c>
      <c r="O440" s="92" t="n">
        <f aca="false">AVERAGE(O133,O137,O141,O145,O149,O153)</f>
        <v>42.1979166666667</v>
      </c>
      <c r="P440" s="92" t="n">
        <f aca="false">AVERAGE(P133,P137,P141,P145,P149,P153)</f>
        <v>42.036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6.9112</v>
      </c>
      <c r="N441" s="94" t="n">
        <f aca="false">AVERAGE(N134,N138,N142,N146,N150,N154)</f>
        <v>34.0159666666667</v>
      </c>
      <c r="O441" s="94" t="n">
        <f aca="false">AVERAGE(O134,O138,O142,O146,O150,O154)</f>
        <v>40.6328</v>
      </c>
      <c r="P441" s="94" t="n">
        <f aca="false">AVERAGE(P134,P138,P142,P146,P150,P154)</f>
        <v>40.3906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2.3784</v>
      </c>
      <c r="N442" s="91" t="n">
        <f aca="false">AVERAGE(N107,N111,N131,N135,N139)</f>
        <v>42.18478</v>
      </c>
      <c r="O442" s="91" t="n">
        <f aca="false">AVERAGE(O107,O111,O131,O135,O139)</f>
        <v>45.45008</v>
      </c>
      <c r="P442" s="91" t="n">
        <f aca="false">AVERAGE(P107,P111,P131,P135,P139)</f>
        <v>45.479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3712</v>
      </c>
      <c r="N443" s="92" t="n">
        <f aca="false">AVERAGE(N108,N112,N132,N136,N140)</f>
        <v>39.4219</v>
      </c>
      <c r="O443" s="92" t="n">
        <f aca="false">AVERAGE(O108,O112,O132,O136,O140)</f>
        <v>43.50922</v>
      </c>
      <c r="P443" s="92" t="n">
        <f aca="false">AVERAGE(P108,P112,P132,P136,P140)</f>
        <v>43.490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9.492</v>
      </c>
      <c r="N444" s="92" t="n">
        <f aca="false">AVERAGE(N109,N113,N133,N137,N141)</f>
        <v>36.69668</v>
      </c>
      <c r="O444" s="92" t="n">
        <f aca="false">AVERAGE(O109,O113,O133,O137,O141)</f>
        <v>41.49072</v>
      </c>
      <c r="P444" s="92" t="n">
        <f aca="false">AVERAGE(P109,P113,P133,P137,P141)</f>
        <v>41.379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58</v>
      </c>
      <c r="N445" s="94" t="n">
        <f aca="false">AVERAGE(N110,N114,N134,N138,N142)</f>
        <v>34.01664</v>
      </c>
      <c r="O445" s="94" t="n">
        <f aca="false">AVERAGE(O110,O114,O134,O138,O142)</f>
        <v>39.99774</v>
      </c>
      <c r="P445" s="94" t="n">
        <f aca="false">AVERAGE(P110,P114,P134,P138,P142)</f>
        <v>39.849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2.6952</v>
      </c>
      <c r="N446" s="91" t="n">
        <f aca="false">AVERAGE(N107,N111,N115,N131,N135,N139,N143,N147,N151)</f>
        <v>42.1601111111111</v>
      </c>
      <c r="O446" s="91" t="n">
        <f aca="false">AVERAGE(O107,O111,O115,O131,O135,O139,O143,O147,O151)</f>
        <v>45.5111666666667</v>
      </c>
      <c r="P446" s="91" t="n">
        <f aca="false">AVERAGE(P107,P111,P115,P131,P135,P139,P143,P147,P151)</f>
        <v>45.5393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9.332</v>
      </c>
      <c r="N447" s="92" t="n">
        <f aca="false">AVERAGE(N108,N112,N116,N132,N136,N140,N144,N148,N152)</f>
        <v>39.3442777777778</v>
      </c>
      <c r="O447" s="92" t="n">
        <f aca="false">AVERAGE(O108,O112,O116,O132,O136,O140,O144,O148,O152)</f>
        <v>43.5445222222222</v>
      </c>
      <c r="P447" s="92" t="n">
        <f aca="false">AVERAGE(P108,P112,P116,P132,P136,P140,P144,P148,P152)</f>
        <v>43.5102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5.5272</v>
      </c>
      <c r="N448" s="92" t="n">
        <f aca="false">AVERAGE(N109,N113,N117,N133,N137,N141,N145,N149,N153)</f>
        <v>36.5946444444445</v>
      </c>
      <c r="O448" s="92" t="n">
        <f aca="false">AVERAGE(O109,O113,O117,O133,O137,O141,O145,O149,O153)</f>
        <v>41.5264777777778</v>
      </c>
      <c r="P448" s="92" t="n">
        <f aca="false">AVERAGE(P109,P113,P117,P133,P137,P141,P145,P149,P153)</f>
        <v>41.3592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6.9112</v>
      </c>
      <c r="N449" s="94" t="n">
        <f aca="false">AVERAGE(N110,N114,N118,N134,N138,N142,N146,N150,N154)</f>
        <v>33.9001222222222</v>
      </c>
      <c r="O449" s="94" t="n">
        <f aca="false">AVERAGE(O110,O114,O118,O134,O138,O142,O146,O150,O154)</f>
        <v>40.0482</v>
      </c>
      <c r="P449" s="94" t="n">
        <f aca="false">AVERAGE(P110,P114,P118,P134,P138,P142,P146,P150,P154)</f>
        <v>39.8041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5.7416</v>
      </c>
      <c r="N458" s="91" t="n">
        <f aca="false">AVERAGE(N183,N187,N191)</f>
        <v>42.3966</v>
      </c>
      <c r="O458" s="91" t="n">
        <f aca="false">AVERAGE(O183,O187,O191)</f>
        <v>46.7757333333333</v>
      </c>
      <c r="P458" s="91" t="n">
        <f aca="false">AVERAGE(P183,P187,P191)</f>
        <v>47.415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7.6912</v>
      </c>
      <c r="N459" s="92" t="n">
        <f aca="false">AVERAGE(N184,N188,N192)</f>
        <v>39.721</v>
      </c>
      <c r="O459" s="92" t="n">
        <f aca="false">AVERAGE(O184,O188,O192)</f>
        <v>44.8112</v>
      </c>
      <c r="P459" s="92" t="n">
        <f aca="false">AVERAGE(P184,P188,P192)</f>
        <v>45.511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3.9232</v>
      </c>
      <c r="N460" s="92" t="n">
        <f aca="false">AVERAGE(N185,N189,N193)</f>
        <v>37.0109</v>
      </c>
      <c r="O460" s="92" t="n">
        <f aca="false">AVERAGE(O185,O189,O193)</f>
        <v>42.7942333333333</v>
      </c>
      <c r="P460" s="92" t="n">
        <f aca="false">AVERAGE(P185,P189,P193)</f>
        <v>43.5202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5.9256</v>
      </c>
      <c r="N461" s="94" t="n">
        <f aca="false">AVERAGE(N186,N190,N194)</f>
        <v>34.3913</v>
      </c>
      <c r="O461" s="94" t="n">
        <f aca="false">AVERAGE(O186,O190,O194)</f>
        <v>41.3557</v>
      </c>
      <c r="P461" s="94" t="n">
        <f aca="false">AVERAGE(P186,P190,P194)</f>
        <v>42.111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8.7328</v>
      </c>
      <c r="N462" s="91" t="n">
        <f aca="false">AVERAGE(N183,N187,N191,N195,N199,N203)</f>
        <v>42.3902666666667</v>
      </c>
      <c r="O462" s="91" t="n">
        <f aca="false">AVERAGE(O183,O187,O191,O195,O199,O203)</f>
        <v>46.7641166666667</v>
      </c>
      <c r="P462" s="91" t="n">
        <f aca="false">AVERAGE(P183,P187,P191,P195,P199,P203)</f>
        <v>47.402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5.9768</v>
      </c>
      <c r="N463" s="92" t="n">
        <f aca="false">AVERAGE(N184,N188,N192,N196,N200,N204)</f>
        <v>39.7139166666667</v>
      </c>
      <c r="O463" s="92" t="n">
        <f aca="false">AVERAGE(O184,O188,O192,O196,O200,O204)</f>
        <v>44.8051666666667</v>
      </c>
      <c r="P463" s="92" t="n">
        <f aca="false">AVERAGE(P184,P188,P192,P196,P200,P204)</f>
        <v>45.4918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6.2776</v>
      </c>
      <c r="N464" s="92" t="n">
        <f aca="false">AVERAGE(N185,N189,N193,N197,N201,N205)</f>
        <v>37.0024166666667</v>
      </c>
      <c r="O464" s="92" t="n">
        <f aca="false">AVERAGE(O185,O189,O193,O197,O201,O205)</f>
        <v>42.78115</v>
      </c>
      <c r="P464" s="92" t="n">
        <f aca="false">AVERAGE(P185,P189,P193,P197,P201,P205)</f>
        <v>43.498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5.1336</v>
      </c>
      <c r="N465" s="94" t="n">
        <f aca="false">AVERAGE(N186,N190,N194,N198,N202,N206)</f>
        <v>34.3832166666667</v>
      </c>
      <c r="O465" s="94" t="n">
        <f aca="false">AVERAGE(O186,O190,O194,O198,O202,O206)</f>
        <v>41.33895</v>
      </c>
      <c r="P465" s="94" t="n">
        <f aca="false">AVERAGE(P186,P190,P194,P198,P202,P206)</f>
        <v>42.076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5.7416</v>
      </c>
      <c r="N466" s="91" t="n">
        <f aca="false">AVERAGE(N159,N163,N183,N187,N191)</f>
        <v>42.24476</v>
      </c>
      <c r="O466" s="91" t="n">
        <f aca="false">AVERAGE(O159,O163,O183,O187,O191)</f>
        <v>46.21396</v>
      </c>
      <c r="P466" s="91" t="n">
        <f aca="false">AVERAGE(P159,P163,P183,P187,P191)</f>
        <v>46.905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7.6912</v>
      </c>
      <c r="N467" s="92" t="n">
        <f aca="false">AVERAGE(N160,N164,N184,N188,N192)</f>
        <v>39.53744</v>
      </c>
      <c r="O467" s="92" t="n">
        <f aca="false">AVERAGE(O160,O164,O184,O188,O192)</f>
        <v>44.17498</v>
      </c>
      <c r="P467" s="92" t="n">
        <f aca="false">AVERAGE(P160,P164,P184,P188,P192)</f>
        <v>44.915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3.9232</v>
      </c>
      <c r="N468" s="92" t="n">
        <f aca="false">AVERAGE(N161,N165,N185,N189,N193)</f>
        <v>36.82468</v>
      </c>
      <c r="O468" s="92" t="n">
        <f aca="false">AVERAGE(O161,O165,O185,O189,O193)</f>
        <v>42.1679</v>
      </c>
      <c r="P468" s="92" t="n">
        <f aca="false">AVERAGE(P161,P165,P185,P189,P193)</f>
        <v>42.9239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5.9256</v>
      </c>
      <c r="N469" s="94" t="n">
        <f aca="false">AVERAGE(N162,N166,N186,N190,N194)</f>
        <v>34.2294</v>
      </c>
      <c r="O469" s="94" t="n">
        <f aca="false">AVERAGE(O162,O166,O186,O190,O194)</f>
        <v>40.78346</v>
      </c>
      <c r="P469" s="94" t="n">
        <f aca="false">AVERAGE(P162,P166,P186,P190,P194)</f>
        <v>41.561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8.7328</v>
      </c>
      <c r="N470" s="91" t="n">
        <f aca="false">AVERAGE(N159,N163,N167,N183,N187,N191,N195,N199,N203)</f>
        <v>42.2648333333333</v>
      </c>
      <c r="O470" s="91" t="n">
        <f aca="false">AVERAGE(O159,O163,O167,O183,O187,O191,O195,O199,O203)</f>
        <v>46.2981333333333</v>
      </c>
      <c r="P470" s="91" t="n">
        <f aca="false">AVERAGE(P159,P163,P167,P183,P187,P191,P195,P199,P203)</f>
        <v>46.9803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5.9768</v>
      </c>
      <c r="N471" s="92" t="n">
        <f aca="false">AVERAGE(N160,N164,N168,N184,N188,N192,N196,N200,N204)</f>
        <v>39.5618888888889</v>
      </c>
      <c r="O471" s="92" t="n">
        <f aca="false">AVERAGE(O160,O164,O168,O184,O188,O192,O196,O200,O204)</f>
        <v>44.2747111111111</v>
      </c>
      <c r="P471" s="92" t="n">
        <f aca="false">AVERAGE(P160,P164,P168,P184,P188,P192,P196,P200,P204)</f>
        <v>45.0000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6.2776</v>
      </c>
      <c r="N472" s="92" t="n">
        <f aca="false">AVERAGE(N161,N165,N169,N185,N189,N193,N197,N201,N205)</f>
        <v>36.8479444444444</v>
      </c>
      <c r="O472" s="92" t="n">
        <f aca="false">AVERAGE(O161,O165,O169,O185,O189,O193,O197,O201,O205)</f>
        <v>42.2609111111111</v>
      </c>
      <c r="P472" s="92" t="n">
        <f aca="false">AVERAGE(P161,P165,P169,P185,P189,P193,P197,P201,P205)</f>
        <v>43.0068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5.1336</v>
      </c>
      <c r="N473" s="94" t="n">
        <f aca="false">AVERAGE(N162,N166,N170,N186,N190,N194,N198,N202,N206)</f>
        <v>34.2486222222222</v>
      </c>
      <c r="O473" s="94" t="n">
        <f aca="false">AVERAGE(O162,O166,O170,O186,O190,O194,O198,O202,O206)</f>
        <v>40.8650333333333</v>
      </c>
      <c r="P473" s="94" t="n">
        <f aca="false">AVERAGE(P162,P166,P170,P186,P190,P194,P198,P202,P206)</f>
        <v>41.6262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6.059</v>
      </c>
      <c r="N482" s="91" t="n">
        <f aca="false">AVERAGE(N235,N239,N243)</f>
        <v>44.4496666666667</v>
      </c>
      <c r="O482" s="91" t="n">
        <f aca="false">AVERAGE(O235,O239,O243)</f>
        <v>49.1491</v>
      </c>
      <c r="P482" s="91" t="n">
        <f aca="false">AVERAGE(P235,P239,P243)</f>
        <v>48.548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822</v>
      </c>
      <c r="N483" s="92" t="n">
        <f aca="false">AVERAGE(N236,N240,N244)</f>
        <v>43.0821666666667</v>
      </c>
      <c r="O483" s="92" t="n">
        <f aca="false">AVERAGE(O236,O240,O244)</f>
        <v>47.9817333333333</v>
      </c>
      <c r="P483" s="92" t="n">
        <f aca="false">AVERAGE(P236,P240,P244)</f>
        <v>47.519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549</v>
      </c>
      <c r="N484" s="92" t="n">
        <f aca="false">AVERAGE(N237,N241,N245)</f>
        <v>41.3400666666667</v>
      </c>
      <c r="O484" s="92" t="n">
        <f aca="false">AVERAGE(O237,O241,O245)</f>
        <v>46.3708333333333</v>
      </c>
      <c r="P484" s="92" t="n">
        <f aca="false">AVERAGE(P237,P241,P245)</f>
        <v>46.141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003</v>
      </c>
      <c r="N485" s="94" t="n">
        <f aca="false">AVERAGE(N238,N242,N246)</f>
        <v>39.2375333333333</v>
      </c>
      <c r="O485" s="94" t="n">
        <f aca="false">AVERAGE(O238,O242,O246)</f>
        <v>45.1490666666667</v>
      </c>
      <c r="P485" s="94" t="n">
        <f aca="false">AVERAGE(P238,P242,P246)</f>
        <v>45.055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7.73</v>
      </c>
      <c r="N486" s="91" t="n">
        <f aca="false">AVERAGE(N235,N239,N243,N247,N251,N255)</f>
        <v>44.4811833333333</v>
      </c>
      <c r="O486" s="91" t="n">
        <f aca="false">AVERAGE(O235,O239,O243,O247,O251,O255)</f>
        <v>48.9949333333333</v>
      </c>
      <c r="P486" s="91" t="n">
        <f aca="false">AVERAGE(P235,P239,P243,P247,P251,P255)</f>
        <v>48.871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163</v>
      </c>
      <c r="N487" s="92" t="n">
        <f aca="false">AVERAGE(N236,N240,N244,N248,N252,N256)</f>
        <v>43.1243166666667</v>
      </c>
      <c r="O487" s="92" t="n">
        <f aca="false">AVERAGE(O236,O240,O244,O248,O252,O256)</f>
        <v>47.8720166666667</v>
      </c>
      <c r="P487" s="92" t="n">
        <f aca="false">AVERAGE(P236,P240,P244,P248,P252,P256)</f>
        <v>47.785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554</v>
      </c>
      <c r="N488" s="92" t="n">
        <f aca="false">AVERAGE(N237,N241,N245,N249,N253,N257)</f>
        <v>41.39245</v>
      </c>
      <c r="O488" s="92" t="n">
        <f aca="false">AVERAGE(O237,O241,O245,O249,O253,O257)</f>
        <v>46.3097</v>
      </c>
      <c r="P488" s="92" t="n">
        <f aca="false">AVERAGE(P237,P241,P245,P249,P253,P257)</f>
        <v>46.3674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449</v>
      </c>
      <c r="N489" s="94" t="n">
        <f aca="false">AVERAGE(N238,N242,N246,N250,N254,N258)</f>
        <v>39.3022166666667</v>
      </c>
      <c r="O489" s="94" t="n">
        <f aca="false">AVERAGE(O238,O242,O246,O250,O254,O258)</f>
        <v>45.10025</v>
      </c>
      <c r="P489" s="94" t="n">
        <f aca="false">AVERAGE(P238,P242,P246,P250,P254,P258)</f>
        <v>45.228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6.059</v>
      </c>
      <c r="N490" s="91" t="n">
        <f aca="false">AVERAGE(N211,N215,N235,N239,N243)</f>
        <v>43.80372</v>
      </c>
      <c r="O490" s="91" t="n">
        <f aca="false">AVERAGE(O211,O215,O235,O239,O243)</f>
        <v>48.85926</v>
      </c>
      <c r="P490" s="91" t="n">
        <f aca="false">AVERAGE(P211,P215,P235,P239,P243)</f>
        <v>48.325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822</v>
      </c>
      <c r="N491" s="92" t="n">
        <f aca="false">AVERAGE(N212,N216,N236,N240,N244)</f>
        <v>42.48924</v>
      </c>
      <c r="O491" s="92" t="n">
        <f aca="false">AVERAGE(O212,O216,O236,O240,O244)</f>
        <v>47.65174</v>
      </c>
      <c r="P491" s="92" t="n">
        <f aca="false">AVERAGE(P212,P216,P236,P240,P244)</f>
        <v>47.255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549</v>
      </c>
      <c r="N492" s="92" t="n">
        <f aca="false">AVERAGE(N213,N217,N237,N241,N245)</f>
        <v>40.83202</v>
      </c>
      <c r="O492" s="92" t="n">
        <f aca="false">AVERAGE(O213,O217,O237,O241,O245)</f>
        <v>46.02696</v>
      </c>
      <c r="P492" s="92" t="n">
        <f aca="false">AVERAGE(P213,P217,P237,P241,P245)</f>
        <v>45.829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003</v>
      </c>
      <c r="N493" s="94" t="n">
        <f aca="false">AVERAGE(N214,N218,N238,N242,N246)</f>
        <v>38.8305</v>
      </c>
      <c r="O493" s="94" t="n">
        <f aca="false">AVERAGE(O214,O218,O238,O242,O246)</f>
        <v>44.8218</v>
      </c>
      <c r="P493" s="94" t="n">
        <f aca="false">AVERAGE(P214,P218,P238,P242,P246)</f>
        <v>44.738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7.73</v>
      </c>
      <c r="N494" s="91" t="n">
        <f aca="false">AVERAGE(N211,N215,N219,N235,N239,N243,N247,N251,N255)</f>
        <v>43.9186444444444</v>
      </c>
      <c r="O494" s="91" t="n">
        <f aca="false">AVERAGE(O211,O215,O219,O235,O239,O243,O247,O251,O255)</f>
        <v>48.7175222222222</v>
      </c>
      <c r="P494" s="91" t="n">
        <f aca="false">AVERAGE(P211,P215,P219,P235,P239,P243,P247,P251,P255)</f>
        <v>48.5056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163</v>
      </c>
      <c r="N495" s="92" t="n">
        <f aca="false">AVERAGE(N212,N216,N220,N236,N240,N244,N248,N252,N256)</f>
        <v>42.6076</v>
      </c>
      <c r="O495" s="92" t="n">
        <f aca="false">AVERAGE(O212,O216,O220,O236,O240,O244,O248,O252,O256)</f>
        <v>47.5658444444444</v>
      </c>
      <c r="P495" s="92" t="n">
        <f aca="false">AVERAGE(P212,P216,P220,P236,P240,P244,P248,P252,P256)</f>
        <v>47.4077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554</v>
      </c>
      <c r="N496" s="92" t="n">
        <f aca="false">AVERAGE(N213,N217,N221,N237,N241,N245,N249,N253,N257)</f>
        <v>40.9492222222222</v>
      </c>
      <c r="O496" s="92" t="n">
        <f aca="false">AVERAGE(O213,O217,O221,O237,O241,O245,O249,O253,O257)</f>
        <v>45.9994888888889</v>
      </c>
      <c r="P496" s="92" t="n">
        <f aca="false">AVERAGE(P213,P217,P221,P237,P241,P245,P249,P253,P257)</f>
        <v>45.9713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449</v>
      </c>
      <c r="N497" s="94" t="n">
        <f aca="false">AVERAGE(N214,N218,N222,N238,N242,N246,N250,N254,N258)</f>
        <v>38.9441777777778</v>
      </c>
      <c r="O497" s="94" t="n">
        <f aca="false">AVERAGE(O214,O218,O222,O238,O242,O246,O250,O254,O258)</f>
        <v>44.8084333333333</v>
      </c>
      <c r="P497" s="94" t="n">
        <f aca="false">AVERAGE(P214,P218,P222,P238,P242,P246,P250,P254,P258)</f>
        <v>44.8430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2.0488</v>
      </c>
      <c r="N506" s="91" t="n">
        <f aca="false">AVERAGE(N287,N291,N295)</f>
        <v>42.4339333333333</v>
      </c>
      <c r="O506" s="91" t="n">
        <f aca="false">AVERAGE(O287,O291,O295)</f>
        <v>47.4763</v>
      </c>
      <c r="P506" s="91" t="n">
        <f aca="false">AVERAGE(P287,P291,P295)</f>
        <v>47.429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4424</v>
      </c>
      <c r="N507" s="92" t="n">
        <f aca="false">AVERAGE(N288,N292,N296)</f>
        <v>39.5187</v>
      </c>
      <c r="O507" s="92" t="n">
        <f aca="false">AVERAGE(O288,O292,O296)</f>
        <v>45.8245666666667</v>
      </c>
      <c r="P507" s="92" t="n">
        <f aca="false">AVERAGE(P288,P292,P296)</f>
        <v>45.577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3848</v>
      </c>
      <c r="N508" s="92" t="n">
        <f aca="false">AVERAGE(N289,N293,N297)</f>
        <v>36.9857</v>
      </c>
      <c r="O508" s="92" t="n">
        <f aca="false">AVERAGE(O289,O293,O297)</f>
        <v>43.9926</v>
      </c>
      <c r="P508" s="92" t="n">
        <f aca="false">AVERAGE(P289,P293,P297)</f>
        <v>43.6767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2.9632</v>
      </c>
      <c r="N509" s="94" t="n">
        <f aca="false">AVERAGE(N290,N294,N298)</f>
        <v>34.5276</v>
      </c>
      <c r="O509" s="94" t="n">
        <f aca="false">AVERAGE(O290,O294,O298)</f>
        <v>42.6235333333333</v>
      </c>
      <c r="P509" s="94" t="n">
        <f aca="false">AVERAGE(P290,P294,P298)</f>
        <v>42.355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7048</v>
      </c>
      <c r="N510" s="91" t="n">
        <f aca="false">AVERAGE(N287,N291,N295,N299,N303,N307)</f>
        <v>42.4062166666667</v>
      </c>
      <c r="O510" s="91" t="n">
        <f aca="false">AVERAGE(O287,O291,O295,O299,O303,O307)</f>
        <v>47.4749833333333</v>
      </c>
      <c r="P510" s="91" t="n">
        <f aca="false">AVERAGE(P287,P291,P295,P299,P303,P307)</f>
        <v>47.298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0.988</v>
      </c>
      <c r="N511" s="92" t="n">
        <f aca="false">AVERAGE(N288,N292,N296,N300,N304,N308)</f>
        <v>39.4829</v>
      </c>
      <c r="O511" s="92" t="n">
        <f aca="false">AVERAGE(O288,O292,O296,O300,O304,O308)</f>
        <v>45.7287</v>
      </c>
      <c r="P511" s="92" t="n">
        <f aca="false">AVERAGE(P288,P292,P296,P300,P304,P308)</f>
        <v>45.4227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2.7528</v>
      </c>
      <c r="N512" s="92" t="n">
        <f aca="false">AVERAGE(N289,N293,N297,N301,N305,N309)</f>
        <v>36.9289666666667</v>
      </c>
      <c r="O512" s="92" t="n">
        <f aca="false">AVERAGE(O289,O293,O297,O301,O305,O309)</f>
        <v>43.8852333333333</v>
      </c>
      <c r="P512" s="92" t="n">
        <f aca="false">AVERAGE(P289,P293,P297,P301,P305,P309)</f>
        <v>43.493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6.8576</v>
      </c>
      <c r="N513" s="94" t="n">
        <f aca="false">AVERAGE(N290,N294,N298,N302,N306,N310)</f>
        <v>34.4676833333333</v>
      </c>
      <c r="O513" s="94" t="n">
        <f aca="false">AVERAGE(O290,O294,O298,O302,O306,O310)</f>
        <v>42.5085833333333</v>
      </c>
      <c r="P513" s="94" t="n">
        <f aca="false">AVERAGE(P290,P294,P298,P302,P306,P310)</f>
        <v>42.180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2.0488</v>
      </c>
      <c r="N514" s="91" t="n">
        <f aca="false">AVERAGE(N263,N267,N287,N291,N295)</f>
        <v>41.9531</v>
      </c>
      <c r="O514" s="91" t="n">
        <f aca="false">AVERAGE(O263,O267,O287,O291,O295)</f>
        <v>47.18004</v>
      </c>
      <c r="P514" s="91" t="n">
        <f aca="false">AVERAGE(P263,P267,P287,P291,P295)</f>
        <v>46.79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4424</v>
      </c>
      <c r="N515" s="92" t="n">
        <f aca="false">AVERAGE(N264,N268,N288,N292,N296)</f>
        <v>39.0979</v>
      </c>
      <c r="O515" s="92" t="n">
        <f aca="false">AVERAGE(O264,O268,O288,O292,O296)</f>
        <v>45.49278</v>
      </c>
      <c r="P515" s="92" t="n">
        <f aca="false">AVERAGE(P264,P268,P288,P292,P296)</f>
        <v>44.970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3848</v>
      </c>
      <c r="N516" s="92" t="n">
        <f aca="false">AVERAGE(N265,N269,N289,N293,N297)</f>
        <v>36.60804</v>
      </c>
      <c r="O516" s="92" t="n">
        <f aca="false">AVERAGE(O265,O269,O289,O293,O297)</f>
        <v>43.64334</v>
      </c>
      <c r="P516" s="92" t="n">
        <f aca="false">AVERAGE(P265,P269,P289,P293,P297)</f>
        <v>43.087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2.9632</v>
      </c>
      <c r="N517" s="94" t="n">
        <f aca="false">AVERAGE(N266,N270,N290,N294,N298)</f>
        <v>34.18432</v>
      </c>
      <c r="O517" s="94" t="n">
        <f aca="false">AVERAGE(O266,O270,O290,O294,O298)</f>
        <v>42.2949</v>
      </c>
      <c r="P517" s="94" t="n">
        <f aca="false">AVERAGE(P266,P270,P290,P294,P298)</f>
        <v>41.81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7048</v>
      </c>
      <c r="N518" s="91" t="n">
        <f aca="false">AVERAGE(N263,N267,N271,N287,N291,N295,N299,N303,N307)</f>
        <v>42.0117111111111</v>
      </c>
      <c r="O518" s="91" t="n">
        <f aca="false">AVERAGE(O263,O267,O271,O287,O291,O295,O299,O303,O307)</f>
        <v>47.2419333333333</v>
      </c>
      <c r="P518" s="91" t="n">
        <f aca="false">AVERAGE(P263,P267,P271,P287,P291,P295,P299,P303,P307)</f>
        <v>46.8602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0.988</v>
      </c>
      <c r="N519" s="92" t="n">
        <f aca="false">AVERAGE(N264,N268,N272,N288,N292,N296,N300,N304,N308)</f>
        <v>39.1331333333333</v>
      </c>
      <c r="O519" s="92" t="n">
        <f aca="false">AVERAGE(O264,O268,O272,O288,O292,O296,O300,O304,O308)</f>
        <v>45.4804333333333</v>
      </c>
      <c r="P519" s="92" t="n">
        <f aca="false">AVERAGE(P264,P268,P272,P288,P292,P296,P300,P304,P308)</f>
        <v>45.005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2.7528</v>
      </c>
      <c r="N520" s="92" t="n">
        <f aca="false">AVERAGE(N265,N269,N273,N289,N293,N297,N301,N305,N309)</f>
        <v>36.6135333333333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6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6.8576</v>
      </c>
      <c r="N521" s="94" t="n">
        <f aca="false">AVERAGE(N266,N270,N274,N290,N294,N298,N302,N306,N310)</f>
        <v>34.1779777777778</v>
      </c>
      <c r="O521" s="94" t="n">
        <f aca="false">AVERAGE(O266,O270,O274,O290,O294,O298,O302,O306,O310)</f>
        <v>42.2591222222222</v>
      </c>
      <c r="P521" s="94" t="n">
        <f aca="false">AVERAGE(P266,P270,P274,P290,P294,P298,P302,P306,P310)</f>
        <v>41.8273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6.6936</v>
      </c>
      <c r="N530" s="91" t="n">
        <f aca="false">AVERAGE(N339,N343,N347)</f>
        <v>41.3642</v>
      </c>
      <c r="O530" s="91" t="n">
        <f aca="false">AVERAGE(O339,O343,O347)</f>
        <v>47.1186333333333</v>
      </c>
      <c r="P530" s="91" t="n">
        <f aca="false">AVERAGE(P339,P343,P347)</f>
        <v>46.47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9.4512</v>
      </c>
      <c r="N531" s="92" t="n">
        <f aca="false">AVERAGE(N340,N344,N348)</f>
        <v>37.7020666666667</v>
      </c>
      <c r="O531" s="92" t="n">
        <f aca="false">AVERAGE(O340,O344,O348)</f>
        <v>45.6755666666667</v>
      </c>
      <c r="P531" s="92" t="n">
        <f aca="false">AVERAGE(P340,P344,P348)</f>
        <v>45.069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5.6944</v>
      </c>
      <c r="N532" s="92" t="n">
        <f aca="false">AVERAGE(N341,N345,N349)</f>
        <v>34.425</v>
      </c>
      <c r="O532" s="92" t="n">
        <f aca="false">AVERAGE(O341,O345,O349)</f>
        <v>44.3341333333333</v>
      </c>
      <c r="P532" s="92" t="n">
        <f aca="false">AVERAGE(P341,P345,P349)</f>
        <v>43.8229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3.3928</v>
      </c>
      <c r="N533" s="94" t="n">
        <f aca="false">AVERAGE(N342,N346,N350)</f>
        <v>31.6782</v>
      </c>
      <c r="O533" s="94" t="n">
        <f aca="false">AVERAGE(O342,O346,O350)</f>
        <v>43.4550666666667</v>
      </c>
      <c r="P533" s="94" t="n">
        <f aca="false">AVERAGE(P342,P346,P350)</f>
        <v>42.974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70.1088</v>
      </c>
      <c r="N534" s="91" t="n">
        <f aca="false">AVERAGE(N339,N343,N347,N351,N355,N359)</f>
        <v>41.3473833333333</v>
      </c>
      <c r="O534" s="91" t="n">
        <f aca="false">AVERAGE(O339,O343,O347,O351,O355,O359)</f>
        <v>46.9618</v>
      </c>
      <c r="P534" s="91" t="n">
        <f aca="false">AVERAGE(P339,P343,P347,P351,P355,P359)</f>
        <v>46.396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7.744</v>
      </c>
      <c r="N535" s="92" t="n">
        <f aca="false">AVERAGE(N340,N344,N348,N352,N356,N360)</f>
        <v>37.7083166666667</v>
      </c>
      <c r="O535" s="92" t="n">
        <f aca="false">AVERAGE(O340,O344,O348,O352,O356,O360)</f>
        <v>45.5299666666667</v>
      </c>
      <c r="P535" s="92" t="n">
        <f aca="false">AVERAGE(P340,P344,P348,P352,P356,P360)</f>
        <v>44.9856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70.6512</v>
      </c>
      <c r="N536" s="92" t="n">
        <f aca="false">AVERAGE(N341,N345,N349,N353,N357,N361)</f>
        <v>34.4406833333333</v>
      </c>
      <c r="O536" s="92" t="n">
        <f aca="false">AVERAGE(O341,O345,O349,O353,O357,O361)</f>
        <v>44.1909</v>
      </c>
      <c r="P536" s="92" t="n">
        <f aca="false">AVERAGE(P341,P345,P349,P353,P357,P361)</f>
        <v>43.739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7.088</v>
      </c>
      <c r="N537" s="94" t="n">
        <f aca="false">AVERAGE(N342,N346,N350,N354,N358,N362)</f>
        <v>31.6948833333333</v>
      </c>
      <c r="O537" s="94" t="n">
        <f aca="false">AVERAGE(O342,O346,O350,O354,O358,O362)</f>
        <v>43.31565</v>
      </c>
      <c r="P537" s="94" t="n">
        <f aca="false">AVERAGE(P342,P346,P350,P354,P358,P362)</f>
        <v>42.9340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6.6936</v>
      </c>
      <c r="N538" s="91" t="n">
        <f aca="false">AVERAGE(N315,N319,N339,N343,N347)</f>
        <v>40.95466</v>
      </c>
      <c r="O538" s="91" t="n">
        <f aca="false">AVERAGE(O315,O319,O339,O343,O347)</f>
        <v>46.85644</v>
      </c>
      <c r="P538" s="91" t="n">
        <f aca="false">AVERAGE(P315,P319,P339,P343,P347)</f>
        <v>46.193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9.4512</v>
      </c>
      <c r="N539" s="92" t="n">
        <f aca="false">AVERAGE(N316,N320,N340,N344,N348)</f>
        <v>37.35792</v>
      </c>
      <c r="O539" s="92" t="n">
        <f aca="false">AVERAGE(O316,O320,O340,O344,O348)</f>
        <v>45.37622</v>
      </c>
      <c r="P539" s="92" t="n">
        <f aca="false">AVERAGE(P316,P320,P340,P344,P348)</f>
        <v>44.80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5.6944</v>
      </c>
      <c r="N540" s="92" t="n">
        <f aca="false">AVERAGE(N317,N321,N341,N345,N349)</f>
        <v>34.16874</v>
      </c>
      <c r="O540" s="92" t="n">
        <f aca="false">AVERAGE(O317,O321,O341,O345,O349)</f>
        <v>43.99944</v>
      </c>
      <c r="P540" s="92" t="n">
        <f aca="false">AVERAGE(P317,P321,P341,P345,P349)</f>
        <v>43.544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3.3928</v>
      </c>
      <c r="N541" s="94" t="n">
        <f aca="false">AVERAGE(N318,N322,N342,N346,N350)</f>
        <v>31.50024</v>
      </c>
      <c r="O541" s="94" t="n">
        <f aca="false">AVERAGE(O318,O322,O342,O346,O350)</f>
        <v>43.12472</v>
      </c>
      <c r="P541" s="94" t="n">
        <f aca="false">AVERAGE(P318,P322,P342,P346,P350)</f>
        <v>42.729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70.1088</v>
      </c>
      <c r="N542" s="91" t="n">
        <f aca="false">AVERAGE(N315,N319,N323,N339,N343,N347,N351,N355,N359)</f>
        <v>41.0226444444444</v>
      </c>
      <c r="O542" s="91" t="n">
        <f aca="false">AVERAGE(O315,O319,O323,O339,O343,O347,O351,O355,O359)</f>
        <v>46.7891666666667</v>
      </c>
      <c r="P542" s="91" t="n">
        <f aca="false">AVERAGE(P315,P319,P323,P339,P343,P347,P351,P355,P359)</f>
        <v>46.1704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7.744</v>
      </c>
      <c r="N543" s="92" t="n">
        <f aca="false">AVERAGE(N316,N320,N324,N340,N344,N348,N352,N356,N360)</f>
        <v>37.4325111111111</v>
      </c>
      <c r="O543" s="92" t="n">
        <f aca="false">AVERAGE(O316,O320,O324,O340,O344,O348,O352,O356,O360)</f>
        <v>45.3222666666667</v>
      </c>
      <c r="P543" s="92" t="n">
        <f aca="false">AVERAGE(P316,P320,P324,P340,P344,P348,P352,P356,P360)</f>
        <v>44.7759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70.6512</v>
      </c>
      <c r="N544" s="92" t="n">
        <f aca="false">AVERAGE(N317,N321,N325,N341,N345,N349,N353,N357,N361)</f>
        <v>34.2352222222222</v>
      </c>
      <c r="O544" s="92" t="n">
        <f aca="false">AVERAGE(O317,O321,O325,O341,O345,O349,O353,O357,O361)</f>
        <v>43.9528</v>
      </c>
      <c r="P544" s="92" t="n">
        <f aca="false">AVERAGE(P317,P321,P325,P341,P345,P349,P353,P357,P361)</f>
        <v>43.522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7.088</v>
      </c>
      <c r="N545" s="94" t="n">
        <f aca="false">AVERAGE(N318,N322,N326,N342,N346,N350,N354,N358,N362)</f>
        <v>31.5530111111111</v>
      </c>
      <c r="O545" s="94" t="n">
        <f aca="false">AVERAGE(O318,O322,O326,O342,O346,O350,O354,O358,O362)</f>
        <v>43.0807777777778</v>
      </c>
      <c r="P545" s="94" t="n">
        <f aca="false">AVERAGE(P318,P322,P326,P342,P346,P350,P354,P358,P362)</f>
        <v>42.7313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4-18T02:46:59Z</dcterms:modified>
  <cp:revision>0</cp:revision>
  <dc:subject/>
  <dc:title/>
</cp:coreProperties>
</file>