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3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B4" activeCellId="0" sqref="B4:J14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5" t="e">
        <f aca="false">'experimental data'!U382</f>
        <v>#VALUE!</v>
      </c>
      <c r="G5" s="16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v>0.982</v>
      </c>
      <c r="J5" s="19" t="n">
        <v>0.995</v>
      </c>
      <c r="K5" s="20" t="e">
        <f aca="false">'experimental data'!AD51</f>
        <v>#NUM!</v>
      </c>
    </row>
    <row r="6" customFormat="false" ht="15" hidden="false" customHeight="false" outlineLevel="0" collapsed="false">
      <c r="A6" s="10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5" t="e">
        <f aca="false">'experimental data'!U406</f>
        <v>#VALUE!</v>
      </c>
      <c r="G6" s="26" t="e">
        <f aca="false">bdrate('experimental data'!E422:E425,'experimental data'!F406:F409,'experimental data'!M422:M425,'experimental data'!N406:N409)</f>
        <v>#VALUE!</v>
      </c>
      <c r="H6" s="27" t="e">
        <f aca="false">'experimental data'!U414</f>
        <v>#VALUE!</v>
      </c>
      <c r="I6" s="28" t="n">
        <v>0.987</v>
      </c>
      <c r="J6" s="29" t="n">
        <v>0.992</v>
      </c>
      <c r="K6" s="30" t="e">
        <f aca="false">'experimental data'!AD103</f>
        <v>#NUM!</v>
      </c>
    </row>
    <row r="7" customFormat="false" ht="15" hidden="false" customHeight="false" outlineLevel="0" collapsed="false">
      <c r="A7" s="10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5" t="e">
        <f aca="false">'experimental data'!U430</f>
        <v>#VALUE!</v>
      </c>
      <c r="G7" s="26" t="e">
        <f aca="false">bdrate('experimental data'!E446:E449,'experimental data'!F430:F433,'experimental data'!M446:M449,'experimental data'!N430:N433)</f>
        <v>#VALUE!</v>
      </c>
      <c r="H7" s="27" t="e">
        <f aca="false">'experimental data'!U438</f>
        <v>#VALUE!</v>
      </c>
      <c r="I7" s="28" t="n">
        <v>1.031</v>
      </c>
      <c r="J7" s="29" t="n">
        <v>1.018</v>
      </c>
      <c r="K7" s="30" t="e">
        <f aca="false">'experimental data'!AD155</f>
        <v>#NUM!</v>
      </c>
    </row>
    <row r="8" customFormat="false" ht="15" hidden="false" customHeight="false" outlineLevel="0" collapsed="false">
      <c r="A8" s="10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5" t="e">
        <f aca="false">'experimental data'!U454</f>
        <v>#VALUE!</v>
      </c>
      <c r="G8" s="26" t="e">
        <f aca="false">bdrate('experimental data'!E470:E473,'experimental data'!F454:F457,'experimental data'!M470:M473,'experimental data'!N454:N457)</f>
        <v>#VALUE!</v>
      </c>
      <c r="H8" s="27" t="e">
        <f aca="false">'experimental data'!U462</f>
        <v>#VALUE!</v>
      </c>
      <c r="I8" s="28" t="n">
        <v>1.004</v>
      </c>
      <c r="J8" s="29" t="n">
        <v>1.023</v>
      </c>
      <c r="K8" s="30" t="e">
        <f aca="false">'experimental data'!AD207</f>
        <v>#NUM!</v>
      </c>
    </row>
    <row r="9" customFormat="false" ht="15" hidden="false" customHeight="false" outlineLevel="0" collapsed="false">
      <c r="A9" s="10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5" t="e">
        <f aca="false">'experimental data'!U478</f>
        <v>#VALUE!</v>
      </c>
      <c r="G9" s="26" t="e">
        <f aca="false">bdrate('experimental data'!E494:E497,'experimental data'!F478:F481,'experimental data'!M494:M497,'experimental data'!N478:N481)</f>
        <v>#VALUE!</v>
      </c>
      <c r="H9" s="27" t="e">
        <f aca="false">'experimental data'!U486</f>
        <v>#VALUE!</v>
      </c>
      <c r="I9" s="28" t="n">
        <v>0.986</v>
      </c>
      <c r="J9" s="29" t="n">
        <v>1.004</v>
      </c>
      <c r="K9" s="30" t="e">
        <f aca="false">'experimental data'!AD259</f>
        <v>#NUM!</v>
      </c>
    </row>
    <row r="10" customFormat="false" ht="15" hidden="false" customHeight="false" outlineLevel="0" collapsed="false">
      <c r="A10" s="10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5" t="e">
        <f aca="false">'experimental data'!U502</f>
        <v>#VALUE!</v>
      </c>
      <c r="G10" s="26" t="e">
        <f aca="false">bdrate('experimental data'!E518:E521,'experimental data'!F502:F505,'experimental data'!M518:M521,'experimental data'!N502:N505)</f>
        <v>#VALUE!</v>
      </c>
      <c r="H10" s="27" t="e">
        <f aca="false">'experimental data'!U510</f>
        <v>#VALUE!</v>
      </c>
      <c r="I10" s="28" t="n">
        <v>0.988</v>
      </c>
      <c r="J10" s="29" t="n">
        <v>1.012</v>
      </c>
      <c r="K10" s="30" t="e">
        <f aca="false">'experimental data'!AD311</f>
        <v>#NUM!</v>
      </c>
    </row>
    <row r="11" customFormat="false" ht="16" hidden="false" customHeight="false" outlineLevel="0" collapsed="false">
      <c r="A11" s="10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5" t="e">
        <f aca="false">'experimental data'!U526</f>
        <v>#VALUE!</v>
      </c>
      <c r="G11" s="36" t="e">
        <f aca="false">bdrate('experimental data'!E542:E545,'experimental data'!F526:F529,'experimental data'!M542:M545,'experimental data'!N526:N529)</f>
        <v>#VALUE!</v>
      </c>
      <c r="H11" s="37" t="e">
        <f aca="false">'experimental data'!U534</f>
        <v>#VALUE!</v>
      </c>
      <c r="I11" s="38" t="n">
        <v>1</v>
      </c>
      <c r="J11" s="39" t="n">
        <v>0.986</v>
      </c>
      <c r="K11" s="40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41" t="n">
        <f aca="false">AVERAGE(I5:I7)</f>
        <v>1</v>
      </c>
      <c r="J12" s="19" t="n">
        <f aca="false">AVERAGE(J5:J7)</f>
        <v>1.00166666666667</v>
      </c>
      <c r="K12" s="20" t="e">
        <f aca="false">AVERAGE(K5:K7)</f>
        <v>#NUM!</v>
      </c>
    </row>
    <row r="13" customFormat="false" ht="16" hidden="false" customHeight="false" outlineLevel="0" collapsed="false">
      <c r="A13" s="10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0.9945</v>
      </c>
      <c r="J13" s="39" t="n">
        <f aca="false">AVERAGE(J8:J11)</f>
        <v>1.00625</v>
      </c>
      <c r="K13" s="40" t="e">
        <f aca="false">AVERAGE(K8:K11)</f>
        <v>#NUM!</v>
      </c>
    </row>
    <row r="14" customFormat="false" ht="16" hidden="false" customHeight="false" outlineLevel="0" collapsed="false">
      <c r="A14" s="10"/>
      <c r="B14" s="43" t="s">
        <v>12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50" t="n">
        <f aca="false">AVERAGE(I5:I11)</f>
        <v>0.996857142857143</v>
      </c>
      <c r="J14" s="51" t="n">
        <f aca="false">AVERAGE(J5:J11)</f>
        <v>1.00428571428571</v>
      </c>
      <c r="K14" s="52" t="e">
        <f aca="false">AVERAGE(K5:K11)</f>
        <v>#NUM!</v>
      </c>
    </row>
    <row r="15" customFormat="false" ht="15" hidden="false" customHeight="false" outlineLevel="0" collapsed="false">
      <c r="A15" s="10"/>
      <c r="J15" s="28"/>
      <c r="K15" s="28"/>
    </row>
    <row r="16" customFormat="false" ht="15" hidden="false" customHeight="false" outlineLevel="0" collapsed="false">
      <c r="A16" s="10"/>
      <c r="J16" s="28"/>
      <c r="K16" s="28"/>
    </row>
    <row r="17" customFormat="false" ht="15" hidden="false" customHeight="false" outlineLevel="0" collapsed="false">
      <c r="A17" s="10"/>
      <c r="J17" s="28"/>
      <c r="K17" s="28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8"/>
      <c r="K19" s="28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8"/>
      <c r="J20" s="28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22"/>
      <c r="I21" s="23"/>
      <c r="J21" s="23"/>
      <c r="K21" s="10"/>
    </row>
    <row r="22" customFormat="false" ht="15" hidden="false" customHeight="false" outlineLevel="0" collapsed="false">
      <c r="A22" s="10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0"/>
    </row>
    <row r="23" customFormat="false" ht="15" hidden="false" customHeight="false" outlineLevel="0" collapsed="false">
      <c r="A23" s="10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0"/>
    </row>
    <row r="24" customFormat="false" ht="15" hidden="false" customHeight="false" outlineLevel="0" collapsed="false">
      <c r="A24" s="10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0"/>
    </row>
    <row r="25" customFormat="false" ht="15" hidden="false" customHeight="false" outlineLevel="0" collapsed="false">
      <c r="A25" s="10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0"/>
    </row>
    <row r="26" customFormat="false" ht="15" hidden="false" customHeight="false" outlineLevel="0" collapsed="false">
      <c r="A26" s="10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0"/>
    </row>
    <row r="27" customFormat="false" ht="16" hidden="false" customHeight="false" outlineLevel="0" collapsed="false">
      <c r="A27" s="10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2"/>
      <c r="I27" s="23"/>
      <c r="J27" s="23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53"/>
      <c r="I28" s="28"/>
      <c r="J28" s="28"/>
      <c r="K28" s="10"/>
    </row>
    <row r="29" customFormat="false" ht="16" hidden="false" customHeight="false" outlineLevel="0" collapsed="false">
      <c r="A29" s="10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8"/>
      <c r="I29" s="28"/>
      <c r="J29" s="28"/>
      <c r="K29" s="10"/>
    </row>
    <row r="30" customFormat="false" ht="16" hidden="false" customHeight="false" outlineLevel="0" collapsed="false">
      <c r="A30" s="10"/>
      <c r="B30" s="43" t="s">
        <v>12</v>
      </c>
      <c r="C30" s="44" t="e">
        <f aca="false">AVERAGE(C21:C27)</f>
        <v>#VALUE!</v>
      </c>
      <c r="D30" s="45" t="e">
        <f aca="false">AVERAGE(D21:D27)</f>
        <v>#VALUE!</v>
      </c>
      <c r="E30" s="54" t="e">
        <f aca="false">AVERAGE(E21:E27)</f>
        <v>#VALUE!</v>
      </c>
      <c r="F30" s="50" t="e">
        <f aca="false">AVERAGE(F21:F27)</f>
        <v>#VALUE!</v>
      </c>
      <c r="G30" s="52" t="e">
        <f aca="false">AVERAGE(G21:G27)</f>
        <v>#VALUE!</v>
      </c>
      <c r="H30" s="28"/>
      <c r="I30" s="28"/>
      <c r="J30" s="28"/>
      <c r="K30" s="10"/>
    </row>
    <row r="31" customFormat="false" ht="15" hidden="false" customHeight="false" outlineLevel="0" collapsed="false">
      <c r="A31" s="10"/>
      <c r="I31" s="28"/>
      <c r="J31" s="28"/>
      <c r="K31" s="28"/>
    </row>
    <row r="32" customFormat="false" ht="15" hidden="false" customHeight="false" outlineLevel="0" collapsed="false">
      <c r="A32" s="10"/>
      <c r="B32" s="10"/>
      <c r="C32" s="23"/>
      <c r="D32" s="23"/>
      <c r="E32" s="23"/>
      <c r="F32" s="23"/>
      <c r="G32" s="23"/>
      <c r="H32" s="23"/>
      <c r="I32" s="28"/>
      <c r="J32" s="28"/>
      <c r="K32" s="28"/>
    </row>
    <row r="33" customFormat="false" ht="15" hidden="false" customHeight="false" outlineLevel="0" collapsed="false">
      <c r="A33" s="10"/>
      <c r="B33" s="10"/>
      <c r="C33" s="23"/>
      <c r="D33" s="23"/>
      <c r="E33" s="23"/>
      <c r="F33" s="23"/>
      <c r="G33" s="23"/>
      <c r="H33" s="23"/>
      <c r="I33" s="28"/>
      <c r="J33" s="28"/>
      <c r="K33" s="28"/>
    </row>
    <row r="34" customFormat="false" ht="15" hidden="false" customHeight="false" outlineLevel="0" collapsed="false">
      <c r="A34" s="10"/>
      <c r="B34" s="10"/>
      <c r="C34" s="23"/>
      <c r="D34" s="23"/>
      <c r="E34" s="23"/>
      <c r="F34" s="23"/>
      <c r="G34" s="23"/>
      <c r="H34" s="23"/>
      <c r="I34" s="28"/>
      <c r="J34" s="28"/>
      <c r="K34" s="28"/>
    </row>
    <row r="35" customFormat="false" ht="15" hidden="false" customHeight="false" outlineLevel="0" collapsed="false">
      <c r="A35" s="10"/>
      <c r="B35" s="10"/>
      <c r="C35" s="23"/>
      <c r="D35" s="23"/>
      <c r="E35" s="23"/>
      <c r="F35" s="23"/>
      <c r="G35" s="23"/>
      <c r="H35" s="23"/>
      <c r="I35" s="28"/>
      <c r="J35" s="28"/>
      <c r="K35" s="28"/>
    </row>
    <row r="36" customFormat="false" ht="15" hidden="false" customHeight="false" outlineLevel="0" collapsed="false">
      <c r="A36" s="10"/>
      <c r="B36" s="10"/>
      <c r="C36" s="23"/>
      <c r="D36" s="23"/>
      <c r="E36" s="23"/>
      <c r="F36" s="23"/>
      <c r="G36" s="23"/>
      <c r="H36" s="23"/>
      <c r="I36" s="28"/>
      <c r="J36" s="28"/>
      <c r="K36" s="28"/>
    </row>
    <row r="37" customFormat="false" ht="15" hidden="false" customHeight="false" outlineLevel="0" collapsed="false">
      <c r="A37" s="10"/>
      <c r="B37" s="10"/>
      <c r="C37" s="23"/>
      <c r="D37" s="23"/>
      <c r="E37" s="23"/>
      <c r="F37" s="23"/>
      <c r="G37" s="23"/>
      <c r="H37" s="23"/>
      <c r="I37" s="28"/>
      <c r="J37" s="28"/>
      <c r="K37" s="28"/>
    </row>
    <row r="38" customFormat="false" ht="15" hidden="false" customHeight="false" outlineLevel="0" collapsed="false">
      <c r="A38" s="10"/>
      <c r="B38" s="10"/>
      <c r="C38" s="23"/>
      <c r="D38" s="23"/>
      <c r="E38" s="23"/>
      <c r="F38" s="23"/>
      <c r="G38" s="23"/>
      <c r="H38" s="23"/>
      <c r="I38" s="28"/>
      <c r="J38" s="28"/>
      <c r="K38" s="28"/>
    </row>
    <row r="39" customFormat="false" ht="15" hidden="false" customHeight="false" outlineLevel="0" collapsed="false">
      <c r="A39" s="10"/>
      <c r="B39" s="10"/>
      <c r="C39" s="23"/>
      <c r="D39" s="23"/>
      <c r="E39" s="23"/>
      <c r="F39" s="23"/>
      <c r="G39" s="23"/>
      <c r="H39" s="23"/>
      <c r="I39" s="28"/>
      <c r="J39" s="28"/>
      <c r="K39" s="28"/>
    </row>
    <row r="40" customFormat="false" ht="15" hidden="false" customHeight="false" outlineLevel="0" collapsed="false">
      <c r="A40" s="10"/>
      <c r="B40" s="10"/>
      <c r="C40" s="23"/>
      <c r="D40" s="23"/>
      <c r="E40" s="23"/>
      <c r="F40" s="23"/>
      <c r="G40" s="23"/>
      <c r="H40" s="23"/>
      <c r="I40" s="28"/>
      <c r="J40" s="28"/>
      <c r="K40" s="28"/>
    </row>
    <row r="41" customFormat="false" ht="15" hidden="false" customHeight="false" outlineLevel="0" collapsed="false">
      <c r="A41" s="10"/>
      <c r="B41" s="10"/>
      <c r="C41" s="23"/>
      <c r="D41" s="23"/>
      <c r="E41" s="23"/>
      <c r="F41" s="23"/>
      <c r="G41" s="23"/>
      <c r="H41" s="23"/>
      <c r="I41" s="28"/>
      <c r="J41" s="28"/>
      <c r="K41" s="28"/>
    </row>
    <row r="42" customFormat="false" ht="15" hidden="false" customHeight="false" outlineLevel="0" collapsed="false">
      <c r="A42" s="10"/>
      <c r="B42" s="10"/>
      <c r="C42" s="23"/>
      <c r="D42" s="23"/>
      <c r="E42" s="23"/>
      <c r="F42" s="23"/>
      <c r="G42" s="23"/>
      <c r="H42" s="23"/>
      <c r="I42" s="28"/>
      <c r="J42" s="28"/>
      <c r="K42" s="28"/>
    </row>
    <row r="43" customFormat="false" ht="15" hidden="false" customHeight="false" outlineLevel="0" collapsed="false">
      <c r="A43" s="10"/>
      <c r="B43" s="10"/>
      <c r="C43" s="23"/>
      <c r="D43" s="23"/>
      <c r="E43" s="23"/>
      <c r="F43" s="23"/>
      <c r="G43" s="23"/>
      <c r="H43" s="23"/>
      <c r="I43" s="28"/>
      <c r="J43" s="28"/>
      <c r="K43" s="28"/>
    </row>
    <row r="44" customFormat="false" ht="15" hidden="false" customHeight="false" outlineLevel="0" collapsed="false">
      <c r="A44" s="10"/>
      <c r="B44" s="10"/>
      <c r="C44" s="23"/>
      <c r="D44" s="23"/>
      <c r="E44" s="23"/>
      <c r="F44" s="23"/>
      <c r="G44" s="23"/>
      <c r="H44" s="23"/>
      <c r="I44" s="28"/>
      <c r="J44" s="28"/>
      <c r="K44" s="28"/>
    </row>
    <row r="45" customFormat="false" ht="15" hidden="false" customHeight="false" outlineLevel="0" collapsed="false">
      <c r="A45" s="10"/>
      <c r="B45" s="10"/>
      <c r="C45" s="23"/>
      <c r="D45" s="23"/>
      <c r="E45" s="23"/>
      <c r="F45" s="23"/>
      <c r="G45" s="23"/>
      <c r="H45" s="23"/>
      <c r="I45" s="28"/>
      <c r="J45" s="28"/>
      <c r="K45" s="28"/>
    </row>
    <row r="46" customFormat="false" ht="15" hidden="false" customHeight="false" outlineLevel="0" collapsed="false">
      <c r="A46" s="10"/>
      <c r="B46" s="10"/>
      <c r="C46" s="23"/>
      <c r="D46" s="23"/>
      <c r="E46" s="23"/>
      <c r="F46" s="23"/>
      <c r="G46" s="23"/>
      <c r="H46" s="23"/>
      <c r="I46" s="28"/>
      <c r="J46" s="28"/>
      <c r="K46" s="28"/>
    </row>
    <row r="47" customFormat="false" ht="15" hidden="false" customHeight="false" outlineLevel="0" collapsed="false">
      <c r="A47" s="10"/>
      <c r="B47" s="10"/>
      <c r="C47" s="23"/>
      <c r="D47" s="23"/>
      <c r="E47" s="23"/>
      <c r="F47" s="23"/>
      <c r="G47" s="23"/>
      <c r="H47" s="23"/>
      <c r="I47" s="28"/>
      <c r="J47" s="28"/>
      <c r="K47" s="28"/>
    </row>
    <row r="48" customFormat="false" ht="15" hidden="false" customHeight="false" outlineLevel="0" collapsed="false">
      <c r="A48" s="10"/>
      <c r="B48" s="10"/>
      <c r="C48" s="23"/>
      <c r="D48" s="23"/>
      <c r="E48" s="23"/>
      <c r="F48" s="23"/>
      <c r="G48" s="23"/>
      <c r="H48" s="23"/>
      <c r="I48" s="28"/>
      <c r="J48" s="28"/>
      <c r="K48" s="28"/>
    </row>
    <row r="49" customFormat="false" ht="15" hidden="false" customHeight="false" outlineLevel="0" collapsed="false">
      <c r="A49" s="10"/>
      <c r="I49" s="28"/>
      <c r="J49" s="28"/>
      <c r="K49" s="28"/>
    </row>
    <row r="50" customFormat="false" ht="15" hidden="false" customHeight="false" outlineLevel="0" collapsed="false">
      <c r="A50" s="10"/>
      <c r="I50" s="28"/>
      <c r="J50" s="28"/>
      <c r="K50" s="28"/>
    </row>
    <row r="51" customFormat="false" ht="15" hidden="false" customHeight="false" outlineLevel="0" collapsed="false">
      <c r="A51" s="10"/>
      <c r="I51" s="28"/>
      <c r="J51" s="28"/>
      <c r="K51" s="28"/>
    </row>
    <row r="52" customFormat="false" ht="15" hidden="false" customHeight="false" outlineLevel="0" collapsed="false">
      <c r="A52" s="10"/>
      <c r="I52" s="28"/>
      <c r="J52" s="28"/>
      <c r="K52" s="28"/>
    </row>
    <row r="53" customFormat="false" ht="15" hidden="false" customHeight="false" outlineLevel="0" collapsed="false">
      <c r="A53" s="10"/>
      <c r="I53" s="28"/>
      <c r="J53" s="28"/>
      <c r="K53" s="28"/>
    </row>
    <row r="54" customFormat="false" ht="15" hidden="false" customHeight="false" outlineLevel="0" collapsed="false">
      <c r="A54" s="10"/>
      <c r="I54" s="28"/>
      <c r="J54" s="28"/>
      <c r="K54" s="28"/>
    </row>
    <row r="55" customFormat="false" ht="15" hidden="false" customHeight="false" outlineLevel="0" collapsed="false">
      <c r="A55" s="10"/>
      <c r="B55" s="10"/>
      <c r="C55" s="23"/>
      <c r="D55" s="23"/>
      <c r="E55" s="23"/>
      <c r="F55" s="23"/>
      <c r="G55" s="23"/>
      <c r="H55" s="23"/>
      <c r="I55" s="28"/>
      <c r="J55" s="28"/>
      <c r="K55" s="28"/>
    </row>
    <row r="56" customFormat="false" ht="15" hidden="false" customHeight="false" outlineLevel="0" collapsed="false">
      <c r="A56" s="10"/>
      <c r="B56" s="10"/>
      <c r="C56" s="23"/>
      <c r="D56" s="23"/>
      <c r="E56" s="23"/>
      <c r="F56" s="23"/>
      <c r="G56" s="23"/>
      <c r="H56" s="23"/>
      <c r="I56" s="10"/>
      <c r="J56" s="10"/>
    </row>
    <row r="57" customFormat="false" ht="15" hidden="false" customHeight="false" outlineLevel="0" collapsed="false">
      <c r="A57" s="10"/>
      <c r="B57" s="10"/>
      <c r="C57" s="23"/>
      <c r="D57" s="23"/>
      <c r="E57" s="23"/>
      <c r="F57" s="23"/>
      <c r="G57" s="23"/>
      <c r="H57" s="23"/>
      <c r="I57" s="10"/>
      <c r="J57" s="10"/>
    </row>
    <row r="58" customFormat="false" ht="15" hidden="false" customHeight="false" outlineLevel="0" collapsed="false">
      <c r="A58" s="10"/>
      <c r="B58" s="10"/>
      <c r="C58" s="23"/>
      <c r="D58" s="23"/>
      <c r="E58" s="23"/>
      <c r="F58" s="23"/>
      <c r="G58" s="23"/>
      <c r="H58" s="23"/>
      <c r="I58" s="10"/>
      <c r="J58" s="10"/>
    </row>
    <row r="59" customFormat="false" ht="15" hidden="false" customHeight="false" outlineLevel="0" collapsed="false">
      <c r="A59" s="10"/>
      <c r="B59" s="10"/>
      <c r="C59" s="23"/>
      <c r="D59" s="23"/>
      <c r="E59" s="23"/>
      <c r="F59" s="23"/>
      <c r="G59" s="23"/>
      <c r="H59" s="23"/>
      <c r="I59" s="10"/>
      <c r="J59" s="10"/>
    </row>
    <row r="60" customFormat="false" ht="15" hidden="false" customHeight="false" outlineLevel="0" collapsed="false">
      <c r="A60" s="10"/>
      <c r="B60" s="10"/>
      <c r="C60" s="23"/>
      <c r="D60" s="23"/>
      <c r="E60" s="23"/>
      <c r="F60" s="23"/>
      <c r="G60" s="23"/>
      <c r="H60" s="23"/>
      <c r="I60" s="10"/>
      <c r="J60" s="10"/>
    </row>
    <row r="61" customFormat="false" ht="15" hidden="false" customHeight="false" outlineLevel="0" collapsed="false">
      <c r="A61" s="10"/>
      <c r="B61" s="10"/>
      <c r="C61" s="23"/>
      <c r="D61" s="23"/>
      <c r="E61" s="23"/>
      <c r="F61" s="23"/>
      <c r="G61" s="23"/>
      <c r="H61" s="23"/>
      <c r="I61" s="10"/>
      <c r="J61" s="10"/>
    </row>
    <row r="62" customFormat="false" ht="15" hidden="false" customHeight="false" outlineLevel="0" collapsed="false">
      <c r="A62" s="10"/>
      <c r="B62" s="10"/>
      <c r="C62" s="23"/>
      <c r="D62" s="23"/>
      <c r="E62" s="23"/>
      <c r="F62" s="23"/>
      <c r="G62" s="23"/>
      <c r="H62" s="23"/>
      <c r="I62" s="28"/>
      <c r="J62" s="28"/>
      <c r="K62" s="28"/>
    </row>
    <row r="63" customFormat="false" ht="15" hidden="false" customHeight="false" outlineLevel="0" collapsed="false">
      <c r="A63" s="10"/>
      <c r="B63" s="10"/>
      <c r="C63" s="23"/>
      <c r="D63" s="23"/>
      <c r="E63" s="23"/>
      <c r="F63" s="23"/>
      <c r="G63" s="23"/>
      <c r="H63" s="23"/>
      <c r="I63" s="28"/>
      <c r="J63" s="28"/>
      <c r="K63" s="28"/>
    </row>
    <row r="64" customFormat="false" ht="15" hidden="false" customHeight="false" outlineLevel="0" collapsed="false">
      <c r="A64" s="10"/>
      <c r="B64" s="10"/>
      <c r="C64" s="23"/>
      <c r="D64" s="23"/>
      <c r="E64" s="23"/>
      <c r="F64" s="23"/>
      <c r="G64" s="23"/>
      <c r="H64" s="23"/>
      <c r="I64" s="28"/>
      <c r="J64" s="28"/>
      <c r="K64" s="28"/>
    </row>
    <row r="65" customFormat="false" ht="15" hidden="false" customHeight="false" outlineLevel="0" collapsed="false">
      <c r="A65" s="10"/>
      <c r="B65" s="10"/>
      <c r="C65" s="23"/>
      <c r="D65" s="23"/>
      <c r="E65" s="23"/>
      <c r="F65" s="23"/>
      <c r="G65" s="23"/>
      <c r="H65" s="23"/>
      <c r="I65" s="28"/>
      <c r="J65" s="28"/>
      <c r="K65" s="28"/>
    </row>
    <row r="66" customFormat="false" ht="15" hidden="false" customHeight="false" outlineLevel="0" collapsed="false">
      <c r="A66" s="10"/>
      <c r="B66" s="10"/>
      <c r="C66" s="23"/>
      <c r="D66" s="23"/>
      <c r="E66" s="23"/>
      <c r="F66" s="23"/>
      <c r="G66" s="23"/>
      <c r="H66" s="23"/>
      <c r="I66" s="28"/>
      <c r="J66" s="28"/>
      <c r="K66" s="28"/>
    </row>
    <row r="67" customFormat="false" ht="15" hidden="false" customHeight="false" outlineLevel="0" collapsed="false">
      <c r="A67" s="10"/>
      <c r="B67" s="10"/>
      <c r="C67" s="23"/>
      <c r="D67" s="23"/>
      <c r="E67" s="23"/>
      <c r="F67" s="23"/>
      <c r="G67" s="23"/>
      <c r="H67" s="23"/>
      <c r="I67" s="28"/>
      <c r="J67" s="28"/>
      <c r="K67" s="28"/>
    </row>
    <row r="68" customFormat="false" ht="15" hidden="false" customHeight="false" outlineLevel="0" collapsed="false">
      <c r="A68" s="10"/>
      <c r="B68" s="10"/>
      <c r="C68" s="23"/>
      <c r="D68" s="23"/>
      <c r="E68" s="23"/>
      <c r="F68" s="23"/>
      <c r="G68" s="23"/>
      <c r="H68" s="23"/>
      <c r="I68" s="28"/>
      <c r="J68" s="28"/>
      <c r="K68" s="28"/>
    </row>
    <row r="69" customFormat="false" ht="15" hidden="false" customHeight="false" outlineLevel="0" collapsed="false">
      <c r="A69" s="10"/>
      <c r="B69" s="10"/>
      <c r="C69" s="23"/>
      <c r="D69" s="23"/>
      <c r="E69" s="23"/>
      <c r="F69" s="23"/>
      <c r="G69" s="23"/>
      <c r="H69" s="23"/>
      <c r="I69" s="28"/>
      <c r="J69" s="28"/>
      <c r="K69" s="28"/>
    </row>
    <row r="70" customFormat="false" ht="15" hidden="false" customHeight="false" outlineLevel="0" collapsed="false">
      <c r="A70" s="10"/>
      <c r="B70" s="10"/>
      <c r="C70" s="23"/>
      <c r="D70" s="23"/>
      <c r="E70" s="23"/>
      <c r="F70" s="23"/>
      <c r="G70" s="23"/>
      <c r="H70" s="23"/>
      <c r="I70" s="28"/>
      <c r="J70" s="28"/>
      <c r="K70" s="28"/>
    </row>
    <row r="71" customFormat="false" ht="15" hidden="false" customHeight="false" outlineLevel="0" collapsed="false">
      <c r="A71" s="10"/>
      <c r="B71" s="10"/>
      <c r="C71" s="23"/>
      <c r="D71" s="23"/>
      <c r="E71" s="23"/>
      <c r="F71" s="23"/>
      <c r="G71" s="23"/>
      <c r="H71" s="23"/>
      <c r="I71" s="28"/>
      <c r="J71" s="28"/>
      <c r="K71" s="28"/>
    </row>
    <row r="72" customFormat="false" ht="15" hidden="false" customHeight="false" outlineLevel="0" collapsed="false">
      <c r="A72" s="10"/>
      <c r="B72" s="10"/>
      <c r="C72" s="23"/>
      <c r="D72" s="23"/>
      <c r="E72" s="23"/>
      <c r="F72" s="23"/>
      <c r="G72" s="23"/>
      <c r="H72" s="23"/>
      <c r="I72" s="28"/>
      <c r="J72" s="28"/>
      <c r="K72" s="28"/>
    </row>
    <row r="73" customFormat="false" ht="15" hidden="false" customHeight="false" outlineLevel="0" collapsed="false">
      <c r="A73" s="10"/>
      <c r="I73" s="28"/>
      <c r="J73" s="28"/>
      <c r="K73" s="28"/>
    </row>
    <row r="74" customFormat="false" ht="15" hidden="false" customHeight="false" outlineLevel="0" collapsed="false">
      <c r="A74" s="10"/>
      <c r="I74" s="28"/>
      <c r="J74" s="28"/>
      <c r="K74" s="28"/>
    </row>
    <row r="75" customFormat="false" ht="15" hidden="false" customHeight="false" outlineLevel="0" collapsed="false">
      <c r="A75" s="10"/>
      <c r="I75" s="28"/>
      <c r="J75" s="28"/>
      <c r="K75" s="28"/>
    </row>
    <row r="76" customFormat="false" ht="15" hidden="false" customHeight="false" outlineLevel="0" collapsed="false">
      <c r="A76" s="10"/>
      <c r="I76" s="28"/>
      <c r="J76" s="28"/>
      <c r="K76" s="28"/>
    </row>
    <row r="77" customFormat="false" ht="15" hidden="false" customHeight="false" outlineLevel="0" collapsed="false">
      <c r="A77" s="10"/>
      <c r="I77" s="28"/>
      <c r="J77" s="28"/>
      <c r="K77" s="28"/>
    </row>
    <row r="78" customFormat="false" ht="15" hidden="false" customHeight="false" outlineLevel="0" collapsed="false">
      <c r="A78" s="10"/>
      <c r="B78" s="10"/>
      <c r="C78" s="23"/>
      <c r="D78" s="23"/>
      <c r="E78" s="23"/>
      <c r="F78" s="23"/>
      <c r="G78" s="23"/>
      <c r="H78" s="23"/>
      <c r="I78" s="28"/>
      <c r="J78" s="28"/>
      <c r="K78" s="28"/>
    </row>
    <row r="79" customFormat="false" ht="15" hidden="false" customHeight="false" outlineLevel="0" collapsed="false">
      <c r="A79" s="10"/>
      <c r="B79" s="10"/>
      <c r="C79" s="23"/>
      <c r="D79" s="23"/>
      <c r="E79" s="23"/>
      <c r="F79" s="23"/>
      <c r="G79" s="23"/>
      <c r="H79" s="23"/>
      <c r="I79" s="28"/>
      <c r="J79" s="28"/>
      <c r="K79" s="28"/>
    </row>
    <row r="80" customFormat="false" ht="15" hidden="false" customHeight="false" outlineLevel="0" collapsed="false">
      <c r="A80" s="10"/>
      <c r="B80" s="10"/>
      <c r="C80" s="23"/>
      <c r="D80" s="23"/>
      <c r="E80" s="23"/>
      <c r="F80" s="23"/>
      <c r="G80" s="23"/>
      <c r="H80" s="23"/>
      <c r="I80" s="28"/>
      <c r="J80" s="28"/>
      <c r="K80" s="28"/>
    </row>
    <row r="81" customFormat="false" ht="15" hidden="false" customHeight="false" outlineLevel="0" collapsed="false">
      <c r="A81" s="10"/>
      <c r="B81" s="10"/>
      <c r="C81" s="23"/>
      <c r="D81" s="23"/>
      <c r="E81" s="23"/>
      <c r="F81" s="23"/>
      <c r="G81" s="23"/>
      <c r="H81" s="23"/>
      <c r="I81" s="28"/>
      <c r="J81" s="28"/>
      <c r="K81" s="28"/>
    </row>
    <row r="82" customFormat="false" ht="15" hidden="false" customHeight="false" outlineLevel="0" collapsed="false">
      <c r="A82" s="10"/>
      <c r="B82" s="10"/>
      <c r="C82" s="23"/>
      <c r="D82" s="23"/>
      <c r="E82" s="23"/>
      <c r="F82" s="23"/>
      <c r="G82" s="23"/>
      <c r="H82" s="23"/>
      <c r="I82" s="28"/>
      <c r="J82" s="28"/>
      <c r="K82" s="28"/>
    </row>
    <row r="83" customFormat="false" ht="15" hidden="false" customHeight="false" outlineLevel="0" collapsed="false">
      <c r="A83" s="10"/>
      <c r="B83" s="10"/>
      <c r="C83" s="23"/>
      <c r="D83" s="23"/>
      <c r="E83" s="23"/>
      <c r="F83" s="23"/>
      <c r="G83" s="23"/>
      <c r="H83" s="23"/>
      <c r="I83" s="28"/>
      <c r="J83" s="28"/>
      <c r="K83" s="28"/>
    </row>
    <row r="84" customFormat="false" ht="15" hidden="false" customHeight="false" outlineLevel="0" collapsed="false">
      <c r="A84" s="10"/>
      <c r="B84" s="10"/>
      <c r="C84" s="23"/>
      <c r="D84" s="23"/>
      <c r="E84" s="23"/>
      <c r="F84" s="23"/>
      <c r="G84" s="23"/>
      <c r="H84" s="23"/>
      <c r="I84" s="28"/>
      <c r="J84" s="28"/>
      <c r="K84" s="28"/>
    </row>
    <row r="85" customFormat="false" ht="15" hidden="false" customHeight="false" outlineLevel="0" collapsed="false">
      <c r="A85" s="10"/>
      <c r="B85" s="10"/>
      <c r="C85" s="23"/>
      <c r="D85" s="23"/>
      <c r="E85" s="23"/>
      <c r="F85" s="23"/>
      <c r="G85" s="23"/>
      <c r="H85" s="23"/>
      <c r="I85" s="28"/>
      <c r="J85" s="28"/>
      <c r="K85" s="28"/>
    </row>
    <row r="86" customFormat="false" ht="15" hidden="false" customHeight="false" outlineLevel="0" collapsed="false">
      <c r="A86" s="10"/>
      <c r="B86" s="10"/>
      <c r="C86" s="23"/>
      <c r="D86" s="23"/>
      <c r="E86" s="23"/>
      <c r="F86" s="23"/>
      <c r="G86" s="23"/>
      <c r="H86" s="23"/>
      <c r="I86" s="28"/>
      <c r="J86" s="28"/>
      <c r="K86" s="28"/>
    </row>
    <row r="87" customFormat="false" ht="15" hidden="false" customHeight="false" outlineLevel="0" collapsed="false">
      <c r="A87" s="10"/>
      <c r="B87" s="10"/>
      <c r="C87" s="23"/>
      <c r="D87" s="23"/>
      <c r="E87" s="23"/>
      <c r="F87" s="23"/>
      <c r="G87" s="23"/>
      <c r="H87" s="23"/>
      <c r="I87" s="28"/>
      <c r="J87" s="28"/>
      <c r="K87" s="28"/>
    </row>
    <row r="88" customFormat="false" ht="15" hidden="false" customHeight="false" outlineLevel="0" collapsed="false">
      <c r="A88" s="10"/>
      <c r="B88" s="10"/>
      <c r="C88" s="23"/>
      <c r="D88" s="23"/>
      <c r="E88" s="23"/>
      <c r="F88" s="23"/>
      <c r="G88" s="23"/>
      <c r="H88" s="23"/>
      <c r="I88" s="28"/>
      <c r="J88" s="28"/>
      <c r="K88" s="28"/>
    </row>
    <row r="89" customFormat="false" ht="15" hidden="false" customHeight="false" outlineLevel="0" collapsed="false">
      <c r="A89" s="10"/>
      <c r="B89" s="10"/>
      <c r="C89" s="23"/>
      <c r="D89" s="23"/>
      <c r="E89" s="23"/>
      <c r="F89" s="23"/>
      <c r="G89" s="23"/>
      <c r="H89" s="23"/>
      <c r="I89" s="28"/>
      <c r="J89" s="28"/>
      <c r="K89" s="28"/>
    </row>
    <row r="90" customFormat="false" ht="15" hidden="false" customHeight="false" outlineLevel="0" collapsed="false">
      <c r="A90" s="10"/>
      <c r="B90" s="10"/>
      <c r="C90" s="23"/>
      <c r="D90" s="23"/>
      <c r="E90" s="23"/>
      <c r="F90" s="23"/>
      <c r="G90" s="23"/>
      <c r="H90" s="23"/>
      <c r="I90" s="28"/>
      <c r="J90" s="28"/>
      <c r="K90" s="28"/>
    </row>
    <row r="91" customFormat="false" ht="15" hidden="false" customHeight="false" outlineLevel="0" collapsed="false">
      <c r="A91" s="10"/>
      <c r="B91" s="10"/>
      <c r="C91" s="23"/>
      <c r="D91" s="23"/>
      <c r="E91" s="23"/>
      <c r="F91" s="23"/>
      <c r="G91" s="23"/>
      <c r="H91" s="23"/>
      <c r="I91" s="28"/>
      <c r="J91" s="28"/>
      <c r="K91" s="28"/>
    </row>
    <row r="92" customFormat="false" ht="15" hidden="false" customHeight="false" outlineLevel="0" collapsed="false">
      <c r="A92" s="10"/>
      <c r="B92" s="10"/>
      <c r="C92" s="23"/>
      <c r="D92" s="23"/>
      <c r="E92" s="23"/>
      <c r="F92" s="23"/>
      <c r="G92" s="23"/>
      <c r="H92" s="23"/>
      <c r="I92" s="28"/>
      <c r="J92" s="28"/>
      <c r="K92" s="28"/>
    </row>
    <row r="93" customFormat="false" ht="15" hidden="false" customHeight="false" outlineLevel="0" collapsed="false">
      <c r="A93" s="10"/>
      <c r="B93" s="10"/>
      <c r="C93" s="23"/>
      <c r="D93" s="23"/>
      <c r="E93" s="23"/>
      <c r="F93" s="23"/>
      <c r="G93" s="23"/>
      <c r="H93" s="23"/>
      <c r="I93" s="28"/>
      <c r="J93" s="28"/>
      <c r="K93" s="28"/>
    </row>
    <row r="94" customFormat="false" ht="15" hidden="false" customHeight="false" outlineLevel="0" collapsed="false">
      <c r="A94" s="10"/>
      <c r="B94" s="10"/>
      <c r="C94" s="23"/>
      <c r="D94" s="23"/>
      <c r="E94" s="23"/>
      <c r="F94" s="23"/>
      <c r="G94" s="23"/>
      <c r="H94" s="23"/>
      <c r="I94" s="28"/>
      <c r="J94" s="28"/>
      <c r="K94" s="28"/>
    </row>
    <row r="95" customFormat="false" ht="15" hidden="false" customHeight="false" outlineLevel="0" collapsed="false">
      <c r="A95" s="10"/>
      <c r="B95" s="10"/>
      <c r="C95" s="23"/>
      <c r="D95" s="23"/>
      <c r="E95" s="23"/>
      <c r="F95" s="23"/>
      <c r="G95" s="23"/>
      <c r="H95" s="23"/>
      <c r="I95" s="28"/>
      <c r="J95" s="28"/>
      <c r="K95" s="28"/>
    </row>
    <row r="96" customFormat="false" ht="15" hidden="false" customHeight="false" outlineLevel="0" collapsed="false">
      <c r="A96" s="10"/>
      <c r="B96" s="10"/>
      <c r="C96" s="23"/>
      <c r="D96" s="23"/>
      <c r="E96" s="23"/>
      <c r="F96" s="23"/>
      <c r="G96" s="23"/>
      <c r="H96" s="23"/>
      <c r="I96" s="28"/>
      <c r="J96" s="28"/>
      <c r="K96" s="28"/>
    </row>
    <row r="97" customFormat="false" ht="15" hidden="false" customHeight="false" outlineLevel="0" collapsed="false">
      <c r="A97" s="10"/>
      <c r="I97" s="28"/>
      <c r="J97" s="28"/>
      <c r="K97" s="28"/>
    </row>
    <row r="98" customFormat="false" ht="15" hidden="false" customHeight="false" outlineLevel="0" collapsed="false">
      <c r="A98" s="10"/>
      <c r="I98" s="28"/>
      <c r="J98" s="28"/>
      <c r="K98" s="28"/>
    </row>
    <row r="99" customFormat="false" ht="15" hidden="false" customHeight="false" outlineLevel="0" collapsed="false">
      <c r="A99" s="10"/>
      <c r="I99" s="28"/>
      <c r="J99" s="28"/>
      <c r="K99" s="28"/>
    </row>
    <row r="100" customFormat="false" ht="15" hidden="false" customHeight="false" outlineLevel="0" collapsed="false">
      <c r="A100" s="10"/>
      <c r="I100" s="28"/>
      <c r="J100" s="28"/>
      <c r="K100" s="28"/>
    </row>
    <row r="101" customFormat="false" ht="15" hidden="false" customHeight="false" outlineLevel="0" collapsed="false">
      <c r="A101" s="10"/>
      <c r="B101" s="10"/>
      <c r="C101" s="23"/>
      <c r="D101" s="23"/>
      <c r="E101" s="23"/>
      <c r="F101" s="23"/>
      <c r="G101" s="23"/>
      <c r="H101" s="23"/>
      <c r="I101" s="28"/>
      <c r="J101" s="28"/>
      <c r="K101" s="28"/>
    </row>
    <row r="102" customFormat="false" ht="15" hidden="false" customHeight="false" outlineLevel="0" collapsed="false">
      <c r="A102" s="10"/>
      <c r="B102" s="10"/>
      <c r="C102" s="23"/>
      <c r="D102" s="23"/>
      <c r="E102" s="23"/>
      <c r="F102" s="23"/>
      <c r="G102" s="23"/>
      <c r="H102" s="23"/>
      <c r="I102" s="28"/>
      <c r="J102" s="28"/>
      <c r="K102" s="28"/>
    </row>
    <row r="103" customFormat="false" ht="15" hidden="false" customHeight="false" outlineLevel="0" collapsed="false">
      <c r="A103" s="10"/>
      <c r="B103" s="10"/>
      <c r="C103" s="23"/>
      <c r="D103" s="23"/>
      <c r="E103" s="23"/>
      <c r="F103" s="23"/>
      <c r="G103" s="23"/>
      <c r="H103" s="23"/>
      <c r="I103" s="28"/>
      <c r="J103" s="28"/>
      <c r="K103" s="28"/>
    </row>
    <row r="104" customFormat="false" ht="15" hidden="false" customHeight="false" outlineLevel="0" collapsed="false">
      <c r="A104" s="10"/>
      <c r="B104" s="10"/>
      <c r="C104" s="23"/>
      <c r="D104" s="23"/>
      <c r="E104" s="23"/>
      <c r="F104" s="23"/>
      <c r="G104" s="23"/>
      <c r="H104" s="23"/>
      <c r="I104" s="28"/>
      <c r="J104" s="28"/>
      <c r="K104" s="28"/>
    </row>
    <row r="105" customFormat="false" ht="15" hidden="false" customHeight="false" outlineLevel="0" collapsed="false">
      <c r="A105" s="10"/>
      <c r="B105" s="10"/>
      <c r="C105" s="23"/>
      <c r="D105" s="23"/>
      <c r="E105" s="23"/>
      <c r="F105" s="23"/>
      <c r="G105" s="23"/>
      <c r="H105" s="23"/>
      <c r="I105" s="28"/>
      <c r="J105" s="28"/>
      <c r="K105" s="28"/>
    </row>
    <row r="106" customFormat="false" ht="15" hidden="false" customHeight="false" outlineLevel="0" collapsed="false">
      <c r="A106" s="10"/>
      <c r="B106" s="10"/>
      <c r="C106" s="23"/>
      <c r="D106" s="23"/>
      <c r="E106" s="23"/>
      <c r="F106" s="23"/>
      <c r="G106" s="23"/>
      <c r="H106" s="23"/>
      <c r="I106" s="28"/>
      <c r="J106" s="28"/>
      <c r="K106" s="28"/>
    </row>
    <row r="107" customFormat="false" ht="15" hidden="false" customHeight="false" outlineLevel="0" collapsed="false">
      <c r="A107" s="10"/>
      <c r="B107" s="10"/>
      <c r="C107" s="23"/>
      <c r="D107" s="23"/>
      <c r="E107" s="23"/>
      <c r="F107" s="23"/>
      <c r="G107" s="23"/>
      <c r="H107" s="23"/>
      <c r="I107" s="28"/>
      <c r="J107" s="28"/>
      <c r="K107" s="28"/>
    </row>
    <row r="108" customFormat="false" ht="15" hidden="false" customHeight="false" outlineLevel="0" collapsed="false">
      <c r="A108" s="10"/>
      <c r="B108" s="10"/>
      <c r="C108" s="23"/>
      <c r="D108" s="23"/>
      <c r="E108" s="23"/>
      <c r="F108" s="23"/>
      <c r="G108" s="23"/>
      <c r="H108" s="23"/>
      <c r="I108" s="10"/>
      <c r="J108" s="10"/>
    </row>
    <row r="109" customFormat="false" ht="15" hidden="false" customHeight="false" outlineLevel="0" collapsed="false">
      <c r="A109" s="10"/>
      <c r="B109" s="10"/>
      <c r="C109" s="23"/>
      <c r="D109" s="23"/>
      <c r="E109" s="23"/>
      <c r="F109" s="23"/>
      <c r="G109" s="23"/>
      <c r="H109" s="23"/>
      <c r="I109" s="10"/>
      <c r="J109" s="10"/>
    </row>
    <row r="110" customFormat="false" ht="15" hidden="false" customHeight="false" outlineLevel="0" collapsed="false">
      <c r="A110" s="10"/>
      <c r="B110" s="10"/>
      <c r="C110" s="23"/>
      <c r="D110" s="23"/>
      <c r="E110" s="23"/>
      <c r="F110" s="23"/>
      <c r="G110" s="23"/>
      <c r="H110" s="23"/>
      <c r="I110" s="10"/>
      <c r="J110" s="10"/>
    </row>
    <row r="111" customFormat="false" ht="15" hidden="false" customHeight="false" outlineLevel="0" collapsed="false">
      <c r="A111" s="10"/>
      <c r="B111" s="10"/>
      <c r="C111" s="23"/>
      <c r="D111" s="23"/>
      <c r="E111" s="23"/>
      <c r="F111" s="23"/>
      <c r="G111" s="23"/>
      <c r="H111" s="23"/>
      <c r="I111" s="10"/>
      <c r="J111" s="10"/>
    </row>
    <row r="112" customFormat="false" ht="15" hidden="false" customHeight="false" outlineLevel="0" collapsed="false">
      <c r="A112" s="10"/>
      <c r="B112" s="10"/>
      <c r="C112" s="23"/>
      <c r="D112" s="23"/>
      <c r="E112" s="23"/>
      <c r="F112" s="23"/>
      <c r="G112" s="23"/>
      <c r="H112" s="23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3"/>
      <c r="D113" s="23"/>
      <c r="E113" s="23"/>
      <c r="F113" s="23"/>
      <c r="G113" s="23"/>
      <c r="H113" s="23"/>
      <c r="I113" s="28"/>
      <c r="J113" s="28"/>
      <c r="K113" s="28"/>
    </row>
    <row r="114" customFormat="false" ht="15" hidden="false" customHeight="false" outlineLevel="0" collapsed="false">
      <c r="A114" s="10"/>
      <c r="B114" s="10"/>
      <c r="C114" s="23"/>
      <c r="D114" s="23"/>
      <c r="E114" s="23"/>
      <c r="F114" s="23"/>
      <c r="G114" s="23"/>
      <c r="H114" s="23"/>
      <c r="I114" s="28"/>
      <c r="J114" s="28"/>
      <c r="K114" s="28"/>
    </row>
    <row r="115" customFormat="false" ht="15" hidden="false" customHeight="false" outlineLevel="0" collapsed="false">
      <c r="A115" s="10"/>
      <c r="B115" s="10"/>
      <c r="C115" s="23"/>
      <c r="D115" s="23"/>
      <c r="E115" s="23"/>
      <c r="F115" s="23"/>
      <c r="G115" s="23"/>
      <c r="H115" s="23"/>
      <c r="I115" s="28"/>
      <c r="J115" s="28"/>
      <c r="K115" s="28"/>
    </row>
    <row r="116" customFormat="false" ht="15" hidden="false" customHeight="false" outlineLevel="0" collapsed="false">
      <c r="A116" s="10"/>
      <c r="B116" s="10"/>
      <c r="C116" s="23"/>
      <c r="D116" s="23"/>
      <c r="E116" s="23"/>
      <c r="F116" s="23"/>
      <c r="G116" s="23"/>
      <c r="H116" s="23"/>
      <c r="I116" s="28"/>
      <c r="J116" s="28"/>
      <c r="K116" s="28"/>
    </row>
    <row r="117" customFormat="false" ht="15" hidden="false" customHeight="false" outlineLevel="0" collapsed="false">
      <c r="A117" s="10"/>
      <c r="B117" s="10"/>
      <c r="C117" s="23"/>
      <c r="D117" s="23"/>
      <c r="E117" s="23"/>
      <c r="F117" s="23"/>
      <c r="G117" s="23"/>
      <c r="H117" s="23"/>
      <c r="I117" s="28"/>
      <c r="J117" s="28"/>
      <c r="K117" s="28"/>
    </row>
    <row r="118" customFormat="false" ht="15" hidden="false" customHeight="false" outlineLevel="0" collapsed="false">
      <c r="A118" s="10"/>
      <c r="B118" s="10"/>
      <c r="C118" s="23"/>
      <c r="D118" s="23"/>
      <c r="E118" s="23"/>
      <c r="F118" s="23"/>
      <c r="G118" s="23"/>
      <c r="H118" s="23"/>
      <c r="I118" s="28"/>
      <c r="J118" s="28"/>
      <c r="K118" s="28"/>
    </row>
    <row r="119" customFormat="false" ht="15" hidden="false" customHeight="false" outlineLevel="0" collapsed="false">
      <c r="A119" s="10"/>
      <c r="B119" s="10"/>
      <c r="C119" s="23"/>
      <c r="D119" s="23"/>
      <c r="E119" s="23"/>
      <c r="F119" s="23"/>
      <c r="G119" s="23"/>
      <c r="H119" s="23"/>
      <c r="I119" s="28"/>
      <c r="J119" s="28"/>
      <c r="K119" s="28"/>
    </row>
    <row r="120" customFormat="false" ht="15" hidden="false" customHeight="false" outlineLevel="0" collapsed="false">
      <c r="A120" s="10"/>
      <c r="B120" s="10"/>
      <c r="C120" s="23"/>
      <c r="D120" s="23"/>
      <c r="E120" s="23"/>
      <c r="F120" s="23"/>
      <c r="G120" s="23"/>
      <c r="H120" s="23"/>
      <c r="I120" s="28"/>
      <c r="J120" s="28"/>
      <c r="K120" s="28"/>
    </row>
    <row r="121" customFormat="false" ht="15" hidden="false" customHeight="false" outlineLevel="0" collapsed="false">
      <c r="A121" s="10"/>
      <c r="I121" s="28"/>
      <c r="J121" s="28"/>
      <c r="K121" s="28"/>
    </row>
    <row r="122" customFormat="false" ht="15" hidden="false" customHeight="false" outlineLevel="0" collapsed="false">
      <c r="A122" s="10"/>
      <c r="I122" s="28"/>
      <c r="J122" s="28"/>
      <c r="K122" s="28"/>
    </row>
    <row r="123" customFormat="false" ht="15" hidden="false" customHeight="false" outlineLevel="0" collapsed="false">
      <c r="A123" s="10"/>
      <c r="I123" s="28"/>
      <c r="J123" s="28"/>
      <c r="K123" s="28"/>
    </row>
    <row r="124" customFormat="false" ht="15" hidden="false" customHeight="false" outlineLevel="0" collapsed="false">
      <c r="A124" s="10"/>
      <c r="B124" s="10"/>
      <c r="C124" s="23"/>
      <c r="D124" s="23"/>
      <c r="E124" s="23"/>
      <c r="F124" s="23"/>
      <c r="G124" s="23"/>
      <c r="H124" s="23"/>
      <c r="I124" s="28"/>
      <c r="J124" s="28"/>
      <c r="K124" s="28"/>
    </row>
    <row r="125" customFormat="false" ht="15" hidden="false" customHeight="false" outlineLevel="0" collapsed="false">
      <c r="A125" s="10"/>
      <c r="B125" s="10"/>
      <c r="C125" s="23"/>
      <c r="D125" s="23"/>
      <c r="E125" s="23"/>
      <c r="F125" s="23"/>
      <c r="G125" s="23"/>
      <c r="H125" s="23"/>
      <c r="I125" s="28"/>
      <c r="J125" s="28"/>
      <c r="K125" s="28"/>
    </row>
    <row r="126" customFormat="false" ht="15" hidden="false" customHeight="false" outlineLevel="0" collapsed="false">
      <c r="A126" s="10"/>
      <c r="B126" s="10"/>
      <c r="C126" s="23"/>
      <c r="D126" s="23"/>
      <c r="E126" s="23"/>
      <c r="F126" s="23"/>
      <c r="G126" s="23"/>
      <c r="H126" s="23"/>
      <c r="I126" s="28"/>
      <c r="J126" s="28"/>
      <c r="K126" s="28"/>
    </row>
    <row r="127" customFormat="false" ht="15" hidden="false" customHeight="false" outlineLevel="0" collapsed="false">
      <c r="A127" s="10"/>
      <c r="B127" s="10"/>
      <c r="C127" s="23"/>
      <c r="D127" s="23"/>
      <c r="E127" s="23"/>
      <c r="F127" s="23"/>
      <c r="G127" s="23"/>
      <c r="H127" s="23"/>
      <c r="I127" s="28"/>
      <c r="J127" s="28"/>
      <c r="K127" s="28"/>
    </row>
    <row r="128" customFormat="false" ht="15" hidden="false" customHeight="false" outlineLevel="0" collapsed="false">
      <c r="A128" s="10"/>
      <c r="B128" s="10"/>
      <c r="C128" s="23"/>
      <c r="D128" s="23"/>
      <c r="E128" s="23"/>
      <c r="F128" s="23"/>
      <c r="G128" s="23"/>
      <c r="H128" s="23"/>
      <c r="I128" s="28"/>
      <c r="J128" s="28"/>
      <c r="K128" s="28"/>
    </row>
    <row r="129" customFormat="false" ht="15" hidden="false" customHeight="false" outlineLevel="0" collapsed="false">
      <c r="A129" s="10"/>
      <c r="B129" s="10"/>
      <c r="C129" s="23"/>
      <c r="D129" s="23"/>
      <c r="E129" s="23"/>
      <c r="F129" s="23"/>
      <c r="G129" s="23"/>
      <c r="H129" s="23"/>
      <c r="I129" s="28"/>
      <c r="J129" s="28"/>
      <c r="K129" s="28"/>
    </row>
    <row r="130" customFormat="false" ht="15" hidden="false" customHeight="false" outlineLevel="0" collapsed="false">
      <c r="A130" s="10"/>
      <c r="B130" s="10"/>
      <c r="C130" s="23"/>
      <c r="D130" s="23"/>
      <c r="E130" s="23"/>
      <c r="F130" s="23"/>
      <c r="G130" s="23"/>
      <c r="H130" s="23"/>
      <c r="I130" s="28"/>
      <c r="J130" s="28"/>
      <c r="K130" s="28"/>
    </row>
    <row r="131" customFormat="false" ht="15" hidden="false" customHeight="false" outlineLevel="0" collapsed="false">
      <c r="A131" s="10"/>
      <c r="B131" s="10"/>
      <c r="C131" s="23"/>
      <c r="D131" s="23"/>
      <c r="E131" s="23"/>
      <c r="F131" s="23"/>
      <c r="G131" s="23"/>
      <c r="H131" s="23"/>
      <c r="I131" s="28"/>
      <c r="J131" s="28"/>
      <c r="K131" s="28"/>
    </row>
    <row r="132" customFormat="false" ht="15" hidden="false" customHeight="false" outlineLevel="0" collapsed="false">
      <c r="A132" s="10"/>
      <c r="B132" s="10"/>
      <c r="C132" s="23"/>
      <c r="D132" s="23"/>
      <c r="E132" s="23"/>
      <c r="F132" s="23"/>
      <c r="G132" s="23"/>
      <c r="H132" s="23"/>
      <c r="I132" s="28"/>
      <c r="J132" s="28"/>
      <c r="K132" s="28"/>
    </row>
    <row r="133" customFormat="false" ht="15" hidden="false" customHeight="false" outlineLevel="0" collapsed="false">
      <c r="A133" s="10"/>
      <c r="B133" s="10"/>
      <c r="C133" s="23"/>
      <c r="D133" s="23"/>
      <c r="E133" s="23"/>
      <c r="F133" s="23"/>
      <c r="G133" s="23"/>
      <c r="H133" s="23"/>
      <c r="I133" s="28"/>
      <c r="J133" s="28"/>
      <c r="K133" s="28"/>
    </row>
    <row r="134" customFormat="false" ht="15" hidden="false" customHeight="false" outlineLevel="0" collapsed="false">
      <c r="A134" s="10"/>
      <c r="B134" s="10"/>
      <c r="C134" s="23"/>
      <c r="D134" s="23"/>
      <c r="E134" s="23"/>
      <c r="F134" s="23"/>
      <c r="G134" s="23"/>
      <c r="H134" s="23"/>
      <c r="I134" s="28"/>
      <c r="J134" s="28"/>
      <c r="K134" s="28"/>
    </row>
    <row r="135" customFormat="false" ht="15" hidden="false" customHeight="false" outlineLevel="0" collapsed="false">
      <c r="A135" s="10"/>
      <c r="B135" s="10"/>
      <c r="C135" s="23"/>
      <c r="D135" s="23"/>
      <c r="E135" s="23"/>
      <c r="F135" s="23"/>
      <c r="G135" s="23"/>
      <c r="H135" s="23"/>
      <c r="I135" s="28"/>
      <c r="J135" s="28"/>
      <c r="K135" s="28"/>
    </row>
    <row r="136" customFormat="false" ht="15" hidden="false" customHeight="false" outlineLevel="0" collapsed="false">
      <c r="A136" s="10"/>
      <c r="B136" s="10"/>
      <c r="C136" s="23"/>
      <c r="D136" s="23"/>
      <c r="E136" s="23"/>
      <c r="F136" s="23"/>
      <c r="G136" s="23"/>
      <c r="H136" s="23"/>
      <c r="I136" s="28"/>
      <c r="J136" s="28"/>
      <c r="K136" s="28"/>
    </row>
    <row r="137" customFormat="false" ht="15" hidden="false" customHeight="false" outlineLevel="0" collapsed="false">
      <c r="A137" s="10"/>
      <c r="B137" s="10"/>
      <c r="C137" s="23"/>
      <c r="D137" s="23"/>
      <c r="E137" s="23"/>
      <c r="F137" s="23"/>
      <c r="G137" s="23"/>
      <c r="H137" s="23"/>
      <c r="I137" s="28"/>
      <c r="J137" s="28"/>
      <c r="K137" s="28"/>
    </row>
    <row r="138" customFormat="false" ht="15" hidden="false" customHeight="false" outlineLevel="0" collapsed="false">
      <c r="A138" s="10"/>
      <c r="B138" s="10"/>
      <c r="C138" s="23"/>
      <c r="D138" s="23"/>
      <c r="E138" s="23"/>
      <c r="F138" s="23"/>
      <c r="G138" s="23"/>
      <c r="H138" s="23"/>
      <c r="I138" s="28"/>
      <c r="J138" s="28"/>
      <c r="K138" s="28"/>
    </row>
    <row r="139" customFormat="false" ht="15" hidden="false" customHeight="false" outlineLevel="0" collapsed="false">
      <c r="A139" s="10"/>
      <c r="B139" s="10"/>
      <c r="C139" s="23"/>
      <c r="D139" s="23"/>
      <c r="E139" s="23"/>
      <c r="F139" s="23"/>
      <c r="G139" s="23"/>
      <c r="H139" s="23"/>
      <c r="I139" s="28"/>
      <c r="J139" s="28"/>
      <c r="K139" s="28"/>
    </row>
    <row r="140" customFormat="false" ht="15" hidden="false" customHeight="false" outlineLevel="0" collapsed="false">
      <c r="A140" s="10"/>
      <c r="B140" s="10"/>
      <c r="C140" s="23"/>
      <c r="D140" s="23"/>
      <c r="E140" s="23"/>
      <c r="F140" s="23"/>
      <c r="G140" s="23"/>
      <c r="H140" s="23"/>
      <c r="I140" s="28"/>
      <c r="J140" s="28"/>
      <c r="K140" s="28"/>
    </row>
    <row r="141" customFormat="false" ht="15" hidden="false" customHeight="false" outlineLevel="0" collapsed="false">
      <c r="A141" s="10"/>
      <c r="B141" s="10"/>
      <c r="C141" s="23"/>
      <c r="D141" s="23"/>
      <c r="E141" s="23"/>
      <c r="F141" s="23"/>
      <c r="G141" s="23"/>
      <c r="H141" s="23"/>
      <c r="I141" s="28"/>
      <c r="J141" s="28"/>
      <c r="K141" s="28"/>
    </row>
    <row r="142" customFormat="false" ht="15" hidden="false" customHeight="false" outlineLevel="0" collapsed="false">
      <c r="A142" s="10"/>
      <c r="B142" s="10"/>
      <c r="C142" s="23"/>
      <c r="D142" s="23"/>
      <c r="E142" s="23"/>
      <c r="F142" s="23"/>
      <c r="G142" s="23"/>
      <c r="H142" s="23"/>
      <c r="I142" s="28"/>
      <c r="J142" s="28"/>
      <c r="K142" s="28"/>
    </row>
    <row r="143" customFormat="false" ht="15" hidden="false" customHeight="false" outlineLevel="0" collapsed="false">
      <c r="A143" s="10"/>
      <c r="B143" s="10"/>
      <c r="C143" s="23"/>
      <c r="D143" s="23"/>
      <c r="E143" s="23"/>
      <c r="F143" s="23"/>
      <c r="G143" s="23"/>
      <c r="H143" s="23"/>
      <c r="I143" s="28"/>
      <c r="J143" s="28"/>
      <c r="K143" s="28"/>
    </row>
    <row r="144" customFormat="false" ht="15" hidden="false" customHeight="false" outlineLevel="0" collapsed="false">
      <c r="A144" s="10"/>
      <c r="B144" s="10"/>
      <c r="C144" s="23"/>
      <c r="D144" s="23"/>
      <c r="E144" s="23"/>
      <c r="F144" s="23"/>
      <c r="G144" s="23"/>
      <c r="H144" s="23"/>
      <c r="I144" s="28"/>
      <c r="J144" s="28"/>
      <c r="K144" s="28"/>
    </row>
    <row r="145" customFormat="false" ht="15" hidden="false" customHeight="false" outlineLevel="0" collapsed="false">
      <c r="A145" s="10"/>
      <c r="I145" s="28"/>
      <c r="J145" s="28"/>
      <c r="K145" s="28"/>
    </row>
    <row r="146" customFormat="false" ht="15" hidden="false" customHeight="false" outlineLevel="0" collapsed="false">
      <c r="A146" s="10"/>
      <c r="I146" s="28"/>
      <c r="J146" s="28"/>
      <c r="K146" s="28"/>
    </row>
    <row r="147" customFormat="false" ht="15" hidden="false" customHeight="false" outlineLevel="0" collapsed="false">
      <c r="A147" s="10"/>
      <c r="B147" s="10"/>
      <c r="C147" s="23"/>
      <c r="D147" s="23"/>
      <c r="E147" s="23"/>
      <c r="F147" s="23"/>
      <c r="G147" s="23"/>
      <c r="H147" s="23"/>
      <c r="I147" s="28"/>
      <c r="J147" s="28"/>
      <c r="K147" s="28"/>
    </row>
    <row r="148" customFormat="false" ht="15" hidden="false" customHeight="false" outlineLevel="0" collapsed="false">
      <c r="A148" s="10"/>
      <c r="B148" s="10"/>
      <c r="C148" s="23"/>
      <c r="D148" s="23"/>
      <c r="E148" s="23"/>
      <c r="F148" s="23"/>
      <c r="G148" s="23"/>
      <c r="H148" s="23"/>
      <c r="I148" s="28"/>
      <c r="J148" s="28"/>
      <c r="K148" s="28"/>
    </row>
    <row r="149" customFormat="false" ht="15" hidden="false" customHeight="false" outlineLevel="0" collapsed="false">
      <c r="A149" s="10"/>
      <c r="B149" s="10"/>
      <c r="C149" s="23"/>
      <c r="D149" s="23"/>
      <c r="E149" s="23"/>
      <c r="F149" s="23"/>
      <c r="G149" s="23"/>
      <c r="H149" s="23"/>
      <c r="I149" s="28"/>
      <c r="J149" s="28"/>
      <c r="K149" s="28"/>
    </row>
    <row r="150" customFormat="false" ht="15" hidden="false" customHeight="false" outlineLevel="0" collapsed="false">
      <c r="A150" s="10"/>
      <c r="B150" s="10"/>
      <c r="C150" s="23"/>
      <c r="D150" s="23"/>
      <c r="E150" s="23"/>
      <c r="F150" s="23"/>
      <c r="G150" s="23"/>
      <c r="H150" s="23"/>
      <c r="I150" s="28"/>
      <c r="J150" s="28"/>
      <c r="K150" s="28"/>
    </row>
    <row r="151" customFormat="false" ht="15" hidden="false" customHeight="false" outlineLevel="0" collapsed="false">
      <c r="A151" s="10"/>
      <c r="B151" s="10"/>
      <c r="C151" s="23"/>
      <c r="D151" s="23"/>
      <c r="E151" s="23"/>
      <c r="F151" s="23"/>
      <c r="G151" s="23"/>
      <c r="H151" s="23"/>
      <c r="I151" s="28"/>
      <c r="J151" s="28"/>
      <c r="K151" s="28"/>
    </row>
    <row r="152" customFormat="false" ht="15" hidden="false" customHeight="false" outlineLevel="0" collapsed="false">
      <c r="A152" s="10"/>
      <c r="B152" s="10"/>
      <c r="C152" s="23"/>
      <c r="D152" s="23"/>
      <c r="E152" s="23"/>
      <c r="F152" s="23"/>
      <c r="G152" s="23"/>
      <c r="H152" s="23"/>
      <c r="I152" s="28"/>
      <c r="J152" s="28"/>
      <c r="K152" s="28"/>
    </row>
    <row r="153" customFormat="false" ht="15" hidden="false" customHeight="false" outlineLevel="0" collapsed="false">
      <c r="A153" s="10"/>
      <c r="B153" s="10"/>
      <c r="C153" s="23"/>
      <c r="D153" s="23"/>
      <c r="E153" s="23"/>
      <c r="F153" s="23"/>
      <c r="G153" s="23"/>
      <c r="H153" s="23"/>
      <c r="I153" s="28"/>
      <c r="J153" s="28"/>
      <c r="K153" s="28"/>
    </row>
    <row r="154" customFormat="false" ht="15" hidden="false" customHeight="false" outlineLevel="0" collapsed="false">
      <c r="A154" s="10"/>
      <c r="B154" s="10"/>
      <c r="C154" s="23"/>
      <c r="D154" s="23"/>
      <c r="E154" s="23"/>
      <c r="F154" s="23"/>
      <c r="G154" s="23"/>
      <c r="H154" s="23"/>
      <c r="I154" s="28"/>
      <c r="J154" s="28"/>
      <c r="K154" s="28"/>
    </row>
    <row r="155" customFormat="false" ht="15" hidden="false" customHeight="false" outlineLevel="0" collapsed="false">
      <c r="A155" s="10"/>
      <c r="B155" s="10"/>
      <c r="C155" s="23"/>
      <c r="D155" s="23"/>
      <c r="E155" s="23"/>
      <c r="F155" s="23"/>
      <c r="G155" s="23"/>
      <c r="H155" s="23"/>
      <c r="I155" s="28"/>
      <c r="J155" s="28"/>
      <c r="K155" s="28"/>
    </row>
    <row r="156" customFormat="false" ht="15" hidden="false" customHeight="false" outlineLevel="0" collapsed="false">
      <c r="A156" s="10"/>
      <c r="B156" s="10"/>
      <c r="C156" s="23"/>
      <c r="D156" s="23"/>
      <c r="E156" s="23"/>
      <c r="F156" s="23"/>
      <c r="G156" s="23"/>
      <c r="H156" s="23"/>
      <c r="I156" s="28"/>
      <c r="J156" s="28"/>
      <c r="K156" s="28"/>
    </row>
    <row r="157" customFormat="false" ht="15" hidden="false" customHeight="false" outlineLevel="0" collapsed="false">
      <c r="A157" s="10"/>
      <c r="B157" s="10"/>
      <c r="C157" s="23"/>
      <c r="D157" s="23"/>
      <c r="E157" s="23"/>
      <c r="F157" s="23"/>
      <c r="G157" s="23"/>
      <c r="H157" s="23"/>
      <c r="I157" s="28"/>
      <c r="J157" s="28"/>
      <c r="K157" s="28"/>
    </row>
    <row r="158" customFormat="false" ht="15" hidden="false" customHeight="false" outlineLevel="0" collapsed="false">
      <c r="A158" s="10"/>
      <c r="B158" s="10"/>
      <c r="C158" s="23"/>
      <c r="D158" s="23"/>
      <c r="E158" s="23"/>
      <c r="F158" s="23"/>
      <c r="G158" s="23"/>
      <c r="H158" s="23"/>
      <c r="I158" s="28"/>
      <c r="J158" s="28"/>
      <c r="K158" s="28"/>
    </row>
    <row r="159" customFormat="false" ht="15" hidden="false" customHeight="false" outlineLevel="0" collapsed="false">
      <c r="A159" s="10"/>
      <c r="B159" s="10"/>
      <c r="C159" s="23"/>
      <c r="D159" s="23"/>
      <c r="E159" s="23"/>
      <c r="F159" s="23"/>
      <c r="G159" s="23"/>
      <c r="H159" s="23"/>
      <c r="I159" s="28"/>
      <c r="J159" s="28"/>
      <c r="K159" s="28"/>
    </row>
    <row r="160" customFormat="false" ht="15" hidden="false" customHeight="false" outlineLevel="0" collapsed="false">
      <c r="A160" s="10"/>
      <c r="B160" s="10"/>
      <c r="C160" s="23"/>
      <c r="D160" s="23"/>
      <c r="E160" s="23"/>
      <c r="F160" s="23"/>
      <c r="G160" s="23"/>
      <c r="H160" s="23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3"/>
      <c r="D161" s="23"/>
      <c r="E161" s="23"/>
      <c r="F161" s="23"/>
      <c r="G161" s="23"/>
      <c r="H161" s="23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3"/>
      <c r="D162" s="23"/>
      <c r="E162" s="23"/>
      <c r="F162" s="23"/>
      <c r="G162" s="23"/>
      <c r="H162" s="23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3"/>
      <c r="D163" s="23"/>
      <c r="E163" s="23"/>
      <c r="F163" s="23"/>
      <c r="G163" s="23"/>
      <c r="H163" s="23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3"/>
      <c r="D164" s="23"/>
      <c r="E164" s="23"/>
      <c r="F164" s="23"/>
      <c r="G164" s="23"/>
      <c r="H164" s="23"/>
      <c r="I164" s="28"/>
      <c r="J164" s="28"/>
      <c r="K164" s="28"/>
    </row>
    <row r="165" customFormat="false" ht="15" hidden="false" customHeight="false" outlineLevel="0" collapsed="false">
      <c r="A165" s="10"/>
      <c r="B165" s="10"/>
      <c r="C165" s="23"/>
      <c r="D165" s="23"/>
      <c r="E165" s="23"/>
      <c r="F165" s="23"/>
      <c r="G165" s="23"/>
      <c r="H165" s="23"/>
      <c r="I165" s="28"/>
      <c r="J165" s="28"/>
      <c r="K165" s="28"/>
    </row>
    <row r="166" customFormat="false" ht="15" hidden="false" customHeight="false" outlineLevel="0" collapsed="false">
      <c r="A166" s="10"/>
      <c r="B166" s="10"/>
      <c r="C166" s="23"/>
      <c r="D166" s="23"/>
      <c r="E166" s="23"/>
      <c r="F166" s="23"/>
      <c r="G166" s="23"/>
      <c r="H166" s="23"/>
      <c r="I166" s="28"/>
      <c r="J166" s="28"/>
      <c r="K166" s="28"/>
    </row>
    <row r="167" customFormat="false" ht="15" hidden="false" customHeight="false" outlineLevel="0" collapsed="false">
      <c r="A167" s="10"/>
      <c r="B167" s="10"/>
      <c r="C167" s="23"/>
      <c r="D167" s="23"/>
      <c r="E167" s="23"/>
      <c r="F167" s="23"/>
      <c r="G167" s="23"/>
      <c r="H167" s="23"/>
      <c r="I167" s="28"/>
      <c r="J167" s="28"/>
      <c r="K167" s="28"/>
    </row>
    <row r="168" customFormat="false" ht="15" hidden="false" customHeight="false" outlineLevel="0" collapsed="false">
      <c r="A168" s="10"/>
      <c r="B168" s="10"/>
      <c r="C168" s="23"/>
      <c r="D168" s="23"/>
      <c r="E168" s="23"/>
      <c r="F168" s="23"/>
      <c r="G168" s="23"/>
      <c r="H168" s="23"/>
      <c r="I168" s="28"/>
      <c r="J168" s="28"/>
      <c r="K168" s="28"/>
    </row>
    <row r="169" customFormat="false" ht="15" hidden="false" customHeight="false" outlineLevel="0" collapsed="false">
      <c r="A169" s="10"/>
      <c r="I169" s="28"/>
      <c r="J169" s="28"/>
      <c r="K169" s="28"/>
    </row>
    <row r="170" customFormat="false" ht="15" hidden="false" customHeight="false" outlineLevel="0" collapsed="false">
      <c r="A170" s="10"/>
      <c r="B170" s="10"/>
      <c r="C170" s="23"/>
      <c r="D170" s="23"/>
      <c r="E170" s="23"/>
      <c r="F170" s="23"/>
      <c r="G170" s="23"/>
      <c r="H170" s="23"/>
      <c r="I170" s="28"/>
      <c r="J170" s="28"/>
      <c r="K170" s="28"/>
    </row>
    <row r="171" customFormat="false" ht="15" hidden="false" customHeight="false" outlineLevel="0" collapsed="false">
      <c r="A171" s="10"/>
      <c r="B171" s="10"/>
      <c r="C171" s="23"/>
      <c r="D171" s="23"/>
      <c r="E171" s="23"/>
      <c r="F171" s="23"/>
      <c r="G171" s="23"/>
      <c r="H171" s="23"/>
      <c r="I171" s="28"/>
      <c r="J171" s="28"/>
      <c r="K171" s="28"/>
    </row>
    <row r="172" customFormat="false" ht="15" hidden="false" customHeight="false" outlineLevel="0" collapsed="false">
      <c r="A172" s="10"/>
      <c r="B172" s="10"/>
      <c r="C172" s="23"/>
      <c r="D172" s="23"/>
      <c r="E172" s="23"/>
      <c r="F172" s="23"/>
      <c r="G172" s="23"/>
      <c r="H172" s="23"/>
      <c r="I172" s="28"/>
      <c r="J172" s="28"/>
      <c r="K172" s="28"/>
    </row>
    <row r="173" customFormat="false" ht="15" hidden="false" customHeight="false" outlineLevel="0" collapsed="false">
      <c r="A173" s="10"/>
      <c r="B173" s="10"/>
      <c r="C173" s="23"/>
      <c r="D173" s="23"/>
      <c r="E173" s="23"/>
      <c r="F173" s="23"/>
      <c r="G173" s="23"/>
      <c r="H173" s="23"/>
      <c r="I173" s="28"/>
      <c r="J173" s="28"/>
      <c r="K173" s="28"/>
    </row>
    <row r="174" customFormat="false" ht="15" hidden="false" customHeight="false" outlineLevel="0" collapsed="false">
      <c r="A174" s="10"/>
      <c r="B174" s="10"/>
      <c r="C174" s="23"/>
      <c r="D174" s="23"/>
      <c r="E174" s="23"/>
      <c r="F174" s="23"/>
      <c r="G174" s="23"/>
      <c r="H174" s="23"/>
      <c r="I174" s="28"/>
      <c r="J174" s="28"/>
      <c r="K174" s="28"/>
    </row>
    <row r="175" customFormat="false" ht="15" hidden="false" customHeight="false" outlineLevel="0" collapsed="false">
      <c r="A175" s="10"/>
      <c r="B175" s="10"/>
      <c r="C175" s="23"/>
      <c r="D175" s="23"/>
      <c r="E175" s="23"/>
      <c r="F175" s="23"/>
      <c r="G175" s="23"/>
      <c r="H175" s="23"/>
      <c r="I175" s="28"/>
      <c r="J175" s="28"/>
      <c r="K175" s="28"/>
    </row>
    <row r="176" customFormat="false" ht="15" hidden="false" customHeight="false" outlineLevel="0" collapsed="false">
      <c r="A176" s="10"/>
      <c r="B176" s="10"/>
      <c r="C176" s="23"/>
      <c r="D176" s="23"/>
      <c r="E176" s="23"/>
      <c r="F176" s="23"/>
      <c r="G176" s="23"/>
      <c r="H176" s="23"/>
      <c r="I176" s="28"/>
      <c r="J176" s="28"/>
      <c r="K176" s="28"/>
    </row>
    <row r="177" customFormat="false" ht="15" hidden="false" customHeight="false" outlineLevel="0" collapsed="false">
      <c r="A177" s="10"/>
      <c r="B177" s="10"/>
      <c r="C177" s="23"/>
      <c r="D177" s="23"/>
      <c r="E177" s="23"/>
      <c r="F177" s="23"/>
      <c r="G177" s="23"/>
      <c r="H177" s="23"/>
      <c r="I177" s="28"/>
      <c r="J177" s="28"/>
      <c r="K177" s="28"/>
    </row>
    <row r="178" customFormat="false" ht="15" hidden="false" customHeight="false" outlineLevel="0" collapsed="false">
      <c r="A178" s="10"/>
      <c r="B178" s="10"/>
      <c r="C178" s="23"/>
      <c r="D178" s="23"/>
      <c r="E178" s="23"/>
      <c r="F178" s="23"/>
      <c r="G178" s="23"/>
      <c r="H178" s="23"/>
      <c r="I178" s="28"/>
      <c r="J178" s="28"/>
      <c r="K178" s="28"/>
    </row>
    <row r="179" customFormat="false" ht="15" hidden="false" customHeight="false" outlineLevel="0" collapsed="false">
      <c r="A179" s="10"/>
      <c r="B179" s="10"/>
      <c r="C179" s="23"/>
      <c r="D179" s="23"/>
      <c r="E179" s="23"/>
      <c r="F179" s="23"/>
      <c r="G179" s="23"/>
      <c r="H179" s="23"/>
      <c r="I179" s="28"/>
      <c r="J179" s="28"/>
      <c r="K179" s="28"/>
    </row>
    <row r="180" customFormat="false" ht="15" hidden="false" customHeight="false" outlineLevel="0" collapsed="false">
      <c r="A180" s="10"/>
      <c r="B180" s="10"/>
      <c r="C180" s="23"/>
      <c r="D180" s="23"/>
      <c r="E180" s="23"/>
      <c r="F180" s="23"/>
      <c r="G180" s="23"/>
      <c r="H180" s="23"/>
      <c r="I180" s="28"/>
      <c r="J180" s="28"/>
      <c r="K180" s="28"/>
    </row>
    <row r="181" customFormat="false" ht="15" hidden="false" customHeight="false" outlineLevel="0" collapsed="false">
      <c r="A181" s="10"/>
      <c r="B181" s="10"/>
      <c r="C181" s="23"/>
      <c r="D181" s="23"/>
      <c r="E181" s="23"/>
      <c r="F181" s="23"/>
      <c r="G181" s="23"/>
      <c r="H181" s="23"/>
      <c r="I181" s="28"/>
      <c r="J181" s="28"/>
      <c r="K181" s="28"/>
    </row>
    <row r="182" customFormat="false" ht="15" hidden="false" customHeight="false" outlineLevel="0" collapsed="false">
      <c r="A182" s="10"/>
      <c r="B182" s="10"/>
      <c r="C182" s="23"/>
      <c r="D182" s="23"/>
      <c r="E182" s="23"/>
      <c r="F182" s="23"/>
      <c r="G182" s="23"/>
      <c r="H182" s="23"/>
      <c r="I182" s="28"/>
      <c r="J182" s="28"/>
      <c r="K182" s="28"/>
    </row>
    <row r="183" customFormat="false" ht="15" hidden="false" customHeight="false" outlineLevel="0" collapsed="false">
      <c r="A183" s="10"/>
      <c r="B183" s="10"/>
      <c r="C183" s="23"/>
      <c r="D183" s="23"/>
      <c r="E183" s="23"/>
      <c r="F183" s="23"/>
      <c r="G183" s="23"/>
      <c r="H183" s="23"/>
      <c r="I183" s="28"/>
      <c r="J183" s="28"/>
      <c r="K183" s="28"/>
    </row>
    <row r="184" customFormat="false" ht="15" hidden="false" customHeight="false" outlineLevel="0" collapsed="false">
      <c r="A184" s="10"/>
      <c r="B184" s="10"/>
      <c r="C184" s="23"/>
      <c r="D184" s="23"/>
      <c r="E184" s="23"/>
      <c r="F184" s="23"/>
      <c r="G184" s="23"/>
      <c r="H184" s="23"/>
      <c r="I184" s="28"/>
      <c r="J184" s="28"/>
      <c r="K184" s="28"/>
    </row>
    <row r="185" customFormat="false" ht="15" hidden="false" customHeight="false" outlineLevel="0" collapsed="false">
      <c r="A185" s="10"/>
      <c r="B185" s="10"/>
      <c r="C185" s="23"/>
      <c r="D185" s="23"/>
      <c r="E185" s="23"/>
      <c r="F185" s="23"/>
      <c r="G185" s="23"/>
      <c r="H185" s="23"/>
      <c r="I185" s="28"/>
      <c r="J185" s="28"/>
      <c r="K185" s="28"/>
    </row>
    <row r="186" customFormat="false" ht="15" hidden="false" customHeight="false" outlineLevel="0" collapsed="false">
      <c r="A186" s="10"/>
      <c r="B186" s="10"/>
      <c r="C186" s="23"/>
      <c r="D186" s="23"/>
      <c r="E186" s="23"/>
      <c r="F186" s="23"/>
      <c r="G186" s="23"/>
      <c r="H186" s="23"/>
      <c r="I186" s="28"/>
      <c r="J186" s="28"/>
      <c r="K186" s="28"/>
    </row>
    <row r="187" customFormat="false" ht="15" hidden="false" customHeight="false" outlineLevel="0" collapsed="false">
      <c r="A187" s="10"/>
      <c r="B187" s="10"/>
      <c r="C187" s="23"/>
      <c r="D187" s="23"/>
      <c r="E187" s="23"/>
      <c r="F187" s="23"/>
      <c r="G187" s="23"/>
      <c r="H187" s="23"/>
      <c r="I187" s="28"/>
      <c r="J187" s="28"/>
      <c r="K187" s="28"/>
    </row>
    <row r="188" customFormat="false" ht="15" hidden="false" customHeight="false" outlineLevel="0" collapsed="false">
      <c r="A188" s="10"/>
      <c r="B188" s="10"/>
      <c r="C188" s="23"/>
      <c r="D188" s="23"/>
      <c r="E188" s="23"/>
      <c r="F188" s="23"/>
      <c r="G188" s="23"/>
      <c r="H188" s="23"/>
      <c r="I188" s="28"/>
      <c r="J188" s="28"/>
      <c r="K188" s="28"/>
    </row>
    <row r="189" customFormat="false" ht="15" hidden="false" customHeight="false" outlineLevel="0" collapsed="false">
      <c r="A189" s="10"/>
      <c r="B189" s="10"/>
      <c r="C189" s="23"/>
      <c r="D189" s="23"/>
      <c r="E189" s="23"/>
      <c r="F189" s="23"/>
      <c r="G189" s="23"/>
      <c r="H189" s="23"/>
      <c r="I189" s="28"/>
      <c r="J189" s="28"/>
      <c r="K189" s="28"/>
    </row>
    <row r="190" customFormat="false" ht="15" hidden="false" customHeight="false" outlineLevel="0" collapsed="false">
      <c r="A190" s="10"/>
      <c r="B190" s="10"/>
      <c r="C190" s="23"/>
      <c r="D190" s="23"/>
      <c r="E190" s="23"/>
      <c r="F190" s="23"/>
      <c r="G190" s="23"/>
      <c r="H190" s="23"/>
      <c r="I190" s="28"/>
      <c r="J190" s="28"/>
      <c r="K190" s="28"/>
    </row>
    <row r="191" customFormat="false" ht="15" hidden="false" customHeight="false" outlineLevel="0" collapsed="false">
      <c r="A191" s="10"/>
      <c r="B191" s="10"/>
      <c r="C191" s="23"/>
      <c r="D191" s="23"/>
      <c r="E191" s="23"/>
      <c r="F191" s="23"/>
      <c r="G191" s="23"/>
      <c r="H191" s="23"/>
      <c r="I191" s="28"/>
      <c r="J191" s="28"/>
      <c r="K191" s="28"/>
    </row>
    <row r="192" customFormat="false" ht="15" hidden="false" customHeight="false" outlineLevel="0" collapsed="false">
      <c r="A192" s="10"/>
      <c r="B192" s="10"/>
      <c r="C192" s="23"/>
      <c r="D192" s="23"/>
      <c r="E192" s="23"/>
      <c r="F192" s="23"/>
      <c r="G192" s="23"/>
      <c r="H192" s="23"/>
      <c r="I192" s="28"/>
      <c r="J192" s="28"/>
      <c r="K192" s="28"/>
    </row>
    <row r="193" customFormat="false" ht="15" hidden="false" customHeight="false" outlineLevel="0" collapsed="false">
      <c r="A193" s="10"/>
      <c r="B193" s="10"/>
      <c r="C193" s="23"/>
      <c r="D193" s="23"/>
      <c r="E193" s="23"/>
      <c r="F193" s="23"/>
      <c r="G193" s="23"/>
      <c r="H193" s="23"/>
      <c r="I193" s="28"/>
      <c r="J193" s="28"/>
      <c r="K193" s="28"/>
    </row>
    <row r="194" customFormat="false" ht="15" hidden="false" customHeight="false" outlineLevel="0" collapsed="false">
      <c r="A194" s="10"/>
      <c r="B194" s="10"/>
      <c r="C194" s="23"/>
      <c r="D194" s="23"/>
      <c r="E194" s="23"/>
      <c r="F194" s="23"/>
      <c r="G194" s="23"/>
      <c r="H194" s="23"/>
      <c r="I194" s="28"/>
      <c r="J194" s="28"/>
      <c r="K194" s="28"/>
    </row>
    <row r="195" customFormat="false" ht="15" hidden="false" customHeight="false" outlineLevel="0" collapsed="false">
      <c r="A195" s="10"/>
      <c r="B195" s="10"/>
      <c r="C195" s="23"/>
      <c r="D195" s="23"/>
      <c r="E195" s="23"/>
      <c r="F195" s="23"/>
      <c r="G195" s="23"/>
      <c r="H195" s="23"/>
      <c r="I195" s="28"/>
      <c r="J195" s="28"/>
      <c r="K195" s="28"/>
    </row>
    <row r="196" customFormat="false" ht="15" hidden="false" customHeight="false" outlineLevel="0" collapsed="false">
      <c r="A196" s="10"/>
      <c r="B196" s="10"/>
      <c r="C196" s="23"/>
      <c r="D196" s="23"/>
      <c r="E196" s="23"/>
      <c r="F196" s="23"/>
      <c r="G196" s="23"/>
      <c r="H196" s="23"/>
      <c r="I196" s="28"/>
      <c r="J196" s="28"/>
      <c r="K196" s="28"/>
    </row>
    <row r="197" customFormat="false" ht="15" hidden="false" customHeight="false" outlineLevel="0" collapsed="false">
      <c r="A197" s="10"/>
      <c r="B197" s="10"/>
      <c r="C197" s="23"/>
      <c r="D197" s="23"/>
      <c r="E197" s="23"/>
      <c r="F197" s="23"/>
      <c r="G197" s="23"/>
      <c r="H197" s="23"/>
      <c r="I197" s="28"/>
      <c r="J197" s="28"/>
      <c r="K197" s="28"/>
    </row>
    <row r="198" customFormat="false" ht="15" hidden="false" customHeight="false" outlineLevel="0" collapsed="false">
      <c r="A198" s="10"/>
      <c r="B198" s="10"/>
      <c r="C198" s="23"/>
      <c r="D198" s="23"/>
      <c r="E198" s="23"/>
      <c r="F198" s="23"/>
      <c r="G198" s="23"/>
      <c r="H198" s="23"/>
      <c r="I198" s="28"/>
      <c r="J198" s="28"/>
      <c r="K198" s="28"/>
    </row>
    <row r="199" customFormat="false" ht="15" hidden="false" customHeight="false" outlineLevel="0" collapsed="false">
      <c r="A199" s="10"/>
      <c r="B199" s="10"/>
      <c r="C199" s="23"/>
      <c r="D199" s="23"/>
      <c r="E199" s="23"/>
      <c r="F199" s="23"/>
      <c r="G199" s="23"/>
      <c r="H199" s="23"/>
      <c r="I199" s="28"/>
      <c r="J199" s="28"/>
      <c r="K199" s="28"/>
    </row>
    <row r="200" customFormat="false" ht="15" hidden="false" customHeight="false" outlineLevel="0" collapsed="false">
      <c r="A200" s="10"/>
      <c r="B200" s="10"/>
      <c r="C200" s="23"/>
      <c r="D200" s="23"/>
      <c r="E200" s="23"/>
      <c r="F200" s="23"/>
      <c r="G200" s="23"/>
      <c r="H200" s="23"/>
      <c r="I200" s="28"/>
      <c r="J200" s="28"/>
      <c r="K200" s="28"/>
    </row>
    <row r="201" customFormat="false" ht="15" hidden="false" customHeight="false" outlineLevel="0" collapsed="false">
      <c r="A201" s="10"/>
      <c r="B201" s="10"/>
      <c r="C201" s="23"/>
      <c r="D201" s="23"/>
      <c r="E201" s="23"/>
      <c r="F201" s="23"/>
      <c r="G201" s="23"/>
      <c r="H201" s="23"/>
      <c r="I201" s="28"/>
      <c r="J201" s="28"/>
      <c r="K201" s="28"/>
    </row>
    <row r="202" customFormat="false" ht="15" hidden="false" customHeight="false" outlineLevel="0" collapsed="false">
      <c r="A202" s="10"/>
      <c r="B202" s="10"/>
      <c r="C202" s="23"/>
      <c r="D202" s="23"/>
      <c r="E202" s="23"/>
      <c r="F202" s="23"/>
      <c r="G202" s="23"/>
      <c r="H202" s="23"/>
      <c r="I202" s="28"/>
      <c r="J202" s="28"/>
      <c r="K202" s="28"/>
    </row>
    <row r="203" customFormat="false" ht="15" hidden="false" customHeight="false" outlineLevel="0" collapsed="false">
      <c r="A203" s="10"/>
      <c r="B203" s="10"/>
      <c r="C203" s="23"/>
      <c r="D203" s="23"/>
      <c r="E203" s="23"/>
      <c r="F203" s="23"/>
      <c r="G203" s="23"/>
      <c r="H203" s="23"/>
      <c r="I203" s="28"/>
      <c r="J203" s="28"/>
      <c r="K203" s="28"/>
    </row>
    <row r="204" customFormat="false" ht="15" hidden="false" customHeight="false" outlineLevel="0" collapsed="false">
      <c r="A204" s="10"/>
      <c r="B204" s="10"/>
      <c r="C204" s="23"/>
      <c r="D204" s="23"/>
      <c r="E204" s="23"/>
      <c r="F204" s="23"/>
      <c r="G204" s="23"/>
      <c r="H204" s="23"/>
      <c r="I204" s="28"/>
      <c r="J204" s="28"/>
      <c r="K204" s="28"/>
    </row>
    <row r="205" customFormat="false" ht="15" hidden="false" customHeight="false" outlineLevel="0" collapsed="false">
      <c r="A205" s="10"/>
      <c r="B205" s="10"/>
      <c r="C205" s="23"/>
      <c r="D205" s="23"/>
      <c r="E205" s="23"/>
      <c r="F205" s="23"/>
      <c r="G205" s="23"/>
      <c r="H205" s="23"/>
      <c r="I205" s="28"/>
      <c r="J205" s="28"/>
      <c r="K205" s="28"/>
    </row>
    <row r="206" customFormat="false" ht="15" hidden="false" customHeight="false" outlineLevel="0" collapsed="false">
      <c r="A206" s="10"/>
      <c r="B206" s="10"/>
      <c r="C206" s="23"/>
      <c r="D206" s="23"/>
      <c r="E206" s="23"/>
      <c r="F206" s="23"/>
      <c r="G206" s="23"/>
      <c r="H206" s="23"/>
      <c r="I206" s="28"/>
      <c r="J206" s="28"/>
      <c r="K206" s="28"/>
    </row>
    <row r="207" customFormat="false" ht="15" hidden="false" customHeight="false" outlineLevel="0" collapsed="false">
      <c r="A207" s="10"/>
      <c r="B207" s="10"/>
      <c r="C207" s="23"/>
      <c r="D207" s="23"/>
      <c r="E207" s="23"/>
      <c r="F207" s="23"/>
      <c r="G207" s="23"/>
      <c r="H207" s="23"/>
      <c r="I207" s="28"/>
      <c r="J207" s="28"/>
      <c r="K207" s="28"/>
    </row>
    <row r="208" customFormat="false" ht="15" hidden="false" customHeight="false" outlineLevel="0" collapsed="false">
      <c r="A208" s="10"/>
      <c r="B208" s="10"/>
      <c r="C208" s="23"/>
      <c r="D208" s="23"/>
      <c r="E208" s="23"/>
      <c r="F208" s="23"/>
      <c r="G208" s="23"/>
      <c r="H208" s="23"/>
      <c r="I208" s="28"/>
      <c r="J208" s="28"/>
      <c r="K208" s="28"/>
    </row>
    <row r="209" customFormat="false" ht="15" hidden="false" customHeight="false" outlineLevel="0" collapsed="false">
      <c r="A209" s="10"/>
      <c r="B209" s="10"/>
      <c r="C209" s="23"/>
      <c r="D209" s="23"/>
      <c r="E209" s="23"/>
      <c r="F209" s="23"/>
      <c r="G209" s="23"/>
      <c r="H209" s="23"/>
      <c r="I209" s="28"/>
      <c r="J209" s="28"/>
      <c r="K209" s="28"/>
    </row>
    <row r="210" customFormat="false" ht="15" hidden="false" customHeight="false" outlineLevel="0" collapsed="false">
      <c r="A210" s="10"/>
      <c r="B210" s="10"/>
      <c r="C210" s="23"/>
      <c r="D210" s="23"/>
      <c r="E210" s="23"/>
      <c r="F210" s="23"/>
      <c r="G210" s="23"/>
      <c r="H210" s="23"/>
      <c r="I210" s="28"/>
      <c r="J210" s="28"/>
      <c r="K210" s="28"/>
    </row>
    <row r="211" customFormat="false" ht="15" hidden="false" customHeight="false" outlineLevel="0" collapsed="false">
      <c r="A211" s="10"/>
      <c r="B211" s="10"/>
      <c r="C211" s="23"/>
      <c r="D211" s="23"/>
      <c r="E211" s="23"/>
      <c r="F211" s="23"/>
      <c r="G211" s="23"/>
      <c r="H211" s="23"/>
      <c r="I211" s="28"/>
      <c r="J211" s="28"/>
      <c r="K211" s="28"/>
    </row>
    <row r="212" customFormat="false" ht="15" hidden="false" customHeight="false" outlineLevel="0" collapsed="false">
      <c r="A212" s="10"/>
      <c r="B212" s="10"/>
      <c r="C212" s="23"/>
      <c r="D212" s="23"/>
      <c r="E212" s="23"/>
      <c r="F212" s="23"/>
      <c r="G212" s="23"/>
      <c r="H212" s="23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3"/>
      <c r="D213" s="23"/>
      <c r="E213" s="23"/>
      <c r="F213" s="23"/>
      <c r="G213" s="23"/>
      <c r="H213" s="23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3"/>
      <c r="D214" s="23"/>
      <c r="E214" s="23"/>
      <c r="F214" s="23"/>
      <c r="G214" s="23"/>
      <c r="H214" s="23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3"/>
      <c r="D215" s="23"/>
      <c r="E215" s="23"/>
      <c r="F215" s="23"/>
      <c r="G215" s="23"/>
      <c r="H215" s="23"/>
      <c r="I215" s="28"/>
      <c r="J215" s="28"/>
      <c r="K215" s="28"/>
    </row>
    <row r="216" customFormat="false" ht="15" hidden="false" customHeight="false" outlineLevel="0" collapsed="false">
      <c r="A216" s="10"/>
      <c r="B216" s="10"/>
      <c r="C216" s="23"/>
      <c r="D216" s="23"/>
      <c r="E216" s="23"/>
      <c r="F216" s="23"/>
      <c r="G216" s="23"/>
      <c r="H216" s="23"/>
      <c r="I216" s="28"/>
      <c r="J216" s="28"/>
      <c r="K216" s="28"/>
    </row>
    <row r="217" customFormat="false" ht="15" hidden="false" customHeight="false" outlineLevel="0" collapsed="false">
      <c r="A217" s="10"/>
      <c r="B217" s="10"/>
      <c r="C217" s="23"/>
      <c r="D217" s="23"/>
      <c r="E217" s="23"/>
      <c r="F217" s="23"/>
      <c r="G217" s="23"/>
      <c r="H217" s="23"/>
      <c r="I217" s="28"/>
      <c r="J217" s="28"/>
      <c r="K217" s="28"/>
    </row>
    <row r="218" customFormat="false" ht="15" hidden="false" customHeight="false" outlineLevel="0" collapsed="false">
      <c r="A218" s="10"/>
      <c r="B218" s="10"/>
      <c r="C218" s="23"/>
      <c r="D218" s="23"/>
      <c r="E218" s="23"/>
      <c r="F218" s="23"/>
      <c r="G218" s="23"/>
      <c r="H218" s="23"/>
      <c r="I218" s="28"/>
      <c r="J218" s="28"/>
      <c r="K218" s="28"/>
    </row>
    <row r="219" customFormat="false" ht="15" hidden="false" customHeight="false" outlineLevel="0" collapsed="false">
      <c r="A219" s="10"/>
      <c r="B219" s="10"/>
      <c r="C219" s="23"/>
      <c r="D219" s="23"/>
      <c r="E219" s="23"/>
      <c r="F219" s="23"/>
      <c r="G219" s="23"/>
      <c r="H219" s="23"/>
      <c r="I219" s="28"/>
      <c r="J219" s="28"/>
      <c r="K219" s="28"/>
    </row>
    <row r="220" customFormat="false" ht="15" hidden="false" customHeight="false" outlineLevel="0" collapsed="false">
      <c r="A220" s="10"/>
      <c r="B220" s="10"/>
      <c r="C220" s="23"/>
      <c r="D220" s="23"/>
      <c r="E220" s="23"/>
      <c r="F220" s="23"/>
      <c r="G220" s="23"/>
      <c r="H220" s="23"/>
      <c r="I220" s="28"/>
      <c r="J220" s="28"/>
      <c r="K220" s="28"/>
    </row>
    <row r="221" customFormat="false" ht="15" hidden="false" customHeight="false" outlineLevel="0" collapsed="false">
      <c r="A221" s="10"/>
      <c r="B221" s="10"/>
      <c r="C221" s="23"/>
      <c r="D221" s="23"/>
      <c r="E221" s="23"/>
      <c r="F221" s="23"/>
      <c r="G221" s="23"/>
      <c r="H221" s="23"/>
      <c r="I221" s="28"/>
      <c r="J221" s="28"/>
      <c r="K221" s="28"/>
    </row>
    <row r="222" customFormat="false" ht="15" hidden="false" customHeight="false" outlineLevel="0" collapsed="false">
      <c r="A222" s="10"/>
      <c r="B222" s="10"/>
      <c r="C222" s="23"/>
      <c r="D222" s="23"/>
      <c r="E222" s="23"/>
      <c r="F222" s="23"/>
      <c r="G222" s="23"/>
      <c r="H222" s="23"/>
      <c r="I222" s="28"/>
      <c r="J222" s="28"/>
      <c r="K222" s="28"/>
    </row>
    <row r="223" customFormat="false" ht="15" hidden="false" customHeight="false" outlineLevel="0" collapsed="false">
      <c r="A223" s="10"/>
      <c r="B223" s="10"/>
      <c r="C223" s="23"/>
      <c r="D223" s="23"/>
      <c r="E223" s="23"/>
      <c r="F223" s="23"/>
      <c r="G223" s="23"/>
      <c r="H223" s="23"/>
      <c r="I223" s="28"/>
      <c r="J223" s="28"/>
      <c r="K223" s="28"/>
    </row>
    <row r="224" customFormat="false" ht="15" hidden="false" customHeight="false" outlineLevel="0" collapsed="false">
      <c r="A224" s="10"/>
      <c r="B224" s="10"/>
      <c r="C224" s="23"/>
      <c r="D224" s="23"/>
      <c r="E224" s="23"/>
      <c r="F224" s="23"/>
      <c r="G224" s="23"/>
      <c r="H224" s="23"/>
      <c r="I224" s="28"/>
      <c r="J224" s="28"/>
      <c r="K224" s="28"/>
    </row>
    <row r="225" customFormat="false" ht="15" hidden="false" customHeight="false" outlineLevel="0" collapsed="false">
      <c r="A225" s="10"/>
      <c r="B225" s="10"/>
      <c r="C225" s="23"/>
      <c r="D225" s="23"/>
      <c r="E225" s="23"/>
      <c r="F225" s="23"/>
      <c r="G225" s="23"/>
      <c r="H225" s="23"/>
      <c r="I225" s="28"/>
      <c r="J225" s="28"/>
      <c r="K225" s="28"/>
    </row>
    <row r="226" customFormat="false" ht="15" hidden="false" customHeight="false" outlineLevel="0" collapsed="false">
      <c r="A226" s="10"/>
      <c r="B226" s="10"/>
      <c r="C226" s="23"/>
      <c r="D226" s="23"/>
      <c r="E226" s="23"/>
      <c r="F226" s="23"/>
      <c r="G226" s="23"/>
      <c r="H226" s="23"/>
      <c r="I226" s="28"/>
      <c r="J226" s="28"/>
      <c r="K226" s="28"/>
    </row>
    <row r="227" customFormat="false" ht="15" hidden="false" customHeight="false" outlineLevel="0" collapsed="false">
      <c r="A227" s="10"/>
      <c r="B227" s="10"/>
      <c r="C227" s="23"/>
      <c r="D227" s="23"/>
      <c r="E227" s="23"/>
      <c r="F227" s="23"/>
      <c r="G227" s="23"/>
      <c r="H227" s="23"/>
      <c r="I227" s="28"/>
      <c r="J227" s="28"/>
      <c r="K227" s="28"/>
    </row>
    <row r="228" customFormat="false" ht="15" hidden="false" customHeight="false" outlineLevel="0" collapsed="false">
      <c r="A228" s="10"/>
      <c r="B228" s="10"/>
      <c r="C228" s="23"/>
      <c r="D228" s="23"/>
      <c r="E228" s="23"/>
      <c r="F228" s="23"/>
      <c r="G228" s="23"/>
      <c r="H228" s="23"/>
      <c r="I228" s="28"/>
      <c r="J228" s="28"/>
      <c r="K228" s="28"/>
    </row>
    <row r="229" customFormat="false" ht="15" hidden="false" customHeight="false" outlineLevel="0" collapsed="false">
      <c r="A229" s="10"/>
      <c r="B229" s="10"/>
      <c r="C229" s="23"/>
      <c r="D229" s="23"/>
      <c r="E229" s="23"/>
      <c r="F229" s="23"/>
      <c r="G229" s="23"/>
      <c r="H229" s="23"/>
      <c r="I229" s="28"/>
      <c r="J229" s="28"/>
      <c r="K229" s="28"/>
    </row>
    <row r="230" customFormat="false" ht="15" hidden="false" customHeight="false" outlineLevel="0" collapsed="false">
      <c r="A230" s="10"/>
      <c r="B230" s="10"/>
      <c r="C230" s="23"/>
      <c r="D230" s="23"/>
      <c r="E230" s="23"/>
      <c r="F230" s="23"/>
      <c r="G230" s="23"/>
      <c r="H230" s="23"/>
      <c r="I230" s="28"/>
      <c r="J230" s="28"/>
      <c r="K230" s="28"/>
    </row>
    <row r="231" customFormat="false" ht="15" hidden="false" customHeight="false" outlineLevel="0" collapsed="false">
      <c r="A231" s="10"/>
      <c r="B231" s="10"/>
      <c r="C231" s="23"/>
      <c r="D231" s="23"/>
      <c r="E231" s="23"/>
      <c r="F231" s="23"/>
      <c r="G231" s="23"/>
      <c r="H231" s="23"/>
      <c r="I231" s="28"/>
      <c r="J231" s="28"/>
      <c r="K231" s="28"/>
    </row>
    <row r="232" customFormat="false" ht="15" hidden="false" customHeight="false" outlineLevel="0" collapsed="false">
      <c r="A232" s="10"/>
      <c r="B232" s="10"/>
      <c r="C232" s="23"/>
      <c r="D232" s="23"/>
      <c r="E232" s="23"/>
      <c r="F232" s="23"/>
      <c r="G232" s="23"/>
      <c r="H232" s="23"/>
      <c r="I232" s="28"/>
      <c r="J232" s="28"/>
      <c r="K232" s="28"/>
    </row>
    <row r="233" customFormat="false" ht="15" hidden="false" customHeight="false" outlineLevel="0" collapsed="false">
      <c r="A233" s="10"/>
      <c r="B233" s="10"/>
      <c r="C233" s="23"/>
      <c r="D233" s="23"/>
      <c r="E233" s="23"/>
      <c r="F233" s="23"/>
      <c r="G233" s="23"/>
      <c r="H233" s="23"/>
      <c r="I233" s="28"/>
      <c r="J233" s="28"/>
      <c r="K233" s="28"/>
    </row>
    <row r="234" customFormat="false" ht="15" hidden="false" customHeight="false" outlineLevel="0" collapsed="false">
      <c r="A234" s="10"/>
      <c r="B234" s="10"/>
      <c r="C234" s="23"/>
      <c r="D234" s="23"/>
      <c r="E234" s="23"/>
      <c r="F234" s="23"/>
      <c r="G234" s="23"/>
      <c r="H234" s="23"/>
      <c r="I234" s="28"/>
      <c r="J234" s="28"/>
      <c r="K234" s="28"/>
    </row>
    <row r="235" customFormat="false" ht="15" hidden="false" customHeight="false" outlineLevel="0" collapsed="false">
      <c r="A235" s="10"/>
      <c r="B235" s="10"/>
      <c r="C235" s="23"/>
      <c r="D235" s="23"/>
      <c r="E235" s="23"/>
      <c r="F235" s="23"/>
      <c r="G235" s="23"/>
      <c r="H235" s="23"/>
      <c r="I235" s="28"/>
      <c r="J235" s="28"/>
      <c r="K235" s="28"/>
    </row>
    <row r="236" customFormat="false" ht="15" hidden="false" customHeight="false" outlineLevel="0" collapsed="false">
      <c r="A236" s="10"/>
      <c r="B236" s="10"/>
      <c r="C236" s="23"/>
      <c r="D236" s="23"/>
      <c r="E236" s="23"/>
      <c r="F236" s="23"/>
      <c r="G236" s="23"/>
      <c r="H236" s="23"/>
      <c r="I236" s="28"/>
      <c r="J236" s="28"/>
      <c r="K236" s="28"/>
    </row>
    <row r="237" customFormat="false" ht="15" hidden="false" customHeight="false" outlineLevel="0" collapsed="false">
      <c r="A237" s="10"/>
      <c r="B237" s="10"/>
      <c r="C237" s="23"/>
      <c r="D237" s="23"/>
      <c r="E237" s="23"/>
      <c r="F237" s="23"/>
      <c r="G237" s="23"/>
      <c r="H237" s="23"/>
      <c r="I237" s="28"/>
      <c r="J237" s="28"/>
      <c r="K237" s="28"/>
    </row>
    <row r="238" customFormat="false" ht="15" hidden="false" customHeight="false" outlineLevel="0" collapsed="false">
      <c r="A238" s="10"/>
      <c r="B238" s="10"/>
      <c r="C238" s="23"/>
      <c r="D238" s="23"/>
      <c r="E238" s="23"/>
      <c r="F238" s="23"/>
      <c r="G238" s="23"/>
      <c r="H238" s="23"/>
      <c r="I238" s="28"/>
      <c r="J238" s="28"/>
      <c r="K238" s="28"/>
    </row>
    <row r="239" customFormat="false" ht="15" hidden="false" customHeight="false" outlineLevel="0" collapsed="false">
      <c r="A239" s="10"/>
      <c r="B239" s="10"/>
      <c r="C239" s="23"/>
      <c r="D239" s="23"/>
      <c r="E239" s="23"/>
      <c r="F239" s="23"/>
      <c r="G239" s="23"/>
      <c r="H239" s="23"/>
      <c r="I239" s="28"/>
      <c r="J239" s="28"/>
      <c r="K239" s="28"/>
    </row>
    <row r="240" customFormat="false" ht="15" hidden="false" customHeight="false" outlineLevel="0" collapsed="false">
      <c r="A240" s="10"/>
      <c r="B240" s="10"/>
      <c r="C240" s="23"/>
      <c r="D240" s="23"/>
      <c r="E240" s="23"/>
      <c r="F240" s="23"/>
      <c r="G240" s="23"/>
      <c r="H240" s="23"/>
      <c r="I240" s="28"/>
      <c r="J240" s="28"/>
      <c r="K240" s="28"/>
    </row>
    <row r="241" customFormat="false" ht="15" hidden="false" customHeight="false" outlineLevel="0" collapsed="false">
      <c r="A241" s="10"/>
      <c r="B241" s="10"/>
      <c r="C241" s="23"/>
      <c r="D241" s="23"/>
      <c r="E241" s="23"/>
      <c r="F241" s="23"/>
      <c r="G241" s="23"/>
      <c r="H241" s="23"/>
      <c r="I241" s="28"/>
      <c r="J241" s="28"/>
      <c r="K241" s="28"/>
    </row>
    <row r="242" customFormat="false" ht="15" hidden="false" customHeight="false" outlineLevel="0" collapsed="false">
      <c r="A242" s="10"/>
      <c r="B242" s="10"/>
      <c r="C242" s="23"/>
      <c r="D242" s="23"/>
      <c r="E242" s="23"/>
      <c r="F242" s="23"/>
      <c r="G242" s="23"/>
      <c r="H242" s="23"/>
      <c r="I242" s="28"/>
      <c r="J242" s="28"/>
      <c r="K242" s="28"/>
    </row>
    <row r="243" customFormat="false" ht="15" hidden="false" customHeight="false" outlineLevel="0" collapsed="false">
      <c r="A243" s="10"/>
      <c r="B243" s="10"/>
      <c r="C243" s="23"/>
      <c r="D243" s="23"/>
      <c r="E243" s="23"/>
      <c r="F243" s="23"/>
      <c r="G243" s="23"/>
      <c r="H243" s="23"/>
      <c r="I243" s="28"/>
      <c r="J243" s="28"/>
      <c r="K243" s="28"/>
    </row>
    <row r="244" customFormat="false" ht="15" hidden="false" customHeight="false" outlineLevel="0" collapsed="false">
      <c r="A244" s="10"/>
      <c r="B244" s="10"/>
      <c r="C244" s="23"/>
      <c r="D244" s="23"/>
      <c r="E244" s="23"/>
      <c r="F244" s="23"/>
      <c r="G244" s="23"/>
      <c r="H244" s="23"/>
      <c r="I244" s="28"/>
      <c r="J244" s="28"/>
      <c r="K244" s="28"/>
    </row>
    <row r="245" customFormat="false" ht="15" hidden="false" customHeight="false" outlineLevel="0" collapsed="false">
      <c r="A245" s="10"/>
      <c r="B245" s="10"/>
      <c r="C245" s="23"/>
      <c r="D245" s="23"/>
      <c r="E245" s="23"/>
      <c r="F245" s="23"/>
      <c r="G245" s="23"/>
      <c r="H245" s="23"/>
      <c r="I245" s="28"/>
      <c r="J245" s="28"/>
      <c r="K245" s="28"/>
    </row>
    <row r="246" customFormat="false" ht="15" hidden="false" customHeight="false" outlineLevel="0" collapsed="false">
      <c r="A246" s="10"/>
      <c r="B246" s="10"/>
      <c r="C246" s="23"/>
      <c r="D246" s="23"/>
      <c r="E246" s="23"/>
      <c r="F246" s="23"/>
      <c r="G246" s="23"/>
      <c r="H246" s="23"/>
      <c r="I246" s="28"/>
      <c r="J246" s="28"/>
      <c r="K246" s="28"/>
    </row>
    <row r="247" customFormat="false" ht="15" hidden="false" customHeight="false" outlineLevel="0" collapsed="false">
      <c r="A247" s="10"/>
      <c r="B247" s="10"/>
      <c r="C247" s="23"/>
      <c r="D247" s="23"/>
      <c r="E247" s="23"/>
      <c r="F247" s="23"/>
      <c r="G247" s="23"/>
      <c r="H247" s="23"/>
      <c r="I247" s="28"/>
      <c r="J247" s="28"/>
      <c r="K247" s="28"/>
    </row>
    <row r="248" customFormat="false" ht="15" hidden="false" customHeight="false" outlineLevel="0" collapsed="false">
      <c r="A248" s="10"/>
      <c r="B248" s="10"/>
      <c r="C248" s="23"/>
      <c r="D248" s="23"/>
      <c r="E248" s="23"/>
      <c r="F248" s="23"/>
      <c r="G248" s="23"/>
      <c r="H248" s="23"/>
      <c r="I248" s="28"/>
      <c r="J248" s="28"/>
      <c r="K248" s="28"/>
    </row>
    <row r="249" customFormat="false" ht="15" hidden="false" customHeight="false" outlineLevel="0" collapsed="false">
      <c r="A249" s="10"/>
      <c r="B249" s="10"/>
      <c r="C249" s="23"/>
      <c r="D249" s="23"/>
      <c r="E249" s="23"/>
      <c r="F249" s="23"/>
      <c r="G249" s="23"/>
      <c r="H249" s="23"/>
      <c r="I249" s="28"/>
      <c r="J249" s="28"/>
      <c r="K249" s="28"/>
    </row>
    <row r="250" customFormat="false" ht="15" hidden="false" customHeight="false" outlineLevel="0" collapsed="false">
      <c r="A250" s="10"/>
      <c r="B250" s="10"/>
      <c r="C250" s="23"/>
      <c r="D250" s="23"/>
      <c r="E250" s="23"/>
      <c r="F250" s="23"/>
      <c r="G250" s="23"/>
      <c r="H250" s="23"/>
      <c r="I250" s="28"/>
      <c r="J250" s="28"/>
      <c r="K250" s="28"/>
    </row>
    <row r="251" customFormat="false" ht="15" hidden="false" customHeight="false" outlineLevel="0" collapsed="false">
      <c r="A251" s="10"/>
      <c r="B251" s="10"/>
      <c r="C251" s="23"/>
      <c r="D251" s="23"/>
      <c r="E251" s="23"/>
      <c r="F251" s="23"/>
      <c r="G251" s="23"/>
      <c r="H251" s="23"/>
      <c r="I251" s="28"/>
      <c r="J251" s="28"/>
      <c r="K251" s="28"/>
    </row>
    <row r="252" customFormat="false" ht="15" hidden="false" customHeight="false" outlineLevel="0" collapsed="false">
      <c r="A252" s="10"/>
      <c r="B252" s="10"/>
      <c r="C252" s="23"/>
      <c r="D252" s="23"/>
      <c r="E252" s="23"/>
      <c r="F252" s="23"/>
      <c r="G252" s="23"/>
      <c r="H252" s="23"/>
      <c r="I252" s="28"/>
      <c r="J252" s="28"/>
      <c r="K252" s="28"/>
    </row>
    <row r="253" customFormat="false" ht="15" hidden="false" customHeight="false" outlineLevel="0" collapsed="false">
      <c r="A253" s="10"/>
      <c r="B253" s="10"/>
      <c r="C253" s="23"/>
      <c r="D253" s="23"/>
      <c r="E253" s="23"/>
      <c r="F253" s="23"/>
      <c r="G253" s="23"/>
      <c r="H253" s="23"/>
      <c r="I253" s="28"/>
      <c r="J253" s="28"/>
      <c r="K253" s="28"/>
    </row>
    <row r="254" customFormat="false" ht="15" hidden="false" customHeight="false" outlineLevel="0" collapsed="false">
      <c r="A254" s="10"/>
      <c r="B254" s="10"/>
      <c r="C254" s="23"/>
      <c r="D254" s="23"/>
      <c r="E254" s="23"/>
      <c r="F254" s="23"/>
      <c r="G254" s="23"/>
      <c r="H254" s="23"/>
      <c r="I254" s="28"/>
      <c r="J254" s="28"/>
      <c r="K254" s="28"/>
    </row>
    <row r="255" customFormat="false" ht="15" hidden="false" customHeight="false" outlineLevel="0" collapsed="false">
      <c r="A255" s="10"/>
      <c r="B255" s="10"/>
      <c r="C255" s="23"/>
      <c r="D255" s="23"/>
      <c r="E255" s="23"/>
      <c r="F255" s="23"/>
      <c r="G255" s="23"/>
      <c r="H255" s="23"/>
      <c r="I255" s="28"/>
      <c r="J255" s="28"/>
      <c r="K255" s="28"/>
    </row>
    <row r="256" customFormat="false" ht="15" hidden="false" customHeight="false" outlineLevel="0" collapsed="false">
      <c r="A256" s="10"/>
      <c r="B256" s="10"/>
      <c r="C256" s="23"/>
      <c r="D256" s="23"/>
      <c r="E256" s="23"/>
      <c r="F256" s="23"/>
      <c r="G256" s="23"/>
      <c r="H256" s="23"/>
      <c r="I256" s="28"/>
      <c r="J256" s="28"/>
      <c r="K256" s="28"/>
    </row>
    <row r="257" customFormat="false" ht="15" hidden="false" customHeight="false" outlineLevel="0" collapsed="false">
      <c r="A257" s="10"/>
      <c r="B257" s="10"/>
      <c r="C257" s="23"/>
      <c r="D257" s="23"/>
      <c r="E257" s="23"/>
      <c r="F257" s="23"/>
      <c r="G257" s="23"/>
      <c r="H257" s="23"/>
      <c r="I257" s="28"/>
      <c r="J257" s="28"/>
      <c r="K257" s="28"/>
    </row>
    <row r="258" customFormat="false" ht="15" hidden="false" customHeight="false" outlineLevel="0" collapsed="false">
      <c r="A258" s="10"/>
      <c r="B258" s="10"/>
      <c r="C258" s="23"/>
      <c r="D258" s="23"/>
      <c r="E258" s="23"/>
      <c r="F258" s="23"/>
      <c r="G258" s="23"/>
      <c r="H258" s="23"/>
      <c r="I258" s="28"/>
      <c r="J258" s="28"/>
      <c r="K258" s="28"/>
    </row>
    <row r="259" customFormat="false" ht="15" hidden="false" customHeight="false" outlineLevel="0" collapsed="false">
      <c r="A259" s="10"/>
      <c r="B259" s="10"/>
      <c r="C259" s="23"/>
      <c r="D259" s="23"/>
      <c r="E259" s="23"/>
      <c r="F259" s="23"/>
      <c r="G259" s="23"/>
      <c r="H259" s="23"/>
      <c r="I259" s="28"/>
      <c r="J259" s="28"/>
      <c r="K259" s="28"/>
    </row>
    <row r="260" customFormat="false" ht="15" hidden="false" customHeight="false" outlineLevel="0" collapsed="false">
      <c r="A260" s="10"/>
      <c r="B260" s="10"/>
      <c r="C260" s="23"/>
      <c r="D260" s="23"/>
      <c r="E260" s="23"/>
      <c r="F260" s="23"/>
      <c r="G260" s="23"/>
      <c r="H260" s="23"/>
      <c r="I260" s="28"/>
      <c r="J260" s="28"/>
      <c r="K260" s="28"/>
    </row>
    <row r="261" customFormat="false" ht="15" hidden="false" customHeight="false" outlineLevel="0" collapsed="false">
      <c r="A261" s="10"/>
      <c r="B261" s="10"/>
      <c r="C261" s="23"/>
      <c r="D261" s="23"/>
      <c r="E261" s="23"/>
      <c r="F261" s="23"/>
      <c r="G261" s="23"/>
      <c r="H261" s="23"/>
      <c r="I261" s="28"/>
      <c r="J261" s="28"/>
      <c r="K261" s="28"/>
    </row>
    <row r="262" customFormat="false" ht="15" hidden="false" customHeight="false" outlineLevel="0" collapsed="false">
      <c r="A262" s="10"/>
      <c r="B262" s="10"/>
      <c r="C262" s="23"/>
      <c r="D262" s="23"/>
      <c r="E262" s="23"/>
      <c r="F262" s="23"/>
      <c r="G262" s="23"/>
      <c r="H262" s="23"/>
      <c r="I262" s="28"/>
      <c r="J262" s="28"/>
      <c r="K262" s="28"/>
    </row>
    <row r="263" customFormat="false" ht="15" hidden="false" customHeight="false" outlineLevel="0" collapsed="false">
      <c r="A263" s="10"/>
      <c r="B263" s="10"/>
      <c r="C263" s="23"/>
      <c r="D263" s="23"/>
      <c r="E263" s="23"/>
      <c r="F263" s="23"/>
      <c r="G263" s="23"/>
      <c r="H263" s="23"/>
      <c r="I263" s="28"/>
      <c r="J263" s="28"/>
      <c r="K263" s="28"/>
    </row>
    <row r="264" customFormat="false" ht="15" hidden="false" customHeight="false" outlineLevel="0" collapsed="false">
      <c r="A264" s="10"/>
      <c r="B264" s="10"/>
      <c r="C264" s="23"/>
      <c r="D264" s="23"/>
      <c r="E264" s="23"/>
      <c r="F264" s="23"/>
      <c r="G264" s="23"/>
      <c r="H264" s="23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3"/>
      <c r="D265" s="23"/>
      <c r="E265" s="23"/>
      <c r="F265" s="23"/>
      <c r="G265" s="23"/>
      <c r="H265" s="23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3"/>
      <c r="D266" s="23"/>
      <c r="E266" s="23"/>
      <c r="F266" s="23"/>
      <c r="G266" s="23"/>
      <c r="H266" s="23"/>
      <c r="I266" s="28"/>
      <c r="J266" s="28"/>
      <c r="K266" s="28"/>
    </row>
    <row r="267" customFormat="false" ht="15" hidden="false" customHeight="false" outlineLevel="0" collapsed="false">
      <c r="A267" s="10"/>
      <c r="B267" s="10"/>
      <c r="C267" s="23"/>
      <c r="D267" s="23"/>
      <c r="E267" s="23"/>
      <c r="F267" s="23"/>
      <c r="G267" s="23"/>
      <c r="H267" s="23"/>
      <c r="I267" s="28"/>
      <c r="J267" s="28"/>
      <c r="K267" s="28"/>
    </row>
    <row r="268" customFormat="false" ht="15" hidden="false" customHeight="false" outlineLevel="0" collapsed="false">
      <c r="A268" s="10"/>
      <c r="B268" s="10"/>
      <c r="C268" s="23"/>
      <c r="D268" s="23"/>
      <c r="E268" s="23"/>
      <c r="F268" s="23"/>
      <c r="G268" s="23"/>
      <c r="H268" s="23"/>
      <c r="I268" s="28"/>
      <c r="J268" s="28"/>
      <c r="K268" s="28"/>
    </row>
    <row r="269" customFormat="false" ht="15" hidden="false" customHeight="false" outlineLevel="0" collapsed="false">
      <c r="A269" s="10"/>
      <c r="B269" s="10"/>
      <c r="C269" s="23"/>
      <c r="D269" s="23"/>
      <c r="E269" s="23"/>
      <c r="F269" s="23"/>
      <c r="G269" s="23"/>
      <c r="H269" s="23"/>
      <c r="I269" s="28"/>
      <c r="J269" s="28"/>
      <c r="K269" s="28"/>
    </row>
    <row r="270" customFormat="false" ht="15" hidden="false" customHeight="false" outlineLevel="0" collapsed="false">
      <c r="A270" s="10"/>
      <c r="B270" s="10"/>
      <c r="C270" s="23"/>
      <c r="D270" s="23"/>
      <c r="E270" s="23"/>
      <c r="F270" s="23"/>
      <c r="G270" s="23"/>
      <c r="H270" s="23"/>
      <c r="I270" s="28"/>
      <c r="J270" s="28"/>
      <c r="K270" s="28"/>
    </row>
    <row r="271" customFormat="false" ht="15" hidden="false" customHeight="false" outlineLevel="0" collapsed="false">
      <c r="A271" s="10"/>
      <c r="B271" s="10"/>
      <c r="C271" s="23"/>
      <c r="D271" s="23"/>
      <c r="E271" s="23"/>
      <c r="F271" s="23"/>
      <c r="G271" s="23"/>
      <c r="H271" s="23"/>
      <c r="I271" s="28"/>
      <c r="J271" s="28"/>
      <c r="K271" s="28"/>
    </row>
    <row r="272" customFormat="false" ht="15" hidden="false" customHeight="false" outlineLevel="0" collapsed="false">
      <c r="A272" s="10"/>
      <c r="B272" s="10"/>
      <c r="C272" s="23"/>
      <c r="D272" s="23"/>
      <c r="E272" s="23"/>
      <c r="F272" s="23"/>
      <c r="G272" s="23"/>
      <c r="H272" s="23"/>
      <c r="I272" s="28"/>
      <c r="J272" s="28"/>
      <c r="K272" s="28"/>
    </row>
    <row r="273" customFormat="false" ht="15" hidden="false" customHeight="false" outlineLevel="0" collapsed="false">
      <c r="A273" s="10"/>
      <c r="B273" s="10"/>
      <c r="C273" s="23"/>
      <c r="D273" s="23"/>
      <c r="E273" s="23"/>
      <c r="F273" s="23"/>
      <c r="G273" s="23"/>
      <c r="H273" s="23"/>
      <c r="I273" s="28"/>
      <c r="J273" s="28"/>
      <c r="K273" s="28"/>
    </row>
    <row r="274" customFormat="false" ht="15" hidden="false" customHeight="false" outlineLevel="0" collapsed="false">
      <c r="A274" s="10"/>
      <c r="B274" s="10"/>
      <c r="C274" s="23"/>
      <c r="D274" s="23"/>
      <c r="E274" s="23"/>
      <c r="F274" s="23"/>
      <c r="G274" s="23"/>
      <c r="H274" s="23"/>
      <c r="I274" s="28"/>
      <c r="J274" s="28"/>
      <c r="K274" s="28"/>
    </row>
    <row r="275" customFormat="false" ht="15" hidden="false" customHeight="false" outlineLevel="0" collapsed="false">
      <c r="A275" s="10"/>
      <c r="B275" s="10"/>
      <c r="C275" s="23"/>
      <c r="D275" s="23"/>
      <c r="E275" s="23"/>
      <c r="F275" s="23"/>
      <c r="G275" s="23"/>
      <c r="H275" s="23"/>
      <c r="I275" s="28"/>
      <c r="J275" s="28"/>
      <c r="K275" s="28"/>
    </row>
    <row r="276" customFormat="false" ht="15" hidden="false" customHeight="false" outlineLevel="0" collapsed="false">
      <c r="A276" s="10"/>
      <c r="B276" s="10"/>
      <c r="C276" s="23"/>
      <c r="D276" s="23"/>
      <c r="E276" s="23"/>
      <c r="F276" s="23"/>
      <c r="G276" s="23"/>
      <c r="H276" s="23"/>
      <c r="I276" s="28"/>
      <c r="J276" s="28"/>
      <c r="K276" s="28"/>
    </row>
    <row r="277" customFormat="false" ht="15" hidden="false" customHeight="false" outlineLevel="0" collapsed="false">
      <c r="A277" s="10"/>
      <c r="B277" s="10"/>
      <c r="C277" s="23"/>
      <c r="D277" s="23"/>
      <c r="E277" s="23"/>
      <c r="F277" s="23"/>
      <c r="G277" s="23"/>
      <c r="H277" s="23"/>
      <c r="I277" s="28"/>
      <c r="J277" s="28"/>
      <c r="K277" s="28"/>
    </row>
    <row r="278" customFormat="false" ht="15" hidden="false" customHeight="false" outlineLevel="0" collapsed="false">
      <c r="A278" s="10"/>
      <c r="B278" s="10"/>
      <c r="C278" s="23"/>
      <c r="D278" s="23"/>
      <c r="E278" s="23"/>
      <c r="F278" s="23"/>
      <c r="G278" s="23"/>
      <c r="H278" s="23"/>
      <c r="I278" s="28"/>
      <c r="J278" s="28"/>
      <c r="K278" s="28"/>
    </row>
    <row r="279" customFormat="false" ht="15" hidden="false" customHeight="false" outlineLevel="0" collapsed="false">
      <c r="A279" s="10"/>
      <c r="B279" s="10"/>
      <c r="C279" s="23"/>
      <c r="D279" s="23"/>
      <c r="E279" s="23"/>
      <c r="F279" s="23"/>
      <c r="G279" s="23"/>
      <c r="H279" s="23"/>
      <c r="I279" s="28"/>
      <c r="J279" s="28"/>
      <c r="K279" s="28"/>
    </row>
    <row r="280" customFormat="false" ht="15" hidden="false" customHeight="false" outlineLevel="0" collapsed="false">
      <c r="A280" s="10"/>
      <c r="B280" s="10"/>
      <c r="C280" s="23"/>
      <c r="D280" s="23"/>
      <c r="E280" s="23"/>
      <c r="F280" s="23"/>
      <c r="G280" s="23"/>
      <c r="H280" s="23"/>
      <c r="I280" s="28"/>
      <c r="J280" s="28"/>
      <c r="K280" s="28"/>
    </row>
    <row r="281" customFormat="false" ht="15" hidden="false" customHeight="false" outlineLevel="0" collapsed="false">
      <c r="A281" s="10"/>
      <c r="B281" s="10"/>
      <c r="C281" s="23"/>
      <c r="D281" s="23"/>
      <c r="E281" s="23"/>
      <c r="F281" s="23"/>
      <c r="G281" s="23"/>
      <c r="H281" s="23"/>
      <c r="I281" s="28"/>
      <c r="J281" s="28"/>
      <c r="K281" s="28"/>
    </row>
    <row r="282" customFormat="false" ht="15" hidden="false" customHeight="false" outlineLevel="0" collapsed="false">
      <c r="A282" s="10"/>
      <c r="B282" s="10"/>
      <c r="C282" s="23"/>
      <c r="D282" s="23"/>
      <c r="E282" s="23"/>
      <c r="F282" s="23"/>
      <c r="G282" s="23"/>
      <c r="H282" s="23"/>
      <c r="I282" s="28"/>
      <c r="J282" s="28"/>
      <c r="K282" s="28"/>
    </row>
    <row r="283" customFormat="false" ht="15" hidden="false" customHeight="false" outlineLevel="0" collapsed="false">
      <c r="A283" s="10"/>
      <c r="B283" s="10"/>
      <c r="C283" s="23"/>
      <c r="D283" s="23"/>
      <c r="E283" s="23"/>
      <c r="F283" s="23"/>
      <c r="G283" s="23"/>
      <c r="H283" s="23"/>
      <c r="I283" s="28"/>
      <c r="J283" s="28"/>
      <c r="K283" s="28"/>
    </row>
    <row r="284" customFormat="false" ht="15" hidden="false" customHeight="false" outlineLevel="0" collapsed="false">
      <c r="A284" s="10"/>
      <c r="B284" s="10"/>
      <c r="C284" s="23"/>
      <c r="D284" s="23"/>
      <c r="E284" s="23"/>
      <c r="F284" s="23"/>
      <c r="G284" s="23"/>
      <c r="H284" s="23"/>
      <c r="I284" s="28"/>
      <c r="J284" s="28"/>
      <c r="K284" s="28"/>
    </row>
    <row r="285" customFormat="false" ht="15" hidden="false" customHeight="false" outlineLevel="0" collapsed="false">
      <c r="A285" s="10"/>
      <c r="B285" s="10"/>
      <c r="C285" s="23"/>
      <c r="D285" s="23"/>
      <c r="E285" s="23"/>
      <c r="F285" s="23"/>
      <c r="G285" s="23"/>
      <c r="H285" s="23"/>
      <c r="I285" s="28"/>
      <c r="J285" s="28"/>
      <c r="K285" s="28"/>
    </row>
    <row r="286" customFormat="false" ht="15" hidden="false" customHeight="false" outlineLevel="0" collapsed="false">
      <c r="A286" s="10"/>
      <c r="B286" s="10"/>
      <c r="C286" s="23"/>
      <c r="D286" s="23"/>
      <c r="E286" s="23"/>
      <c r="F286" s="23"/>
      <c r="G286" s="23"/>
      <c r="H286" s="23"/>
      <c r="I286" s="28"/>
      <c r="J286" s="28"/>
      <c r="K286" s="28"/>
    </row>
    <row r="287" customFormat="false" ht="15" hidden="false" customHeight="false" outlineLevel="0" collapsed="false">
      <c r="A287" s="10"/>
      <c r="B287" s="10"/>
      <c r="C287" s="23"/>
      <c r="D287" s="23"/>
      <c r="E287" s="23"/>
      <c r="F287" s="23"/>
      <c r="G287" s="23"/>
      <c r="H287" s="23"/>
      <c r="I287" s="28"/>
      <c r="J287" s="28"/>
      <c r="K287" s="28"/>
    </row>
    <row r="288" customFormat="false" ht="15" hidden="false" customHeight="false" outlineLevel="0" collapsed="false">
      <c r="A288" s="10"/>
      <c r="B288" s="10"/>
      <c r="C288" s="23"/>
      <c r="D288" s="23"/>
      <c r="E288" s="23"/>
      <c r="F288" s="23"/>
      <c r="G288" s="23"/>
      <c r="H288" s="23"/>
      <c r="I288" s="28"/>
      <c r="J288" s="28"/>
      <c r="K288" s="28"/>
    </row>
    <row r="289" customFormat="false" ht="15" hidden="false" customHeight="false" outlineLevel="0" collapsed="false">
      <c r="A289" s="10"/>
      <c r="B289" s="10"/>
      <c r="C289" s="23"/>
      <c r="D289" s="23"/>
      <c r="E289" s="23"/>
      <c r="F289" s="23"/>
      <c r="G289" s="23"/>
      <c r="H289" s="23"/>
      <c r="I289" s="28"/>
      <c r="J289" s="28"/>
      <c r="K289" s="28"/>
    </row>
    <row r="290" customFormat="false" ht="15" hidden="false" customHeight="false" outlineLevel="0" collapsed="false">
      <c r="A290" s="10"/>
      <c r="B290" s="10"/>
      <c r="C290" s="23"/>
      <c r="D290" s="23"/>
      <c r="E290" s="23"/>
      <c r="F290" s="23"/>
      <c r="G290" s="23"/>
      <c r="H290" s="23"/>
      <c r="I290" s="28"/>
      <c r="J290" s="28"/>
      <c r="K290" s="28"/>
    </row>
    <row r="291" customFormat="false" ht="15" hidden="false" customHeight="false" outlineLevel="0" collapsed="false">
      <c r="A291" s="10"/>
      <c r="B291" s="10"/>
      <c r="C291" s="23"/>
      <c r="D291" s="23"/>
      <c r="E291" s="23"/>
      <c r="F291" s="23"/>
      <c r="G291" s="23"/>
      <c r="H291" s="23"/>
      <c r="I291" s="28"/>
      <c r="J291" s="28"/>
      <c r="K291" s="28"/>
    </row>
    <row r="292" customFormat="false" ht="15" hidden="false" customHeight="false" outlineLevel="0" collapsed="false">
      <c r="A292" s="10"/>
      <c r="B292" s="10"/>
      <c r="C292" s="23"/>
      <c r="D292" s="23"/>
      <c r="E292" s="23"/>
      <c r="F292" s="23"/>
      <c r="G292" s="23"/>
      <c r="H292" s="23"/>
      <c r="I292" s="28"/>
      <c r="J292" s="28"/>
      <c r="K292" s="28"/>
    </row>
    <row r="293" customFormat="false" ht="15" hidden="false" customHeight="false" outlineLevel="0" collapsed="false">
      <c r="A293" s="10"/>
      <c r="B293" s="10"/>
      <c r="C293" s="23"/>
      <c r="D293" s="23"/>
      <c r="E293" s="23"/>
      <c r="F293" s="23"/>
      <c r="G293" s="23"/>
      <c r="H293" s="23"/>
      <c r="I293" s="28"/>
      <c r="J293" s="28"/>
      <c r="K293" s="28"/>
    </row>
    <row r="294" customFormat="false" ht="15" hidden="false" customHeight="false" outlineLevel="0" collapsed="false">
      <c r="A294" s="10"/>
      <c r="B294" s="10"/>
      <c r="C294" s="23"/>
      <c r="D294" s="23"/>
      <c r="E294" s="23"/>
      <c r="F294" s="23"/>
      <c r="G294" s="23"/>
      <c r="H294" s="23"/>
      <c r="I294" s="28"/>
      <c r="J294" s="28"/>
      <c r="K294" s="28"/>
    </row>
    <row r="295" customFormat="false" ht="15" hidden="false" customHeight="false" outlineLevel="0" collapsed="false">
      <c r="A295" s="10"/>
      <c r="B295" s="10"/>
      <c r="C295" s="23"/>
      <c r="D295" s="23"/>
      <c r="E295" s="23"/>
      <c r="F295" s="23"/>
      <c r="G295" s="23"/>
      <c r="H295" s="23"/>
      <c r="I295" s="28"/>
      <c r="J295" s="28"/>
      <c r="K295" s="28"/>
    </row>
    <row r="296" customFormat="false" ht="15" hidden="false" customHeight="false" outlineLevel="0" collapsed="false">
      <c r="A296" s="10"/>
      <c r="B296" s="10"/>
      <c r="C296" s="23"/>
      <c r="D296" s="23"/>
      <c r="E296" s="23"/>
      <c r="F296" s="23"/>
      <c r="G296" s="23"/>
      <c r="H296" s="23"/>
      <c r="I296" s="28"/>
      <c r="J296" s="28"/>
      <c r="K296" s="28"/>
    </row>
    <row r="297" customFormat="false" ht="15" hidden="false" customHeight="false" outlineLevel="0" collapsed="false">
      <c r="A297" s="10"/>
      <c r="B297" s="10"/>
      <c r="C297" s="23"/>
      <c r="D297" s="23"/>
      <c r="E297" s="23"/>
      <c r="F297" s="23"/>
      <c r="G297" s="23"/>
      <c r="H297" s="23"/>
      <c r="I297" s="28"/>
      <c r="J297" s="28"/>
      <c r="K297" s="28"/>
    </row>
    <row r="298" customFormat="false" ht="15" hidden="false" customHeight="false" outlineLevel="0" collapsed="false">
      <c r="A298" s="10"/>
      <c r="B298" s="10"/>
      <c r="C298" s="23"/>
      <c r="D298" s="23"/>
      <c r="E298" s="23"/>
      <c r="F298" s="23"/>
      <c r="G298" s="23"/>
      <c r="H298" s="23"/>
      <c r="I298" s="28"/>
      <c r="J298" s="28"/>
      <c r="K298" s="28"/>
    </row>
    <row r="299" customFormat="false" ht="15" hidden="false" customHeight="false" outlineLevel="0" collapsed="false">
      <c r="A299" s="10"/>
      <c r="B299" s="10"/>
      <c r="C299" s="23"/>
      <c r="D299" s="23"/>
      <c r="E299" s="23"/>
      <c r="F299" s="23"/>
      <c r="G299" s="23"/>
      <c r="H299" s="23"/>
      <c r="I299" s="28"/>
      <c r="J299" s="28"/>
      <c r="K299" s="28"/>
    </row>
    <row r="300" customFormat="false" ht="15" hidden="false" customHeight="false" outlineLevel="0" collapsed="false">
      <c r="A300" s="10"/>
      <c r="B300" s="10"/>
      <c r="C300" s="23"/>
      <c r="D300" s="23"/>
      <c r="E300" s="23"/>
      <c r="F300" s="23"/>
      <c r="G300" s="23"/>
      <c r="H300" s="23"/>
      <c r="I300" s="28"/>
      <c r="J300" s="28"/>
      <c r="K300" s="28"/>
    </row>
    <row r="301" customFormat="false" ht="15" hidden="false" customHeight="false" outlineLevel="0" collapsed="false">
      <c r="A301" s="10"/>
      <c r="B301" s="10"/>
      <c r="C301" s="23"/>
      <c r="D301" s="23"/>
      <c r="E301" s="23"/>
      <c r="F301" s="23"/>
      <c r="G301" s="23"/>
      <c r="H301" s="23"/>
      <c r="I301" s="28"/>
      <c r="J301" s="28"/>
      <c r="K301" s="28"/>
    </row>
    <row r="302" customFormat="false" ht="15" hidden="false" customHeight="false" outlineLevel="0" collapsed="false">
      <c r="A302" s="10"/>
      <c r="B302" s="10"/>
      <c r="C302" s="23"/>
      <c r="D302" s="23"/>
      <c r="E302" s="23"/>
      <c r="F302" s="23"/>
      <c r="G302" s="23"/>
      <c r="H302" s="23"/>
      <c r="I302" s="28"/>
      <c r="J302" s="28"/>
      <c r="K302" s="28"/>
    </row>
    <row r="303" customFormat="false" ht="15" hidden="false" customHeight="false" outlineLevel="0" collapsed="false">
      <c r="A303" s="10"/>
      <c r="B303" s="10"/>
      <c r="C303" s="23"/>
      <c r="D303" s="23"/>
      <c r="E303" s="23"/>
      <c r="F303" s="23"/>
      <c r="G303" s="23"/>
      <c r="H303" s="23"/>
      <c r="I303" s="28"/>
      <c r="J303" s="28"/>
      <c r="K303" s="28"/>
    </row>
    <row r="304" customFormat="false" ht="15" hidden="false" customHeight="false" outlineLevel="0" collapsed="false">
      <c r="A304" s="10"/>
      <c r="B304" s="10"/>
      <c r="C304" s="23"/>
      <c r="D304" s="23"/>
      <c r="E304" s="23"/>
      <c r="F304" s="23"/>
      <c r="G304" s="23"/>
      <c r="H304" s="23"/>
      <c r="I304" s="28"/>
      <c r="J304" s="28"/>
      <c r="K304" s="28"/>
    </row>
    <row r="305" customFormat="false" ht="15" hidden="false" customHeight="false" outlineLevel="0" collapsed="false">
      <c r="A305" s="10"/>
      <c r="B305" s="10"/>
      <c r="C305" s="23"/>
      <c r="D305" s="23"/>
      <c r="E305" s="23"/>
      <c r="F305" s="23"/>
      <c r="G305" s="23"/>
      <c r="H305" s="23"/>
      <c r="I305" s="28"/>
      <c r="J305" s="28"/>
      <c r="K305" s="28"/>
    </row>
    <row r="306" customFormat="false" ht="15" hidden="false" customHeight="false" outlineLevel="0" collapsed="false">
      <c r="A306" s="10"/>
      <c r="B306" s="10"/>
      <c r="C306" s="23"/>
      <c r="D306" s="23"/>
      <c r="E306" s="23"/>
      <c r="F306" s="23"/>
      <c r="G306" s="23"/>
      <c r="H306" s="23"/>
      <c r="I306" s="28"/>
      <c r="J306" s="28"/>
      <c r="K306" s="28"/>
    </row>
    <row r="307" customFormat="false" ht="15" hidden="false" customHeight="false" outlineLevel="0" collapsed="false">
      <c r="A307" s="10"/>
      <c r="B307" s="10"/>
      <c r="C307" s="23"/>
      <c r="D307" s="23"/>
      <c r="E307" s="23"/>
      <c r="F307" s="23"/>
      <c r="G307" s="23"/>
      <c r="H307" s="23"/>
      <c r="I307" s="28"/>
      <c r="J307" s="28"/>
      <c r="K307" s="28"/>
    </row>
    <row r="308" customFormat="false" ht="15" hidden="false" customHeight="false" outlineLevel="0" collapsed="false">
      <c r="A308" s="10"/>
      <c r="B308" s="10"/>
      <c r="C308" s="23"/>
      <c r="D308" s="23"/>
      <c r="E308" s="23"/>
      <c r="F308" s="23"/>
      <c r="G308" s="23"/>
      <c r="H308" s="23"/>
      <c r="I308" s="28"/>
      <c r="J308" s="28"/>
      <c r="K308" s="28"/>
    </row>
    <row r="309" customFormat="false" ht="15" hidden="false" customHeight="false" outlineLevel="0" collapsed="false">
      <c r="A309" s="10"/>
      <c r="B309" s="10"/>
      <c r="C309" s="23"/>
      <c r="D309" s="23"/>
      <c r="E309" s="23"/>
      <c r="F309" s="23"/>
      <c r="G309" s="23"/>
      <c r="H309" s="23"/>
      <c r="I309" s="28"/>
      <c r="J309" s="28"/>
      <c r="K309" s="28"/>
    </row>
    <row r="310" customFormat="false" ht="15" hidden="false" customHeight="false" outlineLevel="0" collapsed="false">
      <c r="A310" s="10"/>
      <c r="B310" s="10"/>
      <c r="C310" s="23"/>
      <c r="D310" s="23"/>
      <c r="E310" s="23"/>
      <c r="F310" s="23"/>
      <c r="G310" s="23"/>
      <c r="H310" s="23"/>
      <c r="I310" s="28"/>
      <c r="J310" s="28"/>
      <c r="K310" s="28"/>
    </row>
    <row r="311" customFormat="false" ht="15" hidden="false" customHeight="false" outlineLevel="0" collapsed="false">
      <c r="A311" s="10"/>
      <c r="B311" s="10"/>
      <c r="C311" s="23"/>
      <c r="D311" s="23"/>
      <c r="E311" s="23"/>
      <c r="F311" s="23"/>
      <c r="G311" s="23"/>
      <c r="H311" s="23"/>
      <c r="I311" s="28"/>
      <c r="J311" s="28"/>
      <c r="K311" s="28"/>
    </row>
    <row r="312" customFormat="false" ht="15" hidden="false" customHeight="false" outlineLevel="0" collapsed="false">
      <c r="A312" s="10"/>
      <c r="B312" s="10"/>
      <c r="C312" s="23"/>
      <c r="D312" s="23"/>
      <c r="E312" s="23"/>
      <c r="F312" s="23"/>
      <c r="G312" s="23"/>
      <c r="H312" s="23"/>
      <c r="I312" s="28"/>
      <c r="J312" s="28"/>
      <c r="K312" s="28"/>
    </row>
    <row r="313" customFormat="false" ht="15" hidden="false" customHeight="false" outlineLevel="0" collapsed="false">
      <c r="A313" s="10"/>
      <c r="B313" s="10"/>
      <c r="C313" s="23"/>
      <c r="D313" s="23"/>
      <c r="E313" s="23"/>
      <c r="F313" s="23"/>
      <c r="G313" s="23"/>
      <c r="H313" s="23"/>
      <c r="I313" s="28"/>
      <c r="J313" s="28"/>
      <c r="K313" s="28"/>
    </row>
    <row r="314" customFormat="false" ht="15" hidden="false" customHeight="false" outlineLevel="0" collapsed="false">
      <c r="A314" s="10"/>
      <c r="B314" s="10"/>
      <c r="C314" s="23"/>
      <c r="D314" s="23"/>
      <c r="E314" s="23"/>
      <c r="F314" s="23"/>
      <c r="G314" s="23"/>
      <c r="H314" s="23"/>
      <c r="I314" s="28"/>
      <c r="J314" s="28"/>
      <c r="K314" s="28"/>
    </row>
    <row r="315" customFormat="false" ht="15" hidden="false" customHeight="false" outlineLevel="0" collapsed="false">
      <c r="A315" s="10"/>
      <c r="B315" s="10"/>
      <c r="C315" s="23"/>
      <c r="D315" s="23"/>
      <c r="E315" s="23"/>
      <c r="F315" s="23"/>
      <c r="G315" s="23"/>
      <c r="H315" s="23"/>
      <c r="I315" s="28"/>
      <c r="J315" s="28"/>
      <c r="K315" s="28"/>
    </row>
    <row r="316" customFormat="false" ht="15" hidden="false" customHeight="false" outlineLevel="0" collapsed="false">
      <c r="A316" s="10"/>
      <c r="B316" s="10"/>
      <c r="C316" s="23"/>
      <c r="D316" s="23"/>
      <c r="E316" s="23"/>
      <c r="F316" s="23"/>
      <c r="G316" s="23"/>
      <c r="H316" s="23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3"/>
      <c r="D317" s="23"/>
      <c r="E317" s="23"/>
      <c r="F317" s="23"/>
      <c r="G317" s="23"/>
      <c r="H317" s="23"/>
      <c r="I317" s="28"/>
      <c r="J317" s="28"/>
      <c r="K317" s="28"/>
    </row>
    <row r="318" customFormat="false" ht="15" hidden="false" customHeight="false" outlineLevel="0" collapsed="false">
      <c r="A318" s="10"/>
      <c r="B318" s="10"/>
      <c r="C318" s="23"/>
      <c r="D318" s="23"/>
      <c r="E318" s="23"/>
      <c r="F318" s="23"/>
      <c r="G318" s="23"/>
      <c r="H318" s="23"/>
      <c r="I318" s="28"/>
      <c r="J318" s="28"/>
      <c r="K318" s="28"/>
    </row>
    <row r="319" customFormat="false" ht="15" hidden="false" customHeight="false" outlineLevel="0" collapsed="false">
      <c r="A319" s="10"/>
      <c r="B319" s="10"/>
      <c r="C319" s="23"/>
      <c r="D319" s="23"/>
      <c r="E319" s="23"/>
      <c r="F319" s="23"/>
      <c r="G319" s="23"/>
      <c r="H319" s="23"/>
      <c r="I319" s="28"/>
      <c r="J319" s="28"/>
      <c r="K319" s="28"/>
    </row>
    <row r="320" customFormat="false" ht="15" hidden="false" customHeight="false" outlineLevel="0" collapsed="false">
      <c r="A320" s="10"/>
      <c r="B320" s="10"/>
      <c r="C320" s="23"/>
      <c r="D320" s="23"/>
      <c r="E320" s="23"/>
      <c r="F320" s="23"/>
      <c r="G320" s="23"/>
      <c r="H320" s="23"/>
      <c r="I320" s="28"/>
      <c r="J320" s="28"/>
      <c r="K320" s="28"/>
    </row>
    <row r="321" customFormat="false" ht="15" hidden="false" customHeight="false" outlineLevel="0" collapsed="false">
      <c r="A321" s="10"/>
      <c r="B321" s="10"/>
      <c r="C321" s="23"/>
      <c r="D321" s="23"/>
      <c r="E321" s="23"/>
      <c r="F321" s="23"/>
      <c r="G321" s="23"/>
      <c r="H321" s="23"/>
      <c r="I321" s="28"/>
      <c r="J321" s="28"/>
      <c r="K321" s="28"/>
    </row>
    <row r="322" customFormat="false" ht="15" hidden="false" customHeight="false" outlineLevel="0" collapsed="false">
      <c r="A322" s="10"/>
      <c r="B322" s="10"/>
      <c r="C322" s="23"/>
      <c r="D322" s="23"/>
      <c r="E322" s="23"/>
      <c r="F322" s="23"/>
      <c r="G322" s="23"/>
      <c r="H322" s="23"/>
      <c r="I322" s="28"/>
      <c r="J322" s="28"/>
      <c r="K322" s="28"/>
    </row>
    <row r="323" customFormat="false" ht="15" hidden="false" customHeight="false" outlineLevel="0" collapsed="false">
      <c r="A323" s="10"/>
      <c r="B323" s="10"/>
      <c r="C323" s="23"/>
      <c r="D323" s="23"/>
      <c r="E323" s="23"/>
      <c r="F323" s="23"/>
      <c r="G323" s="23"/>
      <c r="H323" s="23"/>
      <c r="I323" s="28"/>
      <c r="J323" s="28"/>
      <c r="K323" s="28"/>
    </row>
    <row r="324" customFormat="false" ht="15" hidden="false" customHeight="false" outlineLevel="0" collapsed="false">
      <c r="A324" s="10"/>
      <c r="B324" s="10"/>
      <c r="C324" s="23"/>
      <c r="D324" s="23"/>
      <c r="E324" s="23"/>
      <c r="F324" s="23"/>
      <c r="G324" s="23"/>
      <c r="H324" s="23"/>
      <c r="I324" s="28"/>
      <c r="J324" s="28"/>
      <c r="K324" s="28"/>
    </row>
    <row r="325" customFormat="false" ht="15" hidden="false" customHeight="false" outlineLevel="0" collapsed="false">
      <c r="A325" s="10"/>
      <c r="B325" s="10"/>
      <c r="C325" s="23"/>
      <c r="D325" s="23"/>
      <c r="E325" s="23"/>
      <c r="F325" s="23"/>
      <c r="G325" s="23"/>
      <c r="H325" s="23"/>
      <c r="I325" s="28"/>
      <c r="J325" s="28"/>
      <c r="K325" s="28"/>
    </row>
    <row r="326" customFormat="false" ht="15" hidden="false" customHeight="false" outlineLevel="0" collapsed="false">
      <c r="A326" s="10"/>
      <c r="B326" s="10"/>
      <c r="C326" s="23"/>
      <c r="D326" s="23"/>
      <c r="E326" s="23"/>
      <c r="F326" s="23"/>
      <c r="G326" s="23"/>
      <c r="H326" s="23"/>
      <c r="I326" s="28"/>
      <c r="J326" s="28"/>
      <c r="K326" s="28"/>
    </row>
    <row r="327" customFormat="false" ht="15" hidden="false" customHeight="false" outlineLevel="0" collapsed="false">
      <c r="A327" s="10"/>
      <c r="B327" s="10"/>
      <c r="C327" s="23"/>
      <c r="D327" s="23"/>
      <c r="E327" s="23"/>
      <c r="F327" s="23"/>
      <c r="G327" s="23"/>
      <c r="H327" s="23"/>
      <c r="I327" s="28"/>
      <c r="J327" s="28"/>
      <c r="K327" s="28"/>
    </row>
    <row r="328" customFormat="false" ht="15" hidden="false" customHeight="false" outlineLevel="0" collapsed="false">
      <c r="A328" s="10"/>
      <c r="B328" s="10"/>
      <c r="C328" s="23"/>
      <c r="D328" s="23"/>
      <c r="E328" s="23"/>
      <c r="F328" s="23"/>
      <c r="G328" s="23"/>
      <c r="H328" s="23"/>
      <c r="I328" s="28"/>
      <c r="J328" s="28"/>
      <c r="K328" s="28"/>
    </row>
    <row r="329" customFormat="false" ht="15" hidden="false" customHeight="false" outlineLevel="0" collapsed="false">
      <c r="A329" s="10"/>
      <c r="B329" s="10"/>
      <c r="C329" s="23"/>
      <c r="D329" s="23"/>
      <c r="E329" s="23"/>
      <c r="F329" s="23"/>
      <c r="G329" s="23"/>
      <c r="H329" s="23"/>
      <c r="I329" s="28"/>
      <c r="J329" s="28"/>
      <c r="K329" s="28"/>
    </row>
    <row r="330" customFormat="false" ht="15" hidden="false" customHeight="false" outlineLevel="0" collapsed="false">
      <c r="A330" s="10"/>
      <c r="B330" s="10"/>
      <c r="C330" s="23"/>
      <c r="D330" s="23"/>
      <c r="E330" s="23"/>
      <c r="F330" s="23"/>
      <c r="G330" s="23"/>
      <c r="H330" s="23"/>
      <c r="I330" s="28"/>
      <c r="J330" s="28"/>
      <c r="K330" s="28"/>
    </row>
    <row r="331" customFormat="false" ht="15" hidden="false" customHeight="false" outlineLevel="0" collapsed="false">
      <c r="A331" s="10"/>
      <c r="B331" s="10"/>
      <c r="C331" s="23"/>
      <c r="D331" s="23"/>
      <c r="E331" s="23"/>
      <c r="F331" s="23"/>
      <c r="G331" s="23"/>
      <c r="H331" s="23"/>
      <c r="I331" s="28"/>
      <c r="J331" s="28"/>
      <c r="K331" s="28"/>
    </row>
    <row r="332" customFormat="false" ht="15" hidden="false" customHeight="false" outlineLevel="0" collapsed="false">
      <c r="A332" s="10"/>
      <c r="B332" s="10"/>
      <c r="C332" s="23"/>
      <c r="D332" s="23"/>
      <c r="E332" s="23"/>
      <c r="F332" s="23"/>
      <c r="G332" s="23"/>
      <c r="H332" s="23"/>
      <c r="I332" s="28"/>
      <c r="J332" s="28"/>
      <c r="K332" s="28"/>
    </row>
    <row r="333" customFormat="false" ht="15" hidden="false" customHeight="false" outlineLevel="0" collapsed="false">
      <c r="A333" s="10"/>
      <c r="B333" s="10"/>
      <c r="C333" s="23"/>
      <c r="D333" s="23"/>
      <c r="E333" s="23"/>
      <c r="F333" s="23"/>
      <c r="G333" s="23"/>
      <c r="H333" s="23"/>
      <c r="I333" s="28"/>
      <c r="J333" s="28"/>
      <c r="K333" s="28"/>
    </row>
    <row r="334" customFormat="false" ht="15" hidden="false" customHeight="false" outlineLevel="0" collapsed="false">
      <c r="A334" s="10"/>
      <c r="B334" s="10"/>
      <c r="C334" s="23"/>
      <c r="D334" s="23"/>
      <c r="E334" s="23"/>
      <c r="F334" s="23"/>
      <c r="G334" s="23"/>
      <c r="H334" s="23"/>
      <c r="I334" s="28"/>
      <c r="J334" s="28"/>
      <c r="K334" s="28"/>
    </row>
    <row r="335" customFormat="false" ht="15" hidden="false" customHeight="false" outlineLevel="0" collapsed="false">
      <c r="A335" s="10"/>
      <c r="B335" s="10"/>
      <c r="C335" s="23"/>
      <c r="D335" s="23"/>
      <c r="E335" s="23"/>
      <c r="F335" s="23"/>
      <c r="G335" s="23"/>
      <c r="H335" s="23"/>
      <c r="I335" s="28"/>
      <c r="J335" s="28"/>
      <c r="K335" s="28"/>
    </row>
    <row r="336" customFormat="false" ht="15" hidden="false" customHeight="false" outlineLevel="0" collapsed="false">
      <c r="A336" s="10"/>
      <c r="B336" s="10"/>
      <c r="C336" s="23"/>
      <c r="D336" s="23"/>
      <c r="E336" s="23"/>
      <c r="F336" s="23"/>
      <c r="G336" s="23"/>
      <c r="H336" s="23"/>
      <c r="I336" s="28"/>
      <c r="J336" s="28"/>
      <c r="K336" s="28"/>
    </row>
    <row r="337" customFormat="false" ht="15" hidden="false" customHeight="false" outlineLevel="0" collapsed="false">
      <c r="A337" s="10"/>
      <c r="B337" s="10"/>
      <c r="C337" s="23"/>
      <c r="D337" s="23"/>
      <c r="E337" s="23"/>
      <c r="F337" s="23"/>
      <c r="G337" s="23"/>
      <c r="H337" s="23"/>
      <c r="I337" s="28"/>
      <c r="J337" s="28"/>
      <c r="K337" s="28"/>
    </row>
    <row r="338" customFormat="false" ht="15" hidden="false" customHeight="false" outlineLevel="0" collapsed="false">
      <c r="A338" s="10"/>
      <c r="B338" s="10"/>
      <c r="C338" s="23"/>
      <c r="D338" s="23"/>
      <c r="E338" s="23"/>
      <c r="F338" s="23"/>
      <c r="G338" s="23"/>
      <c r="H338" s="23"/>
      <c r="I338" s="28"/>
      <c r="J338" s="28"/>
      <c r="K338" s="28"/>
    </row>
    <row r="339" customFormat="false" ht="15" hidden="false" customHeight="false" outlineLevel="0" collapsed="false">
      <c r="A339" s="10"/>
      <c r="B339" s="10"/>
      <c r="C339" s="23"/>
      <c r="D339" s="23"/>
      <c r="E339" s="23"/>
      <c r="F339" s="23"/>
      <c r="G339" s="23"/>
      <c r="H339" s="23"/>
      <c r="I339" s="28"/>
      <c r="J339" s="28"/>
      <c r="K339" s="28"/>
    </row>
    <row r="340" customFormat="false" ht="15" hidden="false" customHeight="false" outlineLevel="0" collapsed="false">
      <c r="A340" s="10"/>
      <c r="B340" s="10"/>
      <c r="C340" s="23"/>
      <c r="D340" s="23"/>
      <c r="E340" s="23"/>
      <c r="F340" s="23"/>
      <c r="G340" s="23"/>
      <c r="H340" s="23"/>
      <c r="I340" s="28"/>
      <c r="J340" s="28"/>
      <c r="K340" s="28"/>
    </row>
    <row r="341" customFormat="false" ht="15" hidden="false" customHeight="false" outlineLevel="0" collapsed="false">
      <c r="A341" s="10"/>
      <c r="B341" s="10"/>
      <c r="C341" s="23"/>
      <c r="D341" s="23"/>
      <c r="E341" s="23"/>
      <c r="F341" s="23"/>
      <c r="G341" s="23"/>
      <c r="H341" s="23"/>
      <c r="I341" s="28"/>
      <c r="J341" s="28"/>
      <c r="K341" s="28"/>
    </row>
    <row r="342" customFormat="false" ht="15" hidden="false" customHeight="false" outlineLevel="0" collapsed="false">
      <c r="A342" s="10"/>
      <c r="B342" s="10"/>
      <c r="C342" s="23"/>
      <c r="D342" s="23"/>
      <c r="E342" s="23"/>
      <c r="F342" s="23"/>
      <c r="G342" s="23"/>
      <c r="H342" s="23"/>
      <c r="I342" s="28"/>
      <c r="J342" s="28"/>
      <c r="K342" s="28"/>
    </row>
    <row r="343" customFormat="false" ht="15" hidden="false" customHeight="false" outlineLevel="0" collapsed="false">
      <c r="A343" s="10"/>
      <c r="B343" s="10"/>
      <c r="C343" s="23"/>
      <c r="D343" s="23"/>
      <c r="E343" s="23"/>
      <c r="F343" s="23"/>
      <c r="G343" s="23"/>
      <c r="H343" s="23"/>
      <c r="I343" s="28"/>
      <c r="J343" s="28"/>
      <c r="K343" s="28"/>
    </row>
    <row r="344" customFormat="false" ht="15" hidden="false" customHeight="false" outlineLevel="0" collapsed="false">
      <c r="A344" s="10"/>
      <c r="B344" s="10"/>
      <c r="C344" s="23"/>
      <c r="D344" s="23"/>
      <c r="E344" s="23"/>
      <c r="F344" s="23"/>
      <c r="G344" s="23"/>
      <c r="H344" s="23"/>
      <c r="I344" s="28"/>
      <c r="J344" s="28"/>
      <c r="K344" s="28"/>
    </row>
    <row r="345" customFormat="false" ht="15" hidden="false" customHeight="false" outlineLevel="0" collapsed="false">
      <c r="A345" s="10"/>
      <c r="B345" s="10"/>
      <c r="C345" s="23"/>
      <c r="D345" s="23"/>
      <c r="E345" s="23"/>
      <c r="F345" s="23"/>
      <c r="G345" s="23"/>
      <c r="H345" s="23"/>
      <c r="I345" s="28"/>
      <c r="J345" s="28"/>
      <c r="K345" s="28"/>
    </row>
    <row r="346" customFormat="false" ht="15" hidden="false" customHeight="false" outlineLevel="0" collapsed="false">
      <c r="A346" s="10"/>
      <c r="B346" s="10"/>
      <c r="C346" s="23"/>
      <c r="D346" s="23"/>
      <c r="E346" s="23"/>
      <c r="F346" s="23"/>
      <c r="G346" s="23"/>
      <c r="H346" s="23"/>
      <c r="I346" s="28"/>
      <c r="J346" s="28"/>
      <c r="K346" s="28"/>
    </row>
    <row r="347" customFormat="false" ht="15" hidden="false" customHeight="false" outlineLevel="0" collapsed="false">
      <c r="A347" s="10"/>
      <c r="B347" s="10"/>
      <c r="C347" s="23"/>
      <c r="D347" s="23"/>
      <c r="E347" s="23"/>
      <c r="F347" s="23"/>
      <c r="G347" s="23"/>
      <c r="H347" s="23"/>
      <c r="I347" s="28"/>
      <c r="J347" s="28"/>
      <c r="K347" s="28"/>
    </row>
    <row r="348" customFormat="false" ht="15" hidden="false" customHeight="false" outlineLevel="0" collapsed="false">
      <c r="A348" s="10"/>
      <c r="B348" s="10"/>
      <c r="C348" s="23"/>
      <c r="D348" s="23"/>
      <c r="E348" s="23"/>
      <c r="F348" s="23"/>
      <c r="G348" s="23"/>
      <c r="H348" s="23"/>
      <c r="I348" s="28"/>
      <c r="J348" s="28"/>
      <c r="K348" s="28"/>
    </row>
    <row r="349" customFormat="false" ht="15" hidden="false" customHeight="false" outlineLevel="0" collapsed="false">
      <c r="A349" s="10"/>
      <c r="B349" s="10"/>
      <c r="C349" s="23"/>
      <c r="D349" s="23"/>
      <c r="E349" s="23"/>
      <c r="F349" s="23"/>
      <c r="G349" s="23"/>
      <c r="H349" s="23"/>
      <c r="I349" s="28"/>
      <c r="J349" s="28"/>
      <c r="K349" s="28"/>
    </row>
    <row r="350" customFormat="false" ht="15" hidden="false" customHeight="false" outlineLevel="0" collapsed="false">
      <c r="A350" s="10"/>
      <c r="B350" s="10"/>
      <c r="C350" s="23"/>
      <c r="D350" s="23"/>
      <c r="E350" s="23"/>
      <c r="F350" s="23"/>
      <c r="G350" s="23"/>
      <c r="H350" s="23"/>
      <c r="I350" s="28"/>
      <c r="J350" s="28"/>
      <c r="K350" s="28"/>
    </row>
    <row r="351" customFormat="false" ht="15" hidden="false" customHeight="false" outlineLevel="0" collapsed="false">
      <c r="A351" s="10"/>
      <c r="B351" s="10"/>
      <c r="C351" s="23"/>
      <c r="D351" s="23"/>
      <c r="E351" s="23"/>
      <c r="F351" s="23"/>
      <c r="G351" s="23"/>
      <c r="H351" s="23"/>
      <c r="I351" s="28"/>
      <c r="J351" s="28"/>
      <c r="K351" s="28"/>
    </row>
    <row r="352" customFormat="false" ht="15" hidden="false" customHeight="false" outlineLevel="0" collapsed="false">
      <c r="A352" s="10"/>
      <c r="B352" s="10"/>
      <c r="C352" s="23"/>
      <c r="D352" s="23"/>
      <c r="E352" s="23"/>
      <c r="F352" s="23"/>
      <c r="G352" s="23"/>
      <c r="H352" s="23"/>
      <c r="I352" s="28"/>
      <c r="J352" s="28"/>
      <c r="K352" s="28"/>
    </row>
    <row r="353" customFormat="false" ht="15" hidden="false" customHeight="false" outlineLevel="0" collapsed="false">
      <c r="A353" s="10"/>
      <c r="B353" s="10"/>
      <c r="C353" s="23"/>
      <c r="D353" s="23"/>
      <c r="E353" s="23"/>
      <c r="F353" s="23"/>
      <c r="G353" s="23"/>
      <c r="H353" s="23"/>
      <c r="I353" s="28"/>
      <c r="J353" s="28"/>
      <c r="K353" s="28"/>
    </row>
    <row r="354" customFormat="false" ht="15" hidden="false" customHeight="false" outlineLevel="0" collapsed="false">
      <c r="A354" s="10"/>
      <c r="B354" s="10"/>
      <c r="C354" s="23"/>
      <c r="D354" s="23"/>
      <c r="E354" s="23"/>
      <c r="F354" s="23"/>
      <c r="G354" s="23"/>
      <c r="H354" s="23"/>
      <c r="I354" s="28"/>
      <c r="J354" s="28"/>
      <c r="K354" s="28"/>
    </row>
    <row r="355" customFormat="false" ht="15" hidden="false" customHeight="false" outlineLevel="0" collapsed="false">
      <c r="A355" s="10"/>
      <c r="B355" s="10"/>
      <c r="C355" s="23"/>
      <c r="D355" s="23"/>
      <c r="E355" s="23"/>
      <c r="F355" s="23"/>
      <c r="G355" s="23"/>
      <c r="H355" s="23"/>
      <c r="I355" s="28"/>
      <c r="J355" s="28"/>
      <c r="K355" s="28"/>
    </row>
    <row r="356" customFormat="false" ht="15" hidden="false" customHeight="false" outlineLevel="0" collapsed="false">
      <c r="A356" s="10"/>
      <c r="B356" s="10"/>
      <c r="C356" s="23"/>
      <c r="D356" s="23"/>
      <c r="E356" s="23"/>
      <c r="F356" s="23"/>
      <c r="G356" s="23"/>
      <c r="H356" s="23"/>
      <c r="I356" s="28"/>
      <c r="J356" s="28"/>
      <c r="K356" s="28"/>
    </row>
    <row r="357" customFormat="false" ht="15" hidden="false" customHeight="false" outlineLevel="0" collapsed="false">
      <c r="A357" s="10"/>
      <c r="B357" s="10"/>
      <c r="C357" s="23"/>
      <c r="D357" s="23"/>
      <c r="E357" s="23"/>
      <c r="F357" s="23"/>
      <c r="G357" s="23"/>
      <c r="H357" s="23"/>
      <c r="I357" s="28"/>
      <c r="J357" s="28"/>
      <c r="K357" s="28"/>
    </row>
    <row r="358" customFormat="false" ht="15" hidden="false" customHeight="false" outlineLevel="0" collapsed="false">
      <c r="A358" s="10"/>
      <c r="B358" s="10"/>
      <c r="C358" s="23"/>
      <c r="D358" s="23"/>
      <c r="E358" s="23"/>
      <c r="F358" s="23"/>
      <c r="G358" s="23"/>
      <c r="H358" s="23"/>
      <c r="I358" s="28"/>
      <c r="J358" s="28"/>
      <c r="K358" s="28"/>
    </row>
    <row r="359" customFormat="false" ht="15" hidden="false" customHeight="false" outlineLevel="0" collapsed="false">
      <c r="A359" s="10"/>
      <c r="B359" s="10"/>
      <c r="C359" s="23"/>
      <c r="D359" s="23"/>
      <c r="E359" s="23"/>
      <c r="F359" s="23"/>
      <c r="G359" s="23"/>
      <c r="H359" s="23"/>
      <c r="I359" s="28"/>
      <c r="J359" s="28"/>
      <c r="K359" s="28"/>
    </row>
    <row r="360" customFormat="false" ht="15" hidden="false" customHeight="false" outlineLevel="0" collapsed="false">
      <c r="A360" s="10"/>
      <c r="B360" s="10"/>
      <c r="C360" s="23"/>
      <c r="D360" s="23"/>
      <c r="E360" s="23"/>
      <c r="F360" s="23"/>
      <c r="G360" s="23"/>
      <c r="H360" s="23"/>
      <c r="I360" s="28"/>
      <c r="J360" s="28"/>
      <c r="K360" s="28"/>
    </row>
    <row r="361" customFormat="false" ht="15" hidden="false" customHeight="false" outlineLevel="0" collapsed="false">
      <c r="A361" s="10"/>
      <c r="B361" s="10"/>
      <c r="C361" s="23"/>
      <c r="D361" s="23"/>
      <c r="E361" s="23"/>
      <c r="F361" s="23"/>
      <c r="G361" s="23"/>
      <c r="H361" s="23"/>
      <c r="I361" s="28"/>
      <c r="J361" s="28"/>
      <c r="K361" s="28"/>
    </row>
    <row r="362" customFormat="false" ht="15" hidden="false" customHeight="false" outlineLevel="0" collapsed="false">
      <c r="A362" s="10"/>
      <c r="B362" s="10"/>
      <c r="C362" s="23"/>
      <c r="D362" s="23"/>
      <c r="E362" s="23"/>
      <c r="F362" s="23"/>
      <c r="G362" s="23"/>
      <c r="H362" s="23"/>
      <c r="I362" s="28"/>
      <c r="J362" s="28"/>
      <c r="K362" s="28"/>
    </row>
    <row r="363" customFormat="false" ht="15" hidden="false" customHeight="false" outlineLevel="0" collapsed="false">
      <c r="A363" s="10"/>
      <c r="B363" s="10"/>
      <c r="C363" s="23"/>
      <c r="D363" s="23"/>
      <c r="E363" s="23"/>
      <c r="F363" s="23"/>
      <c r="G363" s="23"/>
      <c r="H363" s="23"/>
      <c r="I363" s="28"/>
      <c r="J363" s="28"/>
      <c r="K363" s="28"/>
    </row>
    <row r="364" customFormat="false" ht="15" hidden="false" customHeight="false" outlineLevel="0" collapsed="false">
      <c r="A364" s="10"/>
      <c r="B364" s="10"/>
      <c r="C364" s="23"/>
      <c r="D364" s="23"/>
      <c r="E364" s="23"/>
      <c r="F364" s="23"/>
      <c r="G364" s="23"/>
      <c r="H364" s="23"/>
      <c r="I364" s="28"/>
      <c r="J364" s="28"/>
      <c r="K364" s="28"/>
    </row>
    <row r="365" customFormat="false" ht="15" hidden="false" customHeight="false" outlineLevel="0" collapsed="false">
      <c r="A365" s="10"/>
      <c r="B365" s="10"/>
      <c r="C365" s="23"/>
      <c r="D365" s="23"/>
      <c r="E365" s="23"/>
      <c r="F365" s="23"/>
      <c r="G365" s="23"/>
      <c r="H365" s="23"/>
      <c r="I365" s="28"/>
      <c r="J365" s="28"/>
      <c r="K365" s="28"/>
    </row>
    <row r="366" customFormat="false" ht="15" hidden="false" customHeight="false" outlineLevel="0" collapsed="false">
      <c r="A366" s="10"/>
      <c r="B366" s="10"/>
      <c r="C366" s="23"/>
      <c r="D366" s="23"/>
      <c r="E366" s="23"/>
      <c r="F366" s="23"/>
      <c r="G366" s="23"/>
      <c r="H366" s="23"/>
      <c r="I366" s="28"/>
      <c r="J366" s="28"/>
      <c r="K366" s="28"/>
    </row>
    <row r="367" customFormat="false" ht="15" hidden="false" customHeight="false" outlineLevel="0" collapsed="false">
      <c r="A367" s="10"/>
      <c r="B367" s="10"/>
      <c r="C367" s="23"/>
      <c r="D367" s="23"/>
      <c r="E367" s="23"/>
      <c r="F367" s="23"/>
      <c r="G367" s="23"/>
      <c r="H367" s="23"/>
      <c r="I367" s="28"/>
      <c r="J367" s="28"/>
      <c r="K367" s="28"/>
    </row>
    <row r="368" customFormat="false" ht="15" hidden="false" customHeight="false" outlineLevel="0" collapsed="false">
      <c r="A368" s="10"/>
      <c r="B368" s="10"/>
      <c r="C368" s="23"/>
      <c r="D368" s="23"/>
      <c r="E368" s="23"/>
      <c r="F368" s="23"/>
      <c r="G368" s="23"/>
      <c r="H368" s="23"/>
      <c r="I368" s="28"/>
      <c r="J368" s="28"/>
      <c r="K368" s="28"/>
    </row>
    <row r="369" customFormat="false" ht="15" hidden="false" customHeight="false" outlineLevel="0" collapsed="false">
      <c r="A369" s="10"/>
      <c r="B369" s="10"/>
      <c r="C369" s="23"/>
      <c r="D369" s="23"/>
      <c r="E369" s="23"/>
      <c r="F369" s="23"/>
      <c r="G369" s="23"/>
      <c r="H369" s="23"/>
      <c r="I369" s="28"/>
      <c r="J369" s="28"/>
      <c r="K369" s="28"/>
    </row>
    <row r="370" customFormat="false" ht="15" hidden="false" customHeight="false" outlineLevel="0" collapsed="false">
      <c r="A370" s="10"/>
      <c r="B370" s="10"/>
      <c r="C370" s="23"/>
      <c r="D370" s="23"/>
      <c r="E370" s="23"/>
      <c r="F370" s="23"/>
      <c r="G370" s="23"/>
      <c r="H370" s="23"/>
      <c r="I370" s="28"/>
      <c r="J370" s="28"/>
      <c r="K370" s="28"/>
    </row>
    <row r="371" customFormat="false" ht="15" hidden="false" customHeight="false" outlineLevel="0" collapsed="false">
      <c r="A371" s="10"/>
      <c r="B371" s="10"/>
      <c r="C371" s="23"/>
      <c r="D371" s="23"/>
      <c r="E371" s="23"/>
      <c r="F371" s="23"/>
      <c r="G371" s="23"/>
      <c r="H371" s="23"/>
      <c r="I371" s="28"/>
      <c r="J371" s="28"/>
      <c r="K371" s="28"/>
    </row>
    <row r="372" customFormat="false" ht="15" hidden="false" customHeight="false" outlineLevel="0" collapsed="false">
      <c r="A372" s="10"/>
      <c r="B372" s="10"/>
      <c r="C372" s="23"/>
      <c r="D372" s="23"/>
      <c r="E372" s="23"/>
      <c r="F372" s="23"/>
      <c r="G372" s="23"/>
      <c r="H372" s="23"/>
      <c r="I372" s="28"/>
      <c r="J372" s="28"/>
      <c r="K372" s="28"/>
    </row>
    <row r="373" customFormat="false" ht="15" hidden="false" customHeight="false" outlineLevel="0" collapsed="false">
      <c r="A373" s="10"/>
      <c r="B373" s="10"/>
      <c r="C373" s="23"/>
      <c r="D373" s="23"/>
      <c r="E373" s="23"/>
      <c r="F373" s="23"/>
      <c r="G373" s="23"/>
      <c r="H373" s="23"/>
      <c r="I373" s="28"/>
      <c r="J373" s="28"/>
      <c r="K373" s="28"/>
    </row>
    <row r="374" customFormat="false" ht="15" hidden="false" customHeight="false" outlineLevel="0" collapsed="false">
      <c r="A374" s="10"/>
      <c r="B374" s="10"/>
      <c r="C374" s="23"/>
      <c r="D374" s="23"/>
      <c r="E374" s="23"/>
      <c r="F374" s="23"/>
      <c r="G374" s="23"/>
      <c r="H374" s="23"/>
      <c r="I374" s="28"/>
      <c r="J374" s="28"/>
      <c r="K374" s="28"/>
    </row>
    <row r="375" customFormat="false" ht="15" hidden="false" customHeight="false" outlineLevel="0" collapsed="false">
      <c r="A375" s="10"/>
      <c r="B375" s="10"/>
      <c r="C375" s="23"/>
      <c r="D375" s="23"/>
      <c r="E375" s="23"/>
      <c r="F375" s="23"/>
      <c r="G375" s="23"/>
      <c r="H375" s="23"/>
      <c r="I375" s="28"/>
      <c r="J375" s="28"/>
      <c r="K375" s="28"/>
    </row>
    <row r="376" customFormat="false" ht="15" hidden="false" customHeight="false" outlineLevel="0" collapsed="false">
      <c r="A376" s="10"/>
      <c r="B376" s="10"/>
      <c r="C376" s="23"/>
      <c r="D376" s="23"/>
      <c r="E376" s="23"/>
      <c r="F376" s="23"/>
      <c r="G376" s="23"/>
      <c r="H376" s="23"/>
      <c r="I376" s="28"/>
      <c r="J376" s="28"/>
      <c r="K376" s="28"/>
    </row>
    <row r="377" customFormat="false" ht="15" hidden="false" customHeight="false" outlineLevel="0" collapsed="false">
      <c r="A377" s="10"/>
      <c r="B377" s="10"/>
      <c r="C377" s="23"/>
      <c r="D377" s="23"/>
      <c r="E377" s="23"/>
      <c r="F377" s="23"/>
      <c r="G377" s="23"/>
      <c r="H377" s="23"/>
      <c r="I377" s="28"/>
      <c r="J377" s="28"/>
      <c r="K377" s="28"/>
    </row>
    <row r="378" customFormat="false" ht="15" hidden="false" customHeight="false" outlineLevel="0" collapsed="false">
      <c r="A378" s="10"/>
      <c r="B378" s="10"/>
      <c r="C378" s="23"/>
      <c r="D378" s="23"/>
      <c r="E378" s="23"/>
      <c r="F378" s="23"/>
      <c r="G378" s="23"/>
      <c r="H378" s="23"/>
      <c r="I378" s="28"/>
      <c r="J378" s="28"/>
      <c r="K378" s="28"/>
    </row>
    <row r="379" customFormat="false" ht="15" hidden="false" customHeight="false" outlineLevel="0" collapsed="false">
      <c r="A379" s="10"/>
      <c r="B379" s="10"/>
      <c r="C379" s="23"/>
      <c r="D379" s="23"/>
      <c r="E379" s="23"/>
      <c r="F379" s="23"/>
      <c r="G379" s="23"/>
      <c r="H379" s="23"/>
      <c r="I379" s="28"/>
      <c r="J379" s="28"/>
      <c r="K379" s="28"/>
    </row>
    <row r="380" customFormat="false" ht="15" hidden="false" customHeight="false" outlineLevel="0" collapsed="false">
      <c r="A380" s="10"/>
      <c r="B380" s="10"/>
      <c r="C380" s="23"/>
      <c r="D380" s="23"/>
      <c r="E380" s="23"/>
      <c r="F380" s="23"/>
      <c r="G380" s="23"/>
      <c r="H380" s="23"/>
      <c r="I380" s="28"/>
      <c r="J380" s="28"/>
      <c r="K380" s="28"/>
    </row>
    <row r="381" customFormat="false" ht="15" hidden="false" customHeight="false" outlineLevel="0" collapsed="false">
      <c r="A381" s="10"/>
      <c r="B381" s="10"/>
      <c r="C381" s="23"/>
      <c r="D381" s="23"/>
      <c r="E381" s="23"/>
      <c r="F381" s="23"/>
      <c r="G381" s="23"/>
      <c r="H381" s="23"/>
      <c r="I381" s="28"/>
      <c r="J381" s="28"/>
      <c r="K381" s="28"/>
    </row>
    <row r="382" customFormat="false" ht="15" hidden="false" customHeight="false" outlineLevel="0" collapsed="false">
      <c r="A382" s="10"/>
      <c r="B382" s="10"/>
      <c r="C382" s="23"/>
      <c r="D382" s="23"/>
      <c r="E382" s="23"/>
      <c r="F382" s="23"/>
      <c r="G382" s="23"/>
      <c r="H382" s="23"/>
      <c r="I382" s="28"/>
      <c r="J382" s="28"/>
      <c r="K382" s="28"/>
    </row>
    <row r="383" customFormat="false" ht="15" hidden="false" customHeight="false" outlineLevel="0" collapsed="false">
      <c r="A383" s="10"/>
      <c r="B383" s="10"/>
      <c r="C383" s="23"/>
      <c r="D383" s="23"/>
      <c r="E383" s="23"/>
      <c r="F383" s="23"/>
      <c r="G383" s="23"/>
      <c r="H383" s="23"/>
      <c r="I383" s="28"/>
      <c r="J383" s="28"/>
      <c r="K383" s="28"/>
    </row>
    <row r="384" customFormat="false" ht="15" hidden="false" customHeight="false" outlineLevel="0" collapsed="false">
      <c r="A384" s="10"/>
      <c r="B384" s="10"/>
      <c r="C384" s="23"/>
      <c r="D384" s="23"/>
      <c r="E384" s="23"/>
      <c r="F384" s="23"/>
      <c r="G384" s="23"/>
      <c r="H384" s="23"/>
      <c r="I384" s="28"/>
      <c r="J384" s="28"/>
      <c r="K384" s="28"/>
    </row>
    <row r="385" customFormat="false" ht="15" hidden="false" customHeight="false" outlineLevel="0" collapsed="false">
      <c r="A385" s="10"/>
      <c r="B385" s="10"/>
      <c r="C385" s="23"/>
      <c r="D385" s="23"/>
      <c r="E385" s="23"/>
      <c r="F385" s="23"/>
      <c r="G385" s="23"/>
      <c r="H385" s="23"/>
      <c r="I385" s="28"/>
      <c r="J385" s="28"/>
      <c r="K385" s="28"/>
    </row>
    <row r="386" customFormat="false" ht="15" hidden="false" customHeight="false" outlineLevel="0" collapsed="false">
      <c r="A386" s="10"/>
      <c r="B386" s="10"/>
      <c r="C386" s="23"/>
      <c r="D386" s="23"/>
      <c r="E386" s="23"/>
      <c r="F386" s="23"/>
      <c r="G386" s="23"/>
      <c r="H386" s="23"/>
      <c r="I386" s="28"/>
      <c r="J386" s="28"/>
      <c r="K386" s="28"/>
    </row>
    <row r="387" customFormat="false" ht="15" hidden="false" customHeight="false" outlineLevel="0" collapsed="false">
      <c r="A387" s="10"/>
      <c r="B387" s="10"/>
      <c r="C387" s="23"/>
      <c r="D387" s="23"/>
      <c r="E387" s="23"/>
      <c r="F387" s="23"/>
      <c r="G387" s="23"/>
      <c r="H387" s="23"/>
      <c r="I387" s="28"/>
      <c r="J387" s="28"/>
      <c r="K387" s="28"/>
    </row>
    <row r="388" customFormat="false" ht="15" hidden="false" customHeight="false" outlineLevel="0" collapsed="false">
      <c r="A388" s="10"/>
      <c r="B388" s="10"/>
      <c r="C388" s="23"/>
      <c r="D388" s="23"/>
      <c r="E388" s="23"/>
      <c r="F388" s="23"/>
      <c r="G388" s="23"/>
      <c r="H388" s="23"/>
      <c r="I388" s="28"/>
      <c r="J388" s="28"/>
      <c r="K388" s="28"/>
    </row>
    <row r="389" customFormat="false" ht="15" hidden="false" customHeight="false" outlineLevel="0" collapsed="false">
      <c r="A389" s="10"/>
      <c r="B389" s="10"/>
      <c r="C389" s="23"/>
      <c r="D389" s="23"/>
      <c r="E389" s="23"/>
      <c r="F389" s="23"/>
      <c r="G389" s="23"/>
      <c r="H389" s="23"/>
      <c r="I389" s="28"/>
      <c r="J389" s="28"/>
      <c r="K389" s="28"/>
    </row>
    <row r="390" customFormat="false" ht="15" hidden="false" customHeight="false" outlineLevel="0" collapsed="false">
      <c r="A390" s="10"/>
      <c r="B390" s="10"/>
      <c r="C390" s="23"/>
      <c r="D390" s="23"/>
      <c r="E390" s="23"/>
      <c r="F390" s="23"/>
      <c r="G390" s="23"/>
      <c r="H390" s="23"/>
      <c r="I390" s="28"/>
      <c r="J390" s="28"/>
      <c r="K390" s="28"/>
    </row>
    <row r="391" customFormat="false" ht="15" hidden="false" customHeight="false" outlineLevel="0" collapsed="false">
      <c r="A391" s="10"/>
      <c r="B391" s="10"/>
      <c r="C391" s="23"/>
      <c r="D391" s="23"/>
      <c r="E391" s="23"/>
      <c r="F391" s="23"/>
      <c r="G391" s="23"/>
      <c r="H391" s="23"/>
      <c r="I391" s="28"/>
      <c r="J391" s="28"/>
      <c r="K391" s="28"/>
    </row>
    <row r="392" customFormat="false" ht="15" hidden="false" customHeight="false" outlineLevel="0" collapsed="false">
      <c r="A392" s="10"/>
      <c r="B392" s="10"/>
      <c r="C392" s="23"/>
      <c r="D392" s="23"/>
      <c r="E392" s="23"/>
      <c r="F392" s="23"/>
      <c r="G392" s="23"/>
      <c r="H392" s="23"/>
      <c r="I392" s="28"/>
      <c r="J392" s="28"/>
      <c r="K392" s="28"/>
    </row>
    <row r="393" customFormat="false" ht="15" hidden="false" customHeight="false" outlineLevel="0" collapsed="false">
      <c r="A393" s="10"/>
      <c r="B393" s="10"/>
      <c r="C393" s="23"/>
      <c r="D393" s="23"/>
      <c r="E393" s="23"/>
      <c r="F393" s="23"/>
      <c r="G393" s="23"/>
      <c r="H393" s="23"/>
      <c r="I393" s="28"/>
      <c r="J393" s="28"/>
      <c r="K393" s="28"/>
    </row>
    <row r="394" customFormat="false" ht="15" hidden="false" customHeight="false" outlineLevel="0" collapsed="false">
      <c r="A394" s="10"/>
      <c r="B394" s="10"/>
      <c r="C394" s="23"/>
      <c r="D394" s="23"/>
      <c r="E394" s="23"/>
      <c r="F394" s="23"/>
      <c r="G394" s="23"/>
      <c r="H394" s="23"/>
      <c r="I394" s="28"/>
      <c r="J394" s="28"/>
      <c r="K394" s="28"/>
    </row>
    <row r="395" customFormat="false" ht="15" hidden="false" customHeight="false" outlineLevel="0" collapsed="false">
      <c r="A395" s="10"/>
      <c r="B395" s="10"/>
      <c r="C395" s="23"/>
      <c r="D395" s="23"/>
      <c r="E395" s="23"/>
      <c r="F395" s="23"/>
      <c r="G395" s="23"/>
      <c r="H395" s="23"/>
      <c r="I395" s="28"/>
      <c r="J395" s="28"/>
      <c r="K395" s="28"/>
    </row>
    <row r="396" customFormat="false" ht="15" hidden="false" customHeight="false" outlineLevel="0" collapsed="false">
      <c r="A396" s="10"/>
      <c r="B396" s="10"/>
      <c r="C396" s="23"/>
      <c r="D396" s="23"/>
      <c r="E396" s="23"/>
      <c r="F396" s="23"/>
      <c r="G396" s="23"/>
      <c r="H396" s="23"/>
      <c r="I396" s="28"/>
      <c r="J396" s="28"/>
      <c r="K396" s="28"/>
    </row>
    <row r="397" customFormat="false" ht="15" hidden="false" customHeight="false" outlineLevel="0" collapsed="false">
      <c r="A397" s="10"/>
      <c r="B397" s="10"/>
      <c r="C397" s="23"/>
      <c r="D397" s="23"/>
      <c r="E397" s="23"/>
      <c r="F397" s="23"/>
      <c r="G397" s="23"/>
      <c r="H397" s="23"/>
      <c r="I397" s="28"/>
      <c r="J397" s="28"/>
      <c r="K397" s="28"/>
    </row>
    <row r="398" customFormat="false" ht="15" hidden="false" customHeight="false" outlineLevel="0" collapsed="false">
      <c r="A398" s="10"/>
      <c r="B398" s="10"/>
      <c r="C398" s="23"/>
      <c r="D398" s="23"/>
      <c r="E398" s="23"/>
      <c r="F398" s="23"/>
      <c r="G398" s="23"/>
      <c r="H398" s="23"/>
      <c r="I398" s="28"/>
      <c r="J398" s="28"/>
      <c r="K398" s="28"/>
    </row>
    <row r="399" customFormat="false" ht="15" hidden="false" customHeight="false" outlineLevel="0" collapsed="false">
      <c r="A399" s="10"/>
      <c r="B399" s="10"/>
      <c r="C399" s="23"/>
      <c r="D399" s="23"/>
      <c r="E399" s="23"/>
      <c r="F399" s="23"/>
      <c r="G399" s="23"/>
      <c r="H399" s="23"/>
      <c r="I399" s="28"/>
      <c r="J399" s="28"/>
      <c r="K399" s="28"/>
    </row>
    <row r="400" customFormat="false" ht="15" hidden="false" customHeight="false" outlineLevel="0" collapsed="false">
      <c r="A400" s="10"/>
      <c r="B400" s="10"/>
      <c r="C400" s="23"/>
      <c r="D400" s="23"/>
      <c r="E400" s="23"/>
      <c r="F400" s="23"/>
      <c r="G400" s="23"/>
      <c r="H400" s="23"/>
      <c r="I400" s="28"/>
      <c r="J400" s="28"/>
      <c r="K400" s="28"/>
    </row>
    <row r="401" customFormat="false" ht="15" hidden="false" customHeight="false" outlineLevel="0" collapsed="false">
      <c r="A401" s="10"/>
      <c r="B401" s="10"/>
      <c r="C401" s="23"/>
      <c r="D401" s="23"/>
      <c r="E401" s="23"/>
      <c r="F401" s="23"/>
      <c r="G401" s="23"/>
      <c r="H401" s="23"/>
      <c r="I401" s="28"/>
      <c r="J401" s="28"/>
      <c r="K401" s="28"/>
    </row>
    <row r="402" customFormat="false" ht="15" hidden="false" customHeight="false" outlineLevel="0" collapsed="false">
      <c r="A402" s="10"/>
      <c r="B402" s="10"/>
      <c r="C402" s="23"/>
      <c r="D402" s="23"/>
      <c r="E402" s="23"/>
      <c r="F402" s="23"/>
      <c r="G402" s="23"/>
      <c r="H402" s="23"/>
      <c r="I402" s="28"/>
      <c r="J402" s="28"/>
      <c r="K402" s="28"/>
    </row>
    <row r="403" customFormat="false" ht="15" hidden="false" customHeight="false" outlineLevel="0" collapsed="false">
      <c r="A403" s="10"/>
      <c r="B403" s="10"/>
      <c r="C403" s="23"/>
      <c r="D403" s="23"/>
      <c r="E403" s="23"/>
      <c r="F403" s="23"/>
      <c r="G403" s="23"/>
      <c r="H403" s="23"/>
      <c r="I403" s="28"/>
      <c r="J403" s="28"/>
      <c r="K403" s="28"/>
    </row>
    <row r="404" customFormat="false" ht="15" hidden="false" customHeight="false" outlineLevel="0" collapsed="false">
      <c r="A404" s="10"/>
      <c r="B404" s="10"/>
      <c r="C404" s="23"/>
      <c r="D404" s="23"/>
      <c r="E404" s="23"/>
      <c r="F404" s="23"/>
      <c r="G404" s="23"/>
      <c r="H404" s="23"/>
      <c r="I404" s="28"/>
      <c r="J404" s="28"/>
      <c r="K404" s="28"/>
    </row>
    <row r="405" customFormat="false" ht="15" hidden="false" customHeight="false" outlineLevel="0" collapsed="false">
      <c r="A405" s="10"/>
      <c r="B405" s="10"/>
      <c r="C405" s="23"/>
      <c r="D405" s="23"/>
      <c r="E405" s="23"/>
      <c r="F405" s="23"/>
      <c r="G405" s="23"/>
      <c r="H405" s="23"/>
      <c r="I405" s="28"/>
      <c r="J405" s="28"/>
      <c r="K405" s="28"/>
    </row>
    <row r="406" customFormat="false" ht="15" hidden="false" customHeight="false" outlineLevel="0" collapsed="false">
      <c r="A406" s="10"/>
      <c r="B406" s="10"/>
      <c r="C406" s="23"/>
      <c r="D406" s="23"/>
      <c r="E406" s="23"/>
      <c r="F406" s="23"/>
      <c r="G406" s="23"/>
      <c r="H406" s="23"/>
      <c r="I406" s="28"/>
      <c r="J406" s="28"/>
      <c r="K406" s="28"/>
    </row>
    <row r="407" customFormat="false" ht="15" hidden="false" customHeight="false" outlineLevel="0" collapsed="false">
      <c r="A407" s="10"/>
      <c r="B407" s="10"/>
      <c r="C407" s="23"/>
      <c r="D407" s="23"/>
      <c r="E407" s="23"/>
      <c r="F407" s="23"/>
      <c r="G407" s="23"/>
      <c r="H407" s="23"/>
      <c r="I407" s="28"/>
      <c r="J407" s="28"/>
      <c r="K407" s="28"/>
    </row>
    <row r="408" customFormat="false" ht="15" hidden="false" customHeight="false" outlineLevel="0" collapsed="false">
      <c r="A408" s="10"/>
      <c r="B408" s="10"/>
      <c r="C408" s="23"/>
      <c r="D408" s="23"/>
      <c r="E408" s="23"/>
      <c r="F408" s="23"/>
      <c r="G408" s="23"/>
      <c r="H408" s="23"/>
      <c r="I408" s="28"/>
      <c r="J408" s="28"/>
      <c r="K408" s="28"/>
    </row>
    <row r="409" customFormat="false" ht="15" hidden="false" customHeight="false" outlineLevel="0" collapsed="false">
      <c r="A409" s="10"/>
      <c r="B409" s="10"/>
      <c r="C409" s="23"/>
      <c r="D409" s="23"/>
      <c r="E409" s="23"/>
      <c r="F409" s="23"/>
      <c r="G409" s="23"/>
      <c r="H409" s="23"/>
      <c r="I409" s="28"/>
      <c r="J409" s="28"/>
      <c r="K409" s="28"/>
    </row>
    <row r="410" customFormat="false" ht="15" hidden="false" customHeight="false" outlineLevel="0" collapsed="false">
      <c r="A410" s="10"/>
      <c r="B410" s="10"/>
      <c r="C410" s="23"/>
      <c r="D410" s="23"/>
      <c r="E410" s="23"/>
      <c r="F410" s="23"/>
      <c r="G410" s="23"/>
      <c r="H410" s="23"/>
      <c r="I410" s="28"/>
      <c r="J410" s="28"/>
      <c r="K410" s="28"/>
    </row>
    <row r="411" customFormat="false" ht="15" hidden="false" customHeight="false" outlineLevel="0" collapsed="false">
      <c r="A411" s="10"/>
      <c r="B411" s="10"/>
      <c r="C411" s="23"/>
      <c r="D411" s="23"/>
      <c r="E411" s="23"/>
      <c r="F411" s="23"/>
      <c r="G411" s="23"/>
      <c r="H411" s="23"/>
      <c r="I411" s="28"/>
      <c r="J411" s="28"/>
      <c r="K411" s="28"/>
    </row>
    <row r="412" customFormat="false" ht="15" hidden="false" customHeight="false" outlineLevel="0" collapsed="false">
      <c r="A412" s="10"/>
      <c r="B412" s="10"/>
      <c r="C412" s="23"/>
      <c r="D412" s="23"/>
      <c r="E412" s="23"/>
      <c r="F412" s="23"/>
      <c r="G412" s="23"/>
      <c r="H412" s="23"/>
      <c r="I412" s="28"/>
      <c r="J412" s="28"/>
      <c r="K412" s="28"/>
    </row>
    <row r="413" customFormat="false" ht="15" hidden="false" customHeight="false" outlineLevel="0" collapsed="false">
      <c r="A413" s="10"/>
      <c r="B413" s="10"/>
      <c r="C413" s="23"/>
      <c r="D413" s="23"/>
      <c r="E413" s="23"/>
      <c r="F413" s="23"/>
      <c r="G413" s="23"/>
      <c r="H413" s="23"/>
      <c r="I413" s="28"/>
      <c r="J413" s="28"/>
      <c r="K413" s="28"/>
    </row>
    <row r="414" customFormat="false" ht="15" hidden="false" customHeight="false" outlineLevel="0" collapsed="false">
      <c r="A414" s="10"/>
      <c r="B414" s="10"/>
      <c r="C414" s="23"/>
      <c r="D414" s="23"/>
      <c r="E414" s="23"/>
      <c r="F414" s="23"/>
      <c r="G414" s="23"/>
      <c r="H414" s="23"/>
      <c r="I414" s="28"/>
      <c r="J414" s="28"/>
      <c r="K414" s="28"/>
    </row>
    <row r="415" customFormat="false" ht="15" hidden="false" customHeight="false" outlineLevel="0" collapsed="false">
      <c r="A415" s="10"/>
      <c r="B415" s="10"/>
      <c r="C415" s="23"/>
      <c r="D415" s="23"/>
      <c r="E415" s="23"/>
      <c r="F415" s="23"/>
      <c r="G415" s="23"/>
      <c r="H415" s="23"/>
      <c r="I415" s="28"/>
      <c r="J415" s="28"/>
      <c r="K415" s="28"/>
    </row>
    <row r="416" customFormat="false" ht="15" hidden="false" customHeight="false" outlineLevel="0" collapsed="false">
      <c r="A416" s="10"/>
      <c r="B416" s="10"/>
      <c r="C416" s="23"/>
      <c r="D416" s="23"/>
      <c r="E416" s="23"/>
      <c r="F416" s="23"/>
      <c r="G416" s="23"/>
      <c r="H416" s="23"/>
      <c r="I416" s="28"/>
      <c r="J416" s="28"/>
      <c r="K416" s="28"/>
    </row>
    <row r="417" customFormat="false" ht="15" hidden="false" customHeight="false" outlineLevel="0" collapsed="false">
      <c r="A417" s="10"/>
      <c r="B417" s="10"/>
      <c r="C417" s="23"/>
      <c r="D417" s="23"/>
      <c r="E417" s="23"/>
      <c r="F417" s="23"/>
      <c r="G417" s="23"/>
      <c r="H417" s="23"/>
      <c r="I417" s="28"/>
      <c r="J417" s="28"/>
      <c r="K417" s="28"/>
    </row>
    <row r="418" customFormat="false" ht="15" hidden="false" customHeight="false" outlineLevel="0" collapsed="false">
      <c r="A418" s="10"/>
      <c r="B418" s="10"/>
      <c r="C418" s="23"/>
      <c r="D418" s="23"/>
      <c r="E418" s="23"/>
      <c r="F418" s="23"/>
      <c r="G418" s="23"/>
      <c r="H418" s="23"/>
      <c r="I418" s="28"/>
      <c r="J418" s="28"/>
      <c r="K418" s="28"/>
    </row>
    <row r="419" customFormat="false" ht="15" hidden="false" customHeight="false" outlineLevel="0" collapsed="false">
      <c r="A419" s="10"/>
      <c r="B419" s="10"/>
      <c r="C419" s="23"/>
      <c r="D419" s="23"/>
      <c r="E419" s="23"/>
      <c r="F419" s="23"/>
      <c r="G419" s="23"/>
      <c r="H419" s="23"/>
      <c r="I419" s="28"/>
      <c r="J419" s="28"/>
      <c r="K419" s="28"/>
    </row>
    <row r="420" customFormat="false" ht="15" hidden="false" customHeight="false" outlineLevel="0" collapsed="false">
      <c r="A420" s="10"/>
      <c r="B420" s="10"/>
      <c r="C420" s="23"/>
      <c r="D420" s="23"/>
      <c r="E420" s="23"/>
      <c r="F420" s="23"/>
      <c r="G420" s="23"/>
      <c r="H420" s="23"/>
      <c r="I420" s="28"/>
      <c r="J420" s="28"/>
      <c r="K420" s="28"/>
    </row>
    <row r="421" customFormat="false" ht="15" hidden="false" customHeight="false" outlineLevel="0" collapsed="false">
      <c r="A421" s="10"/>
      <c r="B421" s="10"/>
      <c r="C421" s="23"/>
      <c r="D421" s="23"/>
      <c r="E421" s="23"/>
      <c r="F421" s="23"/>
      <c r="G421" s="23"/>
      <c r="H421" s="23"/>
      <c r="I421" s="28"/>
      <c r="J421" s="28"/>
      <c r="K421" s="28"/>
    </row>
    <row r="422" customFormat="false" ht="15" hidden="false" customHeight="false" outlineLevel="0" collapsed="false">
      <c r="A422" s="10"/>
      <c r="B422" s="10"/>
      <c r="C422" s="23"/>
      <c r="D422" s="23"/>
      <c r="E422" s="23"/>
      <c r="F422" s="23"/>
      <c r="G422" s="23"/>
      <c r="H422" s="23"/>
      <c r="I422" s="28"/>
      <c r="J422" s="28"/>
      <c r="K422" s="28"/>
    </row>
    <row r="423" customFormat="false" ht="15" hidden="false" customHeight="false" outlineLevel="0" collapsed="false">
      <c r="A423" s="10"/>
      <c r="B423" s="10"/>
      <c r="C423" s="23"/>
      <c r="D423" s="23"/>
      <c r="E423" s="23"/>
      <c r="F423" s="23"/>
      <c r="G423" s="23"/>
      <c r="H423" s="23"/>
      <c r="I423" s="28"/>
      <c r="J423" s="28"/>
      <c r="K423" s="28"/>
    </row>
    <row r="424" customFormat="false" ht="15" hidden="false" customHeight="false" outlineLevel="0" collapsed="false">
      <c r="A424" s="10"/>
      <c r="B424" s="10"/>
      <c r="C424" s="23"/>
      <c r="D424" s="23"/>
      <c r="E424" s="23"/>
      <c r="F424" s="23"/>
      <c r="G424" s="23"/>
      <c r="H424" s="23"/>
      <c r="I424" s="28"/>
      <c r="J424" s="28"/>
      <c r="K424" s="28"/>
    </row>
    <row r="425" customFormat="false" ht="15" hidden="false" customHeight="false" outlineLevel="0" collapsed="false">
      <c r="A425" s="10"/>
      <c r="B425" s="10"/>
      <c r="C425" s="23"/>
      <c r="D425" s="23"/>
      <c r="E425" s="23"/>
      <c r="F425" s="23"/>
      <c r="G425" s="23"/>
      <c r="H425" s="23"/>
      <c r="I425" s="28"/>
      <c r="J425" s="28"/>
      <c r="K425" s="28"/>
    </row>
    <row r="426" customFormat="false" ht="15" hidden="false" customHeight="false" outlineLevel="0" collapsed="false">
      <c r="A426" s="10"/>
      <c r="B426" s="10"/>
      <c r="C426" s="23"/>
      <c r="D426" s="23"/>
      <c r="E426" s="23"/>
      <c r="F426" s="23"/>
      <c r="G426" s="23"/>
      <c r="H426" s="23"/>
      <c r="I426" s="28"/>
      <c r="J426" s="28"/>
      <c r="K426" s="28"/>
    </row>
    <row r="427" customFormat="false" ht="15" hidden="false" customHeight="false" outlineLevel="0" collapsed="false">
      <c r="A427" s="10"/>
      <c r="B427" s="10"/>
      <c r="C427" s="23"/>
      <c r="D427" s="23"/>
      <c r="E427" s="23"/>
      <c r="F427" s="23"/>
      <c r="G427" s="23"/>
      <c r="H427" s="23"/>
      <c r="I427" s="28"/>
      <c r="J427" s="28"/>
      <c r="K427" s="28"/>
    </row>
    <row r="428" customFormat="false" ht="15" hidden="false" customHeight="false" outlineLevel="0" collapsed="false">
      <c r="A428" s="10"/>
      <c r="B428" s="10"/>
      <c r="C428" s="23"/>
      <c r="D428" s="23"/>
      <c r="E428" s="23"/>
      <c r="F428" s="23"/>
      <c r="G428" s="23"/>
      <c r="H428" s="23"/>
      <c r="I428" s="28"/>
      <c r="J428" s="28"/>
      <c r="K428" s="28"/>
    </row>
    <row r="429" customFormat="false" ht="15" hidden="false" customHeight="false" outlineLevel="0" collapsed="false">
      <c r="A429" s="10"/>
      <c r="B429" s="10"/>
      <c r="C429" s="23"/>
      <c r="D429" s="23"/>
      <c r="E429" s="23"/>
      <c r="F429" s="23"/>
      <c r="G429" s="23"/>
      <c r="H429" s="23"/>
      <c r="I429" s="28"/>
      <c r="J429" s="28"/>
      <c r="K429" s="28"/>
    </row>
    <row r="430" customFormat="false" ht="15" hidden="false" customHeight="false" outlineLevel="0" collapsed="false">
      <c r="A430" s="10"/>
      <c r="B430" s="10"/>
      <c r="C430" s="23"/>
      <c r="D430" s="23"/>
      <c r="E430" s="23"/>
      <c r="F430" s="23"/>
      <c r="G430" s="23"/>
      <c r="H430" s="23"/>
      <c r="I430" s="28"/>
      <c r="J430" s="28"/>
      <c r="K430" s="28"/>
    </row>
    <row r="431" customFormat="false" ht="15" hidden="false" customHeight="false" outlineLevel="0" collapsed="false">
      <c r="A431" s="10"/>
      <c r="B431" s="10"/>
      <c r="C431" s="23"/>
      <c r="D431" s="23"/>
      <c r="E431" s="23"/>
      <c r="F431" s="23"/>
      <c r="G431" s="23"/>
      <c r="H431" s="23"/>
      <c r="I431" s="28"/>
      <c r="J431" s="28"/>
      <c r="K431" s="28"/>
    </row>
    <row r="432" customFormat="false" ht="15" hidden="false" customHeight="false" outlineLevel="0" collapsed="false">
      <c r="A432" s="10"/>
      <c r="B432" s="10"/>
      <c r="C432" s="23"/>
      <c r="D432" s="23"/>
      <c r="E432" s="23"/>
      <c r="F432" s="23"/>
      <c r="G432" s="23"/>
      <c r="H432" s="23"/>
      <c r="I432" s="28"/>
      <c r="J432" s="28"/>
      <c r="K432" s="28"/>
    </row>
    <row r="433" customFormat="false" ht="15" hidden="false" customHeight="false" outlineLevel="0" collapsed="false">
      <c r="A433" s="10"/>
      <c r="B433" s="10"/>
      <c r="C433" s="23"/>
      <c r="D433" s="23"/>
      <c r="E433" s="23"/>
      <c r="F433" s="23"/>
      <c r="G433" s="23"/>
      <c r="H433" s="23"/>
      <c r="I433" s="28"/>
      <c r="J433" s="28"/>
      <c r="K433" s="28"/>
    </row>
    <row r="434" customFormat="false" ht="15" hidden="false" customHeight="false" outlineLevel="0" collapsed="false">
      <c r="A434" s="10"/>
      <c r="B434" s="10"/>
      <c r="C434" s="23"/>
      <c r="D434" s="23"/>
      <c r="E434" s="23"/>
      <c r="F434" s="23"/>
      <c r="G434" s="23"/>
      <c r="H434" s="23"/>
      <c r="I434" s="28"/>
      <c r="J434" s="28"/>
      <c r="K434" s="28"/>
    </row>
    <row r="435" customFormat="false" ht="15" hidden="false" customHeight="false" outlineLevel="0" collapsed="false">
      <c r="A435" s="10"/>
      <c r="B435" s="10"/>
      <c r="C435" s="23"/>
      <c r="D435" s="23"/>
      <c r="E435" s="23"/>
      <c r="F435" s="23"/>
      <c r="G435" s="23"/>
      <c r="H435" s="23"/>
      <c r="I435" s="28"/>
      <c r="J435" s="28"/>
      <c r="K435" s="28"/>
    </row>
    <row r="436" customFormat="false" ht="15" hidden="false" customHeight="false" outlineLevel="0" collapsed="false">
      <c r="A436" s="10"/>
      <c r="B436" s="10"/>
      <c r="C436" s="23"/>
      <c r="D436" s="23"/>
      <c r="E436" s="23"/>
      <c r="F436" s="23"/>
      <c r="G436" s="23"/>
      <c r="H436" s="23"/>
      <c r="I436" s="28"/>
      <c r="J436" s="28"/>
      <c r="K436" s="28"/>
    </row>
    <row r="437" customFormat="false" ht="15" hidden="false" customHeight="false" outlineLevel="0" collapsed="false">
      <c r="A437" s="10"/>
      <c r="B437" s="10"/>
      <c r="C437" s="23"/>
      <c r="D437" s="23"/>
      <c r="E437" s="23"/>
      <c r="F437" s="23"/>
      <c r="G437" s="23"/>
      <c r="H437" s="23"/>
      <c r="I437" s="28"/>
      <c r="J437" s="28"/>
      <c r="K437" s="28"/>
    </row>
    <row r="438" customFormat="false" ht="15" hidden="false" customHeight="false" outlineLevel="0" collapsed="false">
      <c r="A438" s="10"/>
      <c r="B438" s="10"/>
      <c r="C438" s="23"/>
      <c r="D438" s="23"/>
      <c r="E438" s="23"/>
      <c r="F438" s="23"/>
      <c r="G438" s="23"/>
      <c r="H438" s="23"/>
      <c r="I438" s="28"/>
      <c r="J438" s="28"/>
      <c r="K438" s="28"/>
    </row>
    <row r="439" customFormat="false" ht="15" hidden="false" customHeight="false" outlineLevel="0" collapsed="false">
      <c r="A439" s="10"/>
      <c r="B439" s="10"/>
      <c r="C439" s="23"/>
      <c r="D439" s="23"/>
      <c r="E439" s="23"/>
      <c r="F439" s="23"/>
      <c r="G439" s="23"/>
      <c r="H439" s="23"/>
      <c r="I439" s="28"/>
      <c r="J439" s="28"/>
      <c r="K439" s="28"/>
    </row>
    <row r="440" customFormat="false" ht="15" hidden="false" customHeight="false" outlineLevel="0" collapsed="false">
      <c r="A440" s="10"/>
      <c r="B440" s="10"/>
      <c r="C440" s="23"/>
      <c r="D440" s="23"/>
      <c r="E440" s="23"/>
      <c r="F440" s="23"/>
      <c r="G440" s="23"/>
      <c r="H440" s="23"/>
      <c r="I440" s="28"/>
      <c r="J440" s="28"/>
      <c r="K440" s="28"/>
    </row>
    <row r="441" customFormat="false" ht="15" hidden="false" customHeight="false" outlineLevel="0" collapsed="false">
      <c r="A441" s="10"/>
      <c r="B441" s="10"/>
      <c r="C441" s="23"/>
      <c r="D441" s="23"/>
      <c r="E441" s="23"/>
      <c r="F441" s="23"/>
      <c r="G441" s="23"/>
      <c r="H441" s="23"/>
      <c r="I441" s="28"/>
      <c r="J441" s="28"/>
      <c r="K441" s="28"/>
    </row>
    <row r="442" customFormat="false" ht="15" hidden="false" customHeight="false" outlineLevel="0" collapsed="false">
      <c r="A442" s="10"/>
      <c r="B442" s="10"/>
      <c r="C442" s="23"/>
      <c r="D442" s="23"/>
      <c r="E442" s="23"/>
      <c r="F442" s="23"/>
      <c r="G442" s="23"/>
      <c r="H442" s="23"/>
      <c r="I442" s="28"/>
      <c r="J442" s="28"/>
      <c r="K442" s="28"/>
    </row>
    <row r="443" customFormat="false" ht="15" hidden="false" customHeight="false" outlineLevel="0" collapsed="false">
      <c r="A443" s="10"/>
      <c r="B443" s="10"/>
      <c r="C443" s="23"/>
      <c r="D443" s="23"/>
      <c r="E443" s="23"/>
      <c r="F443" s="23"/>
      <c r="G443" s="23"/>
      <c r="H443" s="23"/>
      <c r="I443" s="28"/>
      <c r="J443" s="28"/>
      <c r="K443" s="28"/>
    </row>
    <row r="444" customFormat="false" ht="15" hidden="false" customHeight="false" outlineLevel="0" collapsed="false">
      <c r="A444" s="10"/>
      <c r="B444" s="10"/>
      <c r="C444" s="23"/>
      <c r="D444" s="23"/>
      <c r="E444" s="23"/>
      <c r="F444" s="23"/>
      <c r="G444" s="23"/>
      <c r="H444" s="23"/>
      <c r="I444" s="28"/>
      <c r="J444" s="28"/>
      <c r="K444" s="28"/>
    </row>
    <row r="445" customFormat="false" ht="15" hidden="false" customHeight="false" outlineLevel="0" collapsed="false">
      <c r="A445" s="10"/>
      <c r="B445" s="10"/>
      <c r="C445" s="23"/>
      <c r="D445" s="23"/>
      <c r="E445" s="23"/>
      <c r="F445" s="23"/>
      <c r="G445" s="23"/>
      <c r="H445" s="23"/>
      <c r="I445" s="28"/>
      <c r="J445" s="28"/>
      <c r="K445" s="28"/>
    </row>
    <row r="446" customFormat="false" ht="15" hidden="false" customHeight="false" outlineLevel="0" collapsed="false">
      <c r="A446" s="10"/>
      <c r="B446" s="10"/>
      <c r="C446" s="23"/>
      <c r="D446" s="23"/>
      <c r="E446" s="23"/>
      <c r="F446" s="23"/>
      <c r="G446" s="23"/>
      <c r="H446" s="23"/>
      <c r="I446" s="28"/>
      <c r="J446" s="28"/>
      <c r="K446" s="28"/>
    </row>
    <row r="447" customFormat="false" ht="15" hidden="false" customHeight="false" outlineLevel="0" collapsed="false">
      <c r="A447" s="10"/>
      <c r="B447" s="10"/>
      <c r="C447" s="23"/>
      <c r="D447" s="23"/>
      <c r="E447" s="23"/>
      <c r="F447" s="23"/>
      <c r="G447" s="23"/>
      <c r="H447" s="23"/>
      <c r="I447" s="28"/>
      <c r="J447" s="28"/>
      <c r="K447" s="28"/>
    </row>
    <row r="448" customFormat="false" ht="15" hidden="false" customHeight="false" outlineLevel="0" collapsed="false">
      <c r="A448" s="10"/>
      <c r="B448" s="10"/>
      <c r="C448" s="23"/>
      <c r="D448" s="23"/>
      <c r="E448" s="23"/>
      <c r="F448" s="23"/>
      <c r="G448" s="23"/>
      <c r="H448" s="23"/>
      <c r="I448" s="28"/>
      <c r="J448" s="28"/>
      <c r="K448" s="28"/>
    </row>
    <row r="449" customFormat="false" ht="15" hidden="false" customHeight="false" outlineLevel="0" collapsed="false">
      <c r="A449" s="10"/>
      <c r="B449" s="10"/>
      <c r="C449" s="23"/>
      <c r="D449" s="23"/>
      <c r="E449" s="23"/>
      <c r="F449" s="23"/>
      <c r="G449" s="23"/>
      <c r="H449" s="23"/>
      <c r="I449" s="28"/>
      <c r="J449" s="28"/>
      <c r="K449" s="28"/>
    </row>
    <row r="450" customFormat="false" ht="15" hidden="false" customHeight="false" outlineLevel="0" collapsed="false">
      <c r="A450" s="10"/>
      <c r="B450" s="10"/>
      <c r="C450" s="23"/>
      <c r="D450" s="23"/>
      <c r="E450" s="23"/>
      <c r="F450" s="23"/>
      <c r="G450" s="23"/>
      <c r="H450" s="23"/>
      <c r="I450" s="28"/>
      <c r="J450" s="28"/>
      <c r="K450" s="28"/>
    </row>
    <row r="451" customFormat="false" ht="15" hidden="false" customHeight="false" outlineLevel="0" collapsed="false">
      <c r="A451" s="10"/>
      <c r="B451" s="10"/>
      <c r="C451" s="23"/>
      <c r="D451" s="23"/>
      <c r="E451" s="23"/>
      <c r="F451" s="23"/>
      <c r="G451" s="23"/>
      <c r="H451" s="23"/>
      <c r="I451" s="28"/>
      <c r="J451" s="28"/>
      <c r="K451" s="28"/>
    </row>
    <row r="452" customFormat="false" ht="15" hidden="false" customHeight="false" outlineLevel="0" collapsed="false">
      <c r="A452" s="10"/>
      <c r="B452" s="10"/>
      <c r="C452" s="23"/>
      <c r="D452" s="23"/>
      <c r="E452" s="23"/>
      <c r="F452" s="23"/>
      <c r="G452" s="23"/>
      <c r="H452" s="23"/>
      <c r="I452" s="28"/>
      <c r="J452" s="28"/>
      <c r="K452" s="28"/>
    </row>
    <row r="453" customFormat="false" ht="15" hidden="false" customHeight="false" outlineLevel="0" collapsed="false">
      <c r="A453" s="10"/>
      <c r="B453" s="10"/>
      <c r="C453" s="23"/>
      <c r="D453" s="23"/>
      <c r="E453" s="23"/>
      <c r="F453" s="23"/>
      <c r="G453" s="23"/>
      <c r="H453" s="23"/>
      <c r="I453" s="28"/>
      <c r="J453" s="28"/>
      <c r="K453" s="28"/>
    </row>
    <row r="454" customFormat="false" ht="15" hidden="false" customHeight="false" outlineLevel="0" collapsed="false">
      <c r="A454" s="10"/>
      <c r="B454" s="10"/>
      <c r="C454" s="23"/>
      <c r="D454" s="23"/>
      <c r="E454" s="23"/>
      <c r="F454" s="23"/>
      <c r="G454" s="23"/>
      <c r="H454" s="23"/>
      <c r="I454" s="28"/>
      <c r="J454" s="28"/>
      <c r="K454" s="28"/>
    </row>
    <row r="455" customFormat="false" ht="15" hidden="false" customHeight="false" outlineLevel="0" collapsed="false">
      <c r="A455" s="10"/>
      <c r="B455" s="10"/>
      <c r="C455" s="23"/>
      <c r="D455" s="23"/>
      <c r="E455" s="23"/>
      <c r="F455" s="23"/>
      <c r="G455" s="23"/>
      <c r="H455" s="23"/>
      <c r="I455" s="28"/>
      <c r="J455" s="28"/>
      <c r="K455" s="28"/>
    </row>
    <row r="456" customFormat="false" ht="15" hidden="false" customHeight="false" outlineLevel="0" collapsed="false">
      <c r="A456" s="10"/>
      <c r="B456" s="10"/>
      <c r="C456" s="23"/>
      <c r="D456" s="23"/>
      <c r="E456" s="23"/>
      <c r="F456" s="23"/>
      <c r="G456" s="23"/>
      <c r="H456" s="23"/>
      <c r="I456" s="28"/>
      <c r="J456" s="28"/>
      <c r="K456" s="28"/>
    </row>
    <row r="457" customFormat="false" ht="15" hidden="false" customHeight="false" outlineLevel="0" collapsed="false">
      <c r="A457" s="10"/>
      <c r="B457" s="10"/>
      <c r="C457" s="23"/>
      <c r="D457" s="23"/>
      <c r="E457" s="23"/>
      <c r="F457" s="23"/>
      <c r="G457" s="23"/>
      <c r="H457" s="23"/>
      <c r="I457" s="28"/>
      <c r="J457" s="28"/>
      <c r="K457" s="28"/>
    </row>
    <row r="458" customFormat="false" ht="15" hidden="false" customHeight="false" outlineLevel="0" collapsed="false">
      <c r="A458" s="10"/>
      <c r="B458" s="10"/>
      <c r="C458" s="23"/>
      <c r="D458" s="23"/>
      <c r="E458" s="23"/>
      <c r="F458" s="23"/>
      <c r="G458" s="23"/>
      <c r="H458" s="23"/>
      <c r="I458" s="28"/>
      <c r="J458" s="28"/>
      <c r="K458" s="28"/>
    </row>
    <row r="459" customFormat="false" ht="15" hidden="false" customHeight="false" outlineLevel="0" collapsed="false">
      <c r="A459" s="10"/>
      <c r="B459" s="10"/>
      <c r="C459" s="23"/>
      <c r="D459" s="23"/>
      <c r="E459" s="23"/>
      <c r="F459" s="23"/>
      <c r="G459" s="23"/>
      <c r="H459" s="23"/>
      <c r="I459" s="28"/>
      <c r="J459" s="28"/>
      <c r="K459" s="28"/>
    </row>
    <row r="460" customFormat="false" ht="15" hidden="false" customHeight="false" outlineLevel="0" collapsed="false">
      <c r="A460" s="10"/>
      <c r="B460" s="10"/>
      <c r="C460" s="23"/>
      <c r="D460" s="23"/>
      <c r="E460" s="23"/>
      <c r="F460" s="23"/>
      <c r="G460" s="23"/>
      <c r="H460" s="23"/>
      <c r="I460" s="28"/>
      <c r="J460" s="28"/>
      <c r="K460" s="28"/>
    </row>
    <row r="461" customFormat="false" ht="15" hidden="false" customHeight="false" outlineLevel="0" collapsed="false">
      <c r="A461" s="10"/>
      <c r="B461" s="10"/>
      <c r="C461" s="23"/>
      <c r="D461" s="23"/>
      <c r="E461" s="23"/>
      <c r="F461" s="23"/>
      <c r="G461" s="23"/>
      <c r="H461" s="23"/>
      <c r="I461" s="28"/>
      <c r="J461" s="28"/>
      <c r="K461" s="28"/>
    </row>
    <row r="462" customFormat="false" ht="15" hidden="false" customHeight="false" outlineLevel="0" collapsed="false">
      <c r="A462" s="10"/>
      <c r="B462" s="10"/>
      <c r="C462" s="23"/>
      <c r="D462" s="23"/>
      <c r="E462" s="23"/>
      <c r="F462" s="23"/>
      <c r="G462" s="23"/>
      <c r="H462" s="23"/>
      <c r="I462" s="28"/>
      <c r="J462" s="28"/>
      <c r="K462" s="28"/>
    </row>
    <row r="463" customFormat="false" ht="15" hidden="false" customHeight="false" outlineLevel="0" collapsed="false">
      <c r="A463" s="10"/>
      <c r="B463" s="10"/>
      <c r="C463" s="23"/>
      <c r="D463" s="23"/>
      <c r="E463" s="23"/>
      <c r="F463" s="23"/>
      <c r="G463" s="23"/>
      <c r="H463" s="23"/>
      <c r="I463" s="28"/>
      <c r="J463" s="28"/>
      <c r="K463" s="28"/>
    </row>
    <row r="464" customFormat="false" ht="15" hidden="false" customHeight="false" outlineLevel="0" collapsed="false">
      <c r="A464" s="10"/>
      <c r="B464" s="10"/>
      <c r="C464" s="23"/>
      <c r="D464" s="23"/>
      <c r="E464" s="23"/>
      <c r="F464" s="23"/>
      <c r="G464" s="23"/>
      <c r="H464" s="23"/>
      <c r="I464" s="28"/>
      <c r="J464" s="28"/>
      <c r="K464" s="28"/>
    </row>
    <row r="465" customFormat="false" ht="15" hidden="false" customHeight="false" outlineLevel="0" collapsed="false">
      <c r="A465" s="10"/>
      <c r="B465" s="10"/>
      <c r="C465" s="23"/>
      <c r="D465" s="23"/>
      <c r="E465" s="23"/>
      <c r="F465" s="23"/>
      <c r="G465" s="23"/>
      <c r="H465" s="23"/>
      <c r="I465" s="28"/>
      <c r="J465" s="28"/>
      <c r="K465" s="28"/>
    </row>
    <row r="466" customFormat="false" ht="15" hidden="false" customHeight="false" outlineLevel="0" collapsed="false">
      <c r="A466" s="10"/>
      <c r="B466" s="10"/>
      <c r="C466" s="23"/>
      <c r="D466" s="23"/>
      <c r="E466" s="23"/>
      <c r="F466" s="23"/>
      <c r="G466" s="23"/>
      <c r="H466" s="23"/>
      <c r="I466" s="28"/>
      <c r="J466" s="28"/>
      <c r="K466" s="28"/>
    </row>
    <row r="467" customFormat="false" ht="15" hidden="false" customHeight="false" outlineLevel="0" collapsed="false">
      <c r="A467" s="10"/>
      <c r="B467" s="10"/>
      <c r="C467" s="23"/>
      <c r="D467" s="23"/>
      <c r="E467" s="23"/>
      <c r="F467" s="23"/>
      <c r="G467" s="23"/>
      <c r="H467" s="23"/>
      <c r="I467" s="28"/>
      <c r="J467" s="28"/>
      <c r="K467" s="28"/>
    </row>
    <row r="468" customFormat="false" ht="15" hidden="false" customHeight="false" outlineLevel="0" collapsed="false">
      <c r="A468" s="10"/>
      <c r="B468" s="10"/>
      <c r="C468" s="23"/>
      <c r="D468" s="23"/>
      <c r="E468" s="23"/>
      <c r="F468" s="23"/>
      <c r="G468" s="23"/>
      <c r="H468" s="23"/>
      <c r="I468" s="28"/>
      <c r="J468" s="28"/>
      <c r="K468" s="28"/>
    </row>
    <row r="469" customFormat="false" ht="15" hidden="false" customHeight="false" outlineLevel="0" collapsed="false">
      <c r="A469" s="10"/>
      <c r="B469" s="10"/>
      <c r="C469" s="23"/>
      <c r="D469" s="23"/>
      <c r="E469" s="23"/>
      <c r="F469" s="23"/>
      <c r="G469" s="23"/>
      <c r="H469" s="23"/>
      <c r="I469" s="28"/>
      <c r="J469" s="28"/>
      <c r="K469" s="28"/>
    </row>
    <row r="470" customFormat="false" ht="15" hidden="false" customHeight="false" outlineLevel="0" collapsed="false">
      <c r="A470" s="10"/>
      <c r="B470" s="10"/>
      <c r="C470" s="23"/>
      <c r="D470" s="23"/>
      <c r="E470" s="23"/>
      <c r="F470" s="23"/>
      <c r="G470" s="23"/>
      <c r="H470" s="23"/>
      <c r="I470" s="28"/>
      <c r="J470" s="28"/>
      <c r="K470" s="28"/>
    </row>
    <row r="471" customFormat="false" ht="15" hidden="false" customHeight="false" outlineLevel="0" collapsed="false">
      <c r="A471" s="10"/>
      <c r="B471" s="10"/>
      <c r="C471" s="23"/>
      <c r="D471" s="23"/>
      <c r="E471" s="23"/>
      <c r="F471" s="23"/>
      <c r="G471" s="23"/>
      <c r="H471" s="23"/>
      <c r="I471" s="28"/>
      <c r="J471" s="28"/>
      <c r="K471" s="28"/>
    </row>
    <row r="472" customFormat="false" ht="15" hidden="false" customHeight="false" outlineLevel="0" collapsed="false">
      <c r="A472" s="10"/>
      <c r="B472" s="10"/>
      <c r="C472" s="23"/>
      <c r="D472" s="23"/>
      <c r="E472" s="23"/>
      <c r="F472" s="23"/>
      <c r="G472" s="23"/>
      <c r="H472" s="23"/>
      <c r="I472" s="28"/>
      <c r="J472" s="28"/>
      <c r="K472" s="28"/>
    </row>
    <row r="473" customFormat="false" ht="15" hidden="false" customHeight="false" outlineLevel="0" collapsed="false">
      <c r="A473" s="10"/>
      <c r="B473" s="10"/>
      <c r="C473" s="23"/>
      <c r="D473" s="23"/>
      <c r="E473" s="23"/>
      <c r="F473" s="23"/>
      <c r="G473" s="23"/>
      <c r="H473" s="23"/>
      <c r="I473" s="28"/>
      <c r="J473" s="28"/>
      <c r="K473" s="28"/>
    </row>
    <row r="474" customFormat="false" ht="15" hidden="false" customHeight="false" outlineLevel="0" collapsed="false">
      <c r="A474" s="10"/>
      <c r="B474" s="10"/>
      <c r="C474" s="23"/>
      <c r="D474" s="23"/>
      <c r="E474" s="23"/>
      <c r="F474" s="23"/>
      <c r="G474" s="23"/>
      <c r="H474" s="23"/>
      <c r="I474" s="28"/>
      <c r="J474" s="28"/>
      <c r="K474" s="28"/>
    </row>
    <row r="475" customFormat="false" ht="15" hidden="false" customHeight="false" outlineLevel="0" collapsed="false">
      <c r="A475" s="10"/>
      <c r="B475" s="10"/>
      <c r="C475" s="23"/>
      <c r="D475" s="23"/>
      <c r="E475" s="23"/>
      <c r="F475" s="23"/>
      <c r="G475" s="23"/>
      <c r="H475" s="23"/>
      <c r="I475" s="28"/>
      <c r="J475" s="28"/>
      <c r="K475" s="28"/>
    </row>
    <row r="476" customFormat="false" ht="15" hidden="false" customHeight="false" outlineLevel="0" collapsed="false">
      <c r="A476" s="10"/>
      <c r="B476" s="10"/>
      <c r="C476" s="23"/>
      <c r="D476" s="23"/>
      <c r="E476" s="23"/>
      <c r="F476" s="23"/>
      <c r="G476" s="23"/>
      <c r="H476" s="23"/>
      <c r="I476" s="28"/>
      <c r="J476" s="28"/>
      <c r="K476" s="28"/>
    </row>
    <row r="477" customFormat="false" ht="15" hidden="false" customHeight="false" outlineLevel="0" collapsed="false">
      <c r="A477" s="10"/>
      <c r="B477" s="10"/>
      <c r="C477" s="23"/>
      <c r="D477" s="23"/>
      <c r="E477" s="23"/>
      <c r="F477" s="23"/>
      <c r="G477" s="23"/>
      <c r="H477" s="23"/>
      <c r="I477" s="28"/>
      <c r="J477" s="28"/>
      <c r="K477" s="28"/>
    </row>
    <row r="478" customFormat="false" ht="15" hidden="false" customHeight="false" outlineLevel="0" collapsed="false">
      <c r="A478" s="10"/>
      <c r="B478" s="10"/>
      <c r="C478" s="23"/>
      <c r="D478" s="23"/>
      <c r="E478" s="23"/>
      <c r="F478" s="23"/>
      <c r="G478" s="23"/>
      <c r="H478" s="23"/>
      <c r="I478" s="28"/>
      <c r="J478" s="28"/>
      <c r="K478" s="28"/>
    </row>
    <row r="479" customFormat="false" ht="15" hidden="false" customHeight="false" outlineLevel="0" collapsed="false">
      <c r="A479" s="10"/>
      <c r="B479" s="10"/>
      <c r="C479" s="23"/>
      <c r="D479" s="23"/>
      <c r="E479" s="23"/>
      <c r="F479" s="23"/>
      <c r="G479" s="23"/>
      <c r="H479" s="23"/>
      <c r="I479" s="28"/>
      <c r="J479" s="28"/>
      <c r="K479" s="28"/>
    </row>
    <row r="480" customFormat="false" ht="15" hidden="false" customHeight="false" outlineLevel="0" collapsed="false">
      <c r="A480" s="10"/>
      <c r="B480" s="10"/>
      <c r="C480" s="23"/>
      <c r="D480" s="23"/>
      <c r="E480" s="23"/>
      <c r="F480" s="23"/>
      <c r="G480" s="23"/>
      <c r="H480" s="23"/>
      <c r="I480" s="28"/>
      <c r="J480" s="28"/>
      <c r="K480" s="28"/>
    </row>
    <row r="481" customFormat="false" ht="15" hidden="false" customHeight="false" outlineLevel="0" collapsed="false">
      <c r="A481" s="10"/>
      <c r="B481" s="10"/>
      <c r="C481" s="23"/>
      <c r="D481" s="23"/>
      <c r="E481" s="23"/>
      <c r="F481" s="23"/>
      <c r="G481" s="23"/>
      <c r="H481" s="23"/>
      <c r="I481" s="28"/>
      <c r="J481" s="28"/>
      <c r="K481" s="28"/>
    </row>
    <row r="482" customFormat="false" ht="15" hidden="false" customHeight="false" outlineLevel="0" collapsed="false">
      <c r="A482" s="10"/>
      <c r="B482" s="10"/>
      <c r="C482" s="23"/>
      <c r="D482" s="23"/>
      <c r="E482" s="23"/>
      <c r="F482" s="23"/>
      <c r="G482" s="23"/>
      <c r="H482" s="23"/>
      <c r="I482" s="28"/>
      <c r="J482" s="28"/>
      <c r="K482" s="28"/>
    </row>
    <row r="483" customFormat="false" ht="15" hidden="false" customHeight="false" outlineLevel="0" collapsed="false">
      <c r="A483" s="10"/>
      <c r="B483" s="10"/>
      <c r="C483" s="23"/>
      <c r="D483" s="23"/>
      <c r="E483" s="23"/>
      <c r="F483" s="23"/>
      <c r="G483" s="23"/>
      <c r="H483" s="23"/>
      <c r="I483" s="28"/>
      <c r="J483" s="28"/>
      <c r="K483" s="28"/>
    </row>
    <row r="484" customFormat="false" ht="15" hidden="false" customHeight="false" outlineLevel="0" collapsed="false">
      <c r="A484" s="10"/>
      <c r="B484" s="10"/>
      <c r="C484" s="23"/>
      <c r="D484" s="23"/>
      <c r="E484" s="23"/>
      <c r="F484" s="23"/>
      <c r="G484" s="23"/>
      <c r="H484" s="23"/>
      <c r="I484" s="28"/>
      <c r="J484" s="28"/>
      <c r="K484" s="28"/>
    </row>
    <row r="485" customFormat="false" ht="15" hidden="false" customHeight="false" outlineLevel="0" collapsed="false">
      <c r="A485" s="10"/>
      <c r="B485" s="10"/>
      <c r="C485" s="23"/>
      <c r="D485" s="23"/>
      <c r="E485" s="23"/>
      <c r="F485" s="23"/>
      <c r="G485" s="23"/>
      <c r="H485" s="23"/>
      <c r="I485" s="28"/>
      <c r="J485" s="28"/>
      <c r="K485" s="28"/>
    </row>
    <row r="486" customFormat="false" ht="15" hidden="false" customHeight="false" outlineLevel="0" collapsed="false">
      <c r="A486" s="10"/>
      <c r="B486" s="10"/>
      <c r="C486" s="23"/>
      <c r="D486" s="23"/>
      <c r="E486" s="23"/>
      <c r="F486" s="23"/>
      <c r="G486" s="23"/>
      <c r="H486" s="23"/>
      <c r="I486" s="28"/>
      <c r="J486" s="28"/>
      <c r="K486" s="28"/>
    </row>
    <row r="487" customFormat="false" ht="15" hidden="false" customHeight="false" outlineLevel="0" collapsed="false">
      <c r="A487" s="10"/>
      <c r="B487" s="10"/>
      <c r="C487" s="23"/>
      <c r="D487" s="23"/>
      <c r="E487" s="23"/>
      <c r="F487" s="23"/>
      <c r="G487" s="23"/>
      <c r="H487" s="23"/>
      <c r="I487" s="28"/>
      <c r="J487" s="28"/>
      <c r="K487" s="28"/>
    </row>
    <row r="488" customFormat="false" ht="15" hidden="false" customHeight="false" outlineLevel="0" collapsed="false">
      <c r="A488" s="10"/>
      <c r="B488" s="10"/>
      <c r="C488" s="23"/>
      <c r="D488" s="23"/>
      <c r="E488" s="23"/>
      <c r="F488" s="23"/>
      <c r="G488" s="23"/>
      <c r="H488" s="23"/>
      <c r="I488" s="28"/>
      <c r="J488" s="28"/>
      <c r="K488" s="28"/>
    </row>
    <row r="489" customFormat="false" ht="15" hidden="false" customHeight="false" outlineLevel="0" collapsed="false">
      <c r="A489" s="10"/>
      <c r="B489" s="10"/>
      <c r="C489" s="23"/>
      <c r="D489" s="23"/>
      <c r="E489" s="23"/>
      <c r="F489" s="23"/>
      <c r="G489" s="23"/>
      <c r="H489" s="23"/>
      <c r="I489" s="28"/>
      <c r="J489" s="28"/>
      <c r="K489" s="28"/>
    </row>
    <row r="490" customFormat="false" ht="15" hidden="false" customHeight="false" outlineLevel="0" collapsed="false">
      <c r="A490" s="10"/>
      <c r="B490" s="10"/>
      <c r="C490" s="23"/>
      <c r="D490" s="23"/>
      <c r="E490" s="23"/>
      <c r="F490" s="23"/>
      <c r="G490" s="23"/>
      <c r="H490" s="23"/>
      <c r="I490" s="28"/>
      <c r="J490" s="28"/>
      <c r="K490" s="28"/>
    </row>
    <row r="491" customFormat="false" ht="15" hidden="false" customHeight="false" outlineLevel="0" collapsed="false">
      <c r="A491" s="10"/>
      <c r="B491" s="10"/>
      <c r="C491" s="23"/>
      <c r="D491" s="23"/>
      <c r="E491" s="23"/>
      <c r="F491" s="23"/>
      <c r="G491" s="23"/>
      <c r="H491" s="23"/>
      <c r="I491" s="28"/>
      <c r="J491" s="28"/>
      <c r="K491" s="28"/>
    </row>
    <row r="492" customFormat="false" ht="15" hidden="false" customHeight="false" outlineLevel="0" collapsed="false">
      <c r="A492" s="10"/>
      <c r="B492" s="10"/>
      <c r="C492" s="23"/>
      <c r="D492" s="23"/>
      <c r="E492" s="23"/>
      <c r="F492" s="23"/>
      <c r="G492" s="23"/>
      <c r="H492" s="23"/>
      <c r="I492" s="28"/>
      <c r="J492" s="28"/>
      <c r="K492" s="28"/>
    </row>
    <row r="493" customFormat="false" ht="15" hidden="false" customHeight="false" outlineLevel="0" collapsed="false">
      <c r="A493" s="10"/>
      <c r="B493" s="10"/>
      <c r="C493" s="23"/>
      <c r="D493" s="23"/>
      <c r="E493" s="23"/>
      <c r="F493" s="23"/>
      <c r="G493" s="23"/>
      <c r="H493" s="23"/>
      <c r="I493" s="28"/>
      <c r="J493" s="28"/>
      <c r="K493" s="28"/>
    </row>
    <row r="494" customFormat="false" ht="15" hidden="false" customHeight="false" outlineLevel="0" collapsed="false">
      <c r="A494" s="10"/>
      <c r="B494" s="10"/>
      <c r="C494" s="23"/>
      <c r="D494" s="23"/>
      <c r="E494" s="23"/>
      <c r="F494" s="23"/>
      <c r="G494" s="23"/>
      <c r="H494" s="23"/>
      <c r="I494" s="28"/>
      <c r="J494" s="28"/>
      <c r="K494" s="28"/>
    </row>
    <row r="495" customFormat="false" ht="15" hidden="false" customHeight="false" outlineLevel="0" collapsed="false">
      <c r="A495" s="10"/>
      <c r="B495" s="10"/>
      <c r="C495" s="23"/>
      <c r="D495" s="23"/>
      <c r="E495" s="23"/>
      <c r="F495" s="23"/>
      <c r="G495" s="23"/>
      <c r="H495" s="23"/>
      <c r="I495" s="28"/>
      <c r="J495" s="28"/>
      <c r="K495" s="28"/>
    </row>
    <row r="496" customFormat="false" ht="15" hidden="false" customHeight="false" outlineLevel="0" collapsed="false">
      <c r="A496" s="10"/>
      <c r="B496" s="10"/>
      <c r="C496" s="23"/>
      <c r="D496" s="23"/>
      <c r="E496" s="23"/>
      <c r="F496" s="23"/>
      <c r="G496" s="23"/>
      <c r="H496" s="23"/>
      <c r="I496" s="28"/>
      <c r="J496" s="28"/>
      <c r="K496" s="28"/>
    </row>
    <row r="497" customFormat="false" ht="15" hidden="false" customHeight="false" outlineLevel="0" collapsed="false">
      <c r="A497" s="10"/>
      <c r="B497" s="10"/>
      <c r="C497" s="23"/>
      <c r="D497" s="23"/>
      <c r="E497" s="23"/>
      <c r="F497" s="23"/>
      <c r="G497" s="23"/>
      <c r="H497" s="23"/>
      <c r="I497" s="28"/>
      <c r="J497" s="28"/>
      <c r="K497" s="28"/>
    </row>
    <row r="498" customFormat="false" ht="15" hidden="false" customHeight="false" outlineLevel="0" collapsed="false">
      <c r="A498" s="10"/>
      <c r="B498" s="10"/>
      <c r="C498" s="23"/>
      <c r="D498" s="23"/>
      <c r="E498" s="23"/>
      <c r="F498" s="23"/>
      <c r="G498" s="23"/>
      <c r="H498" s="23"/>
      <c r="I498" s="28"/>
      <c r="J498" s="28"/>
      <c r="K498" s="28"/>
    </row>
    <row r="499" customFormat="false" ht="15" hidden="false" customHeight="false" outlineLevel="0" collapsed="false">
      <c r="A499" s="10"/>
      <c r="B499" s="10"/>
      <c r="C499" s="23"/>
      <c r="D499" s="23"/>
      <c r="E499" s="23"/>
      <c r="F499" s="23"/>
      <c r="G499" s="23"/>
      <c r="H499" s="23"/>
      <c r="I499" s="28"/>
      <c r="J499" s="28"/>
      <c r="K499" s="28"/>
    </row>
    <row r="500" customFormat="false" ht="15" hidden="false" customHeight="false" outlineLevel="0" collapsed="false">
      <c r="A500" s="10"/>
      <c r="B500" s="10"/>
      <c r="C500" s="23"/>
      <c r="D500" s="23"/>
      <c r="E500" s="23"/>
      <c r="F500" s="23"/>
      <c r="G500" s="23"/>
      <c r="H500" s="23"/>
      <c r="I500" s="28"/>
      <c r="J500" s="28"/>
      <c r="K500" s="28"/>
    </row>
    <row r="501" customFormat="false" ht="15" hidden="false" customHeight="false" outlineLevel="0" collapsed="false">
      <c r="A501" s="10"/>
      <c r="B501" s="10"/>
      <c r="C501" s="23"/>
      <c r="D501" s="23"/>
      <c r="E501" s="23"/>
      <c r="F501" s="23"/>
      <c r="G501" s="23"/>
      <c r="H501" s="23"/>
      <c r="I501" s="28"/>
      <c r="J501" s="28"/>
      <c r="K501" s="28"/>
    </row>
    <row r="502" customFormat="false" ht="15" hidden="false" customHeight="false" outlineLevel="0" collapsed="false">
      <c r="A502" s="10"/>
      <c r="B502" s="10"/>
      <c r="C502" s="23"/>
      <c r="D502" s="23"/>
      <c r="E502" s="23"/>
      <c r="F502" s="23"/>
      <c r="G502" s="23"/>
      <c r="H502" s="23"/>
      <c r="I502" s="28"/>
      <c r="J502" s="28"/>
      <c r="K502" s="28"/>
    </row>
    <row r="503" customFormat="false" ht="15" hidden="false" customHeight="false" outlineLevel="0" collapsed="false">
      <c r="A503" s="10"/>
      <c r="B503" s="10"/>
      <c r="C503" s="23"/>
      <c r="D503" s="23"/>
      <c r="E503" s="23"/>
      <c r="F503" s="23"/>
      <c r="G503" s="23"/>
      <c r="H503" s="23"/>
      <c r="I503" s="28"/>
      <c r="J503" s="28"/>
      <c r="K503" s="28"/>
    </row>
    <row r="504" customFormat="false" ht="15" hidden="false" customHeight="false" outlineLevel="0" collapsed="false">
      <c r="A504" s="10"/>
      <c r="B504" s="10"/>
      <c r="C504" s="23"/>
      <c r="D504" s="23"/>
      <c r="E504" s="23"/>
      <c r="F504" s="23"/>
      <c r="G504" s="23"/>
      <c r="H504" s="23"/>
      <c r="I504" s="28"/>
      <c r="J504" s="28"/>
      <c r="K504" s="28"/>
    </row>
    <row r="505" customFormat="false" ht="15" hidden="false" customHeight="false" outlineLevel="0" collapsed="false">
      <c r="A505" s="10"/>
      <c r="B505" s="10"/>
      <c r="C505" s="23"/>
      <c r="D505" s="23"/>
      <c r="E505" s="23"/>
      <c r="F505" s="23"/>
      <c r="G505" s="23"/>
      <c r="H505" s="23"/>
      <c r="I505" s="28"/>
      <c r="J505" s="28"/>
      <c r="K505" s="28"/>
    </row>
    <row r="506" customFormat="false" ht="15" hidden="false" customHeight="false" outlineLevel="0" collapsed="false">
      <c r="A506" s="10"/>
      <c r="B506" s="10"/>
      <c r="C506" s="23"/>
      <c r="D506" s="23"/>
      <c r="E506" s="23"/>
      <c r="F506" s="23"/>
      <c r="G506" s="23"/>
      <c r="H506" s="23"/>
      <c r="I506" s="28"/>
      <c r="J506" s="28"/>
      <c r="K506" s="28"/>
    </row>
    <row r="507" customFormat="false" ht="15" hidden="false" customHeight="false" outlineLevel="0" collapsed="false">
      <c r="A507" s="10"/>
      <c r="B507" s="10"/>
      <c r="C507" s="23"/>
      <c r="D507" s="23"/>
      <c r="E507" s="23"/>
      <c r="F507" s="23"/>
      <c r="G507" s="23"/>
      <c r="H507" s="23"/>
      <c r="I507" s="28"/>
      <c r="J507" s="28"/>
      <c r="K507" s="28"/>
    </row>
    <row r="508" customFormat="false" ht="15" hidden="false" customHeight="false" outlineLevel="0" collapsed="false">
      <c r="A508" s="10"/>
      <c r="B508" s="10"/>
      <c r="C508" s="23"/>
      <c r="D508" s="23"/>
      <c r="E508" s="23"/>
      <c r="F508" s="23"/>
      <c r="G508" s="23"/>
      <c r="H508" s="23"/>
      <c r="I508" s="28"/>
      <c r="J508" s="28"/>
      <c r="K508" s="28"/>
    </row>
    <row r="509" customFormat="false" ht="15" hidden="false" customHeight="false" outlineLevel="0" collapsed="false">
      <c r="A509" s="10"/>
      <c r="B509" s="10"/>
      <c r="C509" s="23"/>
      <c r="D509" s="23"/>
      <c r="E509" s="23"/>
      <c r="F509" s="23"/>
      <c r="G509" s="23"/>
      <c r="H509" s="23"/>
      <c r="I509" s="28"/>
      <c r="J509" s="28"/>
      <c r="K509" s="28"/>
    </row>
    <row r="510" customFormat="false" ht="15" hidden="false" customHeight="false" outlineLevel="0" collapsed="false">
      <c r="A510" s="10"/>
      <c r="B510" s="10"/>
      <c r="C510" s="23"/>
      <c r="D510" s="23"/>
      <c r="E510" s="23"/>
      <c r="F510" s="23"/>
      <c r="G510" s="23"/>
      <c r="H510" s="23"/>
      <c r="I510" s="28"/>
      <c r="J510" s="28"/>
      <c r="K510" s="28"/>
    </row>
    <row r="511" customFormat="false" ht="15" hidden="false" customHeight="false" outlineLevel="0" collapsed="false">
      <c r="A511" s="10"/>
      <c r="B511" s="10"/>
      <c r="C511" s="23"/>
      <c r="D511" s="23"/>
      <c r="E511" s="23"/>
      <c r="F511" s="23"/>
      <c r="G511" s="23"/>
      <c r="H511" s="23"/>
      <c r="I511" s="28"/>
      <c r="J511" s="28"/>
      <c r="K511" s="28"/>
    </row>
    <row r="512" customFormat="false" ht="15" hidden="false" customHeight="false" outlineLevel="0" collapsed="false">
      <c r="A512" s="10"/>
      <c r="B512" s="10"/>
      <c r="C512" s="23"/>
      <c r="D512" s="23"/>
      <c r="E512" s="23"/>
      <c r="F512" s="23"/>
      <c r="G512" s="23"/>
      <c r="H512" s="23"/>
      <c r="I512" s="28"/>
      <c r="J512" s="28"/>
      <c r="K512" s="28"/>
    </row>
    <row r="513" customFormat="false" ht="15" hidden="false" customHeight="false" outlineLevel="0" collapsed="false">
      <c r="A513" s="10"/>
      <c r="B513" s="10"/>
      <c r="C513" s="23"/>
      <c r="D513" s="23"/>
      <c r="E513" s="23"/>
      <c r="F513" s="23"/>
      <c r="G513" s="23"/>
      <c r="H513" s="23"/>
      <c r="I513" s="28"/>
      <c r="J513" s="28"/>
      <c r="K513" s="28"/>
    </row>
    <row r="514" customFormat="false" ht="15" hidden="false" customHeight="false" outlineLevel="0" collapsed="false">
      <c r="A514" s="10"/>
      <c r="B514" s="10"/>
      <c r="C514" s="23"/>
      <c r="D514" s="23"/>
      <c r="E514" s="23"/>
      <c r="F514" s="23"/>
      <c r="G514" s="23"/>
      <c r="H514" s="23"/>
      <c r="I514" s="28"/>
      <c r="J514" s="28"/>
      <c r="K514" s="28"/>
    </row>
    <row r="515" customFormat="false" ht="15" hidden="false" customHeight="false" outlineLevel="0" collapsed="false">
      <c r="A515" s="10"/>
      <c r="B515" s="10"/>
      <c r="C515" s="23"/>
      <c r="D515" s="23"/>
      <c r="E515" s="23"/>
      <c r="F515" s="23"/>
      <c r="G515" s="23"/>
      <c r="H515" s="23"/>
      <c r="I515" s="28"/>
      <c r="J515" s="28"/>
      <c r="K515" s="28"/>
    </row>
    <row r="516" customFormat="false" ht="15" hidden="false" customHeight="false" outlineLevel="0" collapsed="false">
      <c r="A516" s="10"/>
      <c r="B516" s="10"/>
      <c r="C516" s="23"/>
      <c r="D516" s="23"/>
      <c r="E516" s="23"/>
      <c r="F516" s="23"/>
      <c r="G516" s="23"/>
      <c r="H516" s="23"/>
      <c r="I516" s="28"/>
      <c r="J516" s="28"/>
      <c r="K516" s="28"/>
    </row>
    <row r="517" customFormat="false" ht="15" hidden="false" customHeight="false" outlineLevel="0" collapsed="false">
      <c r="A517" s="10"/>
      <c r="B517" s="10"/>
      <c r="C517" s="23"/>
      <c r="D517" s="23"/>
      <c r="E517" s="23"/>
      <c r="F517" s="23"/>
      <c r="G517" s="23"/>
      <c r="H517" s="23"/>
      <c r="I517" s="28"/>
      <c r="J517" s="28"/>
      <c r="K517" s="28"/>
    </row>
    <row r="518" customFormat="false" ht="15" hidden="false" customHeight="false" outlineLevel="0" collapsed="false">
      <c r="A518" s="10"/>
      <c r="B518" s="10"/>
      <c r="C518" s="23"/>
      <c r="D518" s="23"/>
      <c r="E518" s="23"/>
      <c r="F518" s="23"/>
      <c r="G518" s="23"/>
      <c r="H518" s="23"/>
      <c r="I518" s="28"/>
      <c r="J518" s="28"/>
      <c r="K518" s="28"/>
    </row>
    <row r="519" customFormat="false" ht="15" hidden="false" customHeight="false" outlineLevel="0" collapsed="false">
      <c r="A519" s="10"/>
      <c r="B519" s="10"/>
      <c r="C519" s="23"/>
      <c r="D519" s="23"/>
      <c r="E519" s="23"/>
      <c r="F519" s="23"/>
      <c r="G519" s="23"/>
      <c r="H519" s="23"/>
      <c r="I519" s="28"/>
      <c r="J519" s="28"/>
      <c r="K519" s="28"/>
    </row>
    <row r="520" customFormat="false" ht="15" hidden="false" customHeight="false" outlineLevel="0" collapsed="false">
      <c r="A520" s="10"/>
      <c r="B520" s="10"/>
      <c r="C520" s="23"/>
      <c r="D520" s="23"/>
      <c r="E520" s="23"/>
      <c r="F520" s="23"/>
      <c r="G520" s="23"/>
      <c r="H520" s="23"/>
      <c r="I520" s="28"/>
      <c r="J520" s="28"/>
      <c r="K520" s="28"/>
    </row>
    <row r="521" customFormat="false" ht="15" hidden="false" customHeight="false" outlineLevel="0" collapsed="false">
      <c r="A521" s="10"/>
      <c r="B521" s="10"/>
      <c r="C521" s="23"/>
      <c r="D521" s="23"/>
      <c r="E521" s="23"/>
      <c r="F521" s="23"/>
      <c r="G521" s="23"/>
      <c r="H521" s="23"/>
      <c r="I521" s="28"/>
      <c r="J521" s="28"/>
      <c r="K521" s="28"/>
    </row>
    <row r="522" customFormat="false" ht="15" hidden="false" customHeight="false" outlineLevel="0" collapsed="false">
      <c r="A522" s="10"/>
      <c r="B522" s="10"/>
      <c r="C522" s="23"/>
      <c r="D522" s="23"/>
      <c r="E522" s="23"/>
      <c r="F522" s="23"/>
      <c r="G522" s="23"/>
      <c r="H522" s="23"/>
      <c r="I522" s="28"/>
      <c r="J522" s="28"/>
      <c r="K522" s="28"/>
    </row>
    <row r="523" customFormat="false" ht="15" hidden="false" customHeight="false" outlineLevel="0" collapsed="false">
      <c r="A523" s="10"/>
      <c r="B523" s="10"/>
      <c r="C523" s="23"/>
      <c r="D523" s="23"/>
      <c r="E523" s="23"/>
      <c r="F523" s="23"/>
      <c r="G523" s="23"/>
      <c r="H523" s="23"/>
      <c r="I523" s="28"/>
      <c r="J523" s="28"/>
      <c r="K523" s="28"/>
    </row>
    <row r="524" customFormat="false" ht="15" hidden="false" customHeight="false" outlineLevel="0" collapsed="false">
      <c r="A524" s="10"/>
      <c r="B524" s="10"/>
      <c r="C524" s="23"/>
      <c r="D524" s="23"/>
      <c r="E524" s="23"/>
      <c r="F524" s="23"/>
      <c r="G524" s="23"/>
      <c r="H524" s="23"/>
      <c r="I524" s="28"/>
      <c r="J524" s="28"/>
      <c r="K524" s="28"/>
    </row>
    <row r="525" customFormat="false" ht="15" hidden="false" customHeight="false" outlineLevel="0" collapsed="false">
      <c r="A525" s="10"/>
      <c r="B525" s="10"/>
      <c r="C525" s="23"/>
      <c r="D525" s="23"/>
      <c r="E525" s="23"/>
      <c r="F525" s="23"/>
      <c r="G525" s="23"/>
      <c r="H525" s="23"/>
      <c r="I525" s="28"/>
      <c r="J525" s="28"/>
      <c r="K525" s="28"/>
    </row>
    <row r="526" customFormat="false" ht="15" hidden="false" customHeight="false" outlineLevel="0" collapsed="false">
      <c r="A526" s="10"/>
      <c r="B526" s="10"/>
      <c r="C526" s="23"/>
      <c r="D526" s="23"/>
      <c r="E526" s="23"/>
      <c r="F526" s="23"/>
      <c r="G526" s="23"/>
      <c r="H526" s="23"/>
      <c r="I526" s="28"/>
      <c r="J526" s="28"/>
      <c r="K526" s="28"/>
    </row>
    <row r="527" customFormat="false" ht="15" hidden="false" customHeight="false" outlineLevel="0" collapsed="false">
      <c r="A527" s="10"/>
      <c r="B527" s="10"/>
      <c r="C527" s="23"/>
      <c r="D527" s="23"/>
      <c r="E527" s="23"/>
      <c r="F527" s="23"/>
      <c r="G527" s="23"/>
      <c r="H527" s="23"/>
      <c r="I527" s="28"/>
      <c r="J527" s="28"/>
      <c r="K527" s="28"/>
    </row>
    <row r="528" customFormat="false" ht="15" hidden="false" customHeight="false" outlineLevel="0" collapsed="false">
      <c r="A528" s="10"/>
      <c r="B528" s="10"/>
      <c r="C528" s="23"/>
      <c r="D528" s="23"/>
      <c r="E528" s="23"/>
      <c r="F528" s="23"/>
      <c r="G528" s="23"/>
      <c r="H528" s="23"/>
      <c r="I528" s="28"/>
      <c r="J528" s="28"/>
      <c r="K528" s="28"/>
    </row>
    <row r="529" customFormat="false" ht="15" hidden="false" customHeight="false" outlineLevel="0" collapsed="false">
      <c r="A529" s="10"/>
      <c r="B529" s="10"/>
      <c r="C529" s="23"/>
      <c r="D529" s="23"/>
      <c r="E529" s="23"/>
      <c r="F529" s="23"/>
      <c r="G529" s="23"/>
      <c r="H529" s="23"/>
      <c r="I529" s="28"/>
      <c r="J529" s="28"/>
      <c r="K529" s="28"/>
    </row>
    <row r="530" customFormat="false" ht="15" hidden="false" customHeight="false" outlineLevel="0" collapsed="false">
      <c r="A530" s="10"/>
      <c r="B530" s="10"/>
      <c r="C530" s="23"/>
      <c r="D530" s="23"/>
      <c r="E530" s="23"/>
      <c r="F530" s="23"/>
      <c r="G530" s="23"/>
      <c r="H530" s="23"/>
      <c r="I530" s="28"/>
      <c r="J530" s="28"/>
      <c r="K530" s="28"/>
    </row>
    <row r="531" customFormat="false" ht="15" hidden="false" customHeight="false" outlineLevel="0" collapsed="false">
      <c r="A531" s="10"/>
      <c r="B531" s="10"/>
      <c r="C531" s="23"/>
      <c r="D531" s="23"/>
      <c r="E531" s="23"/>
      <c r="F531" s="23"/>
      <c r="G531" s="23"/>
      <c r="H531" s="23"/>
      <c r="I531" s="28"/>
      <c r="J531" s="28"/>
      <c r="K531" s="28"/>
    </row>
    <row r="532" customFormat="false" ht="15" hidden="false" customHeight="false" outlineLevel="0" collapsed="false">
      <c r="A532" s="10"/>
      <c r="B532" s="10"/>
      <c r="C532" s="23"/>
      <c r="D532" s="23"/>
      <c r="E532" s="23"/>
      <c r="F532" s="23"/>
      <c r="G532" s="23"/>
      <c r="H532" s="23"/>
      <c r="I532" s="28"/>
      <c r="J532" s="28"/>
      <c r="K532" s="28"/>
    </row>
    <row r="533" customFormat="false" ht="15" hidden="false" customHeight="false" outlineLevel="0" collapsed="false">
      <c r="A533" s="10"/>
      <c r="B533" s="10"/>
      <c r="C533" s="23"/>
      <c r="D533" s="23"/>
      <c r="E533" s="23"/>
      <c r="F533" s="23"/>
      <c r="G533" s="23"/>
      <c r="H533" s="23"/>
      <c r="I533" s="28"/>
      <c r="J533" s="28"/>
      <c r="K533" s="28"/>
    </row>
    <row r="534" customFormat="false" ht="15" hidden="false" customHeight="false" outlineLevel="0" collapsed="false">
      <c r="A534" s="10"/>
      <c r="B534" s="10"/>
      <c r="C534" s="23"/>
      <c r="D534" s="23"/>
      <c r="E534" s="23"/>
      <c r="F534" s="23"/>
      <c r="G534" s="23"/>
      <c r="H534" s="23"/>
      <c r="I534" s="28"/>
      <c r="J534" s="28"/>
      <c r="K534" s="28"/>
    </row>
    <row r="535" customFormat="false" ht="15" hidden="false" customHeight="false" outlineLevel="0" collapsed="false">
      <c r="A535" s="10"/>
      <c r="B535" s="10"/>
      <c r="C535" s="23"/>
      <c r="D535" s="23"/>
      <c r="E535" s="23"/>
      <c r="F535" s="23"/>
      <c r="G535" s="23"/>
      <c r="H535" s="23"/>
      <c r="I535" s="28"/>
      <c r="J535" s="28"/>
      <c r="K535" s="28"/>
    </row>
    <row r="536" customFormat="false" ht="15" hidden="false" customHeight="false" outlineLevel="0" collapsed="false">
      <c r="A536" s="10"/>
      <c r="B536" s="10"/>
      <c r="C536" s="23"/>
      <c r="D536" s="23"/>
      <c r="E536" s="23"/>
      <c r="F536" s="23"/>
      <c r="G536" s="23"/>
      <c r="H536" s="23"/>
      <c r="I536" s="28"/>
      <c r="J536" s="28"/>
      <c r="K536" s="28"/>
    </row>
    <row r="537" customFormat="false" ht="15" hidden="false" customHeight="false" outlineLevel="0" collapsed="false">
      <c r="A537" s="10"/>
      <c r="B537" s="10"/>
      <c r="C537" s="23"/>
      <c r="D537" s="23"/>
      <c r="E537" s="23"/>
      <c r="F537" s="23"/>
      <c r="G537" s="23"/>
      <c r="H537" s="23"/>
      <c r="I537" s="28"/>
      <c r="J537" s="28"/>
      <c r="K537" s="28"/>
    </row>
    <row r="538" customFormat="false" ht="15" hidden="false" customHeight="false" outlineLevel="0" collapsed="false">
      <c r="A538" s="10"/>
      <c r="B538" s="10"/>
      <c r="C538" s="23"/>
      <c r="D538" s="23"/>
      <c r="E538" s="23"/>
      <c r="F538" s="23"/>
      <c r="G538" s="23"/>
      <c r="H538" s="23"/>
      <c r="I538" s="28"/>
      <c r="J538" s="28"/>
      <c r="K538" s="28"/>
    </row>
    <row r="539" customFormat="false" ht="15" hidden="false" customHeight="false" outlineLevel="0" collapsed="false">
      <c r="A539" s="10"/>
      <c r="B539" s="10"/>
      <c r="C539" s="23"/>
      <c r="D539" s="23"/>
      <c r="E539" s="23"/>
      <c r="F539" s="23"/>
      <c r="G539" s="23"/>
      <c r="H539" s="23"/>
      <c r="I539" s="28"/>
      <c r="J539" s="28"/>
      <c r="K539" s="28"/>
    </row>
    <row r="540" customFormat="false" ht="15" hidden="false" customHeight="false" outlineLevel="0" collapsed="false">
      <c r="A540" s="10"/>
      <c r="B540" s="10"/>
      <c r="C540" s="23"/>
      <c r="D540" s="23"/>
      <c r="E540" s="23"/>
      <c r="F540" s="23"/>
      <c r="G540" s="23"/>
      <c r="H540" s="23"/>
      <c r="I540" s="28"/>
      <c r="J540" s="28"/>
      <c r="K540" s="28"/>
    </row>
    <row r="541" customFormat="false" ht="15" hidden="false" customHeight="false" outlineLevel="0" collapsed="false">
      <c r="A541" s="10"/>
      <c r="B541" s="10"/>
      <c r="C541" s="23"/>
      <c r="D541" s="23"/>
      <c r="E541" s="23"/>
      <c r="F541" s="23"/>
      <c r="G541" s="23"/>
      <c r="H541" s="23"/>
      <c r="I541" s="28"/>
      <c r="J541" s="28"/>
      <c r="K541" s="28"/>
    </row>
    <row r="542" customFormat="false" ht="15" hidden="false" customHeight="false" outlineLevel="0" collapsed="false">
      <c r="A542" s="10"/>
      <c r="B542" s="10"/>
      <c r="C542" s="23"/>
      <c r="D542" s="23"/>
      <c r="E542" s="23"/>
      <c r="F542" s="23"/>
      <c r="G542" s="23"/>
      <c r="H542" s="23"/>
      <c r="I542" s="28"/>
      <c r="J542" s="28"/>
      <c r="K542" s="28"/>
    </row>
    <row r="543" customFormat="false" ht="15" hidden="false" customHeight="false" outlineLevel="0" collapsed="false">
      <c r="A543" s="10"/>
      <c r="B543" s="10"/>
      <c r="C543" s="23"/>
      <c r="D543" s="23"/>
      <c r="E543" s="23"/>
      <c r="F543" s="23"/>
      <c r="G543" s="23"/>
      <c r="H543" s="23"/>
      <c r="I543" s="28"/>
      <c r="J543" s="28"/>
      <c r="K543" s="28"/>
    </row>
    <row r="544" customFormat="false" ht="15" hidden="false" customHeight="false" outlineLevel="0" collapsed="false">
      <c r="A544" s="10"/>
      <c r="B544" s="10"/>
      <c r="C544" s="23"/>
      <c r="D544" s="23"/>
      <c r="E544" s="23"/>
      <c r="F544" s="23"/>
      <c r="G544" s="23"/>
      <c r="H544" s="23"/>
      <c r="I544" s="28"/>
      <c r="J544" s="28"/>
      <c r="K544" s="28"/>
    </row>
    <row r="545" customFormat="false" ht="15" hidden="false" customHeight="false" outlineLevel="0" collapsed="false">
      <c r="A545" s="10"/>
      <c r="B545" s="10"/>
      <c r="C545" s="23"/>
      <c r="D545" s="23"/>
      <c r="E545" s="23"/>
      <c r="F545" s="23"/>
      <c r="G545" s="23"/>
      <c r="H545" s="23"/>
      <c r="I545" s="28"/>
      <c r="J545" s="28"/>
      <c r="K545" s="28"/>
    </row>
    <row r="546" customFormat="false" ht="15" hidden="false" customHeight="false" outlineLevel="0" collapsed="false">
      <c r="A546" s="10"/>
      <c r="B546" s="10"/>
      <c r="C546" s="23"/>
      <c r="D546" s="23"/>
      <c r="E546" s="23"/>
      <c r="F546" s="23"/>
      <c r="G546" s="23"/>
      <c r="H546" s="23"/>
      <c r="I546" s="28"/>
      <c r="J546" s="28"/>
      <c r="K546" s="28"/>
    </row>
    <row r="547" customFormat="false" ht="15" hidden="false" customHeight="false" outlineLevel="0" collapsed="false">
      <c r="A547" s="10"/>
      <c r="B547" s="10"/>
      <c r="C547" s="23"/>
      <c r="D547" s="23"/>
      <c r="E547" s="23"/>
      <c r="F547" s="23"/>
      <c r="G547" s="23"/>
      <c r="H547" s="23"/>
      <c r="I547" s="28"/>
      <c r="J547" s="28"/>
      <c r="K547" s="28"/>
    </row>
    <row r="548" customFormat="false" ht="15" hidden="false" customHeight="false" outlineLevel="0" collapsed="false">
      <c r="A548" s="10"/>
      <c r="B548" s="10"/>
      <c r="C548" s="23"/>
      <c r="D548" s="23"/>
      <c r="E548" s="23"/>
      <c r="F548" s="23"/>
      <c r="G548" s="23"/>
      <c r="H548" s="23"/>
      <c r="I548" s="28"/>
      <c r="J548" s="28"/>
      <c r="K548" s="28"/>
    </row>
    <row r="549" customFormat="false" ht="15" hidden="false" customHeight="false" outlineLevel="0" collapsed="false">
      <c r="A549" s="10"/>
      <c r="B549" s="10"/>
      <c r="C549" s="23"/>
      <c r="D549" s="23"/>
      <c r="E549" s="23"/>
      <c r="F549" s="23"/>
      <c r="G549" s="23"/>
      <c r="H549" s="23"/>
      <c r="I549" s="28"/>
      <c r="J549" s="28"/>
      <c r="K549" s="28"/>
    </row>
    <row r="550" customFormat="false" ht="15" hidden="false" customHeight="false" outlineLevel="0" collapsed="false">
      <c r="A550" s="10"/>
      <c r="B550" s="10"/>
      <c r="C550" s="23"/>
      <c r="D550" s="23"/>
      <c r="E550" s="23"/>
      <c r="F550" s="23"/>
      <c r="G550" s="23"/>
      <c r="H550" s="23"/>
      <c r="I550" s="28"/>
      <c r="J550" s="28"/>
      <c r="K550" s="28"/>
    </row>
    <row r="551" customFormat="false" ht="15" hidden="false" customHeight="false" outlineLevel="0" collapsed="false">
      <c r="A551" s="10"/>
      <c r="B551" s="10"/>
      <c r="C551" s="23"/>
      <c r="D551" s="23"/>
      <c r="E551" s="23"/>
      <c r="F551" s="23"/>
      <c r="G551" s="23"/>
      <c r="H551" s="23"/>
      <c r="I551" s="28"/>
      <c r="J551" s="28"/>
      <c r="K551" s="28"/>
    </row>
    <row r="552" customFormat="false" ht="15" hidden="false" customHeight="false" outlineLevel="0" collapsed="false">
      <c r="A552" s="10"/>
      <c r="B552" s="10"/>
      <c r="C552" s="23"/>
      <c r="D552" s="23"/>
      <c r="E552" s="23"/>
      <c r="F552" s="23"/>
      <c r="G552" s="23"/>
      <c r="H552" s="23"/>
      <c r="I552" s="28"/>
      <c r="J552" s="28"/>
      <c r="K552" s="28"/>
    </row>
    <row r="553" customFormat="false" ht="15" hidden="false" customHeight="false" outlineLevel="0" collapsed="false">
      <c r="A553" s="10"/>
      <c r="B553" s="10"/>
      <c r="C553" s="23"/>
      <c r="D553" s="23"/>
      <c r="E553" s="23"/>
      <c r="F553" s="23"/>
      <c r="G553" s="23"/>
      <c r="H553" s="23"/>
      <c r="I553" s="28"/>
      <c r="J553" s="28"/>
      <c r="K553" s="28"/>
    </row>
    <row r="554" customFormat="false" ht="15" hidden="false" customHeight="false" outlineLevel="0" collapsed="false">
      <c r="A554" s="10"/>
      <c r="B554" s="10"/>
      <c r="C554" s="23"/>
      <c r="D554" s="23"/>
      <c r="E554" s="23"/>
      <c r="F554" s="23"/>
      <c r="G554" s="23"/>
      <c r="H554" s="23"/>
      <c r="I554" s="28"/>
      <c r="J554" s="28"/>
      <c r="K554" s="28"/>
    </row>
    <row r="555" customFormat="false" ht="15" hidden="false" customHeight="false" outlineLevel="0" collapsed="false">
      <c r="A555" s="10"/>
      <c r="B555" s="10"/>
      <c r="C555" s="23"/>
      <c r="D555" s="23"/>
      <c r="E555" s="23"/>
      <c r="F555" s="23"/>
      <c r="G555" s="23"/>
      <c r="H555" s="23"/>
      <c r="I555" s="28"/>
      <c r="J555" s="28"/>
      <c r="K555" s="28"/>
    </row>
    <row r="556" customFormat="false" ht="15" hidden="false" customHeight="false" outlineLevel="0" collapsed="false">
      <c r="A556" s="10"/>
      <c r="B556" s="10"/>
      <c r="C556" s="23"/>
      <c r="D556" s="23"/>
      <c r="E556" s="23"/>
      <c r="F556" s="23"/>
      <c r="G556" s="23"/>
      <c r="H556" s="23"/>
      <c r="I556" s="28"/>
      <c r="J556" s="28"/>
      <c r="K556" s="28"/>
    </row>
    <row r="557" customFormat="false" ht="15" hidden="false" customHeight="false" outlineLevel="0" collapsed="false">
      <c r="A557" s="10"/>
      <c r="B557" s="10"/>
      <c r="C557" s="23"/>
      <c r="D557" s="23"/>
      <c r="E557" s="23"/>
      <c r="F557" s="23"/>
      <c r="G557" s="23"/>
      <c r="H557" s="23"/>
      <c r="I557" s="28"/>
      <c r="J557" s="28"/>
      <c r="K557" s="28"/>
    </row>
    <row r="558" customFormat="false" ht="15" hidden="false" customHeight="false" outlineLevel="0" collapsed="false">
      <c r="A558" s="10"/>
      <c r="B558" s="10"/>
      <c r="C558" s="23"/>
      <c r="D558" s="23"/>
      <c r="E558" s="23"/>
      <c r="F558" s="23"/>
      <c r="G558" s="23"/>
      <c r="H558" s="23"/>
      <c r="I558" s="28"/>
      <c r="J558" s="28"/>
      <c r="K558" s="28"/>
    </row>
    <row r="559" customFormat="false" ht="15" hidden="false" customHeight="false" outlineLevel="0" collapsed="false">
      <c r="A559" s="10"/>
      <c r="B559" s="10"/>
      <c r="C559" s="23"/>
      <c r="D559" s="23"/>
      <c r="E559" s="23"/>
      <c r="F559" s="23"/>
      <c r="G559" s="23"/>
      <c r="H559" s="23"/>
      <c r="I559" s="28"/>
      <c r="J559" s="28"/>
      <c r="K559" s="28"/>
    </row>
    <row r="560" customFormat="false" ht="15" hidden="false" customHeight="false" outlineLevel="0" collapsed="false">
      <c r="A560" s="10"/>
      <c r="B560" s="10"/>
      <c r="C560" s="23"/>
      <c r="D560" s="23"/>
      <c r="E560" s="23"/>
      <c r="F560" s="23"/>
      <c r="G560" s="23"/>
      <c r="H560" s="23"/>
      <c r="I560" s="28"/>
      <c r="J560" s="28"/>
      <c r="K560" s="28"/>
    </row>
    <row r="561" customFormat="false" ht="15" hidden="false" customHeight="false" outlineLevel="0" collapsed="false">
      <c r="A561" s="10"/>
      <c r="B561" s="10"/>
      <c r="C561" s="23"/>
      <c r="D561" s="23"/>
      <c r="E561" s="23"/>
      <c r="F561" s="23"/>
      <c r="G561" s="23"/>
      <c r="H561" s="23"/>
      <c r="I561" s="28"/>
      <c r="J561" s="28"/>
      <c r="K561" s="28"/>
    </row>
    <row r="562" customFormat="false" ht="15" hidden="false" customHeight="false" outlineLevel="0" collapsed="false">
      <c r="A562" s="10"/>
      <c r="B562" s="10"/>
      <c r="C562" s="23"/>
      <c r="D562" s="23"/>
      <c r="E562" s="23"/>
      <c r="F562" s="23"/>
      <c r="G562" s="23"/>
      <c r="H562" s="23"/>
      <c r="I562" s="28"/>
      <c r="J562" s="28"/>
      <c r="K562" s="28"/>
    </row>
    <row r="563" customFormat="false" ht="15" hidden="false" customHeight="false" outlineLevel="0" collapsed="false">
      <c r="A563" s="10"/>
      <c r="B563" s="10"/>
      <c r="C563" s="23"/>
      <c r="D563" s="23"/>
      <c r="E563" s="23"/>
      <c r="F563" s="23"/>
      <c r="G563" s="23"/>
      <c r="H563" s="23"/>
      <c r="I563" s="28"/>
      <c r="J563" s="28"/>
      <c r="K563" s="28"/>
    </row>
    <row r="564" customFormat="false" ht="15" hidden="false" customHeight="false" outlineLevel="0" collapsed="false">
      <c r="A564" s="10"/>
      <c r="B564" s="10"/>
      <c r="C564" s="23"/>
      <c r="D564" s="23"/>
      <c r="E564" s="23"/>
      <c r="F564" s="23"/>
      <c r="G564" s="23"/>
      <c r="H564" s="23"/>
      <c r="I564" s="28"/>
      <c r="J564" s="28"/>
      <c r="K564" s="28"/>
    </row>
    <row r="565" customFormat="false" ht="15" hidden="false" customHeight="false" outlineLevel="0" collapsed="false">
      <c r="A565" s="10"/>
      <c r="B565" s="10"/>
      <c r="C565" s="23"/>
      <c r="D565" s="23"/>
      <c r="E565" s="23"/>
      <c r="F565" s="23"/>
      <c r="G565" s="23"/>
      <c r="H565" s="23"/>
      <c r="I565" s="28"/>
      <c r="J565" s="28"/>
      <c r="K565" s="28"/>
    </row>
    <row r="566" customFormat="false" ht="15" hidden="false" customHeight="false" outlineLevel="0" collapsed="false">
      <c r="A566" s="10"/>
      <c r="B566" s="10"/>
      <c r="C566" s="23"/>
      <c r="D566" s="23"/>
      <c r="E566" s="23"/>
      <c r="F566" s="23"/>
      <c r="G566" s="23"/>
      <c r="H566" s="23"/>
      <c r="I566" s="28"/>
      <c r="J566" s="28"/>
      <c r="K566" s="28"/>
    </row>
    <row r="567" customFormat="false" ht="15" hidden="false" customHeight="false" outlineLevel="0" collapsed="false">
      <c r="A567" s="10"/>
      <c r="B567" s="10"/>
      <c r="C567" s="23"/>
      <c r="D567" s="23"/>
      <c r="E567" s="23"/>
      <c r="F567" s="23"/>
      <c r="G567" s="23"/>
      <c r="H567" s="23"/>
      <c r="I567" s="28"/>
      <c r="J567" s="28"/>
      <c r="K567" s="28"/>
    </row>
    <row r="568" customFormat="false" ht="15" hidden="false" customHeight="false" outlineLevel="0" collapsed="false">
      <c r="A568" s="10"/>
      <c r="B568" s="10"/>
      <c r="C568" s="23"/>
      <c r="D568" s="23"/>
      <c r="E568" s="23"/>
      <c r="F568" s="23"/>
      <c r="G568" s="23"/>
      <c r="H568" s="23"/>
      <c r="I568" s="28"/>
      <c r="J568" s="28"/>
      <c r="K568" s="28"/>
    </row>
    <row r="569" customFormat="false" ht="15" hidden="false" customHeight="false" outlineLevel="0" collapsed="false">
      <c r="A569" s="10"/>
      <c r="B569" s="10"/>
      <c r="C569" s="23"/>
      <c r="D569" s="23"/>
      <c r="E569" s="23"/>
      <c r="F569" s="23"/>
      <c r="G569" s="23"/>
      <c r="H569" s="23"/>
      <c r="I569" s="28"/>
      <c r="J569" s="28"/>
      <c r="K569" s="28"/>
    </row>
    <row r="570" customFormat="false" ht="15" hidden="false" customHeight="false" outlineLevel="0" collapsed="false">
      <c r="A570" s="10"/>
      <c r="B570" s="10"/>
      <c r="C570" s="23"/>
      <c r="D570" s="23"/>
      <c r="E570" s="23"/>
      <c r="F570" s="23"/>
      <c r="G570" s="23"/>
      <c r="H570" s="23"/>
      <c r="I570" s="28"/>
      <c r="J570" s="28"/>
      <c r="K570" s="28"/>
    </row>
    <row r="571" customFormat="false" ht="15" hidden="false" customHeight="false" outlineLevel="0" collapsed="false">
      <c r="A571" s="10"/>
      <c r="B571" s="10"/>
      <c r="C571" s="23"/>
      <c r="D571" s="23"/>
      <c r="E571" s="23"/>
      <c r="F571" s="23"/>
      <c r="G571" s="23"/>
      <c r="H571" s="23"/>
      <c r="I571" s="28"/>
      <c r="J571" s="28"/>
      <c r="K571" s="28"/>
    </row>
    <row r="572" customFormat="false" ht="15" hidden="false" customHeight="false" outlineLevel="0" collapsed="false">
      <c r="A572" s="10"/>
      <c r="B572" s="10"/>
      <c r="C572" s="23"/>
      <c r="D572" s="23"/>
      <c r="E572" s="23"/>
      <c r="F572" s="23"/>
      <c r="G572" s="23"/>
      <c r="H572" s="23"/>
      <c r="I572" s="28"/>
      <c r="J572" s="28"/>
      <c r="K572" s="28"/>
    </row>
    <row r="573" customFormat="false" ht="15" hidden="false" customHeight="false" outlineLevel="0" collapsed="false">
      <c r="A573" s="10"/>
      <c r="B573" s="10"/>
      <c r="C573" s="23"/>
      <c r="D573" s="23"/>
      <c r="E573" s="23"/>
      <c r="F573" s="23"/>
      <c r="G573" s="23"/>
      <c r="H573" s="23"/>
      <c r="I573" s="28"/>
      <c r="J573" s="28"/>
      <c r="K573" s="28"/>
    </row>
    <row r="574" customFormat="false" ht="15" hidden="false" customHeight="false" outlineLevel="0" collapsed="false">
      <c r="A574" s="10"/>
      <c r="B574" s="10"/>
      <c r="C574" s="23"/>
      <c r="D574" s="23"/>
      <c r="E574" s="23"/>
      <c r="F574" s="23"/>
      <c r="G574" s="23"/>
      <c r="H574" s="23"/>
      <c r="I574" s="28"/>
      <c r="J574" s="28"/>
      <c r="K574" s="28"/>
    </row>
    <row r="575" customFormat="false" ht="15" hidden="false" customHeight="false" outlineLevel="0" collapsed="false">
      <c r="A575" s="10"/>
      <c r="B575" s="10"/>
      <c r="C575" s="23"/>
      <c r="D575" s="23"/>
      <c r="E575" s="23"/>
      <c r="F575" s="23"/>
      <c r="G575" s="23"/>
      <c r="H575" s="23"/>
      <c r="I575" s="28"/>
      <c r="J575" s="28"/>
      <c r="K575" s="28"/>
    </row>
    <row r="576" customFormat="false" ht="15" hidden="false" customHeight="false" outlineLevel="0" collapsed="false">
      <c r="A576" s="10"/>
      <c r="B576" s="10"/>
      <c r="C576" s="23"/>
      <c r="D576" s="23"/>
      <c r="E576" s="23"/>
      <c r="F576" s="23"/>
      <c r="G576" s="23"/>
      <c r="H576" s="23"/>
      <c r="I576" s="28"/>
      <c r="J576" s="28"/>
      <c r="K576" s="28"/>
    </row>
    <row r="577" customFormat="false" ht="15" hidden="false" customHeight="false" outlineLevel="0" collapsed="false">
      <c r="A577" s="10"/>
      <c r="B577" s="10"/>
      <c r="C577" s="23"/>
      <c r="D577" s="23"/>
      <c r="E577" s="23"/>
      <c r="F577" s="23"/>
      <c r="G577" s="23"/>
      <c r="H577" s="23"/>
      <c r="I577" s="28"/>
      <c r="J577" s="28"/>
      <c r="K577" s="28"/>
    </row>
    <row r="578" customFormat="false" ht="15" hidden="false" customHeight="false" outlineLevel="0" collapsed="false">
      <c r="A578" s="10"/>
      <c r="B578" s="10"/>
      <c r="C578" s="23"/>
      <c r="D578" s="23"/>
      <c r="E578" s="23"/>
      <c r="F578" s="23"/>
      <c r="G578" s="23"/>
      <c r="H578" s="23"/>
      <c r="I578" s="28"/>
      <c r="J578" s="28"/>
      <c r="K578" s="28"/>
    </row>
    <row r="579" customFormat="false" ht="15" hidden="false" customHeight="false" outlineLevel="0" collapsed="false">
      <c r="A579" s="10"/>
      <c r="B579" s="10"/>
      <c r="C579" s="23"/>
      <c r="D579" s="23"/>
      <c r="E579" s="23"/>
      <c r="F579" s="23"/>
      <c r="G579" s="23"/>
      <c r="H579" s="23"/>
      <c r="I579" s="28"/>
      <c r="J579" s="28"/>
      <c r="K579" s="28"/>
    </row>
    <row r="580" customFormat="false" ht="15" hidden="false" customHeight="false" outlineLevel="0" collapsed="false">
      <c r="A580" s="10"/>
      <c r="B580" s="10"/>
      <c r="C580" s="23"/>
      <c r="D580" s="23"/>
      <c r="E580" s="23"/>
      <c r="F580" s="23"/>
      <c r="G580" s="23"/>
      <c r="H580" s="23"/>
      <c r="I580" s="28"/>
      <c r="J580" s="28"/>
      <c r="K580" s="28"/>
    </row>
    <row r="581" customFormat="false" ht="15" hidden="false" customHeight="false" outlineLevel="0" collapsed="false">
      <c r="A581" s="10"/>
      <c r="B581" s="10"/>
      <c r="C581" s="23"/>
      <c r="D581" s="23"/>
      <c r="E581" s="23"/>
      <c r="F581" s="23"/>
      <c r="G581" s="23"/>
      <c r="H581" s="23"/>
      <c r="I581" s="28"/>
      <c r="J581" s="28"/>
      <c r="K581" s="28"/>
    </row>
    <row r="582" customFormat="false" ht="15" hidden="false" customHeight="false" outlineLevel="0" collapsed="false">
      <c r="A582" s="10"/>
      <c r="B582" s="10"/>
      <c r="C582" s="23"/>
      <c r="D582" s="23"/>
      <c r="E582" s="23"/>
      <c r="F582" s="23"/>
      <c r="G582" s="23"/>
      <c r="H582" s="23"/>
      <c r="I582" s="28"/>
      <c r="J582" s="28"/>
      <c r="K582" s="28"/>
    </row>
    <row r="583" customFormat="false" ht="15" hidden="false" customHeight="false" outlineLevel="0" collapsed="false">
      <c r="A583" s="10"/>
      <c r="B583" s="10"/>
      <c r="C583" s="23"/>
      <c r="D583" s="23"/>
      <c r="E583" s="23"/>
      <c r="F583" s="23"/>
      <c r="G583" s="23"/>
      <c r="H583" s="23"/>
      <c r="I583" s="28"/>
      <c r="J583" s="28"/>
      <c r="K583" s="28"/>
    </row>
    <row r="584" customFormat="false" ht="15" hidden="false" customHeight="false" outlineLevel="0" collapsed="false">
      <c r="A584" s="10"/>
      <c r="B584" s="10"/>
      <c r="C584" s="23"/>
      <c r="D584" s="23"/>
      <c r="E584" s="23"/>
      <c r="F584" s="23"/>
      <c r="G584" s="23"/>
      <c r="H584" s="23"/>
      <c r="I584" s="28"/>
      <c r="J584" s="28"/>
      <c r="K584" s="28"/>
    </row>
    <row r="585" customFormat="false" ht="15" hidden="false" customHeight="false" outlineLevel="0" collapsed="false">
      <c r="A585" s="10"/>
      <c r="B585" s="10"/>
      <c r="C585" s="23"/>
      <c r="D585" s="23"/>
      <c r="E585" s="23"/>
      <c r="F585" s="23"/>
      <c r="G585" s="23"/>
      <c r="H585" s="23"/>
      <c r="I585" s="28"/>
      <c r="J585" s="28"/>
      <c r="K585" s="28"/>
    </row>
    <row r="586" customFormat="false" ht="15" hidden="false" customHeight="false" outlineLevel="0" collapsed="false">
      <c r="A586" s="10"/>
      <c r="B586" s="10"/>
      <c r="C586" s="23"/>
      <c r="D586" s="23"/>
      <c r="E586" s="23"/>
      <c r="F586" s="23"/>
      <c r="G586" s="23"/>
      <c r="H586" s="23"/>
      <c r="I586" s="28"/>
      <c r="J586" s="28"/>
      <c r="K586" s="28"/>
    </row>
    <row r="587" customFormat="false" ht="15" hidden="false" customHeight="false" outlineLevel="0" collapsed="false">
      <c r="A587" s="10"/>
      <c r="B587" s="10"/>
      <c r="C587" s="23"/>
      <c r="D587" s="23"/>
      <c r="E587" s="23"/>
      <c r="F587" s="23"/>
      <c r="G587" s="23"/>
      <c r="H587" s="23"/>
      <c r="I587" s="28"/>
      <c r="J587" s="28"/>
      <c r="K587" s="28"/>
    </row>
    <row r="588" customFormat="false" ht="15" hidden="false" customHeight="false" outlineLevel="0" collapsed="false">
      <c r="A588" s="10"/>
      <c r="B588" s="10"/>
      <c r="C588" s="23"/>
      <c r="D588" s="23"/>
      <c r="E588" s="23"/>
      <c r="F588" s="23"/>
      <c r="G588" s="23"/>
      <c r="H588" s="23"/>
      <c r="I588" s="28"/>
      <c r="J588" s="28"/>
      <c r="K588" s="28"/>
    </row>
    <row r="589" customFormat="false" ht="15" hidden="false" customHeight="false" outlineLevel="0" collapsed="false">
      <c r="A589" s="10"/>
      <c r="B589" s="10"/>
      <c r="C589" s="23"/>
      <c r="D589" s="23"/>
      <c r="E589" s="23"/>
      <c r="F589" s="23"/>
      <c r="G589" s="23"/>
      <c r="H589" s="23"/>
      <c r="I589" s="28"/>
      <c r="J589" s="28"/>
      <c r="K589" s="28"/>
    </row>
    <row r="590" customFormat="false" ht="15" hidden="false" customHeight="false" outlineLevel="0" collapsed="false">
      <c r="A590" s="10"/>
      <c r="B590" s="10"/>
      <c r="C590" s="23"/>
      <c r="D590" s="23"/>
      <c r="E590" s="23"/>
      <c r="F590" s="23"/>
      <c r="G590" s="23"/>
      <c r="H590" s="23"/>
      <c r="I590" s="28"/>
      <c r="J590" s="28"/>
      <c r="K590" s="28"/>
    </row>
    <row r="591" customFormat="false" ht="15" hidden="false" customHeight="false" outlineLevel="0" collapsed="false">
      <c r="A591" s="10"/>
      <c r="B591" s="10"/>
      <c r="C591" s="23"/>
      <c r="D591" s="23"/>
      <c r="E591" s="23"/>
      <c r="F591" s="23"/>
      <c r="G591" s="23"/>
      <c r="H591" s="23"/>
      <c r="I591" s="28"/>
      <c r="J591" s="28"/>
      <c r="K591" s="28"/>
    </row>
    <row r="592" customFormat="false" ht="15" hidden="false" customHeight="false" outlineLevel="0" collapsed="false">
      <c r="A592" s="10"/>
      <c r="B592" s="10"/>
      <c r="C592" s="23"/>
      <c r="D592" s="23"/>
      <c r="E592" s="23"/>
      <c r="F592" s="23"/>
      <c r="G592" s="23"/>
      <c r="H592" s="23"/>
      <c r="I592" s="28"/>
      <c r="J592" s="28"/>
      <c r="K592" s="28"/>
    </row>
    <row r="593" customFormat="false" ht="15" hidden="false" customHeight="false" outlineLevel="0" collapsed="false">
      <c r="A593" s="10"/>
      <c r="B593" s="10"/>
      <c r="C593" s="23"/>
      <c r="D593" s="23"/>
      <c r="E593" s="23"/>
      <c r="F593" s="23"/>
      <c r="G593" s="23"/>
      <c r="H593" s="23"/>
      <c r="I593" s="28"/>
      <c r="J593" s="28"/>
      <c r="K593" s="28"/>
    </row>
    <row r="594" customFormat="false" ht="15" hidden="false" customHeight="false" outlineLevel="0" collapsed="false">
      <c r="A594" s="10"/>
      <c r="B594" s="10"/>
      <c r="C594" s="23"/>
      <c r="D594" s="23"/>
      <c r="E594" s="23"/>
      <c r="F594" s="10"/>
      <c r="G594" s="10"/>
      <c r="H594" s="10"/>
      <c r="I594" s="28"/>
      <c r="J594" s="28"/>
      <c r="K594" s="28"/>
    </row>
    <row r="595" customFormat="false" ht="15" hidden="false" customHeight="false" outlineLevel="0" collapsed="false">
      <c r="A595" s="10"/>
      <c r="B595" s="10"/>
      <c r="C595" s="23"/>
      <c r="D595" s="23"/>
      <c r="E595" s="23"/>
      <c r="F595" s="10"/>
      <c r="G595" s="10"/>
      <c r="H595" s="10"/>
      <c r="I595" s="28"/>
      <c r="J595" s="28"/>
      <c r="K595" s="28"/>
    </row>
    <row r="596" customFormat="false" ht="15" hidden="false" customHeight="false" outlineLevel="0" collapsed="false">
      <c r="A596" s="10"/>
      <c r="B596" s="10"/>
      <c r="C596" s="23"/>
      <c r="D596" s="23"/>
      <c r="E596" s="23"/>
      <c r="F596" s="10"/>
      <c r="G596" s="10"/>
      <c r="H596" s="10"/>
      <c r="I596" s="28"/>
      <c r="J596" s="28"/>
      <c r="K596" s="28"/>
    </row>
    <row r="597" customFormat="false" ht="15" hidden="false" customHeight="false" outlineLevel="0" collapsed="false">
      <c r="A597" s="10"/>
      <c r="B597" s="10"/>
      <c r="C597" s="23"/>
      <c r="D597" s="23"/>
      <c r="E597" s="23"/>
      <c r="F597" s="10"/>
      <c r="G597" s="10"/>
      <c r="H597" s="10"/>
      <c r="I597" s="28"/>
      <c r="J597" s="28"/>
      <c r="K597" s="28"/>
    </row>
    <row r="598" customFormat="false" ht="15" hidden="false" customHeight="false" outlineLevel="0" collapsed="false">
      <c r="A598" s="10"/>
      <c r="B598" s="10"/>
      <c r="C598" s="23"/>
      <c r="D598" s="23"/>
      <c r="E598" s="23"/>
      <c r="F598" s="10"/>
      <c r="G598" s="10"/>
      <c r="H598" s="10"/>
      <c r="I598" s="28"/>
      <c r="J598" s="28"/>
      <c r="K598" s="28"/>
    </row>
    <row r="599" customFormat="false" ht="15" hidden="false" customHeight="false" outlineLevel="0" collapsed="false">
      <c r="A599" s="10"/>
      <c r="B599" s="10"/>
      <c r="C599" s="23"/>
      <c r="D599" s="23"/>
      <c r="E599" s="23"/>
      <c r="F599" s="10"/>
      <c r="G599" s="10"/>
      <c r="H599" s="10"/>
      <c r="I599" s="28"/>
      <c r="J599" s="28"/>
      <c r="K599" s="28"/>
    </row>
    <row r="600" customFormat="false" ht="15" hidden="false" customHeight="false" outlineLevel="0" collapsed="false">
      <c r="A600" s="10"/>
      <c r="B600" s="10"/>
      <c r="C600" s="23"/>
      <c r="D600" s="23"/>
      <c r="E600" s="23"/>
      <c r="F600" s="10"/>
      <c r="G600" s="10"/>
      <c r="H600" s="10"/>
      <c r="I600" s="28"/>
      <c r="J600" s="28"/>
      <c r="K600" s="28"/>
    </row>
    <row r="601" customFormat="false" ht="15" hidden="false" customHeight="false" outlineLevel="0" collapsed="false">
      <c r="A601" s="10"/>
      <c r="B601" s="10"/>
      <c r="C601" s="23"/>
      <c r="D601" s="23"/>
      <c r="E601" s="23"/>
      <c r="F601" s="10"/>
      <c r="G601" s="10"/>
      <c r="H601" s="10"/>
      <c r="I601" s="28"/>
      <c r="J601" s="28"/>
      <c r="K601" s="28"/>
    </row>
    <row r="602" customFormat="false" ht="15" hidden="false" customHeight="false" outlineLevel="0" collapsed="false">
      <c r="A602" s="10"/>
      <c r="B602" s="10"/>
      <c r="C602" s="23"/>
      <c r="D602" s="23"/>
      <c r="E602" s="23"/>
      <c r="F602" s="10"/>
      <c r="G602" s="10"/>
      <c r="H602" s="10"/>
      <c r="I602" s="28"/>
      <c r="J602" s="28"/>
      <c r="K602" s="28"/>
    </row>
    <row r="603" customFormat="false" ht="15" hidden="false" customHeight="false" outlineLevel="0" collapsed="false">
      <c r="A603" s="10"/>
      <c r="B603" s="10"/>
      <c r="C603" s="23"/>
      <c r="D603" s="23"/>
      <c r="E603" s="23"/>
      <c r="F603" s="10"/>
      <c r="G603" s="10"/>
      <c r="H603" s="10"/>
      <c r="I603" s="28"/>
      <c r="J603" s="28"/>
      <c r="K603" s="28"/>
    </row>
    <row r="604" customFormat="false" ht="15" hidden="false" customHeight="false" outlineLevel="0" collapsed="false">
      <c r="A604" s="10"/>
      <c r="B604" s="10"/>
      <c r="C604" s="23"/>
      <c r="D604" s="23"/>
      <c r="E604" s="23"/>
      <c r="F604" s="10"/>
      <c r="G604" s="10"/>
      <c r="H604" s="10"/>
      <c r="I604" s="28"/>
      <c r="J604" s="28"/>
      <c r="K604" s="28"/>
    </row>
    <row r="605" customFormat="false" ht="15" hidden="false" customHeight="false" outlineLevel="0" collapsed="false">
      <c r="A605" s="10"/>
      <c r="B605" s="10"/>
      <c r="C605" s="23"/>
      <c r="D605" s="23"/>
      <c r="E605" s="23"/>
      <c r="F605" s="10"/>
      <c r="G605" s="10"/>
      <c r="H605" s="10"/>
      <c r="I605" s="28"/>
      <c r="J605" s="28"/>
      <c r="K605" s="28"/>
    </row>
    <row r="606" customFormat="false" ht="15" hidden="false" customHeight="false" outlineLevel="0" collapsed="false">
      <c r="A606" s="10"/>
      <c r="B606" s="10"/>
      <c r="C606" s="23"/>
      <c r="D606" s="23"/>
      <c r="E606" s="23"/>
      <c r="F606" s="10"/>
      <c r="G606" s="10"/>
      <c r="H606" s="10"/>
      <c r="I606" s="28"/>
      <c r="J606" s="28"/>
      <c r="K606" s="28"/>
    </row>
    <row r="607" customFormat="false" ht="15" hidden="false" customHeight="false" outlineLevel="0" collapsed="false">
      <c r="A607" s="10"/>
      <c r="B607" s="10"/>
      <c r="C607" s="23"/>
      <c r="D607" s="23"/>
      <c r="E607" s="23"/>
      <c r="F607" s="10"/>
      <c r="G607" s="10"/>
      <c r="H607" s="10"/>
      <c r="I607" s="28"/>
      <c r="J607" s="28"/>
      <c r="K607" s="28"/>
    </row>
    <row r="608" customFormat="false" ht="15" hidden="false" customHeight="false" outlineLevel="0" collapsed="false">
      <c r="A608" s="10"/>
      <c r="B608" s="10"/>
      <c r="C608" s="23"/>
      <c r="D608" s="23"/>
      <c r="E608" s="23"/>
      <c r="F608" s="10"/>
      <c r="G608" s="10"/>
      <c r="H608" s="10"/>
      <c r="I608" s="28"/>
      <c r="J608" s="28"/>
      <c r="K608" s="28"/>
    </row>
    <row r="609" customFormat="false" ht="15" hidden="false" customHeight="false" outlineLevel="0" collapsed="false">
      <c r="A609" s="10"/>
      <c r="B609" s="10"/>
      <c r="C609" s="23"/>
      <c r="D609" s="23"/>
      <c r="E609" s="23"/>
      <c r="F609" s="10"/>
      <c r="G609" s="10"/>
      <c r="H609" s="10"/>
      <c r="I609" s="28"/>
      <c r="J609" s="28"/>
      <c r="K609" s="28"/>
    </row>
    <row r="610" customFormat="false" ht="15" hidden="false" customHeight="false" outlineLevel="0" collapsed="false">
      <c r="A610" s="10"/>
      <c r="B610" s="10"/>
      <c r="C610" s="23"/>
      <c r="D610" s="23"/>
      <c r="E610" s="23"/>
      <c r="F610" s="10"/>
      <c r="G610" s="10"/>
      <c r="H610" s="10"/>
      <c r="I610" s="28"/>
      <c r="J610" s="28"/>
      <c r="K610" s="28"/>
    </row>
    <row r="611" customFormat="false" ht="15" hidden="false" customHeight="false" outlineLevel="0" collapsed="false">
      <c r="A611" s="10"/>
      <c r="B611" s="10"/>
      <c r="C611" s="23"/>
      <c r="D611" s="23"/>
      <c r="E611" s="23"/>
      <c r="F611" s="10"/>
      <c r="G611" s="10"/>
      <c r="H611" s="10"/>
      <c r="I611" s="28"/>
      <c r="J611" s="28"/>
      <c r="K611" s="28"/>
    </row>
    <row r="612" customFormat="false" ht="15" hidden="false" customHeight="false" outlineLevel="0" collapsed="false">
      <c r="A612" s="10"/>
      <c r="B612" s="10"/>
      <c r="C612" s="23"/>
      <c r="D612" s="23"/>
      <c r="E612" s="23"/>
      <c r="F612" s="10"/>
      <c r="G612" s="10"/>
      <c r="H612" s="10"/>
      <c r="I612" s="28"/>
      <c r="J612" s="28"/>
      <c r="K612" s="28"/>
    </row>
    <row r="613" customFormat="false" ht="15" hidden="false" customHeight="false" outlineLevel="0" collapsed="false">
      <c r="A613" s="10"/>
      <c r="B613" s="10"/>
      <c r="C613" s="23"/>
      <c r="D613" s="23"/>
      <c r="E613" s="23"/>
      <c r="F613" s="10"/>
      <c r="G613" s="10"/>
      <c r="H613" s="10"/>
      <c r="I613" s="28"/>
      <c r="J613" s="28"/>
      <c r="K613" s="28"/>
    </row>
    <row r="614" customFormat="false" ht="15" hidden="false" customHeight="false" outlineLevel="0" collapsed="false">
      <c r="A614" s="10"/>
      <c r="B614" s="10"/>
      <c r="C614" s="23"/>
      <c r="D614" s="23"/>
      <c r="E614" s="23"/>
      <c r="F614" s="10"/>
      <c r="G614" s="10"/>
      <c r="H614" s="10"/>
      <c r="I614" s="28"/>
      <c r="J614" s="28"/>
      <c r="K614" s="28"/>
    </row>
    <row r="615" customFormat="false" ht="15" hidden="false" customHeight="false" outlineLevel="0" collapsed="false">
      <c r="A615" s="10"/>
      <c r="B615" s="10"/>
      <c r="C615" s="23"/>
      <c r="D615" s="23"/>
      <c r="E615" s="23"/>
      <c r="F615" s="10"/>
      <c r="G615" s="10"/>
      <c r="H615" s="10"/>
      <c r="I615" s="28"/>
      <c r="J615" s="28"/>
      <c r="K615" s="28"/>
    </row>
    <row r="616" customFormat="false" ht="15" hidden="false" customHeight="false" outlineLevel="0" collapsed="false">
      <c r="A616" s="10"/>
      <c r="B616" s="10"/>
      <c r="C616" s="23"/>
      <c r="D616" s="23"/>
      <c r="E616" s="23"/>
      <c r="F616" s="10"/>
      <c r="G616" s="10"/>
      <c r="H616" s="10"/>
      <c r="I616" s="28"/>
      <c r="J616" s="28"/>
      <c r="K616" s="28"/>
    </row>
    <row r="617" customFormat="false" ht="15" hidden="false" customHeight="false" outlineLevel="0" collapsed="false">
      <c r="A617" s="10"/>
      <c r="B617" s="10"/>
      <c r="C617" s="23"/>
      <c r="D617" s="23"/>
      <c r="E617" s="23"/>
      <c r="F617" s="10"/>
      <c r="G617" s="10"/>
      <c r="H617" s="10"/>
      <c r="I617" s="28"/>
      <c r="J617" s="28"/>
      <c r="K617" s="28"/>
    </row>
    <row r="618" customFormat="false" ht="15" hidden="false" customHeight="false" outlineLevel="0" collapsed="false">
      <c r="A618" s="10"/>
      <c r="B618" s="10"/>
      <c r="C618" s="23"/>
      <c r="D618" s="23"/>
      <c r="E618" s="23"/>
      <c r="F618" s="10"/>
      <c r="G618" s="10"/>
      <c r="H618" s="10"/>
      <c r="I618" s="28"/>
      <c r="J618" s="28"/>
      <c r="K618" s="28"/>
    </row>
    <row r="619" customFormat="false" ht="15" hidden="false" customHeight="false" outlineLevel="0" collapsed="false">
      <c r="A619" s="10"/>
      <c r="B619" s="10"/>
      <c r="C619" s="23"/>
      <c r="D619" s="23"/>
      <c r="E619" s="23"/>
      <c r="F619" s="10"/>
      <c r="G619" s="10"/>
      <c r="H619" s="10"/>
      <c r="I619" s="28"/>
      <c r="J619" s="28"/>
      <c r="K619" s="28"/>
    </row>
    <row r="620" customFormat="false" ht="15" hidden="false" customHeight="false" outlineLevel="0" collapsed="false">
      <c r="A620" s="10"/>
      <c r="B620" s="10"/>
      <c r="C620" s="23"/>
      <c r="D620" s="23"/>
      <c r="E620" s="23"/>
      <c r="F620" s="10"/>
      <c r="G620" s="10"/>
      <c r="H620" s="10"/>
      <c r="I620" s="28"/>
      <c r="J620" s="28"/>
      <c r="K620" s="28"/>
    </row>
    <row r="621" customFormat="false" ht="15" hidden="false" customHeight="false" outlineLevel="0" collapsed="false">
      <c r="A621" s="10"/>
      <c r="B621" s="10"/>
      <c r="C621" s="23"/>
      <c r="D621" s="23"/>
      <c r="E621" s="23"/>
      <c r="F621" s="10"/>
      <c r="G621" s="10"/>
      <c r="H621" s="10"/>
      <c r="I621" s="28"/>
      <c r="J621" s="28"/>
      <c r="K621" s="28"/>
    </row>
    <row r="622" customFormat="false" ht="15" hidden="false" customHeight="false" outlineLevel="0" collapsed="false">
      <c r="A622" s="10"/>
      <c r="B622" s="10"/>
      <c r="C622" s="23"/>
      <c r="D622" s="23"/>
      <c r="E622" s="23"/>
      <c r="F622" s="10"/>
      <c r="G622" s="10"/>
      <c r="H622" s="10"/>
      <c r="I622" s="28"/>
      <c r="J622" s="28"/>
      <c r="K622" s="28"/>
    </row>
    <row r="623" customFormat="false" ht="15" hidden="false" customHeight="false" outlineLevel="0" collapsed="false">
      <c r="A623" s="10"/>
      <c r="B623" s="10"/>
      <c r="C623" s="23"/>
      <c r="D623" s="23"/>
      <c r="E623" s="23"/>
      <c r="F623" s="10"/>
      <c r="G623" s="10"/>
      <c r="H623" s="10"/>
      <c r="I623" s="28"/>
      <c r="J623" s="28"/>
      <c r="K623" s="28"/>
    </row>
    <row r="624" customFormat="false" ht="15" hidden="false" customHeight="false" outlineLevel="0" collapsed="false">
      <c r="A624" s="10"/>
      <c r="B624" s="10"/>
      <c r="C624" s="23"/>
      <c r="D624" s="23"/>
      <c r="E624" s="23"/>
      <c r="F624" s="10"/>
      <c r="G624" s="10"/>
      <c r="H624" s="10"/>
      <c r="I624" s="28"/>
      <c r="J624" s="28"/>
      <c r="K624" s="28"/>
    </row>
    <row r="625" customFormat="false" ht="15" hidden="false" customHeight="false" outlineLevel="0" collapsed="false">
      <c r="A625" s="10"/>
      <c r="B625" s="10"/>
      <c r="C625" s="23"/>
      <c r="D625" s="23"/>
      <c r="E625" s="23"/>
      <c r="F625" s="10"/>
      <c r="G625" s="10"/>
      <c r="H625" s="10"/>
      <c r="I625" s="28"/>
      <c r="J625" s="28"/>
      <c r="K625" s="28"/>
    </row>
    <row r="626" customFormat="false" ht="15" hidden="false" customHeight="false" outlineLevel="0" collapsed="false">
      <c r="A626" s="10"/>
      <c r="B626" s="10"/>
      <c r="C626" s="23"/>
      <c r="D626" s="23"/>
      <c r="E626" s="23"/>
      <c r="F626" s="10"/>
      <c r="G626" s="10"/>
      <c r="H626" s="10"/>
      <c r="I626" s="28"/>
      <c r="J626" s="28"/>
      <c r="K626" s="28"/>
    </row>
    <row r="627" customFormat="false" ht="15" hidden="false" customHeight="false" outlineLevel="0" collapsed="false">
      <c r="A627" s="10"/>
      <c r="B627" s="10"/>
      <c r="C627" s="23"/>
      <c r="D627" s="23"/>
      <c r="E627" s="23"/>
      <c r="F627" s="10"/>
      <c r="G627" s="10"/>
      <c r="H627" s="10"/>
      <c r="I627" s="28"/>
      <c r="J627" s="28"/>
      <c r="K627" s="28"/>
    </row>
    <row r="628" customFormat="false" ht="15" hidden="false" customHeight="false" outlineLevel="0" collapsed="false">
      <c r="A628" s="10"/>
      <c r="B628" s="10"/>
      <c r="C628" s="23"/>
      <c r="D628" s="23"/>
      <c r="E628" s="23"/>
      <c r="F628" s="10"/>
      <c r="G628" s="10"/>
      <c r="H628" s="10"/>
      <c r="I628" s="28"/>
      <c r="J628" s="28"/>
      <c r="K628" s="28"/>
    </row>
    <row r="629" customFormat="false" ht="15" hidden="false" customHeight="false" outlineLevel="0" collapsed="false">
      <c r="A629" s="10"/>
      <c r="B629" s="10"/>
      <c r="C629" s="23"/>
      <c r="D629" s="23"/>
      <c r="E629" s="23"/>
      <c r="F629" s="10"/>
      <c r="G629" s="10"/>
      <c r="H629" s="10"/>
      <c r="I629" s="28"/>
      <c r="J629" s="28"/>
      <c r="K629" s="28"/>
    </row>
    <row r="630" customFormat="false" ht="15" hidden="false" customHeight="false" outlineLevel="0" collapsed="false">
      <c r="A630" s="10"/>
      <c r="B630" s="10"/>
      <c r="C630" s="23"/>
      <c r="D630" s="23"/>
      <c r="E630" s="23"/>
      <c r="F630" s="10"/>
      <c r="G630" s="10"/>
      <c r="H630" s="10"/>
      <c r="I630" s="28"/>
      <c r="J630" s="28"/>
      <c r="K630" s="28"/>
    </row>
    <row r="631" customFormat="false" ht="15" hidden="false" customHeight="false" outlineLevel="0" collapsed="false">
      <c r="A631" s="10"/>
      <c r="B631" s="10"/>
      <c r="C631" s="23"/>
      <c r="D631" s="23"/>
      <c r="E631" s="23"/>
      <c r="F631" s="10"/>
      <c r="G631" s="10"/>
      <c r="H631" s="10"/>
      <c r="I631" s="28"/>
      <c r="J631" s="28"/>
      <c r="K631" s="28"/>
    </row>
    <row r="632" customFormat="false" ht="15" hidden="false" customHeight="false" outlineLevel="0" collapsed="false">
      <c r="A632" s="10"/>
      <c r="B632" s="10"/>
      <c r="C632" s="23"/>
      <c r="D632" s="23"/>
      <c r="E632" s="23"/>
      <c r="F632" s="10"/>
      <c r="G632" s="10"/>
      <c r="H632" s="10"/>
      <c r="I632" s="28"/>
      <c r="J632" s="28"/>
      <c r="K632" s="28"/>
    </row>
    <row r="633" customFormat="false" ht="15" hidden="false" customHeight="false" outlineLevel="0" collapsed="false">
      <c r="A633" s="10"/>
      <c r="B633" s="10"/>
      <c r="C633" s="23"/>
      <c r="D633" s="23"/>
      <c r="E633" s="23"/>
      <c r="F633" s="10"/>
      <c r="G633" s="10"/>
      <c r="H633" s="10"/>
      <c r="I633" s="28"/>
      <c r="J633" s="28"/>
      <c r="K633" s="28"/>
    </row>
    <row r="634" customFormat="false" ht="15" hidden="false" customHeight="false" outlineLevel="0" collapsed="false">
      <c r="A634" s="10"/>
      <c r="B634" s="10"/>
      <c r="C634" s="23"/>
      <c r="D634" s="23"/>
      <c r="E634" s="23"/>
      <c r="F634" s="10"/>
      <c r="G634" s="10"/>
      <c r="H634" s="10"/>
      <c r="I634" s="28"/>
      <c r="J634" s="28"/>
      <c r="K634" s="28"/>
    </row>
    <row r="635" customFormat="false" ht="15" hidden="false" customHeight="false" outlineLevel="0" collapsed="false">
      <c r="A635" s="10"/>
      <c r="B635" s="10"/>
      <c r="C635" s="23"/>
      <c r="D635" s="23"/>
      <c r="E635" s="23"/>
      <c r="F635" s="10"/>
      <c r="G635" s="10"/>
      <c r="H635" s="10"/>
      <c r="I635" s="28"/>
      <c r="J635" s="28"/>
      <c r="K635" s="28"/>
    </row>
    <row r="636" customFormat="false" ht="15" hidden="false" customHeight="false" outlineLevel="0" collapsed="false">
      <c r="A636" s="10"/>
      <c r="B636" s="10"/>
      <c r="C636" s="23"/>
      <c r="D636" s="23"/>
      <c r="E636" s="23"/>
      <c r="F636" s="10"/>
      <c r="G636" s="10"/>
      <c r="H636" s="10"/>
      <c r="I636" s="28"/>
      <c r="J636" s="28"/>
      <c r="K636" s="28"/>
    </row>
    <row r="637" customFormat="false" ht="15" hidden="false" customHeight="false" outlineLevel="0" collapsed="false">
      <c r="A637" s="10"/>
      <c r="B637" s="10"/>
      <c r="C637" s="23"/>
      <c r="D637" s="23"/>
      <c r="E637" s="23"/>
      <c r="F637" s="10"/>
      <c r="G637" s="10"/>
      <c r="H637" s="10"/>
      <c r="I637" s="28"/>
      <c r="J637" s="28"/>
      <c r="K637" s="28"/>
    </row>
    <row r="638" customFormat="false" ht="15" hidden="false" customHeight="false" outlineLevel="0" collapsed="false">
      <c r="A638" s="10"/>
      <c r="B638" s="10"/>
      <c r="C638" s="23"/>
      <c r="D638" s="23"/>
      <c r="E638" s="23"/>
      <c r="F638" s="10"/>
      <c r="G638" s="10"/>
      <c r="H638" s="10"/>
      <c r="I638" s="28"/>
      <c r="J638" s="28"/>
      <c r="K638" s="28"/>
    </row>
    <row r="639" customFormat="false" ht="15" hidden="false" customHeight="false" outlineLevel="0" collapsed="false">
      <c r="A639" s="10"/>
      <c r="B639" s="10"/>
      <c r="C639" s="23"/>
      <c r="D639" s="23"/>
      <c r="E639" s="23"/>
      <c r="F639" s="10"/>
      <c r="G639" s="10"/>
      <c r="H639" s="10"/>
      <c r="I639" s="28"/>
      <c r="J639" s="28"/>
      <c r="K639" s="28"/>
    </row>
    <row r="640" customFormat="false" ht="15" hidden="false" customHeight="false" outlineLevel="0" collapsed="false">
      <c r="A640" s="10"/>
      <c r="B640" s="10"/>
      <c r="C640" s="23"/>
      <c r="D640" s="23"/>
      <c r="E640" s="23"/>
      <c r="F640" s="10"/>
      <c r="G640" s="10"/>
      <c r="H640" s="10"/>
      <c r="I640" s="28"/>
      <c r="J640" s="28"/>
      <c r="K640" s="28"/>
    </row>
    <row r="641" customFormat="false" ht="15" hidden="false" customHeight="false" outlineLevel="0" collapsed="false">
      <c r="A641" s="10"/>
      <c r="B641" s="10"/>
      <c r="C641" s="23"/>
      <c r="D641" s="23"/>
      <c r="E641" s="23"/>
      <c r="F641" s="10"/>
      <c r="G641" s="10"/>
      <c r="H641" s="10"/>
      <c r="I641" s="28"/>
      <c r="J641" s="28"/>
      <c r="K641" s="28"/>
    </row>
    <row r="642" customFormat="false" ht="15" hidden="false" customHeight="false" outlineLevel="0" collapsed="false">
      <c r="A642" s="10"/>
      <c r="B642" s="10"/>
      <c r="C642" s="23"/>
      <c r="D642" s="23"/>
      <c r="E642" s="23"/>
      <c r="F642" s="10"/>
      <c r="G642" s="10"/>
      <c r="H642" s="10"/>
      <c r="I642" s="28"/>
      <c r="J642" s="28"/>
      <c r="K642" s="28"/>
    </row>
    <row r="643" customFormat="false" ht="15" hidden="false" customHeight="false" outlineLevel="0" collapsed="false">
      <c r="A643" s="10"/>
      <c r="B643" s="10"/>
      <c r="C643" s="23"/>
      <c r="D643" s="23"/>
      <c r="E643" s="23"/>
      <c r="F643" s="10"/>
      <c r="G643" s="10"/>
      <c r="H643" s="10"/>
      <c r="I643" s="28"/>
      <c r="J643" s="28"/>
      <c r="K643" s="28"/>
    </row>
    <row r="644" customFormat="false" ht="15" hidden="false" customHeight="false" outlineLevel="0" collapsed="false">
      <c r="A644" s="10"/>
      <c r="B644" s="10"/>
      <c r="C644" s="23"/>
      <c r="D644" s="23"/>
      <c r="E644" s="23"/>
      <c r="F644" s="10"/>
      <c r="G644" s="10"/>
      <c r="H644" s="10"/>
      <c r="I644" s="28"/>
      <c r="J644" s="28"/>
      <c r="K644" s="28"/>
    </row>
    <row r="645" customFormat="false" ht="15" hidden="false" customHeight="false" outlineLevel="0" collapsed="false">
      <c r="A645" s="10"/>
      <c r="B645" s="10"/>
      <c r="C645" s="23"/>
      <c r="D645" s="23"/>
      <c r="E645" s="23"/>
      <c r="F645" s="10"/>
      <c r="G645" s="10"/>
      <c r="H645" s="10"/>
      <c r="I645" s="28"/>
      <c r="J645" s="28"/>
      <c r="K645" s="28"/>
    </row>
    <row r="646" customFormat="false" ht="15" hidden="false" customHeight="false" outlineLevel="0" collapsed="false">
      <c r="A646" s="10"/>
      <c r="B646" s="10"/>
      <c r="C646" s="23"/>
      <c r="D646" s="23"/>
      <c r="E646" s="23"/>
      <c r="F646" s="10"/>
      <c r="G646" s="10"/>
      <c r="H646" s="10"/>
      <c r="I646" s="28"/>
      <c r="J646" s="28"/>
      <c r="K646" s="28"/>
    </row>
    <row r="647" customFormat="false" ht="15" hidden="false" customHeight="false" outlineLevel="0" collapsed="false">
      <c r="A647" s="10"/>
      <c r="B647" s="10"/>
      <c r="C647" s="23"/>
      <c r="D647" s="23"/>
      <c r="E647" s="23"/>
      <c r="F647" s="10"/>
      <c r="G647" s="10"/>
      <c r="H647" s="10"/>
      <c r="I647" s="28"/>
      <c r="J647" s="28"/>
      <c r="K647" s="28"/>
    </row>
    <row r="648" customFormat="false" ht="15" hidden="false" customHeight="false" outlineLevel="0" collapsed="false">
      <c r="A648" s="10"/>
      <c r="B648" s="10"/>
      <c r="C648" s="23"/>
      <c r="D648" s="23"/>
      <c r="E648" s="23"/>
      <c r="F648" s="10"/>
      <c r="G648" s="10"/>
      <c r="H648" s="10"/>
      <c r="I648" s="28"/>
      <c r="J648" s="28"/>
      <c r="K648" s="28"/>
    </row>
    <row r="649" customFormat="false" ht="15" hidden="false" customHeight="false" outlineLevel="0" collapsed="false">
      <c r="A649" s="10"/>
      <c r="B649" s="10"/>
      <c r="C649" s="23"/>
      <c r="D649" s="23"/>
      <c r="E649" s="23"/>
      <c r="F649" s="10"/>
      <c r="G649" s="10"/>
      <c r="H649" s="10"/>
      <c r="I649" s="28"/>
      <c r="J649" s="28"/>
      <c r="K649" s="28"/>
    </row>
    <row r="650" customFormat="false" ht="15" hidden="false" customHeight="false" outlineLevel="0" collapsed="false">
      <c r="A650" s="10"/>
      <c r="B650" s="10"/>
      <c r="C650" s="23"/>
      <c r="D650" s="23"/>
      <c r="E650" s="23"/>
      <c r="F650" s="10"/>
      <c r="G650" s="10"/>
      <c r="H650" s="10"/>
      <c r="I650" s="28"/>
      <c r="J650" s="28"/>
      <c r="K650" s="28"/>
    </row>
    <row r="651" customFormat="false" ht="15" hidden="false" customHeight="false" outlineLevel="0" collapsed="false">
      <c r="A651" s="10"/>
      <c r="B651" s="10"/>
      <c r="C651" s="23"/>
      <c r="D651" s="23"/>
      <c r="E651" s="23"/>
      <c r="F651" s="10"/>
      <c r="G651" s="10"/>
      <c r="H651" s="10"/>
      <c r="I651" s="28"/>
      <c r="J651" s="28"/>
      <c r="K651" s="28"/>
    </row>
    <row r="652" customFormat="false" ht="15" hidden="false" customHeight="false" outlineLevel="0" collapsed="false">
      <c r="A652" s="10"/>
      <c r="B652" s="10"/>
      <c r="C652" s="23"/>
      <c r="D652" s="23"/>
      <c r="E652" s="23"/>
      <c r="F652" s="10"/>
      <c r="G652" s="10"/>
      <c r="H652" s="10"/>
      <c r="I652" s="28"/>
      <c r="J652" s="28"/>
      <c r="K652" s="28"/>
    </row>
    <row r="653" customFormat="false" ht="15" hidden="false" customHeight="false" outlineLevel="0" collapsed="false">
      <c r="A653" s="10"/>
      <c r="B653" s="10"/>
      <c r="C653" s="23"/>
      <c r="D653" s="23"/>
      <c r="E653" s="23"/>
      <c r="F653" s="10"/>
      <c r="G653" s="10"/>
      <c r="H653" s="10"/>
      <c r="I653" s="28"/>
      <c r="J653" s="28"/>
      <c r="K653" s="28"/>
    </row>
    <row r="654" customFormat="false" ht="15" hidden="false" customHeight="false" outlineLevel="0" collapsed="false">
      <c r="A654" s="10"/>
      <c r="B654" s="10"/>
      <c r="C654" s="23"/>
      <c r="D654" s="23"/>
      <c r="E654" s="23"/>
      <c r="F654" s="10"/>
      <c r="G654" s="10"/>
      <c r="H654" s="10"/>
      <c r="I654" s="28"/>
      <c r="J654" s="28"/>
      <c r="K654" s="28"/>
    </row>
    <row r="655" customFormat="false" ht="15" hidden="false" customHeight="false" outlineLevel="0" collapsed="false">
      <c r="A655" s="10"/>
      <c r="B655" s="10"/>
      <c r="C655" s="23"/>
      <c r="D655" s="23"/>
      <c r="E655" s="23"/>
      <c r="F655" s="10"/>
      <c r="G655" s="10"/>
      <c r="H655" s="10"/>
      <c r="I655" s="28"/>
      <c r="J655" s="28"/>
      <c r="K655" s="28"/>
    </row>
    <row r="656" customFormat="false" ht="15" hidden="false" customHeight="false" outlineLevel="0" collapsed="false">
      <c r="A656" s="10"/>
      <c r="B656" s="10"/>
      <c r="C656" s="23"/>
      <c r="D656" s="23"/>
      <c r="E656" s="23"/>
      <c r="F656" s="10"/>
      <c r="G656" s="10"/>
      <c r="H656" s="10"/>
      <c r="I656" s="28"/>
      <c r="J656" s="28"/>
      <c r="K656" s="28"/>
    </row>
    <row r="657" customFormat="false" ht="15" hidden="false" customHeight="false" outlineLevel="0" collapsed="false">
      <c r="A657" s="10"/>
      <c r="B657" s="10"/>
      <c r="C657" s="23"/>
      <c r="D657" s="23"/>
      <c r="E657" s="23"/>
      <c r="F657" s="10"/>
      <c r="G657" s="10"/>
      <c r="H657" s="10"/>
      <c r="I657" s="28"/>
      <c r="J657" s="28"/>
      <c r="K657" s="28"/>
    </row>
    <row r="658" customFormat="false" ht="15" hidden="false" customHeight="false" outlineLevel="0" collapsed="false">
      <c r="A658" s="10"/>
      <c r="B658" s="10"/>
      <c r="C658" s="23"/>
      <c r="D658" s="23"/>
      <c r="E658" s="23"/>
      <c r="F658" s="10"/>
      <c r="G658" s="10"/>
      <c r="H658" s="10"/>
      <c r="I658" s="28"/>
      <c r="J658" s="28"/>
      <c r="K658" s="28"/>
    </row>
    <row r="659" customFormat="false" ht="15" hidden="false" customHeight="false" outlineLevel="0" collapsed="false">
      <c r="A659" s="10"/>
      <c r="B659" s="10"/>
      <c r="C659" s="23"/>
      <c r="D659" s="23"/>
      <c r="E659" s="23"/>
      <c r="F659" s="10"/>
      <c r="G659" s="10"/>
      <c r="H659" s="10"/>
      <c r="I659" s="28"/>
      <c r="J659" s="28"/>
      <c r="K659" s="28"/>
    </row>
    <row r="660" customFormat="false" ht="15" hidden="false" customHeight="false" outlineLevel="0" collapsed="false">
      <c r="A660" s="10"/>
      <c r="B660" s="10"/>
      <c r="C660" s="23"/>
      <c r="D660" s="23"/>
      <c r="E660" s="23"/>
      <c r="F660" s="10"/>
      <c r="G660" s="10"/>
      <c r="H660" s="10"/>
      <c r="I660" s="28"/>
      <c r="J660" s="28"/>
      <c r="K660" s="28"/>
    </row>
    <row r="661" customFormat="false" ht="15" hidden="false" customHeight="false" outlineLevel="0" collapsed="false">
      <c r="A661" s="10"/>
      <c r="B661" s="10"/>
      <c r="C661" s="23"/>
      <c r="D661" s="23"/>
      <c r="E661" s="23"/>
      <c r="F661" s="10"/>
      <c r="G661" s="10"/>
      <c r="H661" s="10"/>
      <c r="I661" s="28"/>
      <c r="J661" s="28"/>
      <c r="K661" s="28"/>
    </row>
    <row r="662" customFormat="false" ht="15" hidden="false" customHeight="false" outlineLevel="0" collapsed="false">
      <c r="A662" s="10"/>
      <c r="B662" s="10"/>
      <c r="C662" s="23"/>
      <c r="D662" s="23"/>
      <c r="E662" s="23"/>
      <c r="F662" s="10"/>
      <c r="G662" s="10"/>
      <c r="H662" s="10"/>
      <c r="I662" s="28"/>
      <c r="J662" s="28"/>
      <c r="K662" s="28"/>
    </row>
    <row r="663" customFormat="false" ht="15" hidden="false" customHeight="false" outlineLevel="0" collapsed="false">
      <c r="A663" s="10"/>
      <c r="B663" s="10"/>
      <c r="C663" s="23"/>
      <c r="D663" s="23"/>
      <c r="E663" s="23"/>
      <c r="F663" s="10"/>
      <c r="G663" s="10"/>
      <c r="H663" s="10"/>
      <c r="I663" s="28"/>
      <c r="J663" s="28"/>
      <c r="K663" s="28"/>
    </row>
    <row r="664" customFormat="false" ht="15" hidden="false" customHeight="false" outlineLevel="0" collapsed="false">
      <c r="A664" s="10"/>
      <c r="B664" s="10"/>
      <c r="C664" s="23"/>
      <c r="D664" s="23"/>
      <c r="E664" s="23"/>
      <c r="F664" s="10"/>
      <c r="G664" s="10"/>
      <c r="H664" s="10"/>
      <c r="I664" s="28"/>
      <c r="J664" s="28"/>
      <c r="K664" s="28"/>
    </row>
    <row r="665" customFormat="false" ht="15" hidden="false" customHeight="false" outlineLevel="0" collapsed="false">
      <c r="A665" s="10"/>
      <c r="B665" s="10"/>
      <c r="C665" s="23"/>
      <c r="D665" s="23"/>
      <c r="E665" s="23"/>
      <c r="F665" s="10"/>
      <c r="G665" s="10"/>
      <c r="H665" s="10"/>
      <c r="I665" s="28"/>
      <c r="J665" s="28"/>
      <c r="K665" s="28"/>
    </row>
    <row r="666" customFormat="false" ht="15" hidden="false" customHeight="false" outlineLevel="0" collapsed="false">
      <c r="A666" s="10"/>
      <c r="B666" s="10"/>
      <c r="C666" s="23"/>
      <c r="D666" s="23"/>
      <c r="E666" s="23"/>
      <c r="F666" s="10"/>
      <c r="G666" s="10"/>
      <c r="H666" s="10"/>
      <c r="I666" s="28"/>
      <c r="J666" s="28"/>
      <c r="K666" s="28"/>
    </row>
    <row r="667" customFormat="false" ht="15" hidden="false" customHeight="false" outlineLevel="0" collapsed="false">
      <c r="A667" s="10"/>
      <c r="B667" s="10"/>
      <c r="C667" s="23"/>
      <c r="D667" s="23"/>
      <c r="E667" s="23"/>
      <c r="F667" s="10"/>
      <c r="G667" s="10"/>
      <c r="H667" s="10"/>
      <c r="I667" s="28"/>
      <c r="J667" s="28"/>
      <c r="K667" s="28"/>
    </row>
    <row r="668" customFormat="false" ht="15" hidden="false" customHeight="false" outlineLevel="0" collapsed="false">
      <c r="A668" s="10"/>
      <c r="B668" s="10"/>
      <c r="C668" s="23"/>
      <c r="D668" s="23"/>
      <c r="E668" s="23"/>
      <c r="F668" s="10"/>
      <c r="G668" s="10"/>
      <c r="H668" s="10"/>
      <c r="I668" s="28"/>
      <c r="J668" s="28"/>
      <c r="K668" s="28"/>
    </row>
    <row r="669" customFormat="false" ht="15" hidden="false" customHeight="false" outlineLevel="0" collapsed="false">
      <c r="A669" s="10"/>
      <c r="B669" s="10"/>
      <c r="C669" s="23"/>
      <c r="D669" s="23"/>
      <c r="E669" s="23"/>
      <c r="F669" s="10"/>
      <c r="G669" s="10"/>
      <c r="H669" s="10"/>
      <c r="I669" s="28"/>
      <c r="J669" s="28"/>
      <c r="K669" s="28"/>
    </row>
    <row r="670" customFormat="false" ht="15" hidden="false" customHeight="false" outlineLevel="0" collapsed="false">
      <c r="A670" s="10"/>
      <c r="B670" s="10"/>
      <c r="C670" s="23"/>
      <c r="D670" s="23"/>
      <c r="E670" s="23"/>
      <c r="F670" s="10"/>
      <c r="G670" s="10"/>
      <c r="H670" s="10"/>
      <c r="I670" s="28"/>
      <c r="J670" s="28"/>
      <c r="K670" s="28"/>
    </row>
    <row r="671" customFormat="false" ht="15" hidden="false" customHeight="false" outlineLevel="0" collapsed="false">
      <c r="A671" s="10"/>
      <c r="B671" s="10"/>
      <c r="C671" s="23"/>
      <c r="D671" s="23"/>
      <c r="E671" s="23"/>
      <c r="F671" s="10"/>
      <c r="G671" s="10"/>
      <c r="H671" s="10"/>
      <c r="I671" s="28"/>
      <c r="J671" s="28"/>
      <c r="K671" s="28"/>
    </row>
    <row r="672" customFormat="false" ht="15" hidden="false" customHeight="false" outlineLevel="0" collapsed="false">
      <c r="A672" s="10"/>
      <c r="B672" s="10"/>
      <c r="C672" s="23"/>
      <c r="D672" s="23"/>
      <c r="E672" s="23"/>
      <c r="F672" s="10"/>
      <c r="G672" s="10"/>
      <c r="H672" s="10"/>
      <c r="I672" s="28"/>
      <c r="J672" s="28"/>
      <c r="K672" s="28"/>
    </row>
    <row r="673" customFormat="false" ht="15" hidden="false" customHeight="false" outlineLevel="0" collapsed="false">
      <c r="A673" s="10"/>
      <c r="B673" s="10"/>
      <c r="C673" s="23"/>
      <c r="D673" s="23"/>
      <c r="E673" s="23"/>
      <c r="F673" s="10"/>
      <c r="G673" s="10"/>
      <c r="H673" s="10"/>
      <c r="I673" s="28"/>
      <c r="J673" s="28"/>
      <c r="K673" s="28"/>
    </row>
    <row r="674" customFormat="false" ht="15" hidden="false" customHeight="false" outlineLevel="0" collapsed="false">
      <c r="A674" s="10"/>
      <c r="B674" s="10"/>
      <c r="C674" s="23"/>
      <c r="D674" s="23"/>
      <c r="E674" s="23"/>
      <c r="F674" s="10"/>
      <c r="G674" s="10"/>
      <c r="H674" s="10"/>
      <c r="I674" s="28"/>
      <c r="J674" s="28"/>
      <c r="K674" s="28"/>
    </row>
    <row r="675" customFormat="false" ht="15" hidden="false" customHeight="false" outlineLevel="0" collapsed="false">
      <c r="A675" s="10"/>
      <c r="B675" s="10"/>
      <c r="C675" s="23"/>
      <c r="D675" s="23"/>
      <c r="E675" s="23"/>
      <c r="F675" s="10"/>
      <c r="G675" s="10"/>
      <c r="H675" s="10"/>
      <c r="I675" s="28"/>
      <c r="J675" s="28"/>
      <c r="K675" s="28"/>
    </row>
    <row r="676" customFormat="false" ht="15" hidden="false" customHeight="false" outlineLevel="0" collapsed="false">
      <c r="A676" s="10"/>
      <c r="B676" s="10"/>
      <c r="C676" s="23"/>
      <c r="D676" s="23"/>
      <c r="E676" s="23"/>
      <c r="F676" s="10"/>
      <c r="G676" s="10"/>
      <c r="H676" s="10"/>
      <c r="I676" s="28"/>
      <c r="J676" s="28"/>
      <c r="K676" s="28"/>
    </row>
    <row r="677" customFormat="false" ht="15" hidden="false" customHeight="false" outlineLevel="0" collapsed="false">
      <c r="A677" s="10"/>
      <c r="B677" s="10"/>
      <c r="C677" s="23"/>
      <c r="D677" s="23"/>
      <c r="E677" s="23"/>
      <c r="F677" s="10"/>
      <c r="G677" s="10"/>
      <c r="H677" s="10"/>
      <c r="I677" s="28"/>
      <c r="J677" s="28"/>
      <c r="K677" s="28"/>
    </row>
    <row r="678" customFormat="false" ht="15" hidden="false" customHeight="false" outlineLevel="0" collapsed="false">
      <c r="A678" s="10"/>
      <c r="B678" s="10"/>
      <c r="C678" s="23"/>
      <c r="D678" s="23"/>
      <c r="E678" s="23"/>
      <c r="F678" s="10"/>
      <c r="G678" s="10"/>
      <c r="H678" s="10"/>
      <c r="I678" s="28"/>
      <c r="J678" s="28"/>
      <c r="K678" s="28"/>
    </row>
    <row r="679" customFormat="false" ht="15" hidden="false" customHeight="false" outlineLevel="0" collapsed="false">
      <c r="A679" s="10"/>
      <c r="B679" s="10"/>
      <c r="C679" s="23"/>
      <c r="D679" s="23"/>
      <c r="E679" s="23"/>
      <c r="F679" s="10"/>
      <c r="G679" s="10"/>
      <c r="H679" s="10"/>
      <c r="I679" s="28"/>
      <c r="J679" s="28"/>
      <c r="K679" s="28"/>
    </row>
    <row r="680" customFormat="false" ht="15" hidden="false" customHeight="false" outlineLevel="0" collapsed="false">
      <c r="A680" s="10"/>
      <c r="B680" s="10"/>
      <c r="C680" s="23"/>
      <c r="D680" s="23"/>
      <c r="E680" s="23"/>
      <c r="F680" s="10"/>
      <c r="G680" s="10"/>
      <c r="H680" s="10"/>
      <c r="I680" s="28"/>
      <c r="J680" s="28"/>
      <c r="K680" s="28"/>
    </row>
    <row r="681" customFormat="false" ht="15" hidden="false" customHeight="false" outlineLevel="0" collapsed="false">
      <c r="A681" s="10"/>
      <c r="B681" s="10"/>
      <c r="C681" s="23"/>
      <c r="D681" s="23"/>
      <c r="E681" s="23"/>
      <c r="F681" s="10"/>
      <c r="G681" s="10"/>
      <c r="H681" s="10"/>
      <c r="I681" s="28"/>
      <c r="J681" s="28"/>
      <c r="K681" s="28"/>
    </row>
    <row r="682" customFormat="false" ht="15" hidden="false" customHeight="false" outlineLevel="0" collapsed="false">
      <c r="A682" s="10"/>
      <c r="B682" s="10"/>
      <c r="C682" s="23"/>
      <c r="D682" s="23"/>
      <c r="E682" s="23"/>
      <c r="F682" s="10"/>
      <c r="G682" s="10"/>
      <c r="H682" s="10"/>
      <c r="I682" s="28"/>
      <c r="J682" s="28"/>
      <c r="K682" s="28"/>
    </row>
    <row r="683" customFormat="false" ht="15" hidden="false" customHeight="false" outlineLevel="0" collapsed="false">
      <c r="A683" s="10"/>
      <c r="B683" s="10"/>
      <c r="C683" s="23"/>
      <c r="D683" s="23"/>
      <c r="E683" s="23"/>
      <c r="F683" s="10"/>
      <c r="G683" s="10"/>
      <c r="H683" s="10"/>
      <c r="I683" s="28"/>
      <c r="J683" s="28"/>
      <c r="K683" s="28"/>
    </row>
    <row r="684" customFormat="false" ht="15" hidden="false" customHeight="false" outlineLevel="0" collapsed="false">
      <c r="A684" s="10"/>
      <c r="B684" s="10"/>
      <c r="C684" s="23"/>
      <c r="D684" s="23"/>
      <c r="E684" s="23"/>
      <c r="F684" s="10"/>
      <c r="G684" s="10"/>
      <c r="H684" s="10"/>
      <c r="I684" s="28"/>
      <c r="J684" s="28"/>
      <c r="K684" s="28"/>
    </row>
    <row r="685" customFormat="false" ht="15" hidden="false" customHeight="false" outlineLevel="0" collapsed="false">
      <c r="A685" s="10"/>
      <c r="B685" s="10"/>
      <c r="C685" s="23"/>
      <c r="D685" s="23"/>
      <c r="E685" s="23"/>
      <c r="F685" s="10"/>
      <c r="G685" s="10"/>
      <c r="H685" s="10"/>
      <c r="I685" s="28"/>
      <c r="J685" s="28"/>
      <c r="K685" s="28"/>
    </row>
    <row r="686" customFormat="false" ht="15" hidden="false" customHeight="false" outlineLevel="0" collapsed="false">
      <c r="A686" s="10"/>
      <c r="B686" s="10"/>
      <c r="C686" s="23"/>
      <c r="D686" s="23"/>
      <c r="E686" s="23"/>
      <c r="F686" s="10"/>
      <c r="G686" s="10"/>
      <c r="H686" s="10"/>
      <c r="I686" s="28"/>
      <c r="J686" s="28"/>
      <c r="K686" s="28"/>
    </row>
    <row r="687" customFormat="false" ht="15" hidden="false" customHeight="false" outlineLevel="0" collapsed="false">
      <c r="A687" s="10"/>
      <c r="B687" s="10"/>
      <c r="C687" s="23"/>
      <c r="D687" s="23"/>
      <c r="E687" s="23"/>
      <c r="F687" s="10"/>
      <c r="G687" s="10"/>
      <c r="H687" s="10"/>
      <c r="I687" s="28"/>
      <c r="J687" s="28"/>
      <c r="K687" s="28"/>
    </row>
    <row r="688" customFormat="false" ht="15" hidden="false" customHeight="false" outlineLevel="0" collapsed="false">
      <c r="A688" s="10"/>
      <c r="B688" s="10"/>
      <c r="C688" s="23"/>
      <c r="D688" s="23"/>
      <c r="E688" s="23"/>
      <c r="F688" s="10"/>
      <c r="G688" s="10"/>
      <c r="H688" s="10"/>
      <c r="I688" s="28"/>
      <c r="J688" s="28"/>
      <c r="K688" s="28"/>
    </row>
    <row r="689" customFormat="false" ht="15" hidden="false" customHeight="false" outlineLevel="0" collapsed="false">
      <c r="A689" s="10"/>
      <c r="B689" s="10"/>
      <c r="C689" s="23"/>
      <c r="D689" s="23"/>
      <c r="E689" s="23"/>
      <c r="F689" s="10"/>
      <c r="G689" s="10"/>
      <c r="H689" s="10"/>
      <c r="I689" s="28"/>
      <c r="J689" s="28"/>
      <c r="K689" s="28"/>
    </row>
    <row r="690" customFormat="false" ht="15" hidden="false" customHeight="false" outlineLevel="0" collapsed="false">
      <c r="A690" s="10"/>
      <c r="B690" s="10"/>
      <c r="C690" s="23"/>
      <c r="D690" s="23"/>
      <c r="E690" s="23"/>
      <c r="F690" s="10"/>
      <c r="G690" s="10"/>
      <c r="H690" s="10"/>
      <c r="I690" s="28"/>
      <c r="J690" s="28"/>
      <c r="K690" s="28"/>
    </row>
    <row r="691" customFormat="false" ht="15" hidden="false" customHeight="false" outlineLevel="0" collapsed="false">
      <c r="A691" s="10"/>
      <c r="B691" s="10"/>
      <c r="C691" s="23"/>
      <c r="D691" s="23"/>
      <c r="E691" s="23"/>
      <c r="F691" s="10"/>
      <c r="G691" s="10"/>
      <c r="H691" s="10"/>
      <c r="I691" s="28"/>
      <c r="J691" s="28"/>
      <c r="K691" s="28"/>
    </row>
    <row r="692" customFormat="false" ht="15" hidden="false" customHeight="false" outlineLevel="0" collapsed="false">
      <c r="A692" s="10"/>
      <c r="B692" s="10"/>
      <c r="C692" s="23"/>
      <c r="D692" s="23"/>
      <c r="E692" s="23"/>
      <c r="F692" s="10"/>
      <c r="G692" s="10"/>
      <c r="H692" s="10"/>
      <c r="I692" s="28"/>
      <c r="J692" s="28"/>
      <c r="K692" s="28"/>
    </row>
    <row r="693" customFormat="false" ht="15" hidden="false" customHeight="false" outlineLevel="0" collapsed="false">
      <c r="A693" s="10"/>
      <c r="B693" s="10"/>
      <c r="C693" s="23"/>
      <c r="D693" s="23"/>
      <c r="E693" s="23"/>
      <c r="F693" s="10"/>
      <c r="G693" s="10"/>
      <c r="H693" s="10"/>
      <c r="I693" s="28"/>
      <c r="J693" s="28"/>
      <c r="K693" s="28"/>
    </row>
    <row r="694" customFormat="false" ht="15" hidden="false" customHeight="false" outlineLevel="0" collapsed="false">
      <c r="A694" s="10"/>
      <c r="B694" s="10"/>
      <c r="C694" s="23"/>
      <c r="D694" s="23"/>
      <c r="E694" s="23"/>
      <c r="F694" s="10"/>
      <c r="G694" s="10"/>
      <c r="H694" s="10"/>
      <c r="I694" s="28"/>
      <c r="J694" s="28"/>
      <c r="K694" s="28"/>
    </row>
    <row r="695" customFormat="false" ht="15" hidden="false" customHeight="false" outlineLevel="0" collapsed="false">
      <c r="A695" s="10"/>
      <c r="B695" s="10"/>
      <c r="C695" s="23"/>
      <c r="D695" s="23"/>
      <c r="E695" s="23"/>
      <c r="F695" s="10"/>
      <c r="G695" s="10"/>
      <c r="H695" s="10"/>
      <c r="I695" s="28"/>
      <c r="J695" s="28"/>
      <c r="K695" s="28"/>
    </row>
    <row r="696" customFormat="false" ht="15" hidden="false" customHeight="false" outlineLevel="0" collapsed="false">
      <c r="A696" s="10"/>
      <c r="B696" s="10"/>
      <c r="C696" s="23"/>
      <c r="D696" s="23"/>
      <c r="E696" s="23"/>
      <c r="F696" s="10"/>
      <c r="G696" s="10"/>
      <c r="H696" s="10"/>
      <c r="I696" s="28"/>
      <c r="J696" s="28"/>
      <c r="K696" s="28"/>
    </row>
    <row r="697" customFormat="false" ht="15" hidden="false" customHeight="false" outlineLevel="0" collapsed="false">
      <c r="A697" s="10"/>
      <c r="B697" s="10"/>
      <c r="C697" s="23"/>
      <c r="D697" s="23"/>
      <c r="E697" s="23"/>
      <c r="F697" s="10"/>
      <c r="G697" s="10"/>
      <c r="H697" s="10"/>
      <c r="I697" s="28"/>
      <c r="J697" s="28"/>
      <c r="K697" s="28"/>
    </row>
    <row r="698" customFormat="false" ht="15" hidden="false" customHeight="false" outlineLevel="0" collapsed="false">
      <c r="A698" s="10"/>
      <c r="B698" s="10"/>
      <c r="C698" s="23"/>
      <c r="D698" s="23"/>
      <c r="E698" s="23"/>
      <c r="F698" s="10"/>
      <c r="G698" s="10"/>
      <c r="H698" s="10"/>
      <c r="I698" s="28"/>
      <c r="J698" s="28"/>
      <c r="K698" s="28"/>
    </row>
    <row r="699" customFormat="false" ht="15" hidden="false" customHeight="false" outlineLevel="0" collapsed="false">
      <c r="A699" s="10"/>
      <c r="B699" s="10"/>
      <c r="C699" s="23"/>
      <c r="D699" s="23"/>
      <c r="E699" s="23"/>
      <c r="F699" s="10"/>
      <c r="G699" s="10"/>
      <c r="H699" s="10"/>
      <c r="I699" s="28"/>
      <c r="J699" s="28"/>
      <c r="K699" s="28"/>
    </row>
    <row r="700" customFormat="false" ht="15" hidden="false" customHeight="false" outlineLevel="0" collapsed="false">
      <c r="A700" s="10"/>
      <c r="B700" s="10"/>
      <c r="C700" s="23"/>
      <c r="D700" s="23"/>
      <c r="E700" s="23"/>
      <c r="F700" s="10"/>
      <c r="G700" s="10"/>
      <c r="H700" s="10"/>
      <c r="I700" s="28"/>
      <c r="J700" s="28"/>
      <c r="K700" s="28"/>
    </row>
    <row r="701" customFormat="false" ht="15" hidden="false" customHeight="false" outlineLevel="0" collapsed="false">
      <c r="A701" s="10"/>
      <c r="B701" s="10"/>
      <c r="C701" s="23"/>
      <c r="D701" s="23"/>
      <c r="E701" s="23"/>
      <c r="F701" s="10"/>
      <c r="G701" s="10"/>
      <c r="H701" s="10"/>
      <c r="I701" s="28"/>
      <c r="J701" s="28"/>
      <c r="K701" s="28"/>
    </row>
    <row r="702" customFormat="false" ht="15" hidden="false" customHeight="false" outlineLevel="0" collapsed="false">
      <c r="A702" s="10"/>
      <c r="B702" s="10"/>
      <c r="C702" s="23"/>
      <c r="D702" s="23"/>
      <c r="E702" s="23"/>
      <c r="F702" s="10"/>
      <c r="G702" s="10"/>
      <c r="H702" s="10"/>
      <c r="I702" s="28"/>
      <c r="J702" s="28"/>
      <c r="K702" s="28"/>
    </row>
    <row r="703" customFormat="false" ht="15" hidden="false" customHeight="false" outlineLevel="0" collapsed="false">
      <c r="A703" s="10"/>
      <c r="B703" s="10"/>
      <c r="C703" s="23"/>
      <c r="D703" s="23"/>
      <c r="E703" s="23"/>
      <c r="F703" s="10"/>
      <c r="G703" s="10"/>
      <c r="H703" s="10"/>
      <c r="I703" s="28"/>
      <c r="J703" s="28"/>
      <c r="K703" s="28"/>
    </row>
    <row r="704" customFormat="false" ht="15" hidden="false" customHeight="false" outlineLevel="0" collapsed="false">
      <c r="A704" s="10"/>
      <c r="B704" s="10"/>
      <c r="C704" s="23"/>
      <c r="D704" s="23"/>
      <c r="E704" s="23"/>
      <c r="F704" s="10"/>
      <c r="G704" s="10"/>
      <c r="H704" s="10"/>
      <c r="I704" s="28"/>
      <c r="J704" s="28"/>
      <c r="K704" s="28"/>
    </row>
    <row r="705" customFormat="false" ht="15" hidden="false" customHeight="false" outlineLevel="0" collapsed="false">
      <c r="A705" s="10"/>
      <c r="B705" s="10"/>
      <c r="C705" s="23"/>
      <c r="D705" s="23"/>
      <c r="E705" s="23"/>
      <c r="F705" s="10"/>
      <c r="G705" s="10"/>
      <c r="H705" s="10"/>
      <c r="I705" s="28"/>
      <c r="J705" s="28"/>
      <c r="K705" s="28"/>
    </row>
    <row r="706" customFormat="false" ht="15" hidden="false" customHeight="false" outlineLevel="0" collapsed="false">
      <c r="A706" s="10"/>
      <c r="B706" s="10"/>
      <c r="C706" s="23"/>
      <c r="D706" s="23"/>
      <c r="E706" s="23"/>
      <c r="F706" s="10"/>
      <c r="G706" s="10"/>
      <c r="H706" s="10"/>
      <c r="I706" s="28"/>
      <c r="J706" s="28"/>
      <c r="K706" s="28"/>
    </row>
    <row r="707" customFormat="false" ht="15" hidden="false" customHeight="false" outlineLevel="0" collapsed="false">
      <c r="A707" s="10"/>
      <c r="B707" s="10"/>
      <c r="C707" s="23"/>
      <c r="D707" s="23"/>
      <c r="E707" s="23"/>
      <c r="F707" s="10"/>
      <c r="G707" s="10"/>
      <c r="H707" s="10"/>
      <c r="I707" s="28"/>
      <c r="J707" s="28"/>
      <c r="K707" s="28"/>
    </row>
    <row r="708" customFormat="false" ht="15" hidden="false" customHeight="false" outlineLevel="0" collapsed="false">
      <c r="A708" s="10"/>
      <c r="B708" s="10"/>
      <c r="C708" s="23"/>
      <c r="D708" s="23"/>
      <c r="E708" s="23"/>
      <c r="F708" s="10"/>
      <c r="G708" s="10"/>
      <c r="H708" s="10"/>
      <c r="I708" s="28"/>
      <c r="J708" s="28"/>
      <c r="K708" s="28"/>
    </row>
    <row r="709" customFormat="false" ht="15" hidden="false" customHeight="false" outlineLevel="0" collapsed="false">
      <c r="A709" s="10"/>
      <c r="B709" s="10"/>
      <c r="C709" s="23"/>
      <c r="D709" s="23"/>
      <c r="E709" s="23"/>
      <c r="F709" s="10"/>
      <c r="G709" s="10"/>
      <c r="H709" s="10"/>
      <c r="I709" s="28"/>
      <c r="J709" s="28"/>
      <c r="K709" s="28"/>
    </row>
    <row r="710" customFormat="false" ht="15" hidden="false" customHeight="false" outlineLevel="0" collapsed="false">
      <c r="A710" s="10"/>
      <c r="B710" s="10"/>
      <c r="C710" s="23"/>
      <c r="D710" s="23"/>
      <c r="E710" s="23"/>
      <c r="F710" s="10"/>
      <c r="G710" s="10"/>
      <c r="H710" s="10"/>
      <c r="I710" s="28"/>
      <c r="J710" s="28"/>
      <c r="K710" s="28"/>
    </row>
    <row r="711" customFormat="false" ht="15" hidden="false" customHeight="false" outlineLevel="0" collapsed="false">
      <c r="A711" s="10"/>
      <c r="B711" s="10"/>
      <c r="C711" s="23"/>
      <c r="D711" s="23"/>
      <c r="E711" s="23"/>
      <c r="F711" s="10"/>
      <c r="G711" s="10"/>
      <c r="H711" s="10"/>
      <c r="I711" s="28"/>
      <c r="J711" s="28"/>
      <c r="K711" s="28"/>
    </row>
    <row r="712" customFormat="false" ht="15" hidden="false" customHeight="false" outlineLevel="0" collapsed="false">
      <c r="A712" s="10"/>
      <c r="B712" s="10"/>
      <c r="C712" s="23"/>
      <c r="D712" s="23"/>
      <c r="E712" s="23"/>
      <c r="F712" s="10"/>
      <c r="G712" s="10"/>
      <c r="H712" s="10"/>
      <c r="I712" s="28"/>
      <c r="J712" s="28"/>
      <c r="K712" s="28"/>
    </row>
    <row r="713" customFormat="false" ht="15" hidden="false" customHeight="false" outlineLevel="0" collapsed="false">
      <c r="A713" s="10"/>
      <c r="B713" s="10"/>
      <c r="C713" s="23"/>
      <c r="D713" s="23"/>
      <c r="E713" s="23"/>
      <c r="F713" s="10"/>
      <c r="G713" s="10"/>
      <c r="H713" s="10"/>
      <c r="I713" s="28"/>
      <c r="J713" s="28"/>
      <c r="K713" s="28"/>
    </row>
    <row r="714" customFormat="false" ht="15" hidden="false" customHeight="false" outlineLevel="0" collapsed="false">
      <c r="A714" s="10"/>
      <c r="B714" s="10"/>
      <c r="C714" s="23"/>
      <c r="D714" s="23"/>
      <c r="E714" s="23"/>
      <c r="F714" s="10"/>
      <c r="G714" s="10"/>
      <c r="H714" s="10"/>
      <c r="I714" s="28"/>
      <c r="J714" s="28"/>
      <c r="K714" s="28"/>
    </row>
    <row r="715" customFormat="false" ht="15" hidden="false" customHeight="false" outlineLevel="0" collapsed="false">
      <c r="A715" s="10"/>
      <c r="B715" s="10"/>
      <c r="C715" s="23"/>
      <c r="D715" s="23"/>
      <c r="E715" s="23"/>
      <c r="F715" s="10"/>
      <c r="G715" s="10"/>
      <c r="H715" s="10"/>
      <c r="I715" s="28"/>
      <c r="J715" s="28"/>
      <c r="K715" s="28"/>
    </row>
    <row r="716" customFormat="false" ht="15" hidden="false" customHeight="false" outlineLevel="0" collapsed="false">
      <c r="A716" s="10"/>
      <c r="B716" s="10"/>
      <c r="C716" s="23"/>
      <c r="D716" s="23"/>
      <c r="E716" s="23"/>
      <c r="F716" s="10"/>
      <c r="G716" s="10"/>
      <c r="H716" s="10"/>
      <c r="I716" s="28"/>
      <c r="J716" s="28"/>
      <c r="K716" s="28"/>
    </row>
    <row r="717" customFormat="false" ht="15" hidden="false" customHeight="false" outlineLevel="0" collapsed="false">
      <c r="A717" s="10"/>
      <c r="B717" s="10"/>
      <c r="C717" s="23"/>
      <c r="D717" s="23"/>
      <c r="E717" s="23"/>
      <c r="F717" s="10"/>
      <c r="G717" s="10"/>
      <c r="H717" s="10"/>
      <c r="I717" s="28"/>
      <c r="J717" s="28"/>
      <c r="K717" s="28"/>
    </row>
    <row r="718" customFormat="false" ht="15" hidden="false" customHeight="false" outlineLevel="0" collapsed="false">
      <c r="A718" s="10"/>
      <c r="B718" s="10"/>
      <c r="C718" s="23"/>
      <c r="D718" s="23"/>
      <c r="E718" s="23"/>
      <c r="F718" s="10"/>
      <c r="G718" s="10"/>
      <c r="H718" s="10"/>
      <c r="I718" s="28"/>
      <c r="J718" s="28"/>
      <c r="K718" s="28"/>
    </row>
    <row r="719" customFormat="false" ht="15" hidden="false" customHeight="false" outlineLevel="0" collapsed="false">
      <c r="A719" s="10"/>
      <c r="B719" s="10"/>
      <c r="C719" s="23"/>
      <c r="D719" s="23"/>
      <c r="E719" s="23"/>
      <c r="F719" s="10"/>
      <c r="G719" s="10"/>
      <c r="H719" s="10"/>
      <c r="I719" s="28"/>
      <c r="J719" s="28"/>
      <c r="K719" s="28"/>
    </row>
    <row r="720" customFormat="false" ht="15" hidden="false" customHeight="false" outlineLevel="0" collapsed="false">
      <c r="A720" s="10"/>
      <c r="B720" s="10"/>
      <c r="C720" s="23"/>
      <c r="D720" s="23"/>
      <c r="E720" s="23"/>
      <c r="F720" s="10"/>
      <c r="G720" s="10"/>
      <c r="H720" s="10"/>
      <c r="I720" s="28"/>
      <c r="J720" s="28"/>
      <c r="K720" s="28"/>
    </row>
    <row r="721" customFormat="false" ht="15" hidden="false" customHeight="false" outlineLevel="0" collapsed="false">
      <c r="A721" s="10"/>
      <c r="B721" s="10"/>
      <c r="C721" s="23"/>
      <c r="D721" s="23"/>
      <c r="E721" s="23"/>
      <c r="F721" s="10"/>
      <c r="G721" s="10"/>
      <c r="H721" s="10"/>
      <c r="I721" s="28"/>
      <c r="J721" s="28"/>
      <c r="K721" s="28"/>
    </row>
    <row r="722" customFormat="false" ht="15" hidden="false" customHeight="false" outlineLevel="0" collapsed="false">
      <c r="A722" s="10"/>
      <c r="B722" s="10"/>
      <c r="C722" s="23"/>
      <c r="D722" s="23"/>
      <c r="E722" s="23"/>
      <c r="F722" s="10"/>
      <c r="G722" s="10"/>
      <c r="H722" s="10"/>
      <c r="I722" s="28"/>
      <c r="J722" s="28"/>
      <c r="K722" s="28"/>
    </row>
    <row r="723" customFormat="false" ht="15" hidden="false" customHeight="false" outlineLevel="0" collapsed="false">
      <c r="A723" s="10"/>
      <c r="B723" s="10"/>
      <c r="C723" s="23"/>
      <c r="D723" s="23"/>
      <c r="E723" s="23"/>
      <c r="F723" s="10"/>
      <c r="G723" s="10"/>
      <c r="H723" s="10"/>
      <c r="I723" s="28"/>
      <c r="J723" s="28"/>
      <c r="K723" s="28"/>
    </row>
    <row r="724" customFormat="false" ht="15" hidden="false" customHeight="false" outlineLevel="0" collapsed="false">
      <c r="A724" s="10"/>
      <c r="B724" s="10"/>
      <c r="C724" s="23"/>
      <c r="D724" s="23"/>
      <c r="E724" s="23"/>
      <c r="F724" s="10"/>
      <c r="G724" s="10"/>
      <c r="H724" s="10"/>
      <c r="I724" s="28"/>
      <c r="J724" s="28"/>
      <c r="K724" s="28"/>
    </row>
    <row r="725" customFormat="false" ht="15" hidden="false" customHeight="false" outlineLevel="0" collapsed="false">
      <c r="A725" s="10"/>
      <c r="B725" s="10"/>
      <c r="C725" s="23"/>
      <c r="D725" s="23"/>
      <c r="E725" s="23"/>
      <c r="F725" s="10"/>
      <c r="G725" s="10"/>
      <c r="H725" s="10"/>
      <c r="I725" s="28"/>
      <c r="J725" s="28"/>
      <c r="K725" s="28"/>
    </row>
    <row r="726" customFormat="false" ht="15" hidden="false" customHeight="false" outlineLevel="0" collapsed="false">
      <c r="A726" s="10"/>
      <c r="B726" s="10"/>
      <c r="C726" s="23"/>
      <c r="D726" s="23"/>
      <c r="E726" s="23"/>
      <c r="F726" s="10"/>
      <c r="G726" s="10"/>
      <c r="H726" s="10"/>
      <c r="I726" s="28"/>
      <c r="J726" s="28"/>
      <c r="K726" s="28"/>
    </row>
    <row r="727" customFormat="false" ht="15" hidden="false" customHeight="false" outlineLevel="0" collapsed="false">
      <c r="A727" s="10"/>
      <c r="B727" s="10"/>
      <c r="C727" s="23"/>
      <c r="D727" s="23"/>
      <c r="E727" s="23"/>
      <c r="F727" s="10"/>
      <c r="G727" s="10"/>
      <c r="H727" s="10"/>
      <c r="I727" s="28"/>
      <c r="J727" s="28"/>
      <c r="K727" s="28"/>
    </row>
    <row r="728" customFormat="false" ht="15" hidden="false" customHeight="false" outlineLevel="0" collapsed="false">
      <c r="A728" s="10"/>
      <c r="B728" s="10"/>
      <c r="C728" s="23"/>
      <c r="D728" s="23"/>
      <c r="E728" s="23"/>
      <c r="F728" s="10"/>
      <c r="G728" s="10"/>
      <c r="H728" s="10"/>
      <c r="I728" s="28"/>
      <c r="J728" s="28"/>
      <c r="K728" s="28"/>
    </row>
    <row r="729" customFormat="false" ht="15" hidden="false" customHeight="false" outlineLevel="0" collapsed="false">
      <c r="A729" s="10"/>
      <c r="B729" s="10"/>
      <c r="C729" s="23"/>
      <c r="D729" s="23"/>
      <c r="E729" s="23"/>
      <c r="F729" s="10"/>
      <c r="G729" s="10"/>
      <c r="H729" s="10"/>
      <c r="I729" s="28"/>
      <c r="J729" s="28"/>
      <c r="K729" s="28"/>
    </row>
    <row r="730" customFormat="false" ht="15" hidden="false" customHeight="false" outlineLevel="0" collapsed="false">
      <c r="A730" s="10"/>
      <c r="B730" s="10"/>
      <c r="C730" s="23"/>
      <c r="D730" s="23"/>
      <c r="E730" s="23"/>
      <c r="F730" s="10"/>
      <c r="G730" s="10"/>
      <c r="H730" s="10"/>
      <c r="I730" s="28"/>
      <c r="J730" s="28"/>
      <c r="K730" s="28"/>
    </row>
    <row r="731" customFormat="false" ht="15" hidden="false" customHeight="false" outlineLevel="0" collapsed="false">
      <c r="A731" s="10"/>
      <c r="B731" s="10"/>
      <c r="C731" s="23"/>
      <c r="D731" s="23"/>
      <c r="E731" s="23"/>
      <c r="F731" s="10"/>
      <c r="G731" s="10"/>
      <c r="H731" s="10"/>
      <c r="I731" s="28"/>
      <c r="J731" s="28"/>
      <c r="K731" s="28"/>
    </row>
    <row r="732" customFormat="false" ht="15" hidden="false" customHeight="false" outlineLevel="0" collapsed="false">
      <c r="A732" s="10"/>
      <c r="B732" s="10"/>
      <c r="C732" s="23"/>
      <c r="D732" s="23"/>
      <c r="E732" s="23"/>
      <c r="F732" s="10"/>
      <c r="G732" s="10"/>
      <c r="H732" s="10"/>
      <c r="I732" s="28"/>
      <c r="J732" s="28"/>
      <c r="K732" s="28"/>
    </row>
    <row r="733" customFormat="false" ht="15" hidden="false" customHeight="false" outlineLevel="0" collapsed="false">
      <c r="A733" s="10"/>
      <c r="B733" s="10"/>
      <c r="C733" s="23"/>
      <c r="D733" s="23"/>
      <c r="E733" s="23"/>
      <c r="F733" s="10"/>
      <c r="G733" s="10"/>
      <c r="H733" s="10"/>
      <c r="I733" s="28"/>
      <c r="J733" s="28"/>
      <c r="K733" s="28"/>
    </row>
    <row r="734" customFormat="false" ht="15" hidden="false" customHeight="false" outlineLevel="0" collapsed="false">
      <c r="A734" s="10"/>
      <c r="B734" s="10"/>
      <c r="C734" s="23"/>
      <c r="D734" s="23"/>
      <c r="E734" s="23"/>
      <c r="F734" s="10"/>
      <c r="G734" s="10"/>
      <c r="H734" s="10"/>
      <c r="I734" s="28"/>
      <c r="J734" s="28"/>
      <c r="K734" s="28"/>
    </row>
    <row r="735" customFormat="false" ht="15" hidden="false" customHeight="false" outlineLevel="0" collapsed="false">
      <c r="A735" s="10"/>
      <c r="B735" s="10"/>
      <c r="C735" s="23"/>
      <c r="D735" s="23"/>
      <c r="E735" s="23"/>
      <c r="F735" s="10"/>
      <c r="G735" s="10"/>
      <c r="H735" s="10"/>
      <c r="I735" s="28"/>
      <c r="J735" s="28"/>
      <c r="K735" s="28"/>
    </row>
    <row r="736" customFormat="false" ht="15" hidden="false" customHeight="false" outlineLevel="0" collapsed="false">
      <c r="A736" s="10"/>
      <c r="B736" s="10"/>
      <c r="C736" s="23"/>
      <c r="D736" s="23"/>
      <c r="E736" s="23"/>
      <c r="F736" s="10"/>
      <c r="G736" s="10"/>
      <c r="H736" s="10"/>
      <c r="I736" s="28"/>
      <c r="J736" s="28"/>
      <c r="K736" s="28"/>
    </row>
    <row r="737" customFormat="false" ht="15" hidden="false" customHeight="false" outlineLevel="0" collapsed="false">
      <c r="A737" s="10"/>
      <c r="B737" s="10"/>
      <c r="C737" s="23"/>
      <c r="D737" s="23"/>
      <c r="E737" s="23"/>
      <c r="F737" s="10"/>
      <c r="G737" s="10"/>
      <c r="H737" s="10"/>
      <c r="I737" s="28"/>
      <c r="J737" s="28"/>
      <c r="K737" s="28"/>
    </row>
    <row r="738" customFormat="false" ht="15" hidden="false" customHeight="false" outlineLevel="0" collapsed="false">
      <c r="A738" s="10"/>
      <c r="B738" s="10"/>
      <c r="C738" s="23"/>
      <c r="D738" s="23"/>
      <c r="E738" s="23"/>
      <c r="F738" s="10"/>
      <c r="G738" s="10"/>
      <c r="H738" s="10"/>
      <c r="I738" s="28"/>
      <c r="J738" s="28"/>
      <c r="K738" s="28"/>
    </row>
    <row r="739" customFormat="false" ht="15" hidden="false" customHeight="false" outlineLevel="0" collapsed="false">
      <c r="A739" s="10"/>
      <c r="B739" s="10"/>
      <c r="C739" s="23"/>
      <c r="D739" s="23"/>
      <c r="E739" s="23"/>
      <c r="F739" s="10"/>
      <c r="G739" s="10"/>
      <c r="H739" s="10"/>
      <c r="I739" s="28"/>
      <c r="J739" s="28"/>
      <c r="K739" s="28"/>
    </row>
    <row r="740" customFormat="false" ht="15" hidden="false" customHeight="false" outlineLevel="0" collapsed="false">
      <c r="A740" s="10"/>
      <c r="B740" s="10"/>
      <c r="C740" s="23"/>
      <c r="D740" s="23"/>
      <c r="E740" s="23"/>
      <c r="F740" s="10"/>
      <c r="G740" s="10"/>
      <c r="H740" s="10"/>
      <c r="I740" s="28"/>
      <c r="J740" s="28"/>
      <c r="K740" s="28"/>
    </row>
    <row r="741" customFormat="false" ht="15" hidden="false" customHeight="false" outlineLevel="0" collapsed="false">
      <c r="A741" s="10"/>
      <c r="B741" s="10"/>
      <c r="C741" s="23"/>
      <c r="D741" s="23"/>
      <c r="E741" s="23"/>
      <c r="F741" s="10"/>
      <c r="G741" s="10"/>
      <c r="H741" s="10"/>
      <c r="I741" s="28"/>
      <c r="J741" s="28"/>
      <c r="K741" s="28"/>
    </row>
    <row r="742" customFormat="false" ht="15" hidden="false" customHeight="false" outlineLevel="0" collapsed="false">
      <c r="A742" s="10"/>
      <c r="B742" s="10"/>
      <c r="C742" s="23"/>
      <c r="D742" s="23"/>
      <c r="E742" s="23"/>
      <c r="F742" s="10"/>
      <c r="G742" s="10"/>
      <c r="H742" s="10"/>
      <c r="I742" s="28"/>
      <c r="J742" s="28"/>
      <c r="K742" s="28"/>
    </row>
    <row r="743" customFormat="false" ht="15" hidden="false" customHeight="false" outlineLevel="0" collapsed="false">
      <c r="A743" s="10"/>
      <c r="B743" s="10"/>
      <c r="C743" s="23"/>
      <c r="D743" s="23"/>
      <c r="E743" s="23"/>
      <c r="F743" s="10"/>
      <c r="G743" s="10"/>
      <c r="H743" s="10"/>
      <c r="I743" s="28"/>
      <c r="J743" s="28"/>
      <c r="K743" s="28"/>
    </row>
    <row r="744" customFormat="false" ht="15" hidden="false" customHeight="false" outlineLevel="0" collapsed="false">
      <c r="A744" s="10"/>
      <c r="B744" s="10"/>
      <c r="C744" s="23"/>
      <c r="D744" s="23"/>
      <c r="E744" s="23"/>
      <c r="F744" s="10"/>
      <c r="G744" s="10"/>
      <c r="H744" s="10"/>
      <c r="I744" s="28"/>
      <c r="J744" s="28"/>
      <c r="K744" s="28"/>
    </row>
    <row r="745" customFormat="false" ht="15" hidden="false" customHeight="false" outlineLevel="0" collapsed="false">
      <c r="A745" s="10"/>
      <c r="B745" s="10"/>
      <c r="C745" s="23"/>
      <c r="D745" s="23"/>
      <c r="E745" s="23"/>
      <c r="F745" s="10"/>
      <c r="G745" s="10"/>
      <c r="H745" s="10"/>
      <c r="I745" s="28"/>
      <c r="J745" s="28"/>
      <c r="K745" s="28"/>
    </row>
    <row r="746" customFormat="false" ht="15" hidden="false" customHeight="false" outlineLevel="0" collapsed="false">
      <c r="A746" s="10"/>
      <c r="B746" s="10"/>
      <c r="C746" s="23"/>
      <c r="D746" s="23"/>
      <c r="E746" s="23"/>
      <c r="F746" s="10"/>
      <c r="G746" s="10"/>
      <c r="H746" s="10"/>
      <c r="I746" s="28"/>
      <c r="J746" s="28"/>
      <c r="K746" s="28"/>
    </row>
    <row r="747" customFormat="false" ht="15" hidden="false" customHeight="false" outlineLevel="0" collapsed="false">
      <c r="A747" s="10"/>
      <c r="B747" s="10"/>
      <c r="C747" s="23"/>
      <c r="D747" s="23"/>
      <c r="E747" s="23"/>
      <c r="F747" s="10"/>
      <c r="G747" s="10"/>
      <c r="H747" s="10"/>
      <c r="I747" s="28"/>
      <c r="J747" s="28"/>
      <c r="K747" s="28"/>
    </row>
    <row r="748" customFormat="false" ht="15" hidden="false" customHeight="false" outlineLevel="0" collapsed="false">
      <c r="A748" s="10"/>
      <c r="B748" s="10"/>
      <c r="C748" s="23"/>
      <c r="D748" s="23"/>
      <c r="E748" s="23"/>
      <c r="F748" s="10"/>
      <c r="G748" s="10"/>
      <c r="H748" s="10"/>
      <c r="I748" s="28"/>
      <c r="J748" s="28"/>
      <c r="K748" s="28"/>
    </row>
    <row r="749" customFormat="false" ht="15" hidden="false" customHeight="false" outlineLevel="0" collapsed="false">
      <c r="A749" s="10"/>
      <c r="B749" s="10"/>
      <c r="C749" s="23"/>
      <c r="D749" s="23"/>
      <c r="E749" s="23"/>
      <c r="F749" s="10"/>
      <c r="G749" s="10"/>
      <c r="H749" s="10"/>
      <c r="I749" s="28"/>
      <c r="J749" s="28"/>
      <c r="K749" s="28"/>
    </row>
    <row r="750" customFormat="false" ht="15" hidden="false" customHeight="false" outlineLevel="0" collapsed="false">
      <c r="A750" s="10"/>
      <c r="B750" s="10"/>
      <c r="C750" s="23"/>
      <c r="D750" s="23"/>
      <c r="E750" s="23"/>
      <c r="F750" s="10"/>
      <c r="G750" s="10"/>
      <c r="H750" s="10"/>
      <c r="I750" s="28"/>
      <c r="J750" s="28"/>
      <c r="K750" s="28"/>
    </row>
    <row r="751" customFormat="false" ht="15" hidden="false" customHeight="false" outlineLevel="0" collapsed="false">
      <c r="A751" s="10"/>
      <c r="B751" s="10"/>
      <c r="C751" s="23"/>
      <c r="D751" s="23"/>
      <c r="E751" s="23"/>
      <c r="F751" s="10"/>
      <c r="G751" s="10"/>
      <c r="H751" s="10"/>
      <c r="I751" s="28"/>
      <c r="J751" s="28"/>
      <c r="K751" s="28"/>
    </row>
    <row r="752" customFormat="false" ht="15" hidden="false" customHeight="false" outlineLevel="0" collapsed="false">
      <c r="A752" s="10"/>
      <c r="B752" s="10"/>
      <c r="C752" s="23"/>
      <c r="D752" s="23"/>
      <c r="E752" s="23"/>
      <c r="F752" s="10"/>
      <c r="G752" s="10"/>
      <c r="H752" s="10"/>
      <c r="I752" s="28"/>
      <c r="J752" s="28"/>
      <c r="K752" s="28"/>
    </row>
    <row r="753" customFormat="false" ht="15" hidden="false" customHeight="false" outlineLevel="0" collapsed="false">
      <c r="A753" s="10"/>
      <c r="B753" s="10"/>
      <c r="C753" s="23"/>
      <c r="D753" s="23"/>
      <c r="E753" s="23"/>
      <c r="F753" s="10"/>
      <c r="G753" s="10"/>
      <c r="H753" s="10"/>
      <c r="I753" s="28"/>
      <c r="J753" s="28"/>
      <c r="K753" s="28"/>
    </row>
    <row r="754" customFormat="false" ht="15" hidden="false" customHeight="false" outlineLevel="0" collapsed="false">
      <c r="A754" s="10"/>
      <c r="B754" s="10"/>
      <c r="C754" s="23"/>
      <c r="D754" s="23"/>
      <c r="E754" s="23"/>
      <c r="F754" s="10"/>
      <c r="G754" s="10"/>
      <c r="H754" s="10"/>
      <c r="I754" s="28"/>
      <c r="J754" s="28"/>
      <c r="K754" s="28"/>
    </row>
    <row r="755" customFormat="false" ht="15" hidden="false" customHeight="false" outlineLevel="0" collapsed="false">
      <c r="A755" s="10"/>
      <c r="B755" s="10"/>
      <c r="C755" s="23"/>
      <c r="D755" s="23"/>
      <c r="E755" s="23"/>
      <c r="F755" s="10"/>
      <c r="G755" s="10"/>
      <c r="H755" s="10"/>
      <c r="I755" s="28"/>
      <c r="J755" s="28"/>
      <c r="K755" s="28"/>
    </row>
    <row r="756" customFormat="false" ht="15" hidden="false" customHeight="false" outlineLevel="0" collapsed="false">
      <c r="A756" s="10"/>
      <c r="B756" s="10"/>
      <c r="C756" s="23"/>
      <c r="D756" s="23"/>
      <c r="E756" s="23"/>
      <c r="F756" s="10"/>
      <c r="G756" s="10"/>
      <c r="H756" s="10"/>
      <c r="I756" s="28"/>
      <c r="J756" s="28"/>
      <c r="K756" s="28"/>
    </row>
    <row r="757" customFormat="false" ht="15" hidden="false" customHeight="false" outlineLevel="0" collapsed="false">
      <c r="A757" s="10"/>
      <c r="B757" s="10"/>
      <c r="C757" s="23"/>
      <c r="D757" s="23"/>
      <c r="E757" s="23"/>
      <c r="F757" s="10"/>
      <c r="G757" s="10"/>
      <c r="H757" s="10"/>
      <c r="I757" s="28"/>
      <c r="J757" s="28"/>
      <c r="K757" s="28"/>
    </row>
    <row r="758" customFormat="false" ht="15" hidden="false" customHeight="false" outlineLevel="0" collapsed="false">
      <c r="A758" s="10"/>
      <c r="B758" s="10"/>
      <c r="C758" s="23"/>
      <c r="D758" s="23"/>
      <c r="E758" s="23"/>
      <c r="F758" s="10"/>
      <c r="G758" s="10"/>
      <c r="H758" s="10"/>
      <c r="I758" s="28"/>
      <c r="J758" s="28"/>
      <c r="K758" s="28"/>
    </row>
    <row r="759" customFormat="false" ht="15" hidden="false" customHeight="false" outlineLevel="0" collapsed="false">
      <c r="A759" s="10"/>
      <c r="B759" s="10"/>
      <c r="C759" s="23"/>
      <c r="D759" s="23"/>
      <c r="E759" s="23"/>
      <c r="F759" s="10"/>
      <c r="G759" s="10"/>
      <c r="H759" s="10"/>
      <c r="I759" s="28"/>
      <c r="J759" s="28"/>
      <c r="K759" s="28"/>
    </row>
    <row r="760" customFormat="false" ht="15" hidden="false" customHeight="false" outlineLevel="0" collapsed="false">
      <c r="A760" s="10"/>
      <c r="B760" s="10"/>
      <c r="C760" s="23"/>
      <c r="D760" s="23"/>
      <c r="E760" s="23"/>
      <c r="F760" s="10"/>
      <c r="G760" s="10"/>
      <c r="H760" s="10"/>
      <c r="I760" s="28"/>
      <c r="J760" s="28"/>
      <c r="K760" s="28"/>
    </row>
    <row r="761" customFormat="false" ht="15" hidden="false" customHeight="false" outlineLevel="0" collapsed="false">
      <c r="A761" s="10"/>
      <c r="B761" s="10"/>
      <c r="C761" s="23"/>
      <c r="D761" s="23"/>
      <c r="E761" s="23"/>
      <c r="F761" s="10"/>
      <c r="G761" s="10"/>
      <c r="H761" s="10"/>
      <c r="I761" s="28"/>
      <c r="J761" s="28"/>
      <c r="K761" s="28"/>
    </row>
    <row r="762" customFormat="false" ht="15" hidden="false" customHeight="false" outlineLevel="0" collapsed="false">
      <c r="A762" s="10"/>
      <c r="B762" s="10"/>
      <c r="C762" s="23"/>
      <c r="D762" s="23"/>
      <c r="E762" s="23"/>
      <c r="F762" s="10"/>
      <c r="G762" s="10"/>
      <c r="H762" s="10"/>
      <c r="I762" s="28"/>
      <c r="J762" s="28"/>
      <c r="K762" s="28"/>
    </row>
    <row r="763" customFormat="false" ht="15" hidden="false" customHeight="false" outlineLevel="0" collapsed="false">
      <c r="A763" s="10"/>
      <c r="B763" s="10"/>
      <c r="C763" s="23"/>
      <c r="D763" s="23"/>
      <c r="E763" s="23"/>
      <c r="F763" s="10"/>
      <c r="G763" s="10"/>
      <c r="H763" s="10"/>
      <c r="I763" s="28"/>
      <c r="J763" s="28"/>
      <c r="K763" s="28"/>
    </row>
    <row r="764" customFormat="false" ht="15" hidden="false" customHeight="false" outlineLevel="0" collapsed="false">
      <c r="A764" s="10"/>
      <c r="B764" s="10"/>
      <c r="C764" s="23"/>
      <c r="D764" s="23"/>
      <c r="E764" s="23"/>
      <c r="F764" s="10"/>
      <c r="G764" s="10"/>
      <c r="H764" s="10"/>
      <c r="I764" s="28"/>
      <c r="J764" s="28"/>
      <c r="K764" s="28"/>
    </row>
    <row r="765" customFormat="false" ht="15" hidden="false" customHeight="false" outlineLevel="0" collapsed="false">
      <c r="A765" s="10"/>
      <c r="B765" s="10"/>
      <c r="C765" s="23"/>
      <c r="D765" s="23"/>
      <c r="E765" s="23"/>
      <c r="F765" s="10"/>
      <c r="G765" s="10"/>
      <c r="H765" s="10"/>
      <c r="I765" s="28"/>
      <c r="J765" s="28"/>
      <c r="K765" s="28"/>
    </row>
    <row r="766" customFormat="false" ht="15" hidden="false" customHeight="false" outlineLevel="0" collapsed="false">
      <c r="A766" s="10"/>
      <c r="B766" s="10"/>
      <c r="C766" s="23"/>
      <c r="D766" s="23"/>
      <c r="E766" s="23"/>
      <c r="F766" s="10"/>
      <c r="G766" s="10"/>
      <c r="H766" s="10"/>
      <c r="I766" s="28"/>
      <c r="J766" s="28"/>
      <c r="K766" s="28"/>
    </row>
    <row r="767" customFormat="false" ht="15" hidden="false" customHeight="false" outlineLevel="0" collapsed="false">
      <c r="A767" s="10"/>
      <c r="B767" s="10"/>
      <c r="C767" s="23"/>
      <c r="D767" s="23"/>
      <c r="E767" s="23"/>
      <c r="F767" s="10"/>
      <c r="G767" s="10"/>
      <c r="H767" s="10"/>
      <c r="I767" s="28"/>
      <c r="J767" s="28"/>
      <c r="K767" s="28"/>
    </row>
    <row r="768" customFormat="false" ht="15" hidden="false" customHeight="false" outlineLevel="0" collapsed="false">
      <c r="A768" s="10"/>
      <c r="B768" s="10"/>
      <c r="C768" s="23"/>
      <c r="D768" s="23"/>
      <c r="E768" s="23"/>
      <c r="F768" s="10"/>
      <c r="G768" s="10"/>
      <c r="H768" s="10"/>
      <c r="I768" s="28"/>
      <c r="J768" s="28"/>
      <c r="K768" s="28"/>
    </row>
    <row r="769" customFormat="false" ht="15" hidden="false" customHeight="false" outlineLevel="0" collapsed="false">
      <c r="A769" s="10"/>
      <c r="B769" s="10"/>
      <c r="C769" s="23"/>
      <c r="D769" s="23"/>
      <c r="E769" s="23"/>
      <c r="F769" s="10"/>
      <c r="G769" s="10"/>
      <c r="H769" s="10"/>
      <c r="I769" s="28"/>
      <c r="J769" s="28"/>
      <c r="K769" s="28"/>
    </row>
    <row r="770" customFormat="false" ht="15" hidden="false" customHeight="false" outlineLevel="0" collapsed="false">
      <c r="A770" s="10"/>
      <c r="B770" s="10"/>
      <c r="C770" s="23"/>
      <c r="D770" s="23"/>
      <c r="E770" s="23"/>
      <c r="F770" s="10"/>
      <c r="G770" s="10"/>
      <c r="H770" s="10"/>
      <c r="I770" s="28"/>
      <c r="J770" s="28"/>
      <c r="K770" s="28"/>
    </row>
    <row r="771" customFormat="false" ht="15" hidden="false" customHeight="false" outlineLevel="0" collapsed="false">
      <c r="A771" s="10"/>
      <c r="B771" s="10"/>
      <c r="C771" s="23"/>
      <c r="D771" s="23"/>
      <c r="E771" s="23"/>
      <c r="F771" s="10"/>
      <c r="G771" s="10"/>
      <c r="H771" s="10"/>
      <c r="I771" s="28"/>
      <c r="J771" s="28"/>
      <c r="K771" s="28"/>
    </row>
    <row r="772" customFormat="false" ht="15" hidden="false" customHeight="false" outlineLevel="0" collapsed="false">
      <c r="A772" s="10"/>
      <c r="B772" s="10"/>
      <c r="C772" s="23"/>
      <c r="D772" s="23"/>
      <c r="E772" s="23"/>
      <c r="F772" s="10"/>
      <c r="G772" s="10"/>
      <c r="H772" s="10"/>
      <c r="I772" s="28"/>
      <c r="J772" s="28"/>
      <c r="K772" s="28"/>
    </row>
    <row r="773" customFormat="false" ht="15" hidden="false" customHeight="false" outlineLevel="0" collapsed="false">
      <c r="A773" s="10"/>
      <c r="B773" s="10"/>
      <c r="C773" s="23"/>
      <c r="D773" s="23"/>
      <c r="E773" s="23"/>
      <c r="F773" s="10"/>
      <c r="G773" s="10"/>
      <c r="H773" s="10"/>
      <c r="I773" s="28"/>
      <c r="J773" s="28"/>
      <c r="K773" s="28"/>
    </row>
    <row r="774" customFormat="false" ht="15" hidden="false" customHeight="false" outlineLevel="0" collapsed="false">
      <c r="A774" s="10"/>
      <c r="B774" s="10"/>
      <c r="C774" s="23"/>
      <c r="D774" s="23"/>
      <c r="E774" s="23"/>
      <c r="F774" s="10"/>
      <c r="G774" s="10"/>
      <c r="H774" s="10"/>
      <c r="I774" s="28"/>
      <c r="J774" s="28"/>
      <c r="K774" s="28"/>
    </row>
    <row r="775" customFormat="false" ht="15" hidden="false" customHeight="false" outlineLevel="0" collapsed="false">
      <c r="A775" s="10"/>
      <c r="B775" s="10"/>
      <c r="C775" s="23"/>
      <c r="D775" s="23"/>
      <c r="E775" s="23"/>
      <c r="F775" s="10"/>
      <c r="G775" s="10"/>
      <c r="H775" s="10"/>
      <c r="I775" s="28"/>
      <c r="J775" s="28"/>
      <c r="K775" s="28"/>
    </row>
    <row r="776" customFormat="false" ht="15" hidden="false" customHeight="false" outlineLevel="0" collapsed="false">
      <c r="A776" s="10"/>
      <c r="B776" s="10"/>
      <c r="C776" s="23"/>
      <c r="D776" s="23"/>
      <c r="E776" s="23"/>
      <c r="F776" s="10"/>
      <c r="G776" s="10"/>
      <c r="H776" s="10"/>
      <c r="I776" s="28"/>
      <c r="J776" s="28"/>
      <c r="K776" s="28"/>
    </row>
    <row r="777" customFormat="false" ht="15" hidden="false" customHeight="false" outlineLevel="0" collapsed="false">
      <c r="A777" s="10"/>
      <c r="B777" s="10"/>
      <c r="C777" s="23"/>
      <c r="D777" s="23"/>
      <c r="E777" s="23"/>
      <c r="F777" s="10"/>
      <c r="G777" s="10"/>
      <c r="H777" s="10"/>
      <c r="I777" s="28"/>
      <c r="J777" s="28"/>
      <c r="K777" s="28"/>
    </row>
    <row r="778" customFormat="false" ht="15" hidden="false" customHeight="false" outlineLevel="0" collapsed="false">
      <c r="A778" s="10"/>
      <c r="B778" s="10"/>
      <c r="C778" s="23"/>
      <c r="D778" s="23"/>
      <c r="E778" s="23"/>
      <c r="F778" s="10"/>
      <c r="G778" s="10"/>
      <c r="H778" s="10"/>
      <c r="I778" s="28"/>
      <c r="J778" s="28"/>
      <c r="K778" s="28"/>
    </row>
    <row r="779" customFormat="false" ht="15" hidden="false" customHeight="false" outlineLevel="0" collapsed="false">
      <c r="A779" s="10"/>
      <c r="B779" s="10"/>
      <c r="C779" s="23"/>
      <c r="D779" s="23"/>
      <c r="E779" s="23"/>
      <c r="F779" s="10"/>
      <c r="G779" s="10"/>
      <c r="H779" s="10"/>
      <c r="I779" s="28"/>
      <c r="J779" s="28"/>
      <c r="K779" s="28"/>
    </row>
    <row r="780" customFormat="false" ht="15" hidden="false" customHeight="false" outlineLevel="0" collapsed="false">
      <c r="A780" s="10"/>
      <c r="B780" s="10"/>
      <c r="C780" s="23"/>
      <c r="D780" s="23"/>
      <c r="E780" s="23"/>
      <c r="F780" s="10"/>
      <c r="G780" s="10"/>
      <c r="H780" s="10"/>
      <c r="I780" s="28"/>
      <c r="J780" s="28"/>
      <c r="K780" s="28"/>
    </row>
    <row r="781" customFormat="false" ht="15" hidden="false" customHeight="false" outlineLevel="0" collapsed="false">
      <c r="A781" s="10"/>
      <c r="B781" s="10"/>
      <c r="C781" s="23"/>
      <c r="D781" s="23"/>
      <c r="E781" s="23"/>
      <c r="F781" s="10"/>
      <c r="G781" s="10"/>
      <c r="H781" s="10"/>
      <c r="I781" s="28"/>
      <c r="J781" s="28"/>
      <c r="K781" s="28"/>
    </row>
    <row r="782" customFormat="false" ht="15" hidden="false" customHeight="false" outlineLevel="0" collapsed="false">
      <c r="A782" s="10"/>
      <c r="B782" s="10"/>
      <c r="C782" s="23"/>
      <c r="D782" s="23"/>
      <c r="E782" s="23"/>
      <c r="F782" s="10"/>
      <c r="G782" s="10"/>
      <c r="H782" s="10"/>
      <c r="I782" s="28"/>
      <c r="J782" s="28"/>
      <c r="K782" s="28"/>
    </row>
    <row r="783" customFormat="false" ht="15" hidden="false" customHeight="false" outlineLevel="0" collapsed="false">
      <c r="A783" s="10"/>
      <c r="B783" s="10"/>
      <c r="C783" s="23"/>
      <c r="D783" s="23"/>
      <c r="E783" s="23"/>
      <c r="F783" s="10"/>
      <c r="G783" s="10"/>
      <c r="H783" s="10"/>
      <c r="I783" s="28"/>
      <c r="J783" s="28"/>
      <c r="K783" s="28"/>
    </row>
    <row r="784" customFormat="false" ht="15" hidden="false" customHeight="false" outlineLevel="0" collapsed="false">
      <c r="A784" s="10"/>
      <c r="B784" s="10"/>
      <c r="C784" s="23"/>
      <c r="D784" s="23"/>
      <c r="E784" s="23"/>
      <c r="F784" s="10"/>
      <c r="G784" s="10"/>
      <c r="H784" s="10"/>
      <c r="I784" s="28"/>
      <c r="J784" s="28"/>
      <c r="K784" s="28"/>
    </row>
    <row r="785" customFormat="false" ht="15" hidden="false" customHeight="false" outlineLevel="0" collapsed="false">
      <c r="A785" s="10"/>
      <c r="B785" s="10"/>
      <c r="C785" s="23"/>
      <c r="D785" s="23"/>
      <c r="E785" s="23"/>
      <c r="F785" s="10"/>
      <c r="G785" s="10"/>
      <c r="H785" s="10"/>
      <c r="I785" s="28"/>
      <c r="J785" s="28"/>
      <c r="K785" s="28"/>
    </row>
    <row r="786" customFormat="false" ht="15" hidden="false" customHeight="false" outlineLevel="0" collapsed="false">
      <c r="A786" s="10"/>
      <c r="B786" s="10"/>
      <c r="C786" s="23"/>
      <c r="D786" s="23"/>
      <c r="E786" s="23"/>
      <c r="F786" s="10"/>
      <c r="G786" s="10"/>
      <c r="H786" s="10"/>
      <c r="I786" s="28"/>
      <c r="J786" s="28"/>
      <c r="K786" s="28"/>
    </row>
    <row r="787" customFormat="false" ht="15" hidden="false" customHeight="false" outlineLevel="0" collapsed="false">
      <c r="A787" s="10"/>
      <c r="B787" s="10"/>
      <c r="C787" s="23"/>
      <c r="D787" s="23"/>
      <c r="E787" s="23"/>
      <c r="F787" s="10"/>
      <c r="G787" s="10"/>
      <c r="H787" s="10"/>
      <c r="I787" s="28"/>
      <c r="J787" s="28"/>
      <c r="K787" s="28"/>
    </row>
    <row r="788" customFormat="false" ht="15" hidden="false" customHeight="false" outlineLevel="0" collapsed="false">
      <c r="A788" s="10"/>
      <c r="B788" s="10"/>
      <c r="C788" s="23"/>
      <c r="D788" s="23"/>
      <c r="E788" s="23"/>
      <c r="F788" s="10"/>
      <c r="G788" s="10"/>
      <c r="H788" s="10"/>
      <c r="I788" s="28"/>
      <c r="J788" s="28"/>
      <c r="K788" s="28"/>
    </row>
    <row r="789" customFormat="false" ht="15" hidden="false" customHeight="false" outlineLevel="0" collapsed="false">
      <c r="A789" s="10"/>
      <c r="B789" s="10"/>
      <c r="C789" s="23"/>
      <c r="D789" s="23"/>
      <c r="E789" s="23"/>
      <c r="F789" s="10"/>
      <c r="G789" s="10"/>
      <c r="H789" s="10"/>
      <c r="I789" s="28"/>
      <c r="J789" s="28"/>
      <c r="K789" s="28"/>
    </row>
    <row r="790" customFormat="false" ht="15" hidden="false" customHeight="false" outlineLevel="0" collapsed="false">
      <c r="A790" s="10"/>
      <c r="B790" s="10"/>
      <c r="C790" s="23"/>
      <c r="D790" s="23"/>
      <c r="E790" s="23"/>
      <c r="F790" s="10"/>
      <c r="G790" s="10"/>
      <c r="H790" s="10"/>
      <c r="I790" s="28"/>
      <c r="J790" s="28"/>
      <c r="K790" s="28"/>
    </row>
    <row r="791" customFormat="false" ht="15" hidden="false" customHeight="false" outlineLevel="0" collapsed="false">
      <c r="A791" s="10"/>
      <c r="B791" s="10"/>
      <c r="C791" s="23"/>
      <c r="D791" s="23"/>
      <c r="E791" s="23"/>
      <c r="F791" s="10"/>
      <c r="G791" s="10"/>
      <c r="H791" s="10"/>
      <c r="I791" s="28"/>
      <c r="J791" s="28"/>
      <c r="K791" s="28"/>
    </row>
    <row r="792" customFormat="false" ht="15" hidden="false" customHeight="false" outlineLevel="0" collapsed="false">
      <c r="A792" s="10"/>
      <c r="B792" s="10"/>
      <c r="C792" s="23"/>
      <c r="D792" s="23"/>
      <c r="E792" s="23"/>
      <c r="F792" s="10"/>
      <c r="G792" s="10"/>
      <c r="H792" s="10"/>
      <c r="I792" s="28"/>
      <c r="J792" s="28"/>
      <c r="K792" s="28"/>
    </row>
    <row r="793" customFormat="false" ht="15" hidden="false" customHeight="false" outlineLevel="0" collapsed="false">
      <c r="A793" s="10"/>
      <c r="B793" s="10"/>
      <c r="C793" s="23"/>
      <c r="D793" s="23"/>
      <c r="E793" s="23"/>
      <c r="F793" s="10"/>
      <c r="G793" s="10"/>
      <c r="H793" s="10"/>
      <c r="I793" s="28"/>
      <c r="J793" s="28"/>
      <c r="K793" s="28"/>
    </row>
    <row r="794" customFormat="false" ht="15" hidden="false" customHeight="false" outlineLevel="0" collapsed="false">
      <c r="A794" s="10"/>
      <c r="B794" s="10"/>
      <c r="C794" s="23"/>
      <c r="D794" s="23"/>
      <c r="E794" s="23"/>
      <c r="F794" s="10"/>
      <c r="G794" s="10"/>
      <c r="H794" s="10"/>
      <c r="I794" s="28"/>
      <c r="J794" s="28"/>
      <c r="K794" s="28"/>
    </row>
    <row r="795" customFormat="false" ht="15" hidden="false" customHeight="false" outlineLevel="0" collapsed="false">
      <c r="A795" s="10"/>
      <c r="B795" s="10"/>
      <c r="C795" s="23"/>
      <c r="D795" s="23"/>
      <c r="E795" s="23"/>
      <c r="F795" s="10"/>
      <c r="G795" s="10"/>
      <c r="H795" s="10"/>
      <c r="I795" s="28"/>
      <c r="J795" s="28"/>
      <c r="K795" s="28"/>
    </row>
    <row r="796" customFormat="false" ht="15" hidden="false" customHeight="false" outlineLevel="0" collapsed="false">
      <c r="A796" s="10"/>
      <c r="B796" s="10"/>
      <c r="C796" s="23"/>
      <c r="D796" s="23"/>
      <c r="E796" s="23"/>
      <c r="F796" s="10"/>
      <c r="G796" s="10"/>
      <c r="H796" s="10"/>
      <c r="I796" s="28"/>
      <c r="J796" s="28"/>
      <c r="K796" s="28"/>
    </row>
    <row r="797" customFormat="false" ht="15" hidden="false" customHeight="false" outlineLevel="0" collapsed="false">
      <c r="A797" s="10"/>
      <c r="B797" s="10"/>
      <c r="C797" s="23"/>
      <c r="D797" s="23"/>
      <c r="E797" s="23"/>
      <c r="F797" s="10"/>
      <c r="G797" s="10"/>
      <c r="H797" s="10"/>
      <c r="I797" s="28"/>
      <c r="J797" s="28"/>
      <c r="K797" s="28"/>
    </row>
    <row r="798" customFormat="false" ht="15" hidden="false" customHeight="false" outlineLevel="0" collapsed="false">
      <c r="A798" s="10"/>
      <c r="B798" s="10"/>
      <c r="C798" s="23"/>
      <c r="D798" s="23"/>
      <c r="E798" s="23"/>
      <c r="F798" s="10"/>
      <c r="G798" s="10"/>
      <c r="H798" s="10"/>
      <c r="I798" s="28"/>
      <c r="J798" s="28"/>
      <c r="K798" s="28"/>
    </row>
    <row r="799" customFormat="false" ht="15" hidden="false" customHeight="false" outlineLevel="0" collapsed="false">
      <c r="A799" s="10"/>
      <c r="B799" s="10"/>
      <c r="C799" s="23"/>
      <c r="D799" s="23"/>
      <c r="E799" s="23"/>
      <c r="F799" s="10"/>
      <c r="G799" s="10"/>
      <c r="H799" s="10"/>
      <c r="I799" s="28"/>
      <c r="J799" s="28"/>
      <c r="K799" s="28"/>
    </row>
    <row r="800" customFormat="false" ht="15" hidden="false" customHeight="false" outlineLevel="0" collapsed="false">
      <c r="A800" s="10"/>
      <c r="B800" s="10"/>
      <c r="C800" s="23"/>
      <c r="D800" s="23"/>
      <c r="E800" s="23"/>
      <c r="F800" s="10"/>
      <c r="G800" s="10"/>
      <c r="H800" s="10"/>
      <c r="I800" s="28"/>
      <c r="J800" s="28"/>
      <c r="K800" s="28"/>
    </row>
    <row r="801" customFormat="false" ht="15" hidden="false" customHeight="false" outlineLevel="0" collapsed="false">
      <c r="A801" s="10"/>
      <c r="B801" s="10"/>
      <c r="C801" s="23"/>
      <c r="D801" s="23"/>
      <c r="E801" s="23"/>
      <c r="F801" s="10"/>
      <c r="G801" s="10"/>
      <c r="H801" s="10"/>
      <c r="I801" s="28"/>
      <c r="J801" s="28"/>
      <c r="K801" s="28"/>
    </row>
    <row r="802" customFormat="false" ht="15" hidden="false" customHeight="false" outlineLevel="0" collapsed="false">
      <c r="A802" s="10"/>
      <c r="B802" s="10"/>
      <c r="C802" s="23"/>
      <c r="D802" s="23"/>
      <c r="E802" s="23"/>
      <c r="F802" s="10"/>
      <c r="G802" s="10"/>
      <c r="H802" s="10"/>
      <c r="I802" s="28"/>
      <c r="J802" s="28"/>
      <c r="K802" s="28"/>
    </row>
    <row r="803" customFormat="false" ht="15" hidden="false" customHeight="false" outlineLevel="0" collapsed="false">
      <c r="A803" s="10"/>
      <c r="B803" s="10"/>
      <c r="C803" s="23"/>
      <c r="D803" s="23"/>
      <c r="E803" s="23"/>
      <c r="F803" s="10"/>
      <c r="G803" s="10"/>
      <c r="H803" s="10"/>
      <c r="I803" s="28"/>
      <c r="J803" s="28"/>
      <c r="K803" s="28"/>
    </row>
    <row r="804" customFormat="false" ht="15" hidden="false" customHeight="false" outlineLevel="0" collapsed="false">
      <c r="A804" s="10"/>
      <c r="B804" s="10"/>
      <c r="C804" s="23"/>
      <c r="D804" s="23"/>
      <c r="E804" s="23"/>
      <c r="F804" s="10"/>
      <c r="G804" s="10"/>
      <c r="H804" s="10"/>
      <c r="I804" s="28"/>
      <c r="J804" s="28"/>
      <c r="K804" s="28"/>
    </row>
    <row r="805" customFormat="false" ht="15" hidden="false" customHeight="false" outlineLevel="0" collapsed="false">
      <c r="A805" s="10"/>
      <c r="B805" s="10"/>
      <c r="C805" s="23"/>
      <c r="D805" s="23"/>
      <c r="E805" s="23"/>
      <c r="F805" s="10"/>
      <c r="G805" s="10"/>
      <c r="H805" s="10"/>
      <c r="I805" s="28"/>
      <c r="J805" s="28"/>
      <c r="K805" s="28"/>
    </row>
    <row r="806" customFormat="false" ht="15" hidden="false" customHeight="false" outlineLevel="0" collapsed="false">
      <c r="A806" s="10"/>
      <c r="B806" s="10"/>
      <c r="C806" s="23"/>
      <c r="D806" s="23"/>
      <c r="E806" s="23"/>
      <c r="F806" s="10"/>
      <c r="G806" s="10"/>
      <c r="H806" s="10"/>
      <c r="I806" s="28"/>
      <c r="J806" s="28"/>
      <c r="K806" s="28"/>
    </row>
    <row r="807" customFormat="false" ht="15" hidden="false" customHeight="false" outlineLevel="0" collapsed="false">
      <c r="A807" s="10"/>
      <c r="B807" s="10"/>
      <c r="C807" s="23"/>
      <c r="D807" s="23"/>
      <c r="E807" s="23"/>
      <c r="F807" s="10"/>
      <c r="G807" s="10"/>
      <c r="H807" s="10"/>
      <c r="I807" s="28"/>
      <c r="J807" s="28"/>
      <c r="K807" s="28"/>
    </row>
    <row r="808" customFormat="false" ht="15" hidden="false" customHeight="false" outlineLevel="0" collapsed="false">
      <c r="A808" s="10"/>
      <c r="B808" s="10"/>
      <c r="C808" s="23"/>
      <c r="D808" s="23"/>
      <c r="E808" s="23"/>
      <c r="F808" s="10"/>
      <c r="G808" s="10"/>
      <c r="H808" s="10"/>
      <c r="I808" s="28"/>
      <c r="J808" s="28"/>
      <c r="K808" s="28"/>
    </row>
    <row r="809" customFormat="false" ht="15" hidden="false" customHeight="false" outlineLevel="0" collapsed="false">
      <c r="A809" s="10"/>
      <c r="B809" s="10"/>
      <c r="C809" s="23"/>
      <c r="D809" s="23"/>
      <c r="E809" s="23"/>
      <c r="F809" s="10"/>
      <c r="G809" s="10"/>
      <c r="H809" s="10"/>
      <c r="I809" s="28"/>
      <c r="J809" s="28"/>
      <c r="K809" s="28"/>
    </row>
    <row r="810" customFormat="false" ht="15" hidden="false" customHeight="false" outlineLevel="0" collapsed="false">
      <c r="A810" s="10"/>
      <c r="B810" s="10"/>
      <c r="C810" s="23"/>
      <c r="D810" s="23"/>
      <c r="E810" s="23"/>
      <c r="F810" s="10"/>
      <c r="G810" s="10"/>
      <c r="H810" s="10"/>
      <c r="I810" s="28"/>
      <c r="J810" s="28"/>
      <c r="K810" s="28"/>
    </row>
    <row r="811" customFormat="false" ht="15" hidden="false" customHeight="false" outlineLevel="0" collapsed="false">
      <c r="A811" s="10"/>
      <c r="B811" s="10"/>
      <c r="C811" s="23"/>
      <c r="D811" s="23"/>
      <c r="E811" s="23"/>
      <c r="F811" s="10"/>
      <c r="G811" s="10"/>
      <c r="H811" s="10"/>
      <c r="I811" s="28"/>
      <c r="J811" s="28"/>
      <c r="K811" s="28"/>
    </row>
    <row r="812" customFormat="false" ht="15" hidden="false" customHeight="false" outlineLevel="0" collapsed="false">
      <c r="A812" s="10"/>
      <c r="B812" s="10"/>
      <c r="C812" s="23"/>
      <c r="D812" s="23"/>
      <c r="E812" s="23"/>
      <c r="F812" s="10"/>
      <c r="G812" s="10"/>
      <c r="H812" s="10"/>
      <c r="I812" s="28"/>
      <c r="J812" s="28"/>
      <c r="K812" s="28"/>
    </row>
    <row r="813" customFormat="false" ht="15" hidden="false" customHeight="false" outlineLevel="0" collapsed="false">
      <c r="A813" s="10"/>
      <c r="B813" s="10"/>
      <c r="C813" s="23"/>
      <c r="D813" s="23"/>
      <c r="E813" s="23"/>
      <c r="F813" s="10"/>
      <c r="G813" s="10"/>
      <c r="H813" s="10"/>
      <c r="I813" s="28"/>
      <c r="J813" s="28"/>
      <c r="K813" s="28"/>
    </row>
    <row r="814" customFormat="false" ht="15" hidden="false" customHeight="false" outlineLevel="0" collapsed="false">
      <c r="A814" s="10"/>
      <c r="B814" s="10"/>
      <c r="C814" s="23"/>
      <c r="D814" s="23"/>
      <c r="E814" s="23"/>
      <c r="F814" s="10"/>
      <c r="G814" s="10"/>
      <c r="H814" s="10"/>
      <c r="I814" s="28"/>
      <c r="J814" s="28"/>
      <c r="K814" s="28"/>
    </row>
    <row r="815" customFormat="false" ht="15" hidden="false" customHeight="false" outlineLevel="0" collapsed="false">
      <c r="A815" s="10"/>
      <c r="B815" s="10"/>
      <c r="C815" s="23"/>
      <c r="D815" s="23"/>
      <c r="E815" s="23"/>
      <c r="F815" s="10"/>
      <c r="G815" s="10"/>
      <c r="H815" s="10"/>
      <c r="I815" s="28"/>
      <c r="J815" s="28"/>
      <c r="K815" s="28"/>
    </row>
    <row r="816" customFormat="false" ht="15" hidden="false" customHeight="false" outlineLevel="0" collapsed="false">
      <c r="A816" s="10"/>
      <c r="B816" s="10"/>
      <c r="C816" s="23"/>
      <c r="D816" s="23"/>
      <c r="E816" s="23"/>
      <c r="F816" s="10"/>
      <c r="G816" s="10"/>
      <c r="H816" s="10"/>
      <c r="I816" s="28"/>
      <c r="J816" s="28"/>
      <c r="K816" s="28"/>
    </row>
    <row r="817" customFormat="false" ht="15" hidden="false" customHeight="false" outlineLevel="0" collapsed="false">
      <c r="A817" s="10"/>
      <c r="B817" s="10"/>
      <c r="C817" s="23"/>
      <c r="D817" s="23"/>
      <c r="E817" s="23"/>
      <c r="F817" s="10"/>
      <c r="G817" s="10"/>
      <c r="H817" s="10"/>
      <c r="I817" s="28"/>
      <c r="J817" s="28"/>
      <c r="K817" s="28"/>
    </row>
    <row r="818" customFormat="false" ht="15" hidden="false" customHeight="false" outlineLevel="0" collapsed="false">
      <c r="A818" s="10"/>
      <c r="B818" s="10"/>
      <c r="C818" s="23"/>
      <c r="D818" s="23"/>
      <c r="E818" s="23"/>
      <c r="F818" s="10"/>
      <c r="G818" s="10"/>
      <c r="H818" s="10"/>
      <c r="I818" s="28"/>
      <c r="J818" s="28"/>
      <c r="K818" s="28"/>
    </row>
    <row r="819" customFormat="false" ht="15" hidden="false" customHeight="false" outlineLevel="0" collapsed="false">
      <c r="A819" s="10"/>
      <c r="B819" s="10"/>
      <c r="C819" s="23"/>
      <c r="D819" s="23"/>
      <c r="E819" s="23"/>
      <c r="F819" s="10"/>
      <c r="G819" s="10"/>
      <c r="H819" s="10"/>
      <c r="I819" s="28"/>
      <c r="J819" s="28"/>
      <c r="K819" s="28"/>
    </row>
    <row r="820" customFormat="false" ht="15" hidden="false" customHeight="false" outlineLevel="0" collapsed="false">
      <c r="A820" s="10"/>
      <c r="B820" s="10"/>
      <c r="C820" s="23"/>
      <c r="D820" s="23"/>
      <c r="E820" s="23"/>
      <c r="F820" s="10"/>
      <c r="G820" s="10"/>
      <c r="H820" s="10"/>
      <c r="I820" s="28"/>
      <c r="J820" s="28"/>
      <c r="K820" s="28"/>
    </row>
    <row r="821" customFormat="false" ht="15" hidden="false" customHeight="false" outlineLevel="0" collapsed="false">
      <c r="A821" s="10"/>
      <c r="B821" s="10"/>
      <c r="C821" s="23"/>
      <c r="D821" s="23"/>
      <c r="E821" s="23"/>
      <c r="F821" s="10"/>
      <c r="G821" s="10"/>
      <c r="H821" s="10"/>
      <c r="I821" s="28"/>
      <c r="J821" s="28"/>
      <c r="K821" s="28"/>
    </row>
    <row r="822" customFormat="false" ht="15" hidden="false" customHeight="false" outlineLevel="0" collapsed="false">
      <c r="A822" s="10"/>
      <c r="B822" s="10"/>
      <c r="C822" s="23"/>
      <c r="D822" s="23"/>
      <c r="E822" s="23"/>
      <c r="F822" s="10"/>
      <c r="G822" s="10"/>
      <c r="H822" s="10"/>
      <c r="I822" s="28"/>
      <c r="J822" s="28"/>
      <c r="K822" s="28"/>
    </row>
    <row r="823" customFormat="false" ht="15" hidden="false" customHeight="false" outlineLevel="0" collapsed="false">
      <c r="A823" s="10"/>
      <c r="B823" s="10"/>
      <c r="C823" s="23"/>
      <c r="D823" s="23"/>
      <c r="E823" s="23"/>
      <c r="F823" s="10"/>
      <c r="G823" s="10"/>
      <c r="H823" s="10"/>
      <c r="I823" s="28"/>
      <c r="J823" s="28"/>
      <c r="K823" s="28"/>
    </row>
    <row r="824" customFormat="false" ht="15" hidden="false" customHeight="false" outlineLevel="0" collapsed="false">
      <c r="A824" s="10"/>
      <c r="B824" s="10"/>
      <c r="C824" s="23"/>
      <c r="D824" s="23"/>
      <c r="E824" s="23"/>
      <c r="F824" s="10"/>
      <c r="G824" s="10"/>
      <c r="H824" s="10"/>
      <c r="I824" s="28"/>
      <c r="J824" s="28"/>
      <c r="K824" s="28"/>
    </row>
    <row r="825" customFormat="false" ht="15" hidden="false" customHeight="false" outlineLevel="0" collapsed="false">
      <c r="A825" s="10"/>
      <c r="B825" s="10"/>
      <c r="C825" s="23"/>
      <c r="D825" s="23"/>
      <c r="E825" s="23"/>
      <c r="F825" s="10"/>
      <c r="G825" s="10"/>
      <c r="H825" s="10"/>
      <c r="I825" s="28"/>
      <c r="J825" s="28"/>
      <c r="K825" s="28"/>
    </row>
    <row r="826" customFormat="false" ht="15" hidden="false" customHeight="false" outlineLevel="0" collapsed="false">
      <c r="A826" s="10"/>
      <c r="B826" s="10"/>
      <c r="C826" s="23"/>
      <c r="D826" s="23"/>
      <c r="E826" s="23"/>
      <c r="F826" s="10"/>
      <c r="G826" s="10"/>
      <c r="H826" s="10"/>
      <c r="I826" s="28"/>
      <c r="J826" s="28"/>
      <c r="K826" s="28"/>
    </row>
    <row r="827" customFormat="false" ht="15" hidden="false" customHeight="false" outlineLevel="0" collapsed="false">
      <c r="A827" s="10"/>
      <c r="B827" s="10"/>
      <c r="C827" s="23"/>
      <c r="D827" s="23"/>
      <c r="E827" s="23"/>
      <c r="F827" s="10"/>
      <c r="G827" s="10"/>
      <c r="H827" s="10"/>
      <c r="I827" s="28"/>
      <c r="J827" s="28"/>
      <c r="K827" s="28"/>
    </row>
    <row r="828" customFormat="false" ht="15" hidden="false" customHeight="false" outlineLevel="0" collapsed="false">
      <c r="A828" s="10"/>
      <c r="B828" s="10"/>
      <c r="C828" s="23"/>
      <c r="D828" s="23"/>
      <c r="E828" s="23"/>
      <c r="F828" s="10"/>
      <c r="G828" s="10"/>
      <c r="H828" s="10"/>
      <c r="I828" s="28"/>
      <c r="J828" s="28"/>
      <c r="K828" s="28"/>
    </row>
    <row r="829" customFormat="false" ht="15" hidden="false" customHeight="false" outlineLevel="0" collapsed="false">
      <c r="A829" s="10"/>
      <c r="B829" s="10"/>
      <c r="C829" s="23"/>
      <c r="D829" s="23"/>
      <c r="E829" s="23"/>
      <c r="F829" s="10"/>
      <c r="G829" s="10"/>
      <c r="H829" s="10"/>
      <c r="I829" s="28"/>
      <c r="J829" s="28"/>
      <c r="K829" s="28"/>
    </row>
    <row r="830" customFormat="false" ht="15" hidden="false" customHeight="false" outlineLevel="0" collapsed="false">
      <c r="A830" s="10"/>
      <c r="B830" s="10"/>
      <c r="C830" s="23"/>
      <c r="D830" s="23"/>
      <c r="E830" s="23"/>
      <c r="F830" s="10"/>
      <c r="G830" s="10"/>
      <c r="H830" s="10"/>
      <c r="I830" s="28"/>
      <c r="J830" s="28"/>
      <c r="K830" s="28"/>
    </row>
    <row r="831" customFormat="false" ht="15" hidden="false" customHeight="false" outlineLevel="0" collapsed="false">
      <c r="A831" s="10"/>
      <c r="B831" s="10"/>
      <c r="C831" s="23"/>
      <c r="D831" s="23"/>
      <c r="E831" s="23"/>
      <c r="F831" s="10"/>
      <c r="G831" s="10"/>
      <c r="H831" s="10"/>
      <c r="I831" s="28"/>
      <c r="J831" s="28"/>
      <c r="K831" s="28"/>
    </row>
    <row r="832" customFormat="false" ht="15" hidden="false" customHeight="false" outlineLevel="0" collapsed="false">
      <c r="A832" s="10"/>
      <c r="B832" s="10"/>
      <c r="C832" s="23"/>
      <c r="D832" s="23"/>
      <c r="E832" s="23"/>
      <c r="F832" s="10"/>
      <c r="G832" s="10"/>
      <c r="H832" s="10"/>
      <c r="I832" s="28"/>
      <c r="J832" s="28"/>
      <c r="K832" s="28"/>
    </row>
    <row r="833" customFormat="false" ht="15" hidden="false" customHeight="false" outlineLevel="0" collapsed="false">
      <c r="A833" s="10"/>
      <c r="B833" s="10"/>
      <c r="C833" s="23"/>
      <c r="D833" s="23"/>
      <c r="E833" s="23"/>
      <c r="F833" s="10"/>
      <c r="G833" s="10"/>
      <c r="H833" s="10"/>
      <c r="I833" s="28"/>
      <c r="J833" s="28"/>
      <c r="K833" s="28"/>
    </row>
    <row r="834" customFormat="false" ht="15" hidden="false" customHeight="false" outlineLevel="0" collapsed="false">
      <c r="A834" s="10"/>
      <c r="B834" s="10"/>
      <c r="C834" s="23"/>
      <c r="D834" s="23"/>
      <c r="E834" s="23"/>
      <c r="F834" s="10"/>
      <c r="G834" s="10"/>
      <c r="H834" s="10"/>
      <c r="I834" s="28"/>
      <c r="J834" s="28"/>
      <c r="K834" s="28"/>
    </row>
    <row r="835" customFormat="false" ht="15" hidden="false" customHeight="false" outlineLevel="0" collapsed="false">
      <c r="A835" s="10"/>
      <c r="B835" s="10"/>
      <c r="C835" s="23"/>
      <c r="D835" s="23"/>
      <c r="E835" s="23"/>
      <c r="F835" s="10"/>
      <c r="G835" s="10"/>
      <c r="H835" s="10"/>
      <c r="I835" s="28"/>
      <c r="J835" s="28"/>
      <c r="K835" s="28"/>
    </row>
    <row r="836" customFormat="false" ht="15" hidden="false" customHeight="false" outlineLevel="0" collapsed="false">
      <c r="A836" s="10"/>
      <c r="B836" s="10"/>
      <c r="C836" s="23"/>
      <c r="D836" s="23"/>
      <c r="E836" s="23"/>
      <c r="F836" s="10"/>
      <c r="G836" s="10"/>
      <c r="H836" s="10"/>
      <c r="I836" s="28"/>
      <c r="J836" s="28"/>
      <c r="K836" s="28"/>
    </row>
    <row r="837" customFormat="false" ht="15" hidden="false" customHeight="false" outlineLevel="0" collapsed="false">
      <c r="A837" s="10"/>
      <c r="B837" s="10"/>
      <c r="C837" s="23"/>
      <c r="D837" s="23"/>
      <c r="E837" s="23"/>
      <c r="F837" s="10"/>
      <c r="G837" s="10"/>
      <c r="H837" s="10"/>
      <c r="I837" s="28"/>
      <c r="J837" s="28"/>
      <c r="K837" s="28"/>
    </row>
    <row r="838" customFormat="false" ht="15" hidden="false" customHeight="false" outlineLevel="0" collapsed="false">
      <c r="A838" s="10"/>
      <c r="B838" s="10"/>
      <c r="C838" s="23"/>
      <c r="D838" s="23"/>
      <c r="E838" s="23"/>
      <c r="F838" s="10"/>
      <c r="G838" s="10"/>
      <c r="H838" s="10"/>
      <c r="I838" s="28"/>
      <c r="J838" s="28"/>
      <c r="K838" s="28"/>
    </row>
    <row r="839" customFormat="false" ht="15" hidden="false" customHeight="false" outlineLevel="0" collapsed="false">
      <c r="A839" s="10"/>
      <c r="B839" s="10"/>
      <c r="C839" s="23"/>
      <c r="D839" s="23"/>
      <c r="E839" s="23"/>
      <c r="F839" s="10"/>
      <c r="G839" s="10"/>
      <c r="H839" s="10"/>
      <c r="I839" s="28"/>
      <c r="J839" s="28"/>
      <c r="K839" s="28"/>
    </row>
    <row r="840" customFormat="false" ht="15" hidden="false" customHeight="false" outlineLevel="0" collapsed="false">
      <c r="A840" s="10"/>
      <c r="B840" s="10"/>
      <c r="C840" s="23"/>
      <c r="D840" s="23"/>
      <c r="E840" s="23"/>
      <c r="F840" s="10"/>
      <c r="G840" s="10"/>
      <c r="H840" s="10"/>
      <c r="I840" s="28"/>
      <c r="J840" s="28"/>
      <c r="K840" s="28"/>
    </row>
    <row r="841" customFormat="false" ht="15" hidden="false" customHeight="false" outlineLevel="0" collapsed="false">
      <c r="A841" s="10"/>
      <c r="B841" s="10"/>
      <c r="C841" s="23"/>
      <c r="D841" s="23"/>
      <c r="E841" s="23"/>
      <c r="F841" s="10"/>
      <c r="G841" s="10"/>
      <c r="H841" s="10"/>
      <c r="I841" s="28"/>
      <c r="J841" s="28"/>
      <c r="K841" s="28"/>
    </row>
    <row r="842" customFormat="false" ht="15" hidden="false" customHeight="false" outlineLevel="0" collapsed="false">
      <c r="A842" s="10"/>
      <c r="B842" s="10"/>
      <c r="C842" s="23"/>
      <c r="D842" s="23"/>
      <c r="E842" s="23"/>
      <c r="F842" s="10"/>
      <c r="G842" s="10"/>
      <c r="H842" s="10"/>
      <c r="I842" s="28"/>
      <c r="J842" s="28"/>
      <c r="K842" s="28"/>
    </row>
    <row r="843" customFormat="false" ht="15" hidden="false" customHeight="false" outlineLevel="0" collapsed="false">
      <c r="A843" s="10"/>
      <c r="B843" s="10"/>
      <c r="C843" s="23"/>
      <c r="D843" s="23"/>
      <c r="E843" s="23"/>
      <c r="F843" s="10"/>
      <c r="G843" s="10"/>
      <c r="H843" s="10"/>
      <c r="I843" s="28"/>
      <c r="J843" s="28"/>
      <c r="K843" s="28"/>
    </row>
    <row r="844" customFormat="false" ht="15" hidden="false" customHeight="false" outlineLevel="0" collapsed="false">
      <c r="A844" s="10"/>
      <c r="B844" s="10"/>
      <c r="C844" s="23"/>
      <c r="D844" s="23"/>
      <c r="E844" s="23"/>
      <c r="F844" s="10"/>
      <c r="G844" s="10"/>
      <c r="H844" s="10"/>
      <c r="I844" s="28"/>
      <c r="J844" s="28"/>
      <c r="K844" s="28"/>
    </row>
    <row r="845" customFormat="false" ht="15" hidden="false" customHeight="false" outlineLevel="0" collapsed="false">
      <c r="A845" s="10"/>
      <c r="B845" s="10"/>
      <c r="C845" s="23"/>
      <c r="D845" s="23"/>
      <c r="E845" s="23"/>
      <c r="F845" s="10"/>
      <c r="G845" s="10"/>
      <c r="H845" s="10"/>
      <c r="I845" s="28"/>
      <c r="J845" s="28"/>
      <c r="K845" s="28"/>
    </row>
    <row r="846" customFormat="false" ht="15" hidden="false" customHeight="false" outlineLevel="0" collapsed="false">
      <c r="A846" s="10"/>
      <c r="B846" s="10"/>
      <c r="C846" s="23"/>
      <c r="D846" s="23"/>
      <c r="E846" s="23"/>
      <c r="F846" s="10"/>
      <c r="G846" s="10"/>
      <c r="H846" s="10"/>
      <c r="I846" s="28"/>
      <c r="J846" s="28"/>
      <c r="K846" s="28"/>
    </row>
    <row r="847" customFormat="false" ht="15" hidden="false" customHeight="false" outlineLevel="0" collapsed="false">
      <c r="A847" s="10"/>
      <c r="B847" s="10"/>
      <c r="C847" s="23"/>
      <c r="D847" s="23"/>
      <c r="E847" s="23"/>
      <c r="F847" s="10"/>
      <c r="G847" s="10"/>
      <c r="H847" s="10"/>
      <c r="I847" s="28"/>
      <c r="J847" s="28"/>
      <c r="K847" s="28"/>
    </row>
    <row r="848" customFormat="false" ht="15" hidden="false" customHeight="false" outlineLevel="0" collapsed="false">
      <c r="A848" s="10"/>
      <c r="B848" s="10"/>
      <c r="C848" s="23"/>
      <c r="D848" s="23"/>
      <c r="E848" s="23"/>
      <c r="F848" s="10"/>
      <c r="G848" s="10"/>
      <c r="H848" s="10"/>
      <c r="I848" s="28"/>
      <c r="J848" s="28"/>
      <c r="K848" s="28"/>
    </row>
    <row r="849" customFormat="false" ht="15" hidden="false" customHeight="false" outlineLevel="0" collapsed="false">
      <c r="A849" s="10"/>
      <c r="B849" s="10"/>
      <c r="C849" s="23"/>
      <c r="D849" s="23"/>
      <c r="E849" s="23"/>
      <c r="F849" s="10"/>
      <c r="G849" s="10"/>
      <c r="H849" s="10"/>
      <c r="I849" s="28"/>
      <c r="J849" s="28"/>
      <c r="K849" s="28"/>
    </row>
    <row r="850" customFormat="false" ht="15" hidden="false" customHeight="false" outlineLevel="0" collapsed="false">
      <c r="A850" s="10"/>
      <c r="B850" s="10"/>
      <c r="C850" s="23"/>
      <c r="D850" s="23"/>
      <c r="E850" s="23"/>
      <c r="F850" s="10"/>
      <c r="G850" s="10"/>
      <c r="H850" s="10"/>
      <c r="I850" s="28"/>
      <c r="J850" s="28"/>
      <c r="K850" s="28"/>
    </row>
    <row r="851" customFormat="false" ht="15" hidden="false" customHeight="false" outlineLevel="0" collapsed="false">
      <c r="A851" s="10"/>
      <c r="B851" s="10"/>
      <c r="C851" s="23"/>
      <c r="D851" s="23"/>
      <c r="E851" s="23"/>
      <c r="F851" s="10"/>
      <c r="G851" s="10"/>
      <c r="H851" s="10"/>
      <c r="I851" s="28"/>
      <c r="J851" s="28"/>
      <c r="K851" s="28"/>
    </row>
    <row r="852" customFormat="false" ht="15" hidden="false" customHeight="false" outlineLevel="0" collapsed="false">
      <c r="A852" s="10"/>
      <c r="B852" s="10"/>
      <c r="C852" s="23"/>
      <c r="D852" s="23"/>
      <c r="E852" s="23"/>
      <c r="F852" s="10"/>
      <c r="G852" s="10"/>
      <c r="H852" s="10"/>
      <c r="I852" s="28"/>
      <c r="J852" s="28"/>
      <c r="K852" s="28"/>
    </row>
    <row r="853" customFormat="false" ht="15" hidden="false" customHeight="false" outlineLevel="0" collapsed="false">
      <c r="A853" s="10"/>
      <c r="B853" s="10"/>
      <c r="C853" s="23"/>
      <c r="D853" s="23"/>
      <c r="E853" s="23"/>
      <c r="F853" s="10"/>
      <c r="G853" s="10"/>
      <c r="H853" s="10"/>
      <c r="I853" s="28"/>
      <c r="J853" s="28"/>
      <c r="K853" s="28"/>
    </row>
    <row r="854" customFormat="false" ht="15" hidden="false" customHeight="false" outlineLevel="0" collapsed="false">
      <c r="A854" s="10"/>
      <c r="B854" s="10"/>
      <c r="C854" s="23"/>
      <c r="D854" s="23"/>
      <c r="E854" s="23"/>
      <c r="F854" s="10"/>
      <c r="G854" s="10"/>
      <c r="H854" s="10"/>
      <c r="I854" s="28"/>
      <c r="J854" s="28"/>
      <c r="K854" s="28"/>
    </row>
    <row r="855" customFormat="false" ht="15" hidden="false" customHeight="false" outlineLevel="0" collapsed="false">
      <c r="A855" s="10"/>
      <c r="B855" s="10"/>
      <c r="C855" s="23"/>
      <c r="D855" s="23"/>
      <c r="E855" s="23"/>
      <c r="F855" s="10"/>
      <c r="G855" s="10"/>
      <c r="H855" s="10"/>
      <c r="I855" s="28"/>
      <c r="J855" s="28"/>
      <c r="K855" s="28"/>
    </row>
    <row r="856" customFormat="false" ht="15" hidden="false" customHeight="false" outlineLevel="0" collapsed="false">
      <c r="A856" s="10"/>
      <c r="B856" s="10"/>
      <c r="C856" s="23"/>
      <c r="D856" s="23"/>
      <c r="E856" s="23"/>
      <c r="F856" s="10"/>
      <c r="G856" s="10"/>
      <c r="H856" s="10"/>
      <c r="I856" s="28"/>
      <c r="J856" s="28"/>
      <c r="K856" s="28"/>
    </row>
    <row r="857" customFormat="false" ht="15" hidden="false" customHeight="false" outlineLevel="0" collapsed="false">
      <c r="A857" s="10"/>
      <c r="B857" s="10"/>
      <c r="C857" s="23"/>
      <c r="D857" s="23"/>
      <c r="E857" s="23"/>
      <c r="F857" s="10"/>
      <c r="G857" s="10"/>
      <c r="H857" s="10"/>
      <c r="I857" s="28"/>
      <c r="J857" s="28"/>
      <c r="K857" s="28"/>
    </row>
    <row r="858" customFormat="false" ht="15" hidden="false" customHeight="false" outlineLevel="0" collapsed="false">
      <c r="A858" s="10"/>
      <c r="B858" s="10"/>
      <c r="C858" s="23"/>
      <c r="D858" s="23"/>
      <c r="E858" s="23"/>
      <c r="F858" s="10"/>
      <c r="G858" s="10"/>
      <c r="H858" s="10"/>
      <c r="I858" s="28"/>
      <c r="J858" s="28"/>
      <c r="K858" s="28"/>
    </row>
    <row r="859" customFormat="false" ht="15" hidden="false" customHeight="false" outlineLevel="0" collapsed="false">
      <c r="A859" s="10"/>
      <c r="B859" s="10"/>
      <c r="C859" s="23"/>
      <c r="D859" s="23"/>
      <c r="E859" s="23"/>
      <c r="F859" s="10"/>
      <c r="G859" s="10"/>
      <c r="H859" s="10"/>
      <c r="I859" s="28"/>
      <c r="J859" s="28"/>
      <c r="K859" s="28"/>
    </row>
    <row r="860" customFormat="false" ht="15" hidden="false" customHeight="false" outlineLevel="0" collapsed="false">
      <c r="A860" s="10"/>
      <c r="B860" s="10"/>
      <c r="C860" s="23"/>
      <c r="D860" s="23"/>
      <c r="E860" s="23"/>
      <c r="F860" s="10"/>
      <c r="G860" s="10"/>
      <c r="H860" s="10"/>
      <c r="I860" s="28"/>
      <c r="J860" s="28"/>
      <c r="K860" s="28"/>
    </row>
    <row r="861" customFormat="false" ht="15" hidden="false" customHeight="false" outlineLevel="0" collapsed="false">
      <c r="A861" s="10"/>
      <c r="B861" s="10"/>
      <c r="C861" s="23"/>
      <c r="D861" s="23"/>
      <c r="E861" s="23"/>
      <c r="F861" s="10"/>
      <c r="G861" s="10"/>
      <c r="H861" s="10"/>
      <c r="I861" s="28"/>
      <c r="J861" s="28"/>
      <c r="K861" s="28"/>
    </row>
    <row r="862" customFormat="false" ht="15" hidden="false" customHeight="false" outlineLevel="0" collapsed="false">
      <c r="A862" s="10"/>
      <c r="B862" s="10"/>
      <c r="C862" s="23"/>
      <c r="D862" s="23"/>
      <c r="E862" s="23"/>
      <c r="F862" s="10"/>
      <c r="G862" s="10"/>
      <c r="H862" s="10"/>
      <c r="I862" s="28"/>
      <c r="J862" s="28"/>
      <c r="K862" s="28"/>
    </row>
    <row r="863" customFormat="false" ht="15" hidden="false" customHeight="false" outlineLevel="0" collapsed="false">
      <c r="A863" s="10"/>
      <c r="B863" s="10"/>
      <c r="C863" s="23"/>
      <c r="D863" s="23"/>
      <c r="E863" s="23"/>
      <c r="F863" s="10"/>
      <c r="G863" s="10"/>
      <c r="H863" s="10"/>
      <c r="I863" s="28"/>
      <c r="J863" s="28"/>
      <c r="K863" s="28"/>
    </row>
    <row r="864" customFormat="false" ht="15" hidden="false" customHeight="false" outlineLevel="0" collapsed="false">
      <c r="A864" s="10"/>
      <c r="B864" s="10"/>
      <c r="C864" s="23"/>
      <c r="D864" s="23"/>
      <c r="E864" s="23"/>
      <c r="F864" s="10"/>
      <c r="G864" s="10"/>
      <c r="H864" s="10"/>
      <c r="I864" s="28"/>
      <c r="J864" s="28"/>
      <c r="K864" s="28"/>
    </row>
    <row r="865" customFormat="false" ht="15" hidden="false" customHeight="false" outlineLevel="0" collapsed="false">
      <c r="A865" s="10"/>
      <c r="B865" s="10"/>
      <c r="C865" s="23"/>
      <c r="D865" s="23"/>
      <c r="E865" s="23"/>
      <c r="F865" s="10"/>
      <c r="G865" s="10"/>
      <c r="H865" s="10"/>
      <c r="I865" s="28"/>
      <c r="J865" s="28"/>
      <c r="K865" s="28"/>
    </row>
    <row r="866" customFormat="false" ht="15" hidden="false" customHeight="false" outlineLevel="0" collapsed="false">
      <c r="A866" s="10"/>
      <c r="B866" s="10"/>
      <c r="C866" s="23"/>
      <c r="D866" s="23"/>
      <c r="E866" s="23"/>
      <c r="F866" s="10"/>
      <c r="G866" s="10"/>
      <c r="H866" s="10"/>
      <c r="I866" s="28"/>
      <c r="J866" s="28"/>
      <c r="K866" s="28"/>
    </row>
    <row r="867" customFormat="false" ht="15" hidden="false" customHeight="false" outlineLevel="0" collapsed="false">
      <c r="A867" s="10"/>
      <c r="B867" s="10"/>
      <c r="C867" s="23"/>
      <c r="D867" s="23"/>
      <c r="E867" s="23"/>
      <c r="F867" s="10"/>
      <c r="G867" s="10"/>
      <c r="H867" s="10"/>
      <c r="I867" s="28"/>
      <c r="J867" s="28"/>
      <c r="K867" s="28"/>
    </row>
    <row r="868" customFormat="false" ht="15" hidden="false" customHeight="false" outlineLevel="0" collapsed="false">
      <c r="A868" s="10"/>
      <c r="B868" s="10"/>
      <c r="C868" s="23"/>
      <c r="D868" s="23"/>
      <c r="E868" s="23"/>
      <c r="F868" s="10"/>
      <c r="G868" s="10"/>
      <c r="H868" s="10"/>
      <c r="I868" s="28"/>
      <c r="J868" s="28"/>
      <c r="K868" s="28"/>
    </row>
    <row r="869" customFormat="false" ht="15" hidden="false" customHeight="false" outlineLevel="0" collapsed="false">
      <c r="A869" s="10"/>
      <c r="B869" s="10"/>
      <c r="C869" s="23"/>
      <c r="D869" s="23"/>
      <c r="E869" s="23"/>
      <c r="F869" s="10"/>
      <c r="G869" s="10"/>
      <c r="H869" s="10"/>
      <c r="I869" s="28"/>
      <c r="J869" s="28"/>
      <c r="K869" s="28"/>
    </row>
    <row r="870" customFormat="false" ht="15" hidden="false" customHeight="false" outlineLevel="0" collapsed="false">
      <c r="A870" s="10"/>
      <c r="B870" s="10"/>
      <c r="C870" s="23"/>
      <c r="D870" s="23"/>
      <c r="E870" s="23"/>
      <c r="F870" s="10"/>
      <c r="G870" s="10"/>
      <c r="H870" s="10"/>
      <c r="I870" s="28"/>
      <c r="J870" s="28"/>
      <c r="K870" s="28"/>
    </row>
    <row r="871" customFormat="false" ht="15" hidden="false" customHeight="false" outlineLevel="0" collapsed="false">
      <c r="A871" s="10"/>
      <c r="B871" s="10"/>
      <c r="C871" s="23"/>
      <c r="D871" s="23"/>
      <c r="E871" s="23"/>
      <c r="F871" s="10"/>
      <c r="G871" s="10"/>
      <c r="H871" s="10"/>
      <c r="I871" s="28"/>
      <c r="J871" s="28"/>
      <c r="K871" s="28"/>
    </row>
    <row r="872" customFormat="false" ht="15" hidden="false" customHeight="false" outlineLevel="0" collapsed="false">
      <c r="A872" s="10"/>
      <c r="B872" s="10"/>
      <c r="C872" s="23"/>
      <c r="D872" s="23"/>
      <c r="E872" s="23"/>
      <c r="F872" s="10"/>
      <c r="G872" s="10"/>
      <c r="H872" s="10"/>
      <c r="I872" s="28"/>
      <c r="J872" s="28"/>
      <c r="K872" s="28"/>
    </row>
    <row r="873" customFormat="false" ht="15" hidden="false" customHeight="false" outlineLevel="0" collapsed="false">
      <c r="A873" s="10"/>
      <c r="B873" s="10"/>
      <c r="C873" s="23"/>
      <c r="D873" s="23"/>
      <c r="E873" s="23"/>
      <c r="F873" s="10"/>
      <c r="G873" s="10"/>
      <c r="H873" s="10"/>
      <c r="I873" s="28"/>
      <c r="J873" s="28"/>
      <c r="K873" s="28"/>
    </row>
    <row r="874" customFormat="false" ht="15" hidden="false" customHeight="false" outlineLevel="0" collapsed="false">
      <c r="A874" s="10"/>
      <c r="B874" s="10"/>
      <c r="C874" s="23"/>
      <c r="D874" s="23"/>
      <c r="E874" s="23"/>
      <c r="F874" s="10"/>
      <c r="G874" s="10"/>
      <c r="H874" s="10"/>
      <c r="I874" s="28"/>
      <c r="J874" s="28"/>
      <c r="K874" s="28"/>
    </row>
    <row r="875" customFormat="false" ht="15" hidden="false" customHeight="false" outlineLevel="0" collapsed="false">
      <c r="A875" s="10"/>
      <c r="B875" s="10"/>
      <c r="C875" s="23"/>
      <c r="D875" s="23"/>
      <c r="E875" s="23"/>
      <c r="F875" s="10"/>
      <c r="G875" s="10"/>
      <c r="H875" s="10"/>
      <c r="I875" s="28"/>
      <c r="J875" s="28"/>
      <c r="K875" s="28"/>
    </row>
    <row r="876" customFormat="false" ht="15" hidden="false" customHeight="false" outlineLevel="0" collapsed="false">
      <c r="A876" s="10"/>
      <c r="B876" s="10"/>
      <c r="C876" s="23"/>
      <c r="D876" s="23"/>
      <c r="E876" s="23"/>
      <c r="F876" s="10"/>
      <c r="G876" s="10"/>
      <c r="H876" s="10"/>
      <c r="I876" s="28"/>
      <c r="J876" s="28"/>
      <c r="K876" s="28"/>
    </row>
    <row r="877" customFormat="false" ht="15" hidden="false" customHeight="false" outlineLevel="0" collapsed="false">
      <c r="A877" s="10"/>
      <c r="B877" s="10"/>
      <c r="C877" s="23"/>
      <c r="D877" s="23"/>
      <c r="E877" s="23"/>
      <c r="F877" s="10"/>
      <c r="G877" s="10"/>
      <c r="H877" s="10"/>
      <c r="I877" s="28"/>
      <c r="J877" s="28"/>
      <c r="K877" s="28"/>
    </row>
    <row r="878" customFormat="false" ht="15" hidden="false" customHeight="false" outlineLevel="0" collapsed="false">
      <c r="A878" s="10"/>
      <c r="B878" s="10"/>
      <c r="C878" s="23"/>
      <c r="D878" s="23"/>
      <c r="E878" s="23"/>
      <c r="F878" s="10"/>
      <c r="G878" s="10"/>
      <c r="H878" s="10"/>
      <c r="I878" s="28"/>
      <c r="J878" s="28"/>
      <c r="K878" s="28"/>
    </row>
    <row r="879" customFormat="false" ht="15" hidden="false" customHeight="false" outlineLevel="0" collapsed="false">
      <c r="A879" s="10"/>
      <c r="B879" s="10"/>
      <c r="C879" s="23"/>
      <c r="D879" s="23"/>
      <c r="E879" s="23"/>
      <c r="F879" s="10"/>
      <c r="G879" s="10"/>
      <c r="H879" s="10"/>
      <c r="I879" s="28"/>
      <c r="J879" s="28"/>
      <c r="K879" s="28"/>
    </row>
    <row r="880" customFormat="false" ht="15" hidden="false" customHeight="false" outlineLevel="0" collapsed="false">
      <c r="A880" s="10"/>
      <c r="B880" s="10"/>
      <c r="C880" s="23"/>
      <c r="D880" s="23"/>
      <c r="E880" s="23"/>
      <c r="F880" s="10"/>
      <c r="G880" s="10"/>
      <c r="H880" s="10"/>
      <c r="I880" s="28"/>
      <c r="J880" s="28"/>
      <c r="K880" s="28"/>
    </row>
    <row r="881" customFormat="false" ht="15" hidden="false" customHeight="false" outlineLevel="0" collapsed="false">
      <c r="A881" s="10"/>
      <c r="B881" s="10"/>
      <c r="C881" s="23"/>
      <c r="D881" s="23"/>
      <c r="E881" s="23"/>
      <c r="F881" s="10"/>
      <c r="G881" s="10"/>
      <c r="H881" s="10"/>
      <c r="I881" s="28"/>
      <c r="J881" s="28"/>
      <c r="K881" s="28"/>
    </row>
    <row r="882" customFormat="false" ht="15" hidden="false" customHeight="false" outlineLevel="0" collapsed="false">
      <c r="A882" s="10"/>
      <c r="B882" s="10"/>
      <c r="C882" s="23"/>
      <c r="D882" s="23"/>
      <c r="E882" s="23"/>
      <c r="F882" s="10"/>
      <c r="G882" s="10"/>
      <c r="H882" s="10"/>
      <c r="I882" s="28"/>
      <c r="J882" s="28"/>
      <c r="K882" s="28"/>
    </row>
    <row r="883" customFormat="false" ht="15" hidden="false" customHeight="false" outlineLevel="0" collapsed="false">
      <c r="A883" s="10"/>
      <c r="B883" s="10"/>
      <c r="C883" s="23"/>
      <c r="D883" s="23"/>
      <c r="E883" s="23"/>
      <c r="F883" s="10"/>
      <c r="G883" s="10"/>
      <c r="H883" s="10"/>
      <c r="I883" s="28"/>
      <c r="J883" s="28"/>
      <c r="K883" s="28"/>
    </row>
    <row r="884" customFormat="false" ht="15" hidden="false" customHeight="false" outlineLevel="0" collapsed="false">
      <c r="A884" s="10"/>
      <c r="B884" s="10"/>
      <c r="C884" s="23"/>
      <c r="D884" s="23"/>
      <c r="E884" s="23"/>
      <c r="F884" s="10"/>
      <c r="G884" s="10"/>
      <c r="H884" s="10"/>
      <c r="I884" s="28"/>
      <c r="J884" s="28"/>
      <c r="K884" s="28"/>
    </row>
    <row r="885" customFormat="false" ht="15" hidden="false" customHeight="false" outlineLevel="0" collapsed="false">
      <c r="A885" s="10"/>
      <c r="B885" s="10"/>
      <c r="C885" s="23"/>
      <c r="D885" s="23"/>
      <c r="E885" s="23"/>
      <c r="F885" s="10"/>
      <c r="G885" s="10"/>
      <c r="H885" s="10"/>
      <c r="I885" s="28"/>
      <c r="J885" s="28"/>
      <c r="K885" s="28"/>
    </row>
    <row r="886" customFormat="false" ht="15" hidden="false" customHeight="false" outlineLevel="0" collapsed="false">
      <c r="A886" s="10"/>
      <c r="B886" s="10"/>
      <c r="C886" s="23"/>
      <c r="D886" s="23"/>
      <c r="E886" s="23"/>
      <c r="F886" s="10"/>
      <c r="G886" s="10"/>
      <c r="H886" s="10"/>
      <c r="I886" s="28"/>
      <c r="J886" s="28"/>
      <c r="K886" s="28"/>
    </row>
    <row r="887" customFormat="false" ht="15" hidden="false" customHeight="false" outlineLevel="0" collapsed="false">
      <c r="A887" s="10"/>
      <c r="B887" s="10"/>
      <c r="C887" s="23"/>
      <c r="D887" s="23"/>
      <c r="E887" s="23"/>
      <c r="F887" s="10"/>
      <c r="G887" s="10"/>
      <c r="H887" s="10"/>
      <c r="I887" s="28"/>
      <c r="J887" s="28"/>
      <c r="K887" s="28"/>
    </row>
    <row r="888" customFormat="false" ht="15" hidden="false" customHeight="false" outlineLevel="0" collapsed="false">
      <c r="A888" s="10"/>
      <c r="B888" s="10"/>
      <c r="C888" s="23"/>
      <c r="D888" s="23"/>
      <c r="E888" s="23"/>
      <c r="F888" s="10"/>
      <c r="G888" s="10"/>
      <c r="H888" s="10"/>
      <c r="I888" s="28"/>
      <c r="J888" s="28"/>
      <c r="K888" s="28"/>
    </row>
    <row r="889" customFormat="false" ht="15" hidden="false" customHeight="false" outlineLevel="0" collapsed="false">
      <c r="A889" s="10"/>
      <c r="B889" s="10"/>
      <c r="C889" s="23"/>
      <c r="D889" s="23"/>
      <c r="E889" s="23"/>
      <c r="F889" s="10"/>
      <c r="G889" s="10"/>
      <c r="H889" s="10"/>
      <c r="I889" s="28"/>
      <c r="J889" s="28"/>
      <c r="K889" s="28"/>
    </row>
    <row r="890" customFormat="false" ht="15" hidden="false" customHeight="false" outlineLevel="0" collapsed="false">
      <c r="A890" s="10"/>
      <c r="B890" s="10"/>
      <c r="C890" s="23"/>
      <c r="D890" s="23"/>
      <c r="E890" s="23"/>
      <c r="F890" s="10"/>
      <c r="G890" s="10"/>
      <c r="H890" s="10"/>
      <c r="I890" s="28"/>
      <c r="J890" s="28"/>
      <c r="K890" s="28"/>
    </row>
    <row r="891" customFormat="false" ht="15" hidden="false" customHeight="false" outlineLevel="0" collapsed="false">
      <c r="A891" s="10"/>
      <c r="B891" s="10"/>
      <c r="C891" s="23"/>
      <c r="D891" s="23"/>
      <c r="E891" s="23"/>
      <c r="F891" s="10"/>
      <c r="G891" s="10"/>
      <c r="H891" s="10"/>
      <c r="I891" s="28"/>
      <c r="J891" s="28"/>
      <c r="K891" s="28"/>
    </row>
    <row r="892" customFormat="false" ht="15" hidden="false" customHeight="false" outlineLevel="0" collapsed="false">
      <c r="A892" s="10"/>
      <c r="B892" s="10"/>
      <c r="C892" s="23"/>
      <c r="D892" s="23"/>
      <c r="E892" s="23"/>
      <c r="F892" s="10"/>
      <c r="G892" s="10"/>
      <c r="H892" s="10"/>
      <c r="I892" s="28"/>
      <c r="J892" s="28"/>
      <c r="K892" s="28"/>
    </row>
    <row r="893" customFormat="false" ht="15" hidden="false" customHeight="false" outlineLevel="0" collapsed="false">
      <c r="A893" s="10"/>
      <c r="B893" s="10"/>
      <c r="C893" s="23"/>
      <c r="D893" s="23"/>
      <c r="E893" s="23"/>
      <c r="F893" s="10"/>
      <c r="G893" s="10"/>
      <c r="H893" s="10"/>
      <c r="I893" s="28"/>
      <c r="J893" s="28"/>
      <c r="K893" s="28"/>
    </row>
    <row r="894" customFormat="false" ht="15" hidden="false" customHeight="false" outlineLevel="0" collapsed="false">
      <c r="A894" s="10"/>
      <c r="B894" s="10"/>
      <c r="C894" s="23"/>
      <c r="D894" s="23"/>
      <c r="E894" s="23"/>
      <c r="F894" s="10"/>
      <c r="G894" s="10"/>
      <c r="H894" s="10"/>
      <c r="I894" s="28"/>
      <c r="J894" s="28"/>
      <c r="K894" s="28"/>
    </row>
    <row r="895" customFormat="false" ht="15" hidden="false" customHeight="false" outlineLevel="0" collapsed="false">
      <c r="A895" s="10"/>
      <c r="B895" s="10"/>
      <c r="C895" s="23"/>
      <c r="D895" s="23"/>
      <c r="E895" s="23"/>
      <c r="F895" s="10"/>
      <c r="G895" s="10"/>
      <c r="H895" s="10"/>
      <c r="I895" s="28"/>
      <c r="J895" s="28"/>
      <c r="K895" s="28"/>
    </row>
    <row r="896" customFormat="false" ht="15" hidden="false" customHeight="false" outlineLevel="0" collapsed="false">
      <c r="A896" s="10"/>
      <c r="B896" s="10"/>
      <c r="C896" s="23"/>
      <c r="D896" s="23"/>
      <c r="E896" s="23"/>
      <c r="F896" s="10"/>
      <c r="G896" s="10"/>
      <c r="H896" s="10"/>
      <c r="I896" s="28"/>
      <c r="J896" s="28"/>
      <c r="K896" s="28"/>
    </row>
    <row r="897" customFormat="false" ht="15" hidden="false" customHeight="false" outlineLevel="0" collapsed="false">
      <c r="A897" s="10"/>
      <c r="B897" s="10"/>
      <c r="C897" s="23"/>
      <c r="D897" s="23"/>
      <c r="E897" s="23"/>
      <c r="F897" s="10"/>
      <c r="G897" s="10"/>
      <c r="H897" s="10"/>
      <c r="I897" s="28"/>
      <c r="J897" s="28"/>
      <c r="K897" s="28"/>
    </row>
    <row r="898" customFormat="false" ht="15" hidden="false" customHeight="false" outlineLevel="0" collapsed="false">
      <c r="A898" s="10"/>
      <c r="B898" s="10"/>
      <c r="C898" s="23"/>
      <c r="D898" s="23"/>
      <c r="E898" s="23"/>
      <c r="F898" s="10"/>
      <c r="G898" s="10"/>
      <c r="H898" s="10"/>
      <c r="I898" s="28"/>
      <c r="J898" s="28"/>
      <c r="K898" s="28"/>
    </row>
    <row r="899" customFormat="false" ht="15" hidden="false" customHeight="false" outlineLevel="0" collapsed="false">
      <c r="A899" s="10"/>
      <c r="B899" s="10"/>
      <c r="C899" s="23"/>
      <c r="D899" s="23"/>
      <c r="E899" s="23"/>
      <c r="F899" s="10"/>
      <c r="G899" s="10"/>
      <c r="H899" s="10"/>
      <c r="I899" s="28"/>
      <c r="J899" s="28"/>
      <c r="K899" s="28"/>
    </row>
    <row r="900" customFormat="false" ht="15" hidden="false" customHeight="false" outlineLevel="0" collapsed="false">
      <c r="A900" s="10"/>
      <c r="B900" s="10"/>
      <c r="C900" s="23"/>
      <c r="D900" s="23"/>
      <c r="E900" s="23"/>
      <c r="F900" s="10"/>
      <c r="G900" s="10"/>
      <c r="H900" s="10"/>
      <c r="I900" s="28"/>
      <c r="J900" s="28"/>
      <c r="K900" s="28"/>
    </row>
    <row r="901" customFormat="false" ht="15" hidden="false" customHeight="false" outlineLevel="0" collapsed="false">
      <c r="A901" s="10"/>
      <c r="B901" s="10"/>
      <c r="C901" s="23"/>
      <c r="D901" s="23"/>
      <c r="E901" s="23"/>
      <c r="F901" s="10"/>
      <c r="G901" s="10"/>
      <c r="H901" s="10"/>
      <c r="I901" s="28"/>
      <c r="J901" s="28"/>
      <c r="K901" s="28"/>
    </row>
    <row r="902" customFormat="false" ht="15" hidden="false" customHeight="false" outlineLevel="0" collapsed="false">
      <c r="A902" s="10"/>
      <c r="B902" s="10"/>
      <c r="C902" s="23"/>
      <c r="D902" s="23"/>
      <c r="E902" s="23"/>
      <c r="F902" s="10"/>
      <c r="G902" s="10"/>
      <c r="H902" s="10"/>
      <c r="I902" s="28"/>
      <c r="J902" s="28"/>
      <c r="K902" s="28"/>
    </row>
    <row r="903" customFormat="false" ht="15" hidden="false" customHeight="false" outlineLevel="0" collapsed="false">
      <c r="A903" s="10"/>
      <c r="B903" s="10"/>
      <c r="C903" s="23"/>
      <c r="D903" s="23"/>
      <c r="E903" s="23"/>
      <c r="F903" s="10"/>
      <c r="G903" s="10"/>
      <c r="H903" s="10"/>
      <c r="I903" s="28"/>
      <c r="J903" s="28"/>
      <c r="K903" s="28"/>
    </row>
    <row r="904" customFormat="false" ht="15" hidden="false" customHeight="false" outlineLevel="0" collapsed="false">
      <c r="A904" s="10"/>
      <c r="B904" s="10"/>
      <c r="C904" s="23"/>
      <c r="D904" s="23"/>
      <c r="E904" s="23"/>
      <c r="F904" s="10"/>
      <c r="G904" s="10"/>
      <c r="H904" s="10"/>
      <c r="I904" s="28"/>
      <c r="J904" s="28"/>
      <c r="K904" s="28"/>
    </row>
    <row r="905" customFormat="false" ht="15" hidden="false" customHeight="false" outlineLevel="0" collapsed="false">
      <c r="A905" s="10"/>
      <c r="B905" s="10"/>
      <c r="C905" s="23"/>
      <c r="D905" s="23"/>
      <c r="E905" s="23"/>
      <c r="F905" s="10"/>
      <c r="G905" s="10"/>
      <c r="H905" s="10"/>
      <c r="I905" s="28"/>
      <c r="J905" s="28"/>
      <c r="K905" s="28"/>
    </row>
    <row r="906" customFormat="false" ht="15" hidden="false" customHeight="false" outlineLevel="0" collapsed="false">
      <c r="A906" s="10"/>
      <c r="B906" s="10"/>
      <c r="C906" s="23"/>
      <c r="D906" s="23"/>
      <c r="E906" s="23"/>
      <c r="F906" s="10"/>
      <c r="G906" s="10"/>
      <c r="H906" s="10"/>
      <c r="I906" s="28"/>
      <c r="J906" s="28"/>
      <c r="K906" s="28"/>
    </row>
    <row r="907" customFormat="false" ht="15" hidden="false" customHeight="false" outlineLevel="0" collapsed="false">
      <c r="A907" s="10"/>
      <c r="B907" s="10"/>
      <c r="C907" s="23"/>
      <c r="D907" s="23"/>
      <c r="E907" s="23"/>
      <c r="F907" s="10"/>
      <c r="G907" s="10"/>
      <c r="H907" s="10"/>
      <c r="I907" s="28"/>
      <c r="J907" s="28"/>
      <c r="K907" s="28"/>
    </row>
    <row r="908" customFormat="false" ht="15" hidden="false" customHeight="false" outlineLevel="0" collapsed="false">
      <c r="A908" s="10"/>
      <c r="B908" s="10"/>
      <c r="C908" s="23"/>
      <c r="D908" s="23"/>
      <c r="E908" s="23"/>
      <c r="F908" s="10"/>
      <c r="G908" s="10"/>
      <c r="H908" s="10"/>
      <c r="I908" s="28"/>
      <c r="J908" s="28"/>
      <c r="K908" s="28"/>
    </row>
    <row r="909" customFormat="false" ht="15" hidden="false" customHeight="false" outlineLevel="0" collapsed="false">
      <c r="A909" s="10"/>
      <c r="B909" s="10"/>
      <c r="C909" s="23"/>
      <c r="D909" s="23"/>
      <c r="E909" s="23"/>
      <c r="F909" s="10"/>
      <c r="G909" s="10"/>
      <c r="H909" s="10"/>
      <c r="I909" s="28"/>
      <c r="J909" s="28"/>
      <c r="K909" s="28"/>
    </row>
    <row r="910" customFormat="false" ht="15" hidden="false" customHeight="false" outlineLevel="0" collapsed="false">
      <c r="A910" s="10"/>
      <c r="B910" s="10"/>
      <c r="C910" s="23"/>
      <c r="D910" s="23"/>
      <c r="E910" s="23"/>
      <c r="F910" s="10"/>
      <c r="G910" s="10"/>
      <c r="H910" s="10"/>
      <c r="I910" s="28"/>
      <c r="J910" s="28"/>
      <c r="K910" s="28"/>
    </row>
    <row r="911" customFormat="false" ht="15" hidden="false" customHeight="false" outlineLevel="0" collapsed="false">
      <c r="A911" s="10"/>
      <c r="B911" s="10"/>
      <c r="C911" s="23"/>
      <c r="D911" s="23"/>
      <c r="E911" s="23"/>
      <c r="F911" s="10"/>
      <c r="G911" s="10"/>
      <c r="H911" s="10"/>
      <c r="I911" s="28"/>
      <c r="J911" s="28"/>
      <c r="K911" s="28"/>
    </row>
    <row r="912" customFormat="false" ht="15" hidden="false" customHeight="false" outlineLevel="0" collapsed="false">
      <c r="A912" s="10"/>
      <c r="B912" s="10"/>
      <c r="C912" s="23"/>
      <c r="D912" s="23"/>
      <c r="E912" s="23"/>
      <c r="F912" s="10"/>
      <c r="G912" s="10"/>
      <c r="H912" s="10"/>
      <c r="I912" s="28"/>
      <c r="J912" s="28"/>
      <c r="K912" s="28"/>
    </row>
    <row r="913" customFormat="false" ht="15" hidden="false" customHeight="false" outlineLevel="0" collapsed="false">
      <c r="A913" s="10"/>
      <c r="B913" s="10"/>
      <c r="C913" s="23"/>
      <c r="D913" s="23"/>
      <c r="E913" s="23"/>
      <c r="F913" s="10"/>
      <c r="G913" s="10"/>
      <c r="H913" s="10"/>
      <c r="I913" s="28"/>
      <c r="J913" s="28"/>
      <c r="K913" s="28"/>
    </row>
    <row r="914" customFormat="false" ht="15" hidden="false" customHeight="false" outlineLevel="0" collapsed="false">
      <c r="A914" s="10"/>
      <c r="B914" s="10"/>
      <c r="C914" s="23"/>
      <c r="D914" s="23"/>
      <c r="E914" s="23"/>
      <c r="F914" s="10"/>
      <c r="G914" s="10"/>
      <c r="H914" s="10"/>
      <c r="I914" s="28"/>
      <c r="J914" s="28"/>
      <c r="K914" s="28"/>
    </row>
    <row r="915" customFormat="false" ht="15" hidden="false" customHeight="false" outlineLevel="0" collapsed="false">
      <c r="A915" s="10"/>
      <c r="B915" s="10"/>
      <c r="C915" s="23"/>
      <c r="D915" s="23"/>
      <c r="E915" s="23"/>
      <c r="F915" s="10"/>
      <c r="G915" s="10"/>
      <c r="H915" s="10"/>
      <c r="I915" s="28"/>
      <c r="J915" s="28"/>
      <c r="K915" s="28"/>
    </row>
    <row r="916" customFormat="false" ht="15" hidden="false" customHeight="false" outlineLevel="0" collapsed="false">
      <c r="A916" s="10"/>
      <c r="B916" s="10"/>
      <c r="C916" s="23"/>
      <c r="D916" s="23"/>
      <c r="E916" s="23"/>
      <c r="F916" s="10"/>
      <c r="G916" s="10"/>
      <c r="H916" s="10"/>
      <c r="I916" s="28"/>
      <c r="J916" s="28"/>
      <c r="K916" s="28"/>
    </row>
    <row r="917" customFormat="false" ht="15" hidden="false" customHeight="false" outlineLevel="0" collapsed="false">
      <c r="A917" s="10"/>
      <c r="B917" s="10"/>
      <c r="C917" s="23"/>
      <c r="D917" s="23"/>
      <c r="E917" s="23"/>
      <c r="F917" s="10"/>
      <c r="G917" s="10"/>
      <c r="H917" s="10"/>
      <c r="I917" s="28"/>
      <c r="J917" s="28"/>
      <c r="K917" s="28"/>
    </row>
    <row r="918" customFormat="false" ht="15" hidden="false" customHeight="false" outlineLevel="0" collapsed="false">
      <c r="A918" s="10"/>
      <c r="B918" s="10"/>
      <c r="C918" s="23"/>
      <c r="D918" s="23"/>
      <c r="E918" s="23"/>
      <c r="F918" s="10"/>
      <c r="G918" s="10"/>
      <c r="H918" s="10"/>
      <c r="I918" s="28"/>
      <c r="J918" s="28"/>
      <c r="K918" s="28"/>
    </row>
    <row r="919" customFormat="false" ht="15" hidden="false" customHeight="false" outlineLevel="0" collapsed="false">
      <c r="A919" s="10"/>
      <c r="B919" s="10"/>
      <c r="C919" s="23"/>
      <c r="D919" s="23"/>
      <c r="E919" s="23"/>
      <c r="F919" s="10"/>
      <c r="G919" s="10"/>
      <c r="H919" s="10"/>
      <c r="I919" s="28"/>
      <c r="J919" s="28"/>
      <c r="K919" s="28"/>
    </row>
    <row r="920" customFormat="false" ht="15" hidden="false" customHeight="false" outlineLevel="0" collapsed="false">
      <c r="A920" s="10"/>
      <c r="B920" s="10"/>
      <c r="C920" s="23"/>
      <c r="D920" s="23"/>
      <c r="E920" s="23"/>
      <c r="F920" s="10"/>
      <c r="G920" s="10"/>
      <c r="H920" s="10"/>
      <c r="I920" s="28"/>
      <c r="J920" s="28"/>
      <c r="K920" s="28"/>
    </row>
    <row r="921" customFormat="false" ht="15" hidden="false" customHeight="false" outlineLevel="0" collapsed="false">
      <c r="A921" s="10"/>
      <c r="B921" s="10"/>
      <c r="C921" s="23"/>
      <c r="D921" s="23"/>
      <c r="E921" s="23"/>
      <c r="F921" s="10"/>
      <c r="G921" s="10"/>
      <c r="H921" s="10"/>
      <c r="I921" s="28"/>
      <c r="J921" s="28"/>
      <c r="K921" s="28"/>
    </row>
    <row r="922" customFormat="false" ht="15" hidden="false" customHeight="false" outlineLevel="0" collapsed="false">
      <c r="A922" s="10"/>
      <c r="B922" s="10"/>
      <c r="C922" s="23"/>
      <c r="D922" s="23"/>
      <c r="E922" s="23"/>
      <c r="F922" s="10"/>
      <c r="G922" s="10"/>
      <c r="H922" s="10"/>
      <c r="I922" s="28"/>
      <c r="J922" s="28"/>
      <c r="K922" s="28"/>
    </row>
    <row r="923" customFormat="false" ht="15" hidden="false" customHeight="false" outlineLevel="0" collapsed="false">
      <c r="A923" s="10"/>
      <c r="B923" s="10"/>
      <c r="C923" s="23"/>
      <c r="D923" s="23"/>
      <c r="E923" s="23"/>
      <c r="F923" s="10"/>
      <c r="G923" s="10"/>
      <c r="H923" s="10"/>
      <c r="I923" s="28"/>
      <c r="J923" s="28"/>
      <c r="K923" s="28"/>
    </row>
    <row r="924" customFormat="false" ht="15" hidden="false" customHeight="false" outlineLevel="0" collapsed="false">
      <c r="A924" s="10"/>
      <c r="B924" s="10"/>
      <c r="C924" s="23"/>
      <c r="D924" s="23"/>
      <c r="E924" s="23"/>
      <c r="F924" s="10"/>
      <c r="G924" s="10"/>
      <c r="H924" s="10"/>
      <c r="I924" s="28"/>
      <c r="J924" s="28"/>
      <c r="K924" s="28"/>
    </row>
    <row r="925" customFormat="false" ht="15" hidden="false" customHeight="false" outlineLevel="0" collapsed="false">
      <c r="A925" s="10"/>
      <c r="B925" s="10"/>
      <c r="C925" s="23"/>
      <c r="D925" s="23"/>
      <c r="E925" s="23"/>
      <c r="F925" s="10"/>
      <c r="G925" s="10"/>
      <c r="H925" s="10"/>
      <c r="I925" s="28"/>
      <c r="J925" s="28"/>
      <c r="K925" s="28"/>
    </row>
    <row r="926" customFormat="false" ht="15" hidden="false" customHeight="false" outlineLevel="0" collapsed="false">
      <c r="A926" s="10"/>
      <c r="B926" s="10"/>
      <c r="C926" s="23"/>
      <c r="D926" s="23"/>
      <c r="E926" s="23"/>
      <c r="F926" s="10"/>
      <c r="G926" s="10"/>
      <c r="H926" s="10"/>
      <c r="I926" s="28"/>
      <c r="J926" s="28"/>
      <c r="K926" s="28"/>
    </row>
    <row r="927" customFormat="false" ht="15" hidden="false" customHeight="false" outlineLevel="0" collapsed="false">
      <c r="A927" s="10"/>
      <c r="B927" s="10"/>
      <c r="C927" s="23"/>
      <c r="D927" s="23"/>
      <c r="E927" s="23"/>
      <c r="F927" s="10"/>
      <c r="G927" s="10"/>
      <c r="H927" s="10"/>
      <c r="I927" s="28"/>
      <c r="J927" s="28"/>
      <c r="K927" s="28"/>
    </row>
    <row r="928" customFormat="false" ht="15" hidden="false" customHeight="false" outlineLevel="0" collapsed="false">
      <c r="A928" s="10"/>
      <c r="B928" s="10"/>
      <c r="C928" s="23"/>
      <c r="D928" s="23"/>
      <c r="E928" s="23"/>
      <c r="F928" s="10"/>
      <c r="G928" s="10"/>
      <c r="H928" s="10"/>
      <c r="I928" s="28"/>
      <c r="J928" s="28"/>
      <c r="K928" s="28"/>
    </row>
    <row r="929" customFormat="false" ht="15" hidden="false" customHeight="false" outlineLevel="0" collapsed="false">
      <c r="A929" s="10"/>
      <c r="B929" s="10"/>
      <c r="C929" s="23"/>
      <c r="D929" s="23"/>
      <c r="E929" s="23"/>
      <c r="F929" s="10"/>
      <c r="G929" s="10"/>
      <c r="H929" s="10"/>
      <c r="I929" s="28"/>
      <c r="J929" s="28"/>
      <c r="K929" s="28"/>
    </row>
    <row r="930" customFormat="false" ht="15" hidden="false" customHeight="false" outlineLevel="0" collapsed="false">
      <c r="A930" s="10"/>
      <c r="B930" s="10"/>
      <c r="C930" s="23"/>
      <c r="D930" s="23"/>
      <c r="E930" s="23"/>
      <c r="F930" s="10"/>
      <c r="G930" s="10"/>
      <c r="H930" s="10"/>
      <c r="I930" s="28"/>
      <c r="J930" s="28"/>
      <c r="K930" s="28"/>
    </row>
    <row r="931" customFormat="false" ht="15" hidden="false" customHeight="false" outlineLevel="0" collapsed="false">
      <c r="A931" s="10"/>
      <c r="B931" s="10"/>
      <c r="C931" s="23"/>
      <c r="D931" s="23"/>
      <c r="E931" s="23"/>
      <c r="F931" s="10"/>
      <c r="G931" s="10"/>
      <c r="H931" s="10"/>
      <c r="I931" s="28"/>
      <c r="J931" s="28"/>
      <c r="K931" s="28"/>
    </row>
    <row r="932" customFormat="false" ht="15" hidden="false" customHeight="false" outlineLevel="0" collapsed="false">
      <c r="A932" s="10"/>
      <c r="B932" s="10"/>
      <c r="C932" s="23"/>
      <c r="D932" s="23"/>
      <c r="E932" s="23"/>
      <c r="F932" s="10"/>
      <c r="G932" s="10"/>
      <c r="H932" s="10"/>
      <c r="I932" s="28"/>
      <c r="J932" s="28"/>
      <c r="K932" s="28"/>
    </row>
    <row r="933" customFormat="false" ht="15" hidden="false" customHeight="false" outlineLevel="0" collapsed="false">
      <c r="A933" s="10"/>
      <c r="B933" s="10"/>
      <c r="C933" s="23"/>
      <c r="D933" s="23"/>
      <c r="E933" s="23"/>
      <c r="F933" s="10"/>
      <c r="G933" s="10"/>
      <c r="H933" s="10"/>
      <c r="I933" s="28"/>
      <c r="J933" s="28"/>
      <c r="K933" s="28"/>
    </row>
    <row r="934" customFormat="false" ht="15" hidden="false" customHeight="false" outlineLevel="0" collapsed="false">
      <c r="A934" s="10"/>
      <c r="B934" s="10"/>
      <c r="C934" s="23"/>
      <c r="D934" s="23"/>
      <c r="E934" s="23"/>
      <c r="F934" s="10"/>
      <c r="G934" s="10"/>
      <c r="H934" s="10"/>
      <c r="I934" s="28"/>
      <c r="J934" s="28"/>
      <c r="K934" s="28"/>
    </row>
    <row r="935" customFormat="false" ht="15" hidden="false" customHeight="false" outlineLevel="0" collapsed="false">
      <c r="A935" s="10"/>
      <c r="B935" s="10"/>
      <c r="C935" s="23"/>
      <c r="D935" s="23"/>
      <c r="E935" s="23"/>
      <c r="F935" s="10"/>
      <c r="G935" s="10"/>
      <c r="H935" s="10"/>
      <c r="I935" s="28"/>
      <c r="J935" s="28"/>
      <c r="K935" s="28"/>
    </row>
    <row r="936" customFormat="false" ht="15" hidden="false" customHeight="false" outlineLevel="0" collapsed="false">
      <c r="A936" s="10"/>
      <c r="B936" s="10"/>
      <c r="C936" s="23"/>
      <c r="D936" s="23"/>
      <c r="E936" s="23"/>
      <c r="F936" s="10"/>
      <c r="G936" s="10"/>
      <c r="H936" s="10"/>
      <c r="I936" s="28"/>
      <c r="J936" s="28"/>
      <c r="K936" s="28"/>
    </row>
    <row r="937" customFormat="false" ht="15" hidden="false" customHeight="false" outlineLevel="0" collapsed="false">
      <c r="A937" s="10"/>
      <c r="B937" s="10"/>
      <c r="C937" s="23"/>
      <c r="D937" s="23"/>
      <c r="E937" s="23"/>
      <c r="F937" s="10"/>
      <c r="G937" s="10"/>
      <c r="H937" s="10"/>
      <c r="I937" s="28"/>
      <c r="J937" s="28"/>
      <c r="K937" s="28"/>
    </row>
    <row r="938" customFormat="false" ht="15" hidden="false" customHeight="false" outlineLevel="0" collapsed="false">
      <c r="A938" s="10"/>
      <c r="B938" s="10"/>
      <c r="C938" s="23"/>
      <c r="D938" s="23"/>
      <c r="E938" s="23"/>
      <c r="F938" s="10"/>
      <c r="G938" s="10"/>
      <c r="H938" s="10"/>
      <c r="I938" s="28"/>
      <c r="J938" s="28"/>
      <c r="K938" s="28"/>
    </row>
    <row r="939" customFormat="false" ht="15" hidden="false" customHeight="false" outlineLevel="0" collapsed="false">
      <c r="A939" s="10"/>
      <c r="B939" s="10"/>
      <c r="C939" s="23"/>
      <c r="D939" s="23"/>
      <c r="E939" s="23"/>
      <c r="F939" s="10"/>
      <c r="G939" s="10"/>
      <c r="H939" s="10"/>
      <c r="I939" s="28"/>
      <c r="J939" s="28"/>
      <c r="K939" s="28"/>
    </row>
    <row r="940" customFormat="false" ht="15" hidden="false" customHeight="false" outlineLevel="0" collapsed="false">
      <c r="A940" s="10"/>
      <c r="B940" s="10"/>
      <c r="C940" s="23"/>
      <c r="D940" s="23"/>
      <c r="E940" s="23"/>
      <c r="F940" s="10"/>
      <c r="G940" s="10"/>
      <c r="H940" s="10"/>
      <c r="I940" s="28"/>
      <c r="J940" s="28"/>
      <c r="K940" s="28"/>
    </row>
    <row r="941" customFormat="false" ht="15" hidden="false" customHeight="false" outlineLevel="0" collapsed="false">
      <c r="A941" s="10"/>
      <c r="B941" s="10"/>
      <c r="C941" s="23"/>
      <c r="D941" s="23"/>
      <c r="E941" s="23"/>
      <c r="F941" s="10"/>
      <c r="G941" s="10"/>
      <c r="H941" s="10"/>
      <c r="I941" s="28"/>
      <c r="J941" s="28"/>
      <c r="K941" s="28"/>
    </row>
    <row r="942" customFormat="false" ht="15" hidden="false" customHeight="false" outlineLevel="0" collapsed="false">
      <c r="A942" s="10"/>
      <c r="B942" s="10"/>
      <c r="C942" s="23"/>
      <c r="D942" s="23"/>
      <c r="E942" s="23"/>
      <c r="F942" s="10"/>
      <c r="G942" s="10"/>
      <c r="H942" s="10"/>
      <c r="I942" s="28"/>
      <c r="J942" s="28"/>
      <c r="K942" s="28"/>
    </row>
    <row r="943" customFormat="false" ht="15" hidden="false" customHeight="false" outlineLevel="0" collapsed="false">
      <c r="A943" s="10"/>
      <c r="B943" s="10"/>
      <c r="C943" s="23"/>
      <c r="D943" s="23"/>
      <c r="E943" s="23"/>
      <c r="F943" s="10"/>
      <c r="G943" s="10"/>
      <c r="H943" s="10"/>
      <c r="I943" s="28"/>
      <c r="J943" s="28"/>
      <c r="K943" s="28"/>
    </row>
    <row r="944" customFormat="false" ht="15" hidden="false" customHeight="false" outlineLevel="0" collapsed="false">
      <c r="A944" s="10"/>
      <c r="B944" s="10"/>
      <c r="C944" s="23"/>
      <c r="D944" s="23"/>
      <c r="E944" s="23"/>
      <c r="F944" s="10"/>
      <c r="G944" s="10"/>
      <c r="H944" s="10"/>
      <c r="I944" s="28"/>
      <c r="J944" s="28"/>
      <c r="K944" s="28"/>
    </row>
    <row r="945" customFormat="false" ht="15" hidden="false" customHeight="false" outlineLevel="0" collapsed="false">
      <c r="A945" s="10"/>
      <c r="B945" s="10"/>
      <c r="C945" s="23"/>
      <c r="D945" s="23"/>
      <c r="E945" s="23"/>
      <c r="F945" s="10"/>
      <c r="G945" s="10"/>
      <c r="H945" s="10"/>
      <c r="I945" s="28"/>
      <c r="J945" s="28"/>
      <c r="K945" s="28"/>
    </row>
    <row r="946" customFormat="false" ht="15" hidden="false" customHeight="false" outlineLevel="0" collapsed="false">
      <c r="A946" s="10"/>
      <c r="B946" s="10"/>
      <c r="C946" s="23"/>
      <c r="D946" s="23"/>
      <c r="E946" s="23"/>
      <c r="F946" s="10"/>
      <c r="G946" s="10"/>
      <c r="H946" s="10"/>
      <c r="I946" s="28"/>
      <c r="J946" s="28"/>
      <c r="K946" s="28"/>
    </row>
    <row r="947" customFormat="false" ht="15" hidden="false" customHeight="false" outlineLevel="0" collapsed="false">
      <c r="A947" s="10"/>
      <c r="B947" s="10"/>
      <c r="C947" s="23"/>
      <c r="D947" s="23"/>
      <c r="E947" s="23"/>
      <c r="F947" s="10"/>
      <c r="G947" s="10"/>
      <c r="H947" s="10"/>
      <c r="I947" s="28"/>
      <c r="J947" s="28"/>
      <c r="K947" s="28"/>
    </row>
    <row r="948" customFormat="false" ht="15" hidden="false" customHeight="false" outlineLevel="0" collapsed="false">
      <c r="A948" s="10"/>
      <c r="B948" s="10"/>
      <c r="C948" s="23"/>
      <c r="D948" s="23"/>
      <c r="E948" s="23"/>
      <c r="F948" s="10"/>
      <c r="G948" s="10"/>
      <c r="H948" s="10"/>
      <c r="I948" s="28"/>
      <c r="J948" s="28"/>
      <c r="K948" s="28"/>
    </row>
    <row r="949" customFormat="false" ht="15" hidden="false" customHeight="false" outlineLevel="0" collapsed="false">
      <c r="A949" s="10"/>
      <c r="B949" s="10"/>
      <c r="C949" s="23"/>
      <c r="D949" s="23"/>
      <c r="E949" s="23"/>
      <c r="F949" s="10"/>
      <c r="G949" s="10"/>
      <c r="H949" s="10"/>
      <c r="I949" s="28"/>
      <c r="J949" s="28"/>
      <c r="K949" s="28"/>
    </row>
    <row r="950" customFormat="false" ht="15" hidden="false" customHeight="false" outlineLevel="0" collapsed="false">
      <c r="A950" s="10"/>
      <c r="B950" s="10"/>
      <c r="C950" s="23"/>
      <c r="D950" s="23"/>
      <c r="E950" s="23"/>
      <c r="F950" s="10"/>
      <c r="G950" s="10"/>
      <c r="H950" s="10"/>
      <c r="I950" s="28"/>
      <c r="J950" s="28"/>
      <c r="K950" s="28"/>
    </row>
    <row r="951" customFormat="false" ht="15" hidden="false" customHeight="false" outlineLevel="0" collapsed="false">
      <c r="A951" s="10"/>
      <c r="B951" s="10"/>
      <c r="C951" s="23"/>
      <c r="D951" s="23"/>
      <c r="E951" s="23"/>
      <c r="F951" s="10"/>
      <c r="G951" s="10"/>
      <c r="H951" s="10"/>
      <c r="I951" s="28"/>
      <c r="J951" s="28"/>
      <c r="K951" s="28"/>
    </row>
    <row r="952" customFormat="false" ht="15" hidden="false" customHeight="false" outlineLevel="0" collapsed="false">
      <c r="A952" s="10"/>
      <c r="B952" s="10"/>
      <c r="C952" s="23"/>
      <c r="D952" s="23"/>
      <c r="E952" s="23"/>
      <c r="F952" s="10"/>
      <c r="G952" s="10"/>
      <c r="H952" s="10"/>
      <c r="I952" s="28"/>
      <c r="J952" s="28"/>
      <c r="K952" s="28"/>
    </row>
    <row r="953" customFormat="false" ht="15" hidden="false" customHeight="false" outlineLevel="0" collapsed="false">
      <c r="A953" s="10"/>
      <c r="B953" s="10"/>
      <c r="C953" s="23"/>
      <c r="D953" s="23"/>
      <c r="E953" s="23"/>
      <c r="F953" s="10"/>
      <c r="G953" s="10"/>
      <c r="H953" s="10"/>
      <c r="I953" s="28"/>
      <c r="J953" s="28"/>
      <c r="K953" s="28"/>
    </row>
    <row r="954" customFormat="false" ht="15" hidden="false" customHeight="false" outlineLevel="0" collapsed="false">
      <c r="A954" s="10"/>
      <c r="B954" s="10"/>
      <c r="C954" s="23"/>
      <c r="D954" s="23"/>
      <c r="E954" s="23"/>
      <c r="F954" s="10"/>
      <c r="G954" s="10"/>
      <c r="H954" s="10"/>
      <c r="I954" s="28"/>
      <c r="J954" s="28"/>
      <c r="K954" s="28"/>
    </row>
    <row r="955" customFormat="false" ht="15" hidden="false" customHeight="false" outlineLevel="0" collapsed="false">
      <c r="A955" s="10"/>
      <c r="B955" s="10"/>
      <c r="C955" s="23"/>
      <c r="D955" s="23"/>
      <c r="E955" s="23"/>
      <c r="F955" s="10"/>
      <c r="G955" s="10"/>
      <c r="H955" s="10"/>
      <c r="I955" s="28"/>
      <c r="J955" s="28"/>
      <c r="K955" s="28"/>
    </row>
    <row r="956" customFormat="false" ht="15" hidden="false" customHeight="false" outlineLevel="0" collapsed="false">
      <c r="A956" s="10"/>
      <c r="B956" s="10"/>
      <c r="C956" s="23"/>
      <c r="D956" s="23"/>
      <c r="E956" s="23"/>
      <c r="F956" s="10"/>
      <c r="G956" s="10"/>
      <c r="H956" s="10"/>
      <c r="I956" s="28"/>
      <c r="J956" s="28"/>
      <c r="K956" s="28"/>
    </row>
    <row r="957" customFormat="false" ht="15" hidden="false" customHeight="false" outlineLevel="0" collapsed="false">
      <c r="A957" s="10"/>
      <c r="B957" s="10"/>
      <c r="C957" s="23"/>
      <c r="D957" s="23"/>
      <c r="E957" s="23"/>
      <c r="F957" s="10"/>
      <c r="G957" s="10"/>
      <c r="H957" s="10"/>
      <c r="I957" s="28"/>
      <c r="J957" s="28"/>
      <c r="K957" s="28"/>
    </row>
    <row r="958" customFormat="false" ht="15" hidden="false" customHeight="false" outlineLevel="0" collapsed="false">
      <c r="A958" s="10"/>
      <c r="B958" s="10"/>
      <c r="C958" s="23"/>
      <c r="D958" s="23"/>
      <c r="E958" s="23"/>
      <c r="F958" s="10"/>
      <c r="G958" s="10"/>
      <c r="H958" s="10"/>
      <c r="I958" s="28"/>
      <c r="J958" s="28"/>
      <c r="K958" s="28"/>
    </row>
    <row r="959" customFormat="false" ht="15" hidden="false" customHeight="false" outlineLevel="0" collapsed="false">
      <c r="A959" s="10"/>
      <c r="B959" s="10"/>
      <c r="C959" s="23"/>
      <c r="D959" s="23"/>
      <c r="E959" s="23"/>
      <c r="F959" s="10"/>
      <c r="G959" s="10"/>
      <c r="H959" s="10"/>
      <c r="I959" s="28"/>
      <c r="J959" s="28"/>
      <c r="K959" s="28"/>
    </row>
    <row r="960" customFormat="false" ht="15" hidden="false" customHeight="false" outlineLevel="0" collapsed="false">
      <c r="A960" s="10"/>
      <c r="B960" s="10"/>
      <c r="C960" s="23"/>
      <c r="D960" s="23"/>
      <c r="E960" s="23"/>
      <c r="F960" s="10"/>
      <c r="G960" s="10"/>
      <c r="H960" s="10"/>
      <c r="I960" s="28"/>
      <c r="J960" s="28"/>
      <c r="K960" s="28"/>
    </row>
    <row r="961" customFormat="false" ht="15" hidden="false" customHeight="false" outlineLevel="0" collapsed="false">
      <c r="A961" s="10"/>
      <c r="B961" s="10"/>
      <c r="C961" s="23"/>
      <c r="D961" s="23"/>
      <c r="E961" s="23"/>
      <c r="F961" s="10"/>
      <c r="G961" s="10"/>
      <c r="H961" s="10"/>
      <c r="I961" s="28"/>
      <c r="J961" s="28"/>
      <c r="K961" s="28"/>
    </row>
    <row r="962" customFormat="false" ht="15" hidden="false" customHeight="false" outlineLevel="0" collapsed="false">
      <c r="A962" s="10"/>
      <c r="B962" s="10"/>
      <c r="C962" s="23"/>
      <c r="D962" s="23"/>
      <c r="E962" s="23"/>
      <c r="F962" s="10"/>
      <c r="G962" s="10"/>
      <c r="H962" s="10"/>
      <c r="I962" s="28"/>
      <c r="J962" s="28"/>
      <c r="K962" s="28"/>
    </row>
    <row r="963" customFormat="false" ht="15" hidden="false" customHeight="false" outlineLevel="0" collapsed="false">
      <c r="A963" s="10"/>
      <c r="B963" s="10"/>
      <c r="C963" s="23"/>
      <c r="D963" s="23"/>
      <c r="E963" s="23"/>
      <c r="F963" s="10"/>
      <c r="G963" s="10"/>
      <c r="H963" s="10"/>
      <c r="I963" s="28"/>
      <c r="J963" s="28"/>
      <c r="K963" s="28"/>
    </row>
    <row r="964" customFormat="false" ht="15" hidden="false" customHeight="false" outlineLevel="0" collapsed="false">
      <c r="A964" s="10"/>
      <c r="B964" s="10"/>
      <c r="C964" s="23"/>
      <c r="D964" s="23"/>
      <c r="E964" s="23"/>
      <c r="F964" s="10"/>
      <c r="G964" s="10"/>
      <c r="H964" s="10"/>
      <c r="I964" s="28"/>
      <c r="J964" s="28"/>
      <c r="K964" s="28"/>
    </row>
    <row r="965" customFormat="false" ht="15" hidden="false" customHeight="false" outlineLevel="0" collapsed="false">
      <c r="A965" s="10"/>
      <c r="B965" s="10"/>
      <c r="C965" s="23"/>
      <c r="D965" s="23"/>
      <c r="E965" s="23"/>
      <c r="F965" s="10"/>
      <c r="G965" s="10"/>
      <c r="H965" s="10"/>
      <c r="I965" s="28"/>
      <c r="J965" s="28"/>
      <c r="K965" s="28"/>
    </row>
    <row r="966" customFormat="false" ht="15" hidden="false" customHeight="false" outlineLevel="0" collapsed="false">
      <c r="A966" s="10"/>
      <c r="B966" s="10"/>
      <c r="C966" s="23"/>
      <c r="D966" s="23"/>
      <c r="E966" s="23"/>
      <c r="F966" s="10"/>
      <c r="G966" s="10"/>
      <c r="H966" s="10"/>
      <c r="I966" s="28"/>
      <c r="J966" s="28"/>
      <c r="K966" s="28"/>
    </row>
    <row r="967" customFormat="false" ht="15" hidden="false" customHeight="false" outlineLevel="0" collapsed="false">
      <c r="A967" s="10"/>
      <c r="B967" s="10"/>
      <c r="C967" s="23"/>
      <c r="D967" s="23"/>
      <c r="E967" s="23"/>
      <c r="F967" s="10"/>
      <c r="G967" s="10"/>
      <c r="H967" s="10"/>
      <c r="I967" s="28"/>
      <c r="J967" s="28"/>
      <c r="K967" s="28"/>
    </row>
    <row r="968" customFormat="false" ht="15" hidden="false" customHeight="false" outlineLevel="0" collapsed="false">
      <c r="A968" s="10"/>
      <c r="B968" s="10"/>
      <c r="C968" s="23"/>
      <c r="D968" s="23"/>
      <c r="E968" s="23"/>
      <c r="F968" s="10"/>
      <c r="G968" s="10"/>
      <c r="H968" s="10"/>
      <c r="I968" s="28"/>
      <c r="J968" s="28"/>
      <c r="K968" s="28"/>
    </row>
    <row r="969" customFormat="false" ht="15" hidden="false" customHeight="false" outlineLevel="0" collapsed="false">
      <c r="A969" s="10"/>
      <c r="B969" s="10"/>
      <c r="C969" s="23"/>
      <c r="D969" s="23"/>
      <c r="E969" s="23"/>
      <c r="F969" s="10"/>
      <c r="G969" s="10"/>
      <c r="H969" s="10"/>
      <c r="I969" s="28"/>
      <c r="J969" s="28"/>
      <c r="K969" s="28"/>
    </row>
    <row r="970" customFormat="false" ht="15" hidden="false" customHeight="false" outlineLevel="0" collapsed="false">
      <c r="A970" s="10"/>
      <c r="B970" s="10"/>
      <c r="C970" s="23"/>
      <c r="D970" s="23"/>
      <c r="E970" s="23"/>
      <c r="F970" s="10"/>
      <c r="G970" s="10"/>
      <c r="H970" s="10"/>
      <c r="I970" s="28"/>
      <c r="J970" s="28"/>
      <c r="K970" s="28"/>
    </row>
    <row r="971" customFormat="false" ht="15" hidden="false" customHeight="false" outlineLevel="0" collapsed="false">
      <c r="A971" s="10"/>
      <c r="B971" s="10"/>
      <c r="C971" s="23"/>
      <c r="D971" s="23"/>
      <c r="E971" s="23"/>
      <c r="F971" s="10"/>
      <c r="G971" s="10"/>
      <c r="H971" s="10"/>
      <c r="I971" s="28"/>
      <c r="J971" s="28"/>
      <c r="K971" s="28"/>
    </row>
    <row r="972" customFormat="false" ht="15" hidden="false" customHeight="false" outlineLevel="0" collapsed="false">
      <c r="A972" s="10"/>
      <c r="B972" s="10"/>
      <c r="C972" s="23"/>
      <c r="D972" s="23"/>
      <c r="E972" s="23"/>
      <c r="F972" s="10"/>
      <c r="G972" s="10"/>
      <c r="H972" s="10"/>
      <c r="I972" s="28"/>
      <c r="J972" s="28"/>
      <c r="K972" s="28"/>
    </row>
    <row r="973" customFormat="false" ht="15" hidden="false" customHeight="false" outlineLevel="0" collapsed="false">
      <c r="A973" s="10"/>
      <c r="B973" s="10"/>
      <c r="C973" s="23"/>
      <c r="D973" s="23"/>
      <c r="E973" s="23"/>
      <c r="F973" s="10"/>
      <c r="G973" s="10"/>
      <c r="H973" s="10"/>
      <c r="I973" s="28"/>
      <c r="J973" s="28"/>
      <c r="K973" s="28"/>
    </row>
    <row r="974" customFormat="false" ht="15" hidden="false" customHeight="false" outlineLevel="0" collapsed="false">
      <c r="A974" s="10"/>
      <c r="B974" s="10"/>
      <c r="C974" s="23"/>
      <c r="D974" s="23"/>
      <c r="E974" s="23"/>
      <c r="F974" s="10"/>
      <c r="G974" s="10"/>
      <c r="H974" s="10"/>
      <c r="I974" s="28"/>
      <c r="J974" s="28"/>
      <c r="K974" s="28"/>
    </row>
    <row r="975" customFormat="false" ht="15" hidden="false" customHeight="false" outlineLevel="0" collapsed="false">
      <c r="A975" s="10"/>
      <c r="B975" s="10"/>
      <c r="C975" s="23"/>
      <c r="D975" s="23"/>
      <c r="E975" s="23"/>
      <c r="F975" s="10"/>
      <c r="G975" s="10"/>
      <c r="H975" s="10"/>
      <c r="I975" s="28"/>
      <c r="J975" s="28"/>
      <c r="K975" s="28"/>
    </row>
    <row r="976" customFormat="false" ht="15" hidden="false" customHeight="false" outlineLevel="0" collapsed="false">
      <c r="A976" s="10"/>
      <c r="B976" s="10"/>
      <c r="C976" s="23"/>
      <c r="D976" s="23"/>
      <c r="E976" s="23"/>
      <c r="F976" s="10"/>
      <c r="G976" s="10"/>
      <c r="H976" s="10"/>
      <c r="I976" s="28"/>
      <c r="J976" s="28"/>
      <c r="K976" s="28"/>
    </row>
    <row r="977" customFormat="false" ht="15" hidden="false" customHeight="false" outlineLevel="0" collapsed="false">
      <c r="A977" s="10"/>
      <c r="B977" s="10"/>
      <c r="C977" s="23"/>
      <c r="D977" s="23"/>
      <c r="E977" s="23"/>
      <c r="F977" s="10"/>
      <c r="G977" s="10"/>
      <c r="H977" s="10"/>
      <c r="I977" s="28"/>
      <c r="J977" s="28"/>
      <c r="K977" s="28"/>
    </row>
    <row r="978" customFormat="false" ht="15" hidden="false" customHeight="false" outlineLevel="0" collapsed="false">
      <c r="A978" s="10"/>
      <c r="B978" s="10"/>
      <c r="C978" s="23"/>
      <c r="D978" s="23"/>
      <c r="E978" s="23"/>
      <c r="F978" s="10"/>
      <c r="G978" s="10"/>
      <c r="H978" s="10"/>
      <c r="I978" s="28"/>
      <c r="J978" s="28"/>
      <c r="K978" s="28"/>
    </row>
    <row r="979" customFormat="false" ht="15" hidden="false" customHeight="false" outlineLevel="0" collapsed="false">
      <c r="A979" s="10"/>
      <c r="B979" s="10"/>
      <c r="C979" s="23"/>
      <c r="D979" s="23"/>
      <c r="E979" s="23"/>
      <c r="F979" s="10"/>
      <c r="G979" s="10"/>
      <c r="H979" s="10"/>
      <c r="I979" s="28"/>
      <c r="J979" s="28"/>
      <c r="K979" s="28"/>
    </row>
    <row r="980" customFormat="false" ht="15" hidden="false" customHeight="false" outlineLevel="0" collapsed="false">
      <c r="A980" s="10"/>
      <c r="B980" s="10"/>
      <c r="C980" s="23"/>
      <c r="D980" s="23"/>
      <c r="E980" s="23"/>
      <c r="F980" s="10"/>
      <c r="G980" s="10"/>
      <c r="H980" s="10"/>
      <c r="I980" s="28"/>
      <c r="J980" s="28"/>
      <c r="K980" s="28"/>
    </row>
    <row r="981" customFormat="false" ht="15" hidden="false" customHeight="false" outlineLevel="0" collapsed="false">
      <c r="A981" s="10"/>
      <c r="B981" s="10"/>
      <c r="C981" s="23"/>
      <c r="D981" s="23"/>
      <c r="E981" s="23"/>
      <c r="F981" s="10"/>
      <c r="G981" s="10"/>
      <c r="H981" s="10"/>
      <c r="I981" s="28"/>
      <c r="J981" s="28"/>
      <c r="K981" s="28"/>
    </row>
    <row r="982" customFormat="false" ht="15" hidden="false" customHeight="false" outlineLevel="0" collapsed="false">
      <c r="A982" s="10"/>
      <c r="B982" s="10"/>
      <c r="C982" s="23"/>
      <c r="D982" s="23"/>
      <c r="E982" s="23"/>
      <c r="F982" s="10"/>
      <c r="G982" s="10"/>
      <c r="H982" s="10"/>
      <c r="I982" s="28"/>
      <c r="J982" s="28"/>
      <c r="K982" s="28"/>
    </row>
    <row r="983" customFormat="false" ht="15" hidden="false" customHeight="false" outlineLevel="0" collapsed="false">
      <c r="A983" s="10"/>
      <c r="B983" s="10"/>
      <c r="C983" s="23"/>
      <c r="D983" s="23"/>
      <c r="E983" s="23"/>
      <c r="F983" s="10"/>
      <c r="G983" s="10"/>
      <c r="H983" s="10"/>
      <c r="I983" s="28"/>
      <c r="J983" s="28"/>
      <c r="K983" s="28"/>
    </row>
    <row r="984" customFormat="false" ht="15" hidden="false" customHeight="false" outlineLevel="0" collapsed="false">
      <c r="A984" s="10"/>
      <c r="B984" s="10"/>
      <c r="C984" s="23"/>
      <c r="D984" s="23"/>
      <c r="E984" s="23"/>
      <c r="F984" s="10"/>
      <c r="G984" s="10"/>
      <c r="H984" s="10"/>
      <c r="I984" s="28"/>
      <c r="J984" s="28"/>
      <c r="K984" s="28"/>
    </row>
    <row r="985" customFormat="false" ht="15" hidden="false" customHeight="false" outlineLevel="0" collapsed="false">
      <c r="A985" s="10"/>
      <c r="B985" s="10"/>
      <c r="C985" s="23"/>
      <c r="D985" s="23"/>
      <c r="E985" s="23"/>
      <c r="F985" s="10"/>
      <c r="G985" s="10"/>
      <c r="H985" s="10"/>
      <c r="I985" s="28"/>
      <c r="J985" s="28"/>
      <c r="K985" s="28"/>
    </row>
    <row r="986" customFormat="false" ht="15" hidden="false" customHeight="false" outlineLevel="0" collapsed="false">
      <c r="A986" s="10"/>
      <c r="B986" s="10"/>
      <c r="C986" s="23"/>
      <c r="D986" s="23"/>
      <c r="E986" s="23"/>
      <c r="F986" s="10"/>
      <c r="G986" s="10"/>
      <c r="H986" s="10"/>
      <c r="I986" s="28"/>
      <c r="J986" s="28"/>
      <c r="K986" s="28"/>
    </row>
    <row r="987" customFormat="false" ht="15" hidden="false" customHeight="false" outlineLevel="0" collapsed="false">
      <c r="A987" s="10"/>
      <c r="B987" s="10"/>
      <c r="C987" s="23"/>
      <c r="D987" s="23"/>
      <c r="E987" s="23"/>
      <c r="F987" s="10"/>
      <c r="G987" s="10"/>
      <c r="H987" s="10"/>
      <c r="I987" s="28"/>
      <c r="J987" s="28"/>
      <c r="K987" s="28"/>
    </row>
    <row r="988" customFormat="false" ht="15" hidden="false" customHeight="false" outlineLevel="0" collapsed="false">
      <c r="A988" s="10"/>
      <c r="B988" s="10"/>
      <c r="C988" s="23"/>
      <c r="D988" s="23"/>
      <c r="E988" s="23"/>
      <c r="F988" s="10"/>
      <c r="G988" s="10"/>
      <c r="H988" s="10"/>
      <c r="I988" s="28"/>
      <c r="J988" s="28"/>
      <c r="K988" s="28"/>
    </row>
    <row r="989" customFormat="false" ht="15" hidden="false" customHeight="false" outlineLevel="0" collapsed="false">
      <c r="A989" s="10"/>
      <c r="B989" s="10"/>
      <c r="C989" s="23"/>
      <c r="D989" s="23"/>
      <c r="E989" s="23"/>
      <c r="F989" s="10"/>
      <c r="G989" s="10"/>
      <c r="H989" s="10"/>
      <c r="I989" s="28"/>
      <c r="J989" s="28"/>
      <c r="K989" s="28"/>
    </row>
    <row r="990" customFormat="false" ht="15" hidden="false" customHeight="false" outlineLevel="0" collapsed="false">
      <c r="A990" s="10"/>
      <c r="B990" s="10"/>
      <c r="C990" s="23"/>
      <c r="D990" s="23"/>
      <c r="E990" s="23"/>
      <c r="F990" s="10"/>
      <c r="G990" s="10"/>
      <c r="H990" s="10"/>
      <c r="I990" s="28"/>
      <c r="J990" s="28"/>
      <c r="K990" s="28"/>
    </row>
    <row r="991" customFormat="false" ht="15" hidden="false" customHeight="false" outlineLevel="0" collapsed="false">
      <c r="A991" s="10"/>
      <c r="B991" s="10"/>
      <c r="C991" s="23"/>
      <c r="D991" s="23"/>
      <c r="E991" s="23"/>
      <c r="F991" s="10"/>
      <c r="G991" s="10"/>
      <c r="H991" s="10"/>
      <c r="I991" s="28"/>
      <c r="J991" s="28"/>
      <c r="K991" s="28"/>
    </row>
    <row r="992" customFormat="false" ht="15" hidden="false" customHeight="false" outlineLevel="0" collapsed="false">
      <c r="A992" s="10"/>
      <c r="B992" s="10"/>
      <c r="C992" s="23"/>
      <c r="D992" s="23"/>
      <c r="E992" s="23"/>
      <c r="F992" s="10"/>
      <c r="G992" s="10"/>
      <c r="H992" s="10"/>
      <c r="I992" s="28"/>
      <c r="J992" s="28"/>
      <c r="K992" s="28"/>
    </row>
    <row r="993" customFormat="false" ht="15" hidden="false" customHeight="false" outlineLevel="0" collapsed="false">
      <c r="A993" s="10"/>
      <c r="B993" s="10"/>
      <c r="C993" s="23"/>
      <c r="D993" s="23"/>
      <c r="E993" s="23"/>
      <c r="F993" s="10"/>
      <c r="G993" s="10"/>
      <c r="H993" s="10"/>
      <c r="I993" s="28"/>
      <c r="J993" s="28"/>
      <c r="K993" s="28"/>
    </row>
    <row r="994" customFormat="false" ht="15" hidden="false" customHeight="false" outlineLevel="0" collapsed="false">
      <c r="A994" s="10"/>
      <c r="B994" s="10"/>
      <c r="C994" s="23"/>
      <c r="D994" s="23"/>
      <c r="E994" s="23"/>
      <c r="F994" s="10"/>
      <c r="G994" s="10"/>
      <c r="H994" s="10"/>
      <c r="I994" s="28"/>
      <c r="J994" s="28"/>
      <c r="K994" s="28"/>
    </row>
    <row r="995" customFormat="false" ht="15" hidden="false" customHeight="false" outlineLevel="0" collapsed="false">
      <c r="A995" s="10"/>
      <c r="B995" s="10"/>
      <c r="C995" s="23"/>
      <c r="D995" s="23"/>
      <c r="E995" s="23"/>
      <c r="F995" s="10"/>
      <c r="G995" s="10"/>
      <c r="H995" s="10"/>
      <c r="I995" s="28"/>
      <c r="J995" s="28"/>
      <c r="K995" s="28"/>
    </row>
    <row r="996" customFormat="false" ht="15" hidden="false" customHeight="false" outlineLevel="0" collapsed="false">
      <c r="A996" s="10"/>
      <c r="B996" s="10"/>
      <c r="C996" s="23"/>
      <c r="D996" s="23"/>
      <c r="E996" s="23"/>
      <c r="F996" s="10"/>
      <c r="G996" s="10"/>
      <c r="H996" s="10"/>
      <c r="I996" s="28"/>
      <c r="J996" s="28"/>
      <c r="K996" s="28"/>
    </row>
    <row r="997" customFormat="false" ht="15" hidden="false" customHeight="false" outlineLevel="0" collapsed="false">
      <c r="A997" s="10"/>
      <c r="B997" s="10"/>
      <c r="C997" s="23"/>
      <c r="D997" s="23"/>
      <c r="E997" s="23"/>
      <c r="F997" s="10"/>
      <c r="G997" s="10"/>
      <c r="H997" s="10"/>
      <c r="I997" s="28"/>
      <c r="J997" s="28"/>
      <c r="K997" s="28"/>
    </row>
    <row r="998" customFormat="false" ht="15" hidden="false" customHeight="false" outlineLevel="0" collapsed="false">
      <c r="A998" s="10"/>
      <c r="B998" s="10"/>
      <c r="C998" s="23"/>
      <c r="D998" s="23"/>
      <c r="E998" s="23"/>
      <c r="F998" s="10"/>
      <c r="G998" s="10"/>
      <c r="H998" s="10"/>
      <c r="I998" s="28"/>
      <c r="J998" s="28"/>
      <c r="K998" s="28"/>
    </row>
    <row r="999" customFormat="false" ht="15" hidden="false" customHeight="false" outlineLevel="0" collapsed="false">
      <c r="A999" s="10"/>
      <c r="B999" s="10"/>
      <c r="C999" s="23"/>
      <c r="D999" s="23"/>
      <c r="E999" s="23"/>
      <c r="F999" s="10"/>
      <c r="G999" s="10"/>
      <c r="H999" s="10"/>
      <c r="I999" s="28"/>
      <c r="J999" s="28"/>
      <c r="K999" s="28"/>
    </row>
    <row r="1000" customFormat="false" ht="15" hidden="false" customHeight="false" outlineLevel="0" collapsed="false">
      <c r="A1000" s="10"/>
      <c r="B1000" s="10"/>
      <c r="C1000" s="23"/>
      <c r="D1000" s="23"/>
      <c r="E1000" s="23"/>
      <c r="F1000" s="10"/>
      <c r="G1000" s="10"/>
      <c r="H1000" s="10"/>
      <c r="I1000" s="28"/>
      <c r="J1000" s="28"/>
      <c r="K1000" s="28"/>
    </row>
    <row r="1001" customFormat="false" ht="15" hidden="false" customHeight="false" outlineLevel="0" collapsed="false">
      <c r="A1001" s="10"/>
      <c r="B1001" s="10"/>
      <c r="C1001" s="23"/>
      <c r="D1001" s="23"/>
      <c r="E1001" s="23"/>
      <c r="F1001" s="10"/>
      <c r="G1001" s="10"/>
      <c r="H1001" s="10"/>
      <c r="I1001" s="28"/>
      <c r="J1001" s="28"/>
      <c r="K1001" s="28"/>
    </row>
    <row r="1002" customFormat="false" ht="15" hidden="false" customHeight="false" outlineLevel="0" collapsed="false">
      <c r="A1002" s="10"/>
      <c r="B1002" s="10"/>
      <c r="C1002" s="23"/>
      <c r="D1002" s="23"/>
      <c r="E1002" s="23"/>
      <c r="F1002" s="10"/>
      <c r="G1002" s="10"/>
      <c r="H1002" s="10"/>
      <c r="I1002" s="28"/>
      <c r="J1002" s="28"/>
      <c r="K1002" s="28"/>
    </row>
    <row r="1003" customFormat="false" ht="15" hidden="false" customHeight="false" outlineLevel="0" collapsed="false">
      <c r="A1003" s="10"/>
      <c r="B1003" s="10"/>
      <c r="C1003" s="23"/>
      <c r="D1003" s="23"/>
      <c r="E1003" s="23"/>
      <c r="F1003" s="10"/>
      <c r="G1003" s="10"/>
      <c r="H1003" s="10"/>
      <c r="I1003" s="28"/>
      <c r="J1003" s="28"/>
      <c r="K1003" s="28"/>
    </row>
    <row r="1004" customFormat="false" ht="15" hidden="false" customHeight="false" outlineLevel="0" collapsed="false">
      <c r="A1004" s="10"/>
      <c r="B1004" s="10"/>
      <c r="C1004" s="23"/>
      <c r="D1004" s="23"/>
      <c r="E1004" s="23"/>
      <c r="F1004" s="10"/>
      <c r="G1004" s="10"/>
      <c r="H1004" s="10"/>
      <c r="I1004" s="28"/>
      <c r="J1004" s="28"/>
      <c r="K1004" s="28"/>
    </row>
    <row r="1005" customFormat="false" ht="15" hidden="false" customHeight="false" outlineLevel="0" collapsed="false">
      <c r="A1005" s="10"/>
      <c r="B1005" s="10"/>
      <c r="C1005" s="23"/>
      <c r="D1005" s="23"/>
      <c r="E1005" s="23"/>
      <c r="F1005" s="10"/>
      <c r="G1005" s="10"/>
      <c r="H1005" s="10"/>
      <c r="I1005" s="28"/>
      <c r="J1005" s="28"/>
      <c r="K1005" s="28"/>
    </row>
    <row r="1006" customFormat="false" ht="15" hidden="false" customHeight="false" outlineLevel="0" collapsed="false">
      <c r="A1006" s="10"/>
      <c r="B1006" s="10"/>
      <c r="C1006" s="23"/>
      <c r="D1006" s="23"/>
      <c r="E1006" s="23"/>
      <c r="F1006" s="10"/>
      <c r="G1006" s="10"/>
      <c r="H1006" s="10"/>
      <c r="I1006" s="28"/>
      <c r="J1006" s="28"/>
      <c r="K1006" s="28"/>
    </row>
    <row r="1007" customFormat="false" ht="15" hidden="false" customHeight="false" outlineLevel="0" collapsed="false">
      <c r="A1007" s="10"/>
      <c r="B1007" s="10"/>
      <c r="C1007" s="23"/>
      <c r="D1007" s="23"/>
      <c r="E1007" s="23"/>
      <c r="F1007" s="10"/>
      <c r="G1007" s="10"/>
      <c r="H1007" s="10"/>
      <c r="I1007" s="28"/>
      <c r="J1007" s="28"/>
      <c r="K1007" s="28"/>
    </row>
    <row r="1008" customFormat="false" ht="15" hidden="false" customHeight="false" outlineLevel="0" collapsed="false">
      <c r="A1008" s="10"/>
      <c r="B1008" s="10"/>
      <c r="C1008" s="23"/>
      <c r="D1008" s="23"/>
      <c r="E1008" s="23"/>
      <c r="F1008" s="10"/>
      <c r="G1008" s="10"/>
      <c r="H1008" s="10"/>
      <c r="I1008" s="28"/>
      <c r="J1008" s="28"/>
      <c r="K1008" s="28"/>
    </row>
    <row r="1009" customFormat="false" ht="15" hidden="false" customHeight="false" outlineLevel="0" collapsed="false">
      <c r="A1009" s="10"/>
      <c r="B1009" s="10"/>
      <c r="C1009" s="23"/>
      <c r="D1009" s="23"/>
      <c r="E1009" s="23"/>
      <c r="F1009" s="10"/>
      <c r="G1009" s="10"/>
      <c r="H1009" s="10"/>
      <c r="I1009" s="28"/>
      <c r="J1009" s="28"/>
      <c r="K1009" s="28"/>
    </row>
    <row r="1010" customFormat="false" ht="15" hidden="false" customHeight="false" outlineLevel="0" collapsed="false">
      <c r="A1010" s="10"/>
      <c r="B1010" s="10"/>
      <c r="C1010" s="23"/>
      <c r="D1010" s="23"/>
      <c r="E1010" s="23"/>
      <c r="F1010" s="10"/>
      <c r="G1010" s="10"/>
      <c r="H1010" s="10"/>
      <c r="I1010" s="28"/>
      <c r="J1010" s="28"/>
      <c r="K1010" s="28"/>
    </row>
    <row r="1011" customFormat="false" ht="15" hidden="false" customHeight="false" outlineLevel="0" collapsed="false">
      <c r="A1011" s="10"/>
      <c r="B1011" s="10"/>
      <c r="C1011" s="23"/>
      <c r="D1011" s="23"/>
      <c r="E1011" s="23"/>
      <c r="F1011" s="10"/>
      <c r="G1011" s="10"/>
      <c r="H1011" s="10"/>
      <c r="I1011" s="28"/>
      <c r="J1011" s="28"/>
      <c r="K1011" s="28"/>
    </row>
    <row r="1012" customFormat="false" ht="15" hidden="false" customHeight="false" outlineLevel="0" collapsed="false">
      <c r="A1012" s="10"/>
      <c r="B1012" s="10"/>
      <c r="C1012" s="23"/>
      <c r="D1012" s="23"/>
      <c r="E1012" s="23"/>
      <c r="F1012" s="10"/>
      <c r="G1012" s="10"/>
      <c r="H1012" s="10"/>
      <c r="I1012" s="28"/>
      <c r="J1012" s="28"/>
      <c r="K1012" s="28"/>
    </row>
    <row r="1013" customFormat="false" ht="15" hidden="false" customHeight="false" outlineLevel="0" collapsed="false">
      <c r="A1013" s="10"/>
      <c r="B1013" s="10"/>
      <c r="C1013" s="23"/>
      <c r="D1013" s="23"/>
      <c r="E1013" s="23"/>
      <c r="F1013" s="10"/>
      <c r="G1013" s="10"/>
      <c r="H1013" s="10"/>
      <c r="I1013" s="28"/>
      <c r="J1013" s="28"/>
      <c r="K1013" s="28"/>
    </row>
    <row r="1014" customFormat="false" ht="15" hidden="false" customHeight="false" outlineLevel="0" collapsed="false">
      <c r="A1014" s="10"/>
      <c r="B1014" s="10"/>
      <c r="C1014" s="23"/>
      <c r="D1014" s="23"/>
      <c r="E1014" s="23"/>
      <c r="F1014" s="10"/>
      <c r="G1014" s="10"/>
      <c r="H1014" s="10"/>
      <c r="I1014" s="28"/>
      <c r="J1014" s="28"/>
      <c r="K1014" s="28"/>
    </row>
    <row r="1015" customFormat="false" ht="15" hidden="false" customHeight="false" outlineLevel="0" collapsed="false">
      <c r="A1015" s="10"/>
      <c r="B1015" s="10"/>
      <c r="C1015" s="23"/>
      <c r="D1015" s="23"/>
      <c r="E1015" s="23"/>
      <c r="F1015" s="10"/>
      <c r="G1015" s="10"/>
      <c r="H1015" s="10"/>
      <c r="I1015" s="28"/>
      <c r="J1015" s="28"/>
      <c r="K1015" s="28"/>
    </row>
    <row r="1016" customFormat="false" ht="15" hidden="false" customHeight="false" outlineLevel="0" collapsed="false">
      <c r="A1016" s="10"/>
      <c r="B1016" s="10"/>
      <c r="C1016" s="23"/>
      <c r="D1016" s="23"/>
      <c r="E1016" s="23"/>
      <c r="F1016" s="10"/>
      <c r="G1016" s="10"/>
      <c r="H1016" s="10"/>
      <c r="I1016" s="28"/>
      <c r="J1016" s="28"/>
      <c r="K1016" s="28"/>
    </row>
    <row r="1017" customFormat="false" ht="15" hidden="false" customHeight="false" outlineLevel="0" collapsed="false">
      <c r="A1017" s="10"/>
      <c r="B1017" s="10"/>
      <c r="C1017" s="23"/>
      <c r="D1017" s="23"/>
      <c r="E1017" s="23"/>
      <c r="F1017" s="10"/>
      <c r="G1017" s="10"/>
      <c r="H1017" s="10"/>
      <c r="I1017" s="28"/>
      <c r="J1017" s="28"/>
      <c r="K1017" s="28"/>
    </row>
    <row r="1018" customFormat="false" ht="15" hidden="false" customHeight="false" outlineLevel="0" collapsed="false">
      <c r="A1018" s="10"/>
      <c r="B1018" s="10"/>
      <c r="C1018" s="23"/>
      <c r="D1018" s="23"/>
      <c r="E1018" s="23"/>
      <c r="F1018" s="10"/>
      <c r="G1018" s="10"/>
      <c r="H1018" s="10"/>
      <c r="I1018" s="28"/>
      <c r="J1018" s="28"/>
      <c r="K1018" s="28"/>
    </row>
    <row r="1019" customFormat="false" ht="15" hidden="false" customHeight="false" outlineLevel="0" collapsed="false">
      <c r="A1019" s="10"/>
      <c r="B1019" s="10"/>
      <c r="C1019" s="23"/>
      <c r="D1019" s="23"/>
      <c r="E1019" s="23"/>
      <c r="F1019" s="10"/>
      <c r="G1019" s="10"/>
      <c r="H1019" s="10"/>
      <c r="I1019" s="28"/>
      <c r="J1019" s="28"/>
      <c r="K1019" s="28"/>
    </row>
    <row r="1020" customFormat="false" ht="15" hidden="false" customHeight="false" outlineLevel="0" collapsed="false">
      <c r="A1020" s="10"/>
      <c r="B1020" s="10"/>
      <c r="C1020" s="23"/>
      <c r="D1020" s="23"/>
      <c r="E1020" s="23"/>
      <c r="F1020" s="10"/>
      <c r="G1020" s="10"/>
      <c r="H1020" s="10"/>
      <c r="I1020" s="28"/>
      <c r="J1020" s="28"/>
      <c r="K1020" s="28"/>
    </row>
    <row r="1021" customFormat="false" ht="15" hidden="false" customHeight="false" outlineLevel="0" collapsed="false">
      <c r="A1021" s="10"/>
      <c r="B1021" s="10"/>
      <c r="C1021" s="23"/>
      <c r="D1021" s="23"/>
      <c r="E1021" s="23"/>
      <c r="F1021" s="10"/>
      <c r="G1021" s="10"/>
      <c r="H1021" s="10"/>
      <c r="I1021" s="28"/>
      <c r="J1021" s="28"/>
      <c r="K1021" s="28"/>
    </row>
    <row r="1022" customFormat="false" ht="15" hidden="false" customHeight="false" outlineLevel="0" collapsed="false">
      <c r="A1022" s="10"/>
      <c r="B1022" s="10"/>
      <c r="C1022" s="23"/>
      <c r="D1022" s="23"/>
      <c r="E1022" s="23"/>
      <c r="F1022" s="10"/>
      <c r="G1022" s="10"/>
      <c r="H1022" s="10"/>
      <c r="I1022" s="28"/>
      <c r="J1022" s="28"/>
      <c r="K1022" s="28"/>
    </row>
    <row r="1023" customFormat="false" ht="15" hidden="false" customHeight="false" outlineLevel="0" collapsed="false">
      <c r="A1023" s="10"/>
      <c r="B1023" s="10"/>
      <c r="C1023" s="23"/>
      <c r="D1023" s="23"/>
      <c r="E1023" s="23"/>
      <c r="F1023" s="10"/>
      <c r="G1023" s="10"/>
      <c r="H1023" s="10"/>
      <c r="I1023" s="28"/>
      <c r="J1023" s="28"/>
      <c r="K1023" s="28"/>
    </row>
    <row r="1024" customFormat="false" ht="15" hidden="false" customHeight="false" outlineLevel="0" collapsed="false">
      <c r="A1024" s="10"/>
      <c r="B1024" s="10"/>
      <c r="C1024" s="23"/>
      <c r="D1024" s="23"/>
      <c r="E1024" s="23"/>
      <c r="F1024" s="10"/>
      <c r="G1024" s="10"/>
      <c r="H1024" s="10"/>
      <c r="I1024" s="28"/>
      <c r="J1024" s="28"/>
      <c r="K1024" s="28"/>
    </row>
    <row r="1025" customFormat="false" ht="15" hidden="false" customHeight="false" outlineLevel="0" collapsed="false">
      <c r="A1025" s="10"/>
      <c r="B1025" s="10"/>
      <c r="C1025" s="23"/>
      <c r="D1025" s="23"/>
      <c r="E1025" s="23"/>
      <c r="F1025" s="10"/>
      <c r="G1025" s="10"/>
      <c r="H1025" s="10"/>
      <c r="I1025" s="28"/>
      <c r="J1025" s="28"/>
      <c r="K1025" s="28"/>
    </row>
    <row r="1026" customFormat="false" ht="15" hidden="false" customHeight="false" outlineLevel="0" collapsed="false">
      <c r="A1026" s="10"/>
      <c r="B1026" s="10"/>
      <c r="C1026" s="23"/>
      <c r="D1026" s="23"/>
      <c r="E1026" s="23"/>
      <c r="F1026" s="10"/>
      <c r="G1026" s="10"/>
      <c r="H1026" s="10"/>
      <c r="I1026" s="28"/>
      <c r="J1026" s="28"/>
      <c r="K1026" s="28"/>
    </row>
    <row r="1027" customFormat="false" ht="15" hidden="false" customHeight="false" outlineLevel="0" collapsed="false">
      <c r="A1027" s="10"/>
      <c r="B1027" s="10"/>
      <c r="C1027" s="23"/>
      <c r="D1027" s="23"/>
      <c r="E1027" s="23"/>
      <c r="F1027" s="10"/>
      <c r="G1027" s="10"/>
      <c r="H1027" s="10"/>
      <c r="I1027" s="28"/>
      <c r="J1027" s="28"/>
      <c r="K1027" s="28"/>
    </row>
    <row r="1028" customFormat="false" ht="15" hidden="false" customHeight="false" outlineLevel="0" collapsed="false">
      <c r="A1028" s="10"/>
      <c r="B1028" s="10"/>
      <c r="C1028" s="23"/>
      <c r="D1028" s="23"/>
      <c r="E1028" s="23"/>
      <c r="F1028" s="10"/>
      <c r="G1028" s="10"/>
      <c r="H1028" s="10"/>
      <c r="I1028" s="28"/>
      <c r="J1028" s="28"/>
      <c r="K1028" s="28"/>
    </row>
    <row r="1029" customFormat="false" ht="15" hidden="false" customHeight="false" outlineLevel="0" collapsed="false">
      <c r="A1029" s="10"/>
      <c r="B1029" s="10"/>
      <c r="C1029" s="23"/>
      <c r="D1029" s="23"/>
      <c r="E1029" s="23"/>
      <c r="F1029" s="10"/>
      <c r="G1029" s="10"/>
      <c r="H1029" s="10"/>
      <c r="I1029" s="28"/>
      <c r="J1029" s="28"/>
      <c r="K1029" s="28"/>
    </row>
    <row r="1030" customFormat="false" ht="15" hidden="false" customHeight="false" outlineLevel="0" collapsed="false">
      <c r="A1030" s="10"/>
      <c r="B1030" s="10"/>
      <c r="C1030" s="23"/>
      <c r="D1030" s="23"/>
      <c r="E1030" s="23"/>
      <c r="F1030" s="10"/>
      <c r="G1030" s="10"/>
      <c r="H1030" s="10"/>
      <c r="I1030" s="28"/>
      <c r="J1030" s="28"/>
      <c r="K1030" s="2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3"/>
    <col collapsed="false" customWidth="false" hidden="false" outlineLevel="0" max="3" min="3" style="55" width="8.99"/>
    <col collapsed="false" customWidth="true" hidden="false" outlineLevel="0" max="4" min="4" style="56" width="10.15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6" min="21" style="55" width="8.99"/>
    <col collapsed="false" customWidth="true" hidden="false" outlineLevel="0" max="27" min="27" style="57" width="2.66"/>
    <col collapsed="false" customWidth="false" hidden="false" outlineLevel="0" max="257" min="28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2" t="s">
        <v>17</v>
      </c>
      <c r="Y1" s="62"/>
      <c r="Z1" s="62"/>
      <c r="AA1" s="61"/>
      <c r="AB1" s="65" t="s">
        <v>18</v>
      </c>
      <c r="AC1" s="65"/>
      <c r="AD1" s="65"/>
    </row>
    <row r="2" customFormat="false" ht="13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74" t="s">
        <v>30</v>
      </c>
      <c r="Y2" s="75" t="s">
        <v>31</v>
      </c>
      <c r="Z2" s="72" t="s">
        <v>32</v>
      </c>
      <c r="AA2" s="61"/>
      <c r="AB2" s="76" t="s">
        <v>33</v>
      </c>
      <c r="AC2" s="76" t="s">
        <v>34</v>
      </c>
      <c r="AD2" s="77" t="s">
        <v>35</v>
      </c>
    </row>
    <row r="3" customFormat="false" ht="12" hidden="false" customHeight="false" outlineLevel="0" collapsed="false">
      <c r="A3" s="78" t="s">
        <v>10</v>
      </c>
      <c r="B3" s="11" t="s">
        <v>36</v>
      </c>
      <c r="C3" s="79" t="s">
        <v>1</v>
      </c>
      <c r="D3" s="80" t="n">
        <v>25</v>
      </c>
      <c r="E3" s="81" t="n">
        <v>6582.9688</v>
      </c>
      <c r="F3" s="81" t="n">
        <v>44.1897</v>
      </c>
      <c r="G3" s="81" t="n">
        <v>43.5894</v>
      </c>
      <c r="H3" s="81" t="n">
        <v>44.1055</v>
      </c>
      <c r="I3" s="82"/>
      <c r="J3" s="82"/>
      <c r="K3" s="83"/>
      <c r="L3" s="61"/>
      <c r="M3" s="81" t="n">
        <f aca="false">'raw data'!D22</f>
        <v>6582.9688</v>
      </c>
      <c r="N3" s="81" t="n">
        <f aca="false">'raw data'!E22</f>
        <v>44.1897</v>
      </c>
      <c r="O3" s="81" t="n">
        <f aca="false">'raw data'!F22</f>
        <v>43.5894</v>
      </c>
      <c r="P3" s="81" t="n">
        <f aca="false">'raw data'!G22</f>
        <v>44.1055</v>
      </c>
      <c r="Q3" s="82"/>
      <c r="R3" s="82"/>
      <c r="S3" s="83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61"/>
      <c r="AB3" s="84"/>
      <c r="AC3" s="84"/>
      <c r="AD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097.4232</v>
      </c>
      <c r="F4" s="87" t="n">
        <v>41.9668</v>
      </c>
      <c r="G4" s="87" t="n">
        <v>42.0345</v>
      </c>
      <c r="H4" s="87" t="n">
        <v>42.2052</v>
      </c>
      <c r="I4" s="88"/>
      <c r="J4" s="88"/>
      <c r="K4" s="89"/>
      <c r="L4" s="61"/>
      <c r="M4" s="87" t="n">
        <f aca="false">'raw data'!D23</f>
        <v>4097.4232</v>
      </c>
      <c r="N4" s="87" t="n">
        <f aca="false">'raw data'!E23</f>
        <v>41.9668</v>
      </c>
      <c r="O4" s="87" t="n">
        <f aca="false">'raw data'!F23</f>
        <v>42.0345</v>
      </c>
      <c r="P4" s="87" t="n">
        <f aca="false">'raw data'!G23</f>
        <v>42.2052</v>
      </c>
      <c r="Q4" s="88"/>
      <c r="R4" s="88"/>
      <c r="S4" s="89"/>
      <c r="U4" s="90"/>
      <c r="V4" s="91"/>
      <c r="W4" s="92"/>
      <c r="X4" s="91"/>
      <c r="Y4" s="91"/>
      <c r="Z4" s="92"/>
      <c r="AA4" s="61"/>
      <c r="AB4" s="57"/>
      <c r="AC4" s="57"/>
      <c r="AD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18.0368</v>
      </c>
      <c r="F5" s="87" t="n">
        <v>39.2641</v>
      </c>
      <c r="G5" s="87" t="n">
        <v>40.4136</v>
      </c>
      <c r="H5" s="87" t="n">
        <v>40.2564</v>
      </c>
      <c r="I5" s="88"/>
      <c r="J5" s="88"/>
      <c r="K5" s="89"/>
      <c r="L5" s="61"/>
      <c r="M5" s="87" t="n">
        <f aca="false">'raw data'!D24</f>
        <v>2518.0368</v>
      </c>
      <c r="N5" s="87" t="n">
        <f aca="false">'raw data'!E24</f>
        <v>39.2641</v>
      </c>
      <c r="O5" s="87" t="n">
        <f aca="false">'raw data'!F24</f>
        <v>40.4136</v>
      </c>
      <c r="P5" s="87" t="n">
        <f aca="false">'raw data'!G24</f>
        <v>40.2564</v>
      </c>
      <c r="Q5" s="88"/>
      <c r="R5" s="88"/>
      <c r="S5" s="89"/>
      <c r="U5" s="90"/>
      <c r="V5" s="91"/>
      <c r="W5" s="92"/>
      <c r="X5" s="91"/>
      <c r="Y5" s="91"/>
      <c r="Z5" s="92"/>
      <c r="AA5" s="61"/>
      <c r="AB5" s="57"/>
      <c r="AC5" s="57"/>
      <c r="AD5" s="85"/>
    </row>
    <row r="6" customFormat="false" ht="13" hidden="false" customHeight="false" outlineLevel="0" collapsed="false">
      <c r="A6" s="85"/>
      <c r="B6" s="21"/>
      <c r="C6" s="61"/>
      <c r="D6" s="86" t="n">
        <v>40</v>
      </c>
      <c r="E6" s="87" t="n">
        <v>1573.4248</v>
      </c>
      <c r="F6" s="87" t="n">
        <v>36.2419</v>
      </c>
      <c r="G6" s="87" t="n">
        <v>39.2789</v>
      </c>
      <c r="H6" s="87" t="n">
        <v>38.8625</v>
      </c>
      <c r="I6" s="88"/>
      <c r="J6" s="88"/>
      <c r="K6" s="89"/>
      <c r="L6" s="61"/>
      <c r="M6" s="87" t="n">
        <f aca="false">'raw data'!D25</f>
        <v>1573.4248</v>
      </c>
      <c r="N6" s="87" t="n">
        <f aca="false">'raw data'!E25</f>
        <v>36.2419</v>
      </c>
      <c r="O6" s="87" t="n">
        <f aca="false">'raw data'!F25</f>
        <v>39.2789</v>
      </c>
      <c r="P6" s="87" t="n">
        <f aca="false">'raw data'!G25</f>
        <v>38.8625</v>
      </c>
      <c r="Q6" s="88"/>
      <c r="R6" s="88"/>
      <c r="S6" s="89"/>
      <c r="U6" s="90"/>
      <c r="V6" s="91"/>
      <c r="W6" s="92"/>
      <c r="X6" s="91"/>
      <c r="Y6" s="91"/>
      <c r="Z6" s="92"/>
      <c r="AA6" s="61"/>
      <c r="AB6" s="57"/>
      <c r="AC6" s="57"/>
      <c r="AD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41.996</v>
      </c>
      <c r="F7" s="81" t="n">
        <v>44.3258</v>
      </c>
      <c r="G7" s="81" t="n">
        <v>43.7726</v>
      </c>
      <c r="H7" s="81" t="n">
        <v>44.0276</v>
      </c>
      <c r="I7" s="82"/>
      <c r="J7" s="82"/>
      <c r="K7" s="83"/>
      <c r="L7" s="61"/>
      <c r="M7" s="81" t="n">
        <f aca="false">'raw data'!H22</f>
        <v>6641.996</v>
      </c>
      <c r="N7" s="81" t="n">
        <f aca="false">'raw data'!I22</f>
        <v>44.3258</v>
      </c>
      <c r="O7" s="81" t="n">
        <f aca="false">'raw data'!J22</f>
        <v>43.7726</v>
      </c>
      <c r="P7" s="81" t="n">
        <f aca="false">'raw data'!K22</f>
        <v>44.0276</v>
      </c>
      <c r="Q7" s="82"/>
      <c r="R7" s="82"/>
      <c r="S7" s="83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61"/>
      <c r="AB7" s="57"/>
      <c r="AC7" s="57"/>
      <c r="AD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55.5376</v>
      </c>
      <c r="F8" s="87" t="n">
        <v>42.0054</v>
      </c>
      <c r="G8" s="87" t="n">
        <v>42.2506</v>
      </c>
      <c r="H8" s="87" t="n">
        <v>42.0838</v>
      </c>
      <c r="I8" s="88"/>
      <c r="J8" s="88"/>
      <c r="K8" s="89"/>
      <c r="L8" s="61"/>
      <c r="M8" s="87" t="n">
        <f aca="false">'raw data'!H23</f>
        <v>4155.5376</v>
      </c>
      <c r="N8" s="87" t="n">
        <f aca="false">'raw data'!I23</f>
        <v>42.0054</v>
      </c>
      <c r="O8" s="87" t="n">
        <f aca="false">'raw data'!J23</f>
        <v>42.2506</v>
      </c>
      <c r="P8" s="87" t="n">
        <f aca="false">'raw data'!K23</f>
        <v>42.0838</v>
      </c>
      <c r="Q8" s="88"/>
      <c r="R8" s="88"/>
      <c r="S8" s="89"/>
      <c r="U8" s="22"/>
      <c r="V8" s="23"/>
      <c r="W8" s="24"/>
      <c r="X8" s="23"/>
      <c r="Y8" s="23"/>
      <c r="Z8" s="24"/>
      <c r="AA8" s="61"/>
      <c r="AB8" s="57"/>
      <c r="AC8" s="57"/>
      <c r="AD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49.2968</v>
      </c>
      <c r="F9" s="87" t="n">
        <v>39.2139</v>
      </c>
      <c r="G9" s="87" t="n">
        <v>40.6303</v>
      </c>
      <c r="H9" s="87" t="n">
        <v>40.1075</v>
      </c>
      <c r="I9" s="88"/>
      <c r="J9" s="88"/>
      <c r="K9" s="89"/>
      <c r="L9" s="61"/>
      <c r="M9" s="87" t="n">
        <f aca="false">'raw data'!H24</f>
        <v>2549.2968</v>
      </c>
      <c r="N9" s="87" t="n">
        <f aca="false">'raw data'!I24</f>
        <v>39.2139</v>
      </c>
      <c r="O9" s="87" t="n">
        <f aca="false">'raw data'!J24</f>
        <v>40.6303</v>
      </c>
      <c r="P9" s="87" t="n">
        <f aca="false">'raw data'!K24</f>
        <v>40.1075</v>
      </c>
      <c r="Q9" s="88"/>
      <c r="R9" s="88"/>
      <c r="S9" s="89"/>
      <c r="U9" s="90"/>
      <c r="V9" s="93"/>
      <c r="W9" s="92"/>
      <c r="X9" s="91"/>
      <c r="Y9" s="91"/>
      <c r="Z9" s="92"/>
      <c r="AA9" s="61"/>
      <c r="AB9" s="57"/>
      <c r="AC9" s="57"/>
      <c r="AD9" s="85"/>
    </row>
    <row r="10" customFormat="false" ht="13" hidden="false" customHeight="false" outlineLevel="0" collapsed="false">
      <c r="A10" s="85"/>
      <c r="B10" s="21"/>
      <c r="C10" s="61"/>
      <c r="D10" s="86" t="n">
        <v>40</v>
      </c>
      <c r="E10" s="87" t="n">
        <v>1585.8736</v>
      </c>
      <c r="F10" s="87" t="n">
        <v>36.1481</v>
      </c>
      <c r="G10" s="87" t="n">
        <v>39.4723</v>
      </c>
      <c r="H10" s="87" t="n">
        <v>38.723</v>
      </c>
      <c r="I10" s="88"/>
      <c r="J10" s="88"/>
      <c r="K10" s="89"/>
      <c r="L10" s="61"/>
      <c r="M10" s="87" t="n">
        <f aca="false">'raw data'!H25</f>
        <v>1585.8736</v>
      </c>
      <c r="N10" s="87" t="n">
        <f aca="false">'raw data'!I25</f>
        <v>36.1481</v>
      </c>
      <c r="O10" s="87" t="n">
        <f aca="false">'raw data'!J25</f>
        <v>39.4723</v>
      </c>
      <c r="P10" s="87" t="n">
        <f aca="false">'raw data'!K25</f>
        <v>38.723</v>
      </c>
      <c r="Q10" s="88"/>
      <c r="R10" s="88"/>
      <c r="S10" s="89"/>
      <c r="U10" s="90"/>
      <c r="V10" s="91"/>
      <c r="W10" s="92"/>
      <c r="X10" s="91"/>
      <c r="Y10" s="91"/>
      <c r="Z10" s="92"/>
      <c r="AA10" s="61"/>
      <c r="AB10" s="57"/>
      <c r="AC10" s="57"/>
      <c r="AD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18.7832</v>
      </c>
      <c r="F11" s="81" t="n">
        <v>43.9438</v>
      </c>
      <c r="G11" s="81" t="n">
        <v>43.4671</v>
      </c>
      <c r="H11" s="81" t="n">
        <v>43.7979</v>
      </c>
      <c r="I11" s="82"/>
      <c r="J11" s="82"/>
      <c r="K11" s="83"/>
      <c r="L11" s="61"/>
      <c r="M11" s="81" t="n">
        <f aca="false">'raw data'!L22</f>
        <v>6718.7832</v>
      </c>
      <c r="N11" s="81" t="n">
        <f aca="false">'raw data'!M22</f>
        <v>43.9438</v>
      </c>
      <c r="O11" s="81" t="n">
        <f aca="false">'raw data'!N22</f>
        <v>43.4671</v>
      </c>
      <c r="P11" s="81" t="n">
        <f aca="false">'raw data'!O22</f>
        <v>43.7979</v>
      </c>
      <c r="Q11" s="82"/>
      <c r="R11" s="82"/>
      <c r="S11" s="83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61"/>
      <c r="AB11" s="57"/>
      <c r="AC11" s="57"/>
      <c r="AD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196.8688</v>
      </c>
      <c r="F12" s="87" t="n">
        <v>41.783</v>
      </c>
      <c r="G12" s="87" t="n">
        <v>41.9862</v>
      </c>
      <c r="H12" s="87" t="n">
        <v>41.9284</v>
      </c>
      <c r="I12" s="88"/>
      <c r="J12" s="88"/>
      <c r="K12" s="89"/>
      <c r="L12" s="61"/>
      <c r="M12" s="87" t="n">
        <f aca="false">'raw data'!L23</f>
        <v>4196.8688</v>
      </c>
      <c r="N12" s="87" t="n">
        <f aca="false">'raw data'!M23</f>
        <v>41.783</v>
      </c>
      <c r="O12" s="87" t="n">
        <f aca="false">'raw data'!N23</f>
        <v>41.9862</v>
      </c>
      <c r="P12" s="87" t="n">
        <f aca="false">'raw data'!O23</f>
        <v>41.9284</v>
      </c>
      <c r="Q12" s="88"/>
      <c r="R12" s="88"/>
      <c r="S12" s="89"/>
      <c r="U12" s="90"/>
      <c r="V12" s="91"/>
      <c r="W12" s="92"/>
      <c r="X12" s="91"/>
      <c r="Y12" s="91"/>
      <c r="Z12" s="92"/>
      <c r="AA12" s="61"/>
      <c r="AB12" s="57"/>
      <c r="AC12" s="57"/>
      <c r="AD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583.2776</v>
      </c>
      <c r="F13" s="87" t="n">
        <v>39.1139</v>
      </c>
      <c r="G13" s="87" t="n">
        <v>40.4181</v>
      </c>
      <c r="H13" s="87" t="n">
        <v>39.9924</v>
      </c>
      <c r="I13" s="88"/>
      <c r="J13" s="88"/>
      <c r="K13" s="89"/>
      <c r="L13" s="61"/>
      <c r="M13" s="87" t="n">
        <f aca="false">'raw data'!L24</f>
        <v>2583.2776</v>
      </c>
      <c r="N13" s="87" t="n">
        <f aca="false">'raw data'!M24</f>
        <v>39.1139</v>
      </c>
      <c r="O13" s="87" t="n">
        <f aca="false">'raw data'!N24</f>
        <v>40.4181</v>
      </c>
      <c r="P13" s="87" t="n">
        <f aca="false">'raw data'!O24</f>
        <v>39.9924</v>
      </c>
      <c r="Q13" s="88"/>
      <c r="R13" s="88"/>
      <c r="S13" s="89"/>
      <c r="U13" s="22"/>
      <c r="V13" s="23"/>
      <c r="W13" s="24"/>
      <c r="X13" s="23"/>
      <c r="Y13" s="23"/>
      <c r="Z13" s="24"/>
      <c r="AA13" s="61"/>
      <c r="AB13" s="57"/>
      <c r="AC13" s="57"/>
      <c r="AD13" s="85"/>
    </row>
    <row r="14" customFormat="false" ht="13" hidden="false" customHeight="false" outlineLevel="0" collapsed="false">
      <c r="A14" s="85"/>
      <c r="B14" s="21"/>
      <c r="C14" s="94"/>
      <c r="D14" s="95" t="n">
        <v>40</v>
      </c>
      <c r="E14" s="96" t="n">
        <v>1619.1264</v>
      </c>
      <c r="F14" s="96" t="n">
        <v>36.1103</v>
      </c>
      <c r="G14" s="96" t="n">
        <v>39.2655</v>
      </c>
      <c r="H14" s="96" t="n">
        <v>38.6286</v>
      </c>
      <c r="I14" s="97"/>
      <c r="J14" s="97"/>
      <c r="K14" s="98"/>
      <c r="L14" s="61"/>
      <c r="M14" s="96" t="n">
        <f aca="false">'raw data'!L25</f>
        <v>1619.1264</v>
      </c>
      <c r="N14" s="96" t="n">
        <f aca="false">'raw data'!M25</f>
        <v>36.1103</v>
      </c>
      <c r="O14" s="96" t="n">
        <f aca="false">'raw data'!N25</f>
        <v>39.2655</v>
      </c>
      <c r="P14" s="96" t="n">
        <f aca="false">'raw data'!O25</f>
        <v>38.6286</v>
      </c>
      <c r="Q14" s="97"/>
      <c r="R14" s="97"/>
      <c r="S14" s="98"/>
      <c r="U14" s="90"/>
      <c r="V14" s="91"/>
      <c r="W14" s="92"/>
      <c r="X14" s="91"/>
      <c r="Y14" s="91"/>
      <c r="Z14" s="92"/>
      <c r="AA14" s="61"/>
      <c r="AB14" s="57"/>
      <c r="AC14" s="57"/>
      <c r="AD14" s="85"/>
    </row>
    <row r="15" customFormat="false" ht="12" hidden="false" customHeight="false" outlineLevel="0" collapsed="false">
      <c r="A15" s="85"/>
      <c r="B15" s="21"/>
      <c r="C15" s="79" t="s">
        <v>37</v>
      </c>
      <c r="D15" s="80" t="n">
        <v>34</v>
      </c>
      <c r="E15" s="81" t="n">
        <v>596.2008</v>
      </c>
      <c r="F15" s="81" t="n">
        <v>38.1097</v>
      </c>
      <c r="G15" s="99"/>
      <c r="H15" s="99"/>
      <c r="I15" s="82"/>
      <c r="J15" s="82"/>
      <c r="K15" s="83"/>
      <c r="L15" s="61"/>
      <c r="M15" s="81" t="n">
        <f aca="false">'raw data'!P22</f>
        <v>596.172</v>
      </c>
      <c r="N15" s="81" t="n">
        <f aca="false">'raw data'!Q22</f>
        <v>38.1109</v>
      </c>
      <c r="O15" s="99"/>
      <c r="P15" s="99"/>
      <c r="Q15" s="82"/>
      <c r="R15" s="82"/>
      <c r="S15" s="83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61"/>
      <c r="AB15" s="57"/>
      <c r="AC15" s="57"/>
      <c r="AD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7.624</v>
      </c>
      <c r="F16" s="87" t="n">
        <v>34.4483</v>
      </c>
      <c r="G16" s="100"/>
      <c r="H16" s="100"/>
      <c r="I16" s="88"/>
      <c r="J16" s="88"/>
      <c r="K16" s="89"/>
      <c r="L16" s="61"/>
      <c r="M16" s="87" t="n">
        <f aca="false">'raw data'!P23</f>
        <v>267.6024</v>
      </c>
      <c r="N16" s="87" t="n">
        <f aca="false">'raw data'!Q23</f>
        <v>34.4472</v>
      </c>
      <c r="O16" s="100"/>
      <c r="P16" s="100"/>
      <c r="Q16" s="88"/>
      <c r="R16" s="88"/>
      <c r="S16" s="89"/>
      <c r="U16" s="90"/>
      <c r="V16" s="91"/>
      <c r="W16" s="92"/>
      <c r="X16" s="91"/>
      <c r="Y16" s="91"/>
      <c r="Z16" s="92"/>
      <c r="AA16" s="61"/>
      <c r="AB16" s="57"/>
      <c r="AC16" s="57"/>
      <c r="AD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48.804</v>
      </c>
      <c r="F17" s="87" t="n">
        <v>32.2459</v>
      </c>
      <c r="G17" s="100"/>
      <c r="H17" s="100"/>
      <c r="I17" s="88"/>
      <c r="J17" s="88"/>
      <c r="K17" s="89"/>
      <c r="L17" s="61"/>
      <c r="M17" s="87" t="n">
        <f aca="false">'raw data'!P24</f>
        <v>148.7952</v>
      </c>
      <c r="N17" s="87" t="n">
        <f aca="false">'raw data'!Q24</f>
        <v>32.2464</v>
      </c>
      <c r="O17" s="100"/>
      <c r="P17" s="100"/>
      <c r="Q17" s="88"/>
      <c r="R17" s="88"/>
      <c r="S17" s="89"/>
      <c r="U17" s="90"/>
      <c r="V17" s="91"/>
      <c r="W17" s="92"/>
      <c r="X17" s="91"/>
      <c r="Y17" s="91"/>
      <c r="Z17" s="92"/>
      <c r="AA17" s="61"/>
      <c r="AB17" s="57"/>
      <c r="AC17" s="57"/>
      <c r="AD17" s="85"/>
    </row>
    <row r="18" customFormat="false" ht="13" hidden="false" customHeight="false" outlineLevel="0" collapsed="false">
      <c r="A18" s="85"/>
      <c r="B18" s="21"/>
      <c r="C18" s="61"/>
      <c r="D18" s="86" t="n">
        <v>45</v>
      </c>
      <c r="E18" s="87" t="n">
        <v>86.8024</v>
      </c>
      <c r="F18" s="87" t="n">
        <v>29.288</v>
      </c>
      <c r="G18" s="100"/>
      <c r="H18" s="100"/>
      <c r="I18" s="88"/>
      <c r="J18" s="88"/>
      <c r="K18" s="89"/>
      <c r="L18" s="61"/>
      <c r="M18" s="87" t="n">
        <f aca="false">'raw data'!P25</f>
        <v>86.7728</v>
      </c>
      <c r="N18" s="87" t="n">
        <f aca="false">'raw data'!Q25</f>
        <v>29.288</v>
      </c>
      <c r="O18" s="100"/>
      <c r="P18" s="100"/>
      <c r="Q18" s="88"/>
      <c r="R18" s="88"/>
      <c r="S18" s="89"/>
      <c r="U18" s="22"/>
      <c r="V18" s="23"/>
      <c r="W18" s="24"/>
      <c r="X18" s="23"/>
      <c r="Y18" s="23"/>
      <c r="Z18" s="24"/>
      <c r="AA18" s="61"/>
      <c r="AB18" s="28"/>
      <c r="AC18" s="28"/>
      <c r="AD18" s="30"/>
    </row>
    <row r="19" customFormat="false" ht="12" hidden="false" customHeight="false" outlineLevel="0" collapsed="false">
      <c r="A19" s="85"/>
      <c r="B19" s="21"/>
      <c r="C19" s="79" t="s">
        <v>38</v>
      </c>
      <c r="D19" s="80" t="n">
        <v>34</v>
      </c>
      <c r="E19" s="81" t="n">
        <v>709.0912</v>
      </c>
      <c r="F19" s="81" t="n">
        <v>35.394</v>
      </c>
      <c r="G19" s="99"/>
      <c r="H19" s="99"/>
      <c r="I19" s="82"/>
      <c r="J19" s="82"/>
      <c r="K19" s="83"/>
      <c r="L19" s="61"/>
      <c r="M19" s="81" t="n">
        <f aca="false">'raw data'!R22</f>
        <v>709.2</v>
      </c>
      <c r="N19" s="81" t="n">
        <f aca="false">'raw data'!S22</f>
        <v>35.398</v>
      </c>
      <c r="O19" s="99"/>
      <c r="P19" s="99"/>
      <c r="Q19" s="82"/>
      <c r="R19" s="82"/>
      <c r="S19" s="83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61"/>
      <c r="AB19" s="57"/>
      <c r="AC19" s="57"/>
      <c r="AD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3.6144</v>
      </c>
      <c r="F20" s="87" t="n">
        <v>32.7196</v>
      </c>
      <c r="G20" s="100"/>
      <c r="H20" s="100"/>
      <c r="I20" s="88"/>
      <c r="J20" s="88"/>
      <c r="K20" s="89"/>
      <c r="L20" s="61"/>
      <c r="M20" s="87" t="n">
        <f aca="false">'raw data'!R23</f>
        <v>323.5824</v>
      </c>
      <c r="N20" s="87" t="n">
        <f aca="false">'raw data'!S23</f>
        <v>32.7209</v>
      </c>
      <c r="O20" s="100"/>
      <c r="P20" s="100"/>
      <c r="Q20" s="88"/>
      <c r="R20" s="88"/>
      <c r="S20" s="89"/>
      <c r="U20" s="101"/>
      <c r="V20" s="59"/>
      <c r="W20" s="58"/>
      <c r="X20" s="59"/>
      <c r="Y20" s="59"/>
      <c r="Z20" s="58"/>
      <c r="AA20" s="61"/>
      <c r="AB20" s="57"/>
      <c r="AC20" s="57"/>
      <c r="AD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78.8456</v>
      </c>
      <c r="F21" s="87" t="n">
        <v>30.5551</v>
      </c>
      <c r="G21" s="100"/>
      <c r="H21" s="100"/>
      <c r="I21" s="88"/>
      <c r="J21" s="88"/>
      <c r="K21" s="89"/>
      <c r="L21" s="61"/>
      <c r="M21" s="87" t="n">
        <f aca="false">'raw data'!R24</f>
        <v>178.808</v>
      </c>
      <c r="N21" s="87" t="n">
        <f aca="false">'raw data'!S24</f>
        <v>30.5526</v>
      </c>
      <c r="O21" s="100"/>
      <c r="P21" s="100"/>
      <c r="Q21" s="88"/>
      <c r="R21" s="88"/>
      <c r="S21" s="89"/>
      <c r="U21" s="101"/>
      <c r="V21" s="59"/>
      <c r="W21" s="58"/>
      <c r="X21" s="59"/>
      <c r="Y21" s="59"/>
      <c r="Z21" s="58"/>
      <c r="AA21" s="61"/>
      <c r="AB21" s="57"/>
      <c r="AC21" s="57"/>
      <c r="AD21" s="85"/>
    </row>
    <row r="22" customFormat="false" ht="13" hidden="false" customHeight="false" outlineLevel="0" collapsed="false">
      <c r="A22" s="85"/>
      <c r="B22" s="21"/>
      <c r="C22" s="61"/>
      <c r="D22" s="86" t="n">
        <v>45</v>
      </c>
      <c r="E22" s="87" t="n">
        <v>100.5608</v>
      </c>
      <c r="F22" s="87" t="n">
        <v>28.3329</v>
      </c>
      <c r="G22" s="100"/>
      <c r="H22" s="100"/>
      <c r="I22" s="88"/>
      <c r="J22" s="88"/>
      <c r="K22" s="89"/>
      <c r="L22" s="61"/>
      <c r="M22" s="87" t="n">
        <f aca="false">'raw data'!R25</f>
        <v>100.5176</v>
      </c>
      <c r="N22" s="87" t="n">
        <f aca="false">'raw data'!S25</f>
        <v>28.3335</v>
      </c>
      <c r="O22" s="100"/>
      <c r="P22" s="100"/>
      <c r="Q22" s="88"/>
      <c r="R22" s="88"/>
      <c r="S22" s="89"/>
      <c r="U22" s="101"/>
      <c r="V22" s="59"/>
      <c r="W22" s="58"/>
      <c r="X22" s="59"/>
      <c r="Y22" s="59"/>
      <c r="Z22" s="58"/>
      <c r="AA22" s="61"/>
      <c r="AB22" s="57"/>
      <c r="AC22" s="57"/>
      <c r="AD22" s="85"/>
    </row>
    <row r="23" customFormat="false" ht="12" hidden="false" customHeight="false" outlineLevel="0" collapsed="false">
      <c r="A23" s="85"/>
      <c r="B23" s="21"/>
      <c r="C23" s="79" t="s">
        <v>39</v>
      </c>
      <c r="D23" s="80" t="n">
        <v>34</v>
      </c>
      <c r="E23" s="81" t="n">
        <v>786.3808</v>
      </c>
      <c r="F23" s="81" t="n">
        <v>34.7406</v>
      </c>
      <c r="G23" s="99"/>
      <c r="H23" s="99"/>
      <c r="I23" s="82"/>
      <c r="J23" s="82"/>
      <c r="K23" s="83"/>
      <c r="L23" s="61"/>
      <c r="M23" s="81" t="n">
        <f aca="false">'raw data'!T22</f>
        <v>786.2072</v>
      </c>
      <c r="N23" s="81" t="n">
        <f aca="false">'raw data'!U22</f>
        <v>34.7413</v>
      </c>
      <c r="O23" s="99"/>
      <c r="P23" s="99"/>
      <c r="Q23" s="82"/>
      <c r="R23" s="82"/>
      <c r="S23" s="83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61"/>
      <c r="AB23" s="57"/>
      <c r="AC23" s="57"/>
      <c r="AD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35.604</v>
      </c>
      <c r="F24" s="87" t="n">
        <v>32.008</v>
      </c>
      <c r="G24" s="100"/>
      <c r="H24" s="100"/>
      <c r="I24" s="88"/>
      <c r="J24" s="88"/>
      <c r="K24" s="89"/>
      <c r="L24" s="61"/>
      <c r="M24" s="87" t="n">
        <f aca="false">'raw data'!T23</f>
        <v>335.4824</v>
      </c>
      <c r="N24" s="87" t="n">
        <f aca="false">'raw data'!U23</f>
        <v>32.0091</v>
      </c>
      <c r="O24" s="100"/>
      <c r="P24" s="100"/>
      <c r="Q24" s="88"/>
      <c r="R24" s="88"/>
      <c r="S24" s="89"/>
      <c r="U24" s="90"/>
      <c r="V24" s="91"/>
      <c r="W24" s="92"/>
      <c r="X24" s="91"/>
      <c r="Y24" s="91"/>
      <c r="Z24" s="92"/>
      <c r="AA24" s="61"/>
      <c r="AB24" s="57"/>
      <c r="AC24" s="57"/>
      <c r="AD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82.4552</v>
      </c>
      <c r="F25" s="87" t="n">
        <v>30.0406</v>
      </c>
      <c r="G25" s="100"/>
      <c r="H25" s="100"/>
      <c r="I25" s="88"/>
      <c r="J25" s="88"/>
      <c r="K25" s="89"/>
      <c r="L25" s="61"/>
      <c r="M25" s="87" t="n">
        <f aca="false">'raw data'!T24</f>
        <v>182.4496</v>
      </c>
      <c r="N25" s="87" t="n">
        <f aca="false">'raw data'!U24</f>
        <v>30.039</v>
      </c>
      <c r="O25" s="100"/>
      <c r="P25" s="100"/>
      <c r="Q25" s="88"/>
      <c r="R25" s="88"/>
      <c r="S25" s="89"/>
      <c r="U25" s="90"/>
      <c r="V25" s="91"/>
      <c r="W25" s="92"/>
      <c r="X25" s="91"/>
      <c r="Y25" s="91"/>
      <c r="Z25" s="92"/>
      <c r="AA25" s="61"/>
      <c r="AB25" s="57"/>
      <c r="AC25" s="57"/>
      <c r="AD25" s="85"/>
    </row>
    <row r="26" customFormat="false" ht="13" hidden="false" customHeight="false" outlineLevel="0" collapsed="false">
      <c r="A26" s="85"/>
      <c r="B26" s="21"/>
      <c r="C26" s="61"/>
      <c r="D26" s="86" t="n">
        <v>45</v>
      </c>
      <c r="E26" s="87" t="n">
        <v>102.7024</v>
      </c>
      <c r="F26" s="87" t="n">
        <v>27.5375</v>
      </c>
      <c r="G26" s="100"/>
      <c r="H26" s="100"/>
      <c r="I26" s="88"/>
      <c r="J26" s="88"/>
      <c r="K26" s="89"/>
      <c r="L26" s="61"/>
      <c r="M26" s="87" t="n">
        <f aca="false">'raw data'!T25</f>
        <v>102.6592</v>
      </c>
      <c r="N26" s="87" t="n">
        <f aca="false">'raw data'!U25</f>
        <v>27.5368</v>
      </c>
      <c r="O26" s="100"/>
      <c r="P26" s="100"/>
      <c r="Q26" s="88"/>
      <c r="R26" s="88"/>
      <c r="S26" s="89"/>
      <c r="U26" s="90"/>
      <c r="V26" s="91"/>
      <c r="W26" s="92"/>
      <c r="X26" s="91"/>
      <c r="Y26" s="91"/>
      <c r="Z26" s="92"/>
      <c r="AA26" s="61"/>
      <c r="AB26" s="57"/>
      <c r="AC26" s="57"/>
      <c r="AD26" s="85"/>
    </row>
    <row r="27" customFormat="false" ht="12" hidden="false" customHeight="false" outlineLevel="0" collapsed="false">
      <c r="A27" s="85"/>
      <c r="B27" s="21"/>
      <c r="C27" s="79" t="s">
        <v>40</v>
      </c>
      <c r="D27" s="80" t="n">
        <v>25</v>
      </c>
      <c r="E27" s="99"/>
      <c r="F27" s="81" t="n">
        <v>44.7659</v>
      </c>
      <c r="G27" s="81" t="n">
        <v>46.1856</v>
      </c>
      <c r="H27" s="81" t="n">
        <v>46.1934</v>
      </c>
      <c r="I27" s="82"/>
      <c r="J27" s="82"/>
      <c r="K27" s="83"/>
      <c r="L27" s="61"/>
      <c r="M27" s="99"/>
      <c r="N27" s="81" t="n">
        <f aca="false">'raw data'!V22</f>
        <v>44.7658</v>
      </c>
      <c r="O27" s="81" t="n">
        <f aca="false">'raw data'!W22</f>
        <v>46.1856</v>
      </c>
      <c r="P27" s="81" t="n">
        <f aca="false">'raw data'!X22</f>
        <v>46.1934</v>
      </c>
      <c r="Q27" s="82"/>
      <c r="R27" s="82"/>
      <c r="S27" s="83"/>
      <c r="U27" s="12"/>
      <c r="V27" s="13"/>
      <c r="W27" s="14"/>
      <c r="X27" s="13"/>
      <c r="Y27" s="13"/>
      <c r="Z27" s="14"/>
      <c r="AA27" s="61"/>
      <c r="AB27" s="57"/>
      <c r="AC27" s="57"/>
      <c r="AD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411</v>
      </c>
      <c r="G28" s="87" t="n">
        <v>44.3308</v>
      </c>
      <c r="H28" s="87" t="n">
        <v>44.0031</v>
      </c>
      <c r="I28" s="88"/>
      <c r="J28" s="88"/>
      <c r="K28" s="89"/>
      <c r="L28" s="61"/>
      <c r="M28" s="100"/>
      <c r="N28" s="87" t="n">
        <f aca="false">'raw data'!V23</f>
        <v>42.4411</v>
      </c>
      <c r="O28" s="87" t="n">
        <f aca="false">'raw data'!W23</f>
        <v>44.3309</v>
      </c>
      <c r="P28" s="87" t="n">
        <f aca="false">'raw data'!X23</f>
        <v>44.0031</v>
      </c>
      <c r="Q28" s="88"/>
      <c r="R28" s="88"/>
      <c r="S28" s="89"/>
      <c r="U28" s="22"/>
      <c r="V28" s="23"/>
      <c r="W28" s="24"/>
      <c r="X28" s="23"/>
      <c r="Y28" s="23"/>
      <c r="Z28" s="24"/>
      <c r="AA28" s="61"/>
      <c r="AB28" s="57"/>
      <c r="AC28" s="57"/>
      <c r="AD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6974</v>
      </c>
      <c r="G29" s="87" t="n">
        <v>42.3407</v>
      </c>
      <c r="H29" s="87" t="n">
        <v>41.7312</v>
      </c>
      <c r="I29" s="88"/>
      <c r="J29" s="88"/>
      <c r="K29" s="89"/>
      <c r="L29" s="61"/>
      <c r="M29" s="100"/>
      <c r="N29" s="87" t="n">
        <f aca="false">'raw data'!V24</f>
        <v>39.6976</v>
      </c>
      <c r="O29" s="87" t="n">
        <f aca="false">'raw data'!W24</f>
        <v>42.3408</v>
      </c>
      <c r="P29" s="87" t="n">
        <f aca="false">'raw data'!X24</f>
        <v>41.7314</v>
      </c>
      <c r="Q29" s="88"/>
      <c r="R29" s="88"/>
      <c r="S29" s="89"/>
      <c r="U29" s="90"/>
      <c r="V29" s="93"/>
      <c r="W29" s="92"/>
      <c r="X29" s="91"/>
      <c r="Y29" s="91"/>
      <c r="Z29" s="92"/>
      <c r="AA29" s="61"/>
      <c r="AB29" s="57"/>
      <c r="AC29" s="57"/>
      <c r="AD29" s="85"/>
    </row>
    <row r="30" customFormat="false" ht="13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05</v>
      </c>
      <c r="G30" s="96" t="n">
        <v>40.9285</v>
      </c>
      <c r="H30" s="96" t="n">
        <v>40.0724</v>
      </c>
      <c r="I30" s="97"/>
      <c r="J30" s="97"/>
      <c r="K30" s="98"/>
      <c r="L30" s="61"/>
      <c r="M30" s="102"/>
      <c r="N30" s="96" t="n">
        <f aca="false">'raw data'!V25</f>
        <v>36.6304</v>
      </c>
      <c r="O30" s="96" t="n">
        <f aca="false">'raw data'!W25</f>
        <v>40.9286</v>
      </c>
      <c r="P30" s="96" t="n">
        <f aca="false">'raw data'!X25</f>
        <v>40.0724</v>
      </c>
      <c r="Q30" s="97"/>
      <c r="R30" s="97"/>
      <c r="S30" s="98"/>
      <c r="U30" s="90"/>
      <c r="V30" s="91"/>
      <c r="W30" s="92"/>
      <c r="X30" s="91"/>
      <c r="Y30" s="91"/>
      <c r="Z30" s="92"/>
      <c r="AA30" s="61"/>
      <c r="AB30" s="57"/>
      <c r="AC30" s="57"/>
      <c r="AD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/>
      <c r="F31" s="81" t="n">
        <v>45.4235</v>
      </c>
      <c r="G31" s="81" t="n">
        <v>46.774</v>
      </c>
      <c r="H31" s="81" t="n">
        <v>46.8465</v>
      </c>
      <c r="I31" s="88"/>
      <c r="J31" s="88"/>
      <c r="K31" s="89"/>
      <c r="L31" s="61"/>
      <c r="M31" s="100"/>
      <c r="N31" s="81" t="n">
        <f aca="false">'raw data'!Y22</f>
        <v>45.4237</v>
      </c>
      <c r="O31" s="81" t="n">
        <f aca="false">'raw data'!Z22</f>
        <v>46.7739</v>
      </c>
      <c r="P31" s="81" t="n">
        <f aca="false">'raw data'!AA22</f>
        <v>46.8464</v>
      </c>
      <c r="Q31" s="88"/>
      <c r="R31" s="88"/>
      <c r="S31" s="89"/>
      <c r="U31" s="12"/>
      <c r="V31" s="13"/>
      <c r="W31" s="14"/>
      <c r="X31" s="13"/>
      <c r="Y31" s="13"/>
      <c r="Z31" s="14"/>
      <c r="AA31" s="61"/>
      <c r="AB31" s="57"/>
      <c r="AC31" s="57"/>
      <c r="AD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8846</v>
      </c>
      <c r="G32" s="87" t="n">
        <v>44.8128</v>
      </c>
      <c r="H32" s="87" t="n">
        <v>44.555</v>
      </c>
      <c r="I32" s="88"/>
      <c r="J32" s="88"/>
      <c r="K32" s="89"/>
      <c r="L32" s="61"/>
      <c r="M32" s="100"/>
      <c r="N32" s="87" t="n">
        <f aca="false">'raw data'!Y23</f>
        <v>42.885</v>
      </c>
      <c r="O32" s="87" t="n">
        <f aca="false">'raw data'!Z23</f>
        <v>44.8129</v>
      </c>
      <c r="P32" s="87" t="n">
        <f aca="false">'raw data'!AA23</f>
        <v>44.5552</v>
      </c>
      <c r="Q32" s="88"/>
      <c r="R32" s="88"/>
      <c r="S32" s="89"/>
      <c r="U32" s="90"/>
      <c r="V32" s="91"/>
      <c r="W32" s="92"/>
      <c r="X32" s="91"/>
      <c r="Y32" s="91"/>
      <c r="Z32" s="92"/>
      <c r="AA32" s="61"/>
      <c r="AB32" s="57"/>
      <c r="AC32" s="57"/>
      <c r="AD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419</v>
      </c>
      <c r="G33" s="87" t="n">
        <v>42.7354</v>
      </c>
      <c r="H33" s="87" t="n">
        <v>42.1925</v>
      </c>
      <c r="I33" s="88"/>
      <c r="J33" s="88"/>
      <c r="K33" s="89"/>
      <c r="L33" s="61"/>
      <c r="M33" s="100"/>
      <c r="N33" s="87" t="n">
        <f aca="false">'raw data'!Y24</f>
        <v>40.042</v>
      </c>
      <c r="O33" s="87" t="n">
        <f aca="false">'raw data'!Z24</f>
        <v>42.7356</v>
      </c>
      <c r="P33" s="87" t="n">
        <f aca="false">'raw data'!AA24</f>
        <v>42.1925</v>
      </c>
      <c r="Q33" s="88"/>
      <c r="R33" s="88"/>
      <c r="S33" s="89"/>
      <c r="U33" s="22"/>
      <c r="V33" s="23"/>
      <c r="W33" s="24"/>
      <c r="X33" s="23"/>
      <c r="Y33" s="23"/>
      <c r="Z33" s="24"/>
      <c r="AA33" s="61"/>
      <c r="AB33" s="57"/>
      <c r="AC33" s="57"/>
      <c r="AD33" s="85"/>
    </row>
    <row r="34" customFormat="false" ht="13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8982</v>
      </c>
      <c r="G34" s="96" t="n">
        <v>41.2594</v>
      </c>
      <c r="H34" s="96" t="n">
        <v>40.4573</v>
      </c>
      <c r="I34" s="97"/>
      <c r="J34" s="97"/>
      <c r="K34" s="98"/>
      <c r="L34" s="61"/>
      <c r="M34" s="102"/>
      <c r="N34" s="87" t="n">
        <f aca="false">'raw data'!Y25</f>
        <v>36.8982</v>
      </c>
      <c r="O34" s="96" t="n">
        <f aca="false">'raw data'!Z25</f>
        <v>41.2596</v>
      </c>
      <c r="P34" s="96" t="n">
        <f aca="false">'raw data'!AA25</f>
        <v>40.4574</v>
      </c>
      <c r="Q34" s="97"/>
      <c r="R34" s="97"/>
      <c r="S34" s="98"/>
      <c r="U34" s="90"/>
      <c r="V34" s="91"/>
      <c r="W34" s="92"/>
      <c r="X34" s="91"/>
      <c r="Y34" s="91"/>
      <c r="Z34" s="92"/>
      <c r="AA34" s="61"/>
      <c r="AB34" s="57"/>
      <c r="AC34" s="57"/>
      <c r="AD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/>
      <c r="F35" s="81" t="n">
        <v>44.9706</v>
      </c>
      <c r="G35" s="81" t="n">
        <v>46.0743</v>
      </c>
      <c r="H35" s="81" t="n">
        <v>46.3412</v>
      </c>
      <c r="I35" s="88"/>
      <c r="J35" s="88"/>
      <c r="K35" s="89"/>
      <c r="L35" s="61"/>
      <c r="M35" s="100"/>
      <c r="N35" s="81" t="n">
        <f aca="false">'raw data'!AB22</f>
        <v>44.9707</v>
      </c>
      <c r="O35" s="81" t="n">
        <f aca="false">'raw data'!AC22</f>
        <v>46.0743</v>
      </c>
      <c r="P35" s="81" t="n">
        <f aca="false">'raw data'!AD22</f>
        <v>46.3411</v>
      </c>
      <c r="Q35" s="88"/>
      <c r="R35" s="88"/>
      <c r="S35" s="89"/>
      <c r="U35" s="12"/>
      <c r="V35" s="13"/>
      <c r="W35" s="14"/>
      <c r="X35" s="13"/>
      <c r="Y35" s="13"/>
      <c r="Z35" s="14"/>
      <c r="AA35" s="61"/>
      <c r="AB35" s="57"/>
      <c r="AC35" s="57"/>
      <c r="AD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418</v>
      </c>
      <c r="G36" s="87" t="n">
        <v>44.2309</v>
      </c>
      <c r="H36" s="87" t="n">
        <v>44.1777</v>
      </c>
      <c r="I36" s="88"/>
      <c r="J36" s="88"/>
      <c r="K36" s="89"/>
      <c r="L36" s="61"/>
      <c r="M36" s="100"/>
      <c r="N36" s="87" t="n">
        <f aca="false">'raw data'!AB23</f>
        <v>42.6419</v>
      </c>
      <c r="O36" s="87" t="n">
        <f aca="false">'raw data'!AC23</f>
        <v>44.2309</v>
      </c>
      <c r="P36" s="87" t="n">
        <f aca="false">'raw data'!AD23</f>
        <v>44.1778</v>
      </c>
      <c r="Q36" s="88"/>
      <c r="R36" s="88"/>
      <c r="S36" s="89"/>
      <c r="U36" s="90"/>
      <c r="V36" s="91"/>
      <c r="W36" s="92"/>
      <c r="X36" s="91"/>
      <c r="Y36" s="91"/>
      <c r="Z36" s="92"/>
      <c r="AA36" s="61"/>
      <c r="AB36" s="57"/>
      <c r="AC36" s="57"/>
      <c r="AD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8972</v>
      </c>
      <c r="G37" s="87" t="n">
        <v>42.2823</v>
      </c>
      <c r="H37" s="87" t="n">
        <v>41.9186</v>
      </c>
      <c r="I37" s="88"/>
      <c r="J37" s="88"/>
      <c r="K37" s="89"/>
      <c r="L37" s="61"/>
      <c r="M37" s="100"/>
      <c r="N37" s="87" t="n">
        <f aca="false">'raw data'!AB24</f>
        <v>39.8973</v>
      </c>
      <c r="O37" s="87" t="n">
        <f aca="false">'raw data'!AC24</f>
        <v>42.2824</v>
      </c>
      <c r="P37" s="87" t="n">
        <f aca="false">'raw data'!AD24</f>
        <v>41.9186</v>
      </c>
      <c r="Q37" s="88"/>
      <c r="R37" s="88"/>
      <c r="S37" s="89"/>
      <c r="U37" s="90"/>
      <c r="V37" s="91"/>
      <c r="W37" s="92"/>
      <c r="X37" s="91"/>
      <c r="Y37" s="91"/>
      <c r="Z37" s="92"/>
      <c r="AA37" s="61"/>
      <c r="AB37" s="57"/>
      <c r="AC37" s="57"/>
      <c r="AD37" s="85"/>
    </row>
    <row r="38" customFormat="false" ht="13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044</v>
      </c>
      <c r="G38" s="96" t="n">
        <v>40.9189</v>
      </c>
      <c r="H38" s="96" t="n">
        <v>40.2414</v>
      </c>
      <c r="I38" s="97"/>
      <c r="J38" s="97"/>
      <c r="K38" s="98"/>
      <c r="L38" s="61"/>
      <c r="M38" s="102"/>
      <c r="N38" s="87" t="n">
        <f aca="false">'raw data'!AB25</f>
        <v>36.8044</v>
      </c>
      <c r="O38" s="96" t="n">
        <f aca="false">'raw data'!AC25</f>
        <v>40.919</v>
      </c>
      <c r="P38" s="96" t="n">
        <f aca="false">'raw data'!AD25</f>
        <v>40.2414</v>
      </c>
      <c r="Q38" s="97"/>
      <c r="R38" s="97"/>
      <c r="S38" s="98"/>
      <c r="U38" s="22"/>
      <c r="V38" s="23"/>
      <c r="W38" s="24"/>
      <c r="X38" s="23"/>
      <c r="Y38" s="23"/>
      <c r="Z38" s="24"/>
      <c r="AA38" s="61"/>
      <c r="AC38" s="28"/>
      <c r="AD38" s="30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/>
      <c r="F39" s="81" t="n">
        <v>44.8539</v>
      </c>
      <c r="G39" s="81" t="n">
        <v>46.1076</v>
      </c>
      <c r="H39" s="81" t="n">
        <v>46.3029</v>
      </c>
      <c r="I39" s="88"/>
      <c r="J39" s="88"/>
      <c r="K39" s="89"/>
      <c r="L39" s="61"/>
      <c r="M39" s="100"/>
      <c r="N39" s="81" t="n">
        <f aca="false">'raw data'!AE22</f>
        <v>44.8541</v>
      </c>
      <c r="O39" s="81" t="n">
        <f aca="false">'raw data'!AF22</f>
        <v>46.1076</v>
      </c>
      <c r="P39" s="81" t="n">
        <f aca="false">'raw data'!AG22</f>
        <v>46.3029</v>
      </c>
      <c r="Q39" s="88"/>
      <c r="R39" s="88"/>
      <c r="S39" s="89"/>
      <c r="U39" s="12"/>
      <c r="V39" s="13"/>
      <c r="W39" s="14"/>
      <c r="X39" s="13"/>
      <c r="Y39" s="13"/>
      <c r="Z39" s="14"/>
      <c r="AA39" s="61"/>
      <c r="AB39" s="57"/>
      <c r="AC39" s="57"/>
      <c r="AD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345</v>
      </c>
      <c r="G40" s="87" t="n">
        <v>44.272</v>
      </c>
      <c r="H40" s="87" t="n">
        <v>44.1666</v>
      </c>
      <c r="I40" s="88"/>
      <c r="J40" s="88"/>
      <c r="K40" s="89"/>
      <c r="L40" s="61"/>
      <c r="M40" s="100"/>
      <c r="N40" s="87" t="n">
        <f aca="false">'raw data'!AE23</f>
        <v>42.5345</v>
      </c>
      <c r="O40" s="87" t="n">
        <f aca="false">'raw data'!AF23</f>
        <v>44.272</v>
      </c>
      <c r="P40" s="87" t="n">
        <f aca="false">'raw data'!AG23</f>
        <v>44.1666</v>
      </c>
      <c r="Q40" s="88"/>
      <c r="R40" s="88"/>
      <c r="S40" s="89"/>
      <c r="U40" s="101"/>
      <c r="V40" s="59"/>
      <c r="W40" s="58"/>
      <c r="X40" s="59"/>
      <c r="Y40" s="59"/>
      <c r="Z40" s="58"/>
      <c r="AA40" s="61"/>
      <c r="AB40" s="57"/>
      <c r="AC40" s="57"/>
      <c r="AD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125</v>
      </c>
      <c r="G41" s="87" t="n">
        <v>42.3314</v>
      </c>
      <c r="H41" s="87" t="n">
        <v>41.9072</v>
      </c>
      <c r="I41" s="88"/>
      <c r="J41" s="88"/>
      <c r="K41" s="89"/>
      <c r="L41" s="61"/>
      <c r="M41" s="100"/>
      <c r="N41" s="87" t="n">
        <f aca="false">'raw data'!AE24</f>
        <v>39.8129</v>
      </c>
      <c r="O41" s="87" t="n">
        <f aca="false">'raw data'!AF24</f>
        <v>42.3316</v>
      </c>
      <c r="P41" s="87" t="n">
        <f aca="false">'raw data'!AG24</f>
        <v>41.9074</v>
      </c>
      <c r="Q41" s="88"/>
      <c r="R41" s="88"/>
      <c r="S41" s="89"/>
      <c r="U41" s="101"/>
      <c r="V41" s="59"/>
      <c r="W41" s="58"/>
      <c r="X41" s="59"/>
      <c r="Y41" s="59"/>
      <c r="Z41" s="58"/>
      <c r="AA41" s="61"/>
      <c r="AB41" s="57"/>
      <c r="AC41" s="57"/>
      <c r="AD41" s="85"/>
    </row>
    <row r="42" customFormat="false" ht="13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312</v>
      </c>
      <c r="G42" s="96" t="n">
        <v>40.9571</v>
      </c>
      <c r="H42" s="96" t="n">
        <v>40.2487</v>
      </c>
      <c r="I42" s="97"/>
      <c r="J42" s="97"/>
      <c r="K42" s="98"/>
      <c r="L42" s="61"/>
      <c r="M42" s="102"/>
      <c r="N42" s="87" t="n">
        <f aca="false">'raw data'!AE25</f>
        <v>36.7312</v>
      </c>
      <c r="O42" s="96" t="n">
        <f aca="false">'raw data'!AF25</f>
        <v>40.9571</v>
      </c>
      <c r="P42" s="96" t="n">
        <f aca="false">'raw data'!AG25</f>
        <v>40.2486</v>
      </c>
      <c r="Q42" s="97"/>
      <c r="R42" s="97"/>
      <c r="S42" s="98"/>
      <c r="U42" s="101"/>
      <c r="V42" s="59"/>
      <c r="W42" s="58"/>
      <c r="X42" s="59"/>
      <c r="Y42" s="59"/>
      <c r="Z42" s="58"/>
      <c r="AA42" s="61"/>
      <c r="AB42" s="57"/>
      <c r="AC42" s="57"/>
      <c r="AD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/>
      <c r="F43" s="81" t="n">
        <v>45.1658</v>
      </c>
      <c r="G43" s="81" t="n">
        <v>46.7832</v>
      </c>
      <c r="H43" s="81" t="n">
        <v>46.7411</v>
      </c>
      <c r="I43" s="88"/>
      <c r="J43" s="88"/>
      <c r="K43" s="89"/>
      <c r="L43" s="61"/>
      <c r="M43" s="100"/>
      <c r="N43" s="81" t="n">
        <f aca="false">'raw data'!AH22</f>
        <v>45.1652</v>
      </c>
      <c r="O43" s="81" t="n">
        <f aca="false">'raw data'!AI22</f>
        <v>46.7825</v>
      </c>
      <c r="P43" s="81" t="n">
        <f aca="false">'raw data'!AJ22</f>
        <v>46.7411</v>
      </c>
      <c r="Q43" s="88"/>
      <c r="R43" s="88"/>
      <c r="S43" s="89"/>
      <c r="U43" s="12"/>
      <c r="V43" s="13"/>
      <c r="W43" s="14"/>
      <c r="X43" s="13"/>
      <c r="Y43" s="13"/>
      <c r="Z43" s="14"/>
      <c r="AA43" s="61"/>
      <c r="AB43" s="57"/>
      <c r="AC43" s="57"/>
      <c r="AD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6948</v>
      </c>
      <c r="G44" s="87" t="n">
        <v>44.8515</v>
      </c>
      <c r="H44" s="87" t="n">
        <v>44.5007</v>
      </c>
      <c r="I44" s="88"/>
      <c r="J44" s="88"/>
      <c r="K44" s="89"/>
      <c r="L44" s="61"/>
      <c r="M44" s="100"/>
      <c r="N44" s="87" t="n">
        <f aca="false">'raw data'!AH23</f>
        <v>42.6943</v>
      </c>
      <c r="O44" s="87" t="n">
        <f aca="false">'raw data'!AI23</f>
        <v>44.8511</v>
      </c>
      <c r="P44" s="87" t="n">
        <f aca="false">'raw data'!AJ23</f>
        <v>44.5006</v>
      </c>
      <c r="Q44" s="88"/>
      <c r="R44" s="88"/>
      <c r="S44" s="89"/>
      <c r="U44" s="90"/>
      <c r="V44" s="91"/>
      <c r="W44" s="92"/>
      <c r="X44" s="91"/>
      <c r="Y44" s="91"/>
      <c r="Z44" s="92"/>
      <c r="AA44" s="61"/>
      <c r="AB44" s="57"/>
      <c r="AC44" s="57"/>
      <c r="AD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355</v>
      </c>
      <c r="G45" s="87" t="n">
        <v>42.7987</v>
      </c>
      <c r="H45" s="87" t="n">
        <v>42.1453</v>
      </c>
      <c r="I45" s="88"/>
      <c r="J45" s="88"/>
      <c r="K45" s="89"/>
      <c r="L45" s="61"/>
      <c r="M45" s="100"/>
      <c r="N45" s="87" t="n">
        <f aca="false">'raw data'!AH24</f>
        <v>39.9358</v>
      </c>
      <c r="O45" s="87" t="n">
        <f aca="false">'raw data'!AI24</f>
        <v>42.7987</v>
      </c>
      <c r="P45" s="87" t="n">
        <f aca="false">'raw data'!AJ24</f>
        <v>42.1454</v>
      </c>
      <c r="Q45" s="88"/>
      <c r="R45" s="88"/>
      <c r="S45" s="89"/>
      <c r="U45" s="90"/>
      <c r="V45" s="91"/>
      <c r="W45" s="92"/>
      <c r="X45" s="91"/>
      <c r="Y45" s="91"/>
      <c r="Z45" s="92"/>
      <c r="AA45" s="61"/>
      <c r="AB45" s="57"/>
      <c r="AC45" s="57"/>
      <c r="AD45" s="85"/>
    </row>
    <row r="46" customFormat="false" ht="13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306</v>
      </c>
      <c r="G46" s="96" t="n">
        <v>41.3349</v>
      </c>
      <c r="H46" s="96" t="n">
        <v>40.4348</v>
      </c>
      <c r="I46" s="97"/>
      <c r="J46" s="97"/>
      <c r="K46" s="98"/>
      <c r="L46" s="61"/>
      <c r="M46" s="102"/>
      <c r="N46" s="96" t="n">
        <f aca="false">'raw data'!AH25</f>
        <v>36.8307</v>
      </c>
      <c r="O46" s="96" t="n">
        <f aca="false">'raw data'!AI25</f>
        <v>41.3349</v>
      </c>
      <c r="P46" s="96" t="n">
        <f aca="false">'raw data'!AJ25</f>
        <v>40.4347</v>
      </c>
      <c r="Q46" s="97"/>
      <c r="R46" s="97"/>
      <c r="S46" s="98"/>
      <c r="U46" s="90"/>
      <c r="V46" s="91"/>
      <c r="W46" s="92"/>
      <c r="X46" s="91"/>
      <c r="Y46" s="91"/>
      <c r="Z46" s="92"/>
      <c r="AA46" s="61"/>
      <c r="AB46" s="57"/>
      <c r="AC46" s="57"/>
      <c r="AD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/>
      <c r="F47" s="81" t="n">
        <v>44.445</v>
      </c>
      <c r="G47" s="81" t="n">
        <v>46.1763</v>
      </c>
      <c r="H47" s="81" t="n">
        <v>45.9977</v>
      </c>
      <c r="I47" s="88"/>
      <c r="J47" s="88"/>
      <c r="K47" s="89"/>
      <c r="L47" s="61"/>
      <c r="M47" s="100"/>
      <c r="N47" s="81" t="n">
        <f aca="false">'raw data'!AK22</f>
        <v>44.4446</v>
      </c>
      <c r="O47" s="81" t="n">
        <f aca="false">'raw data'!AL22</f>
        <v>46.1749</v>
      </c>
      <c r="P47" s="81" t="n">
        <f aca="false">'raw data'!AM22</f>
        <v>45.9969</v>
      </c>
      <c r="Q47" s="88"/>
      <c r="R47" s="88"/>
      <c r="S47" s="89"/>
      <c r="U47" s="12"/>
      <c r="V47" s="13"/>
      <c r="W47" s="14"/>
      <c r="X47" s="13"/>
      <c r="Y47" s="13"/>
      <c r="Z47" s="14"/>
      <c r="AA47" s="61"/>
      <c r="AB47" s="57"/>
      <c r="AC47" s="57"/>
      <c r="AD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353</v>
      </c>
      <c r="G48" s="87" t="n">
        <v>44.3705</v>
      </c>
      <c r="H48" s="87" t="n">
        <v>43.8835</v>
      </c>
      <c r="I48" s="88"/>
      <c r="J48" s="88"/>
      <c r="K48" s="89"/>
      <c r="L48" s="61"/>
      <c r="M48" s="100"/>
      <c r="N48" s="87" t="n">
        <f aca="false">'raw data'!AK23</f>
        <v>42.2371</v>
      </c>
      <c r="O48" s="87" t="n">
        <f aca="false">'raw data'!AL23</f>
        <v>44.3706</v>
      </c>
      <c r="P48" s="87" t="n">
        <f aca="false">'raw data'!AM23</f>
        <v>43.8841</v>
      </c>
      <c r="Q48" s="88"/>
      <c r="R48" s="88"/>
      <c r="S48" s="89"/>
      <c r="U48" s="22"/>
      <c r="V48" s="23"/>
      <c r="W48" s="24"/>
      <c r="X48" s="23"/>
      <c r="Y48" s="23"/>
      <c r="Z48" s="24"/>
      <c r="AA48" s="61"/>
      <c r="AB48" s="57"/>
      <c r="AC48" s="57"/>
      <c r="AD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15</v>
      </c>
      <c r="G49" s="87" t="n">
        <v>42.4071</v>
      </c>
      <c r="H49" s="87" t="n">
        <v>41.6382</v>
      </c>
      <c r="I49" s="88"/>
      <c r="J49" s="88"/>
      <c r="K49" s="89"/>
      <c r="L49" s="61"/>
      <c r="M49" s="100"/>
      <c r="N49" s="87" t="n">
        <f aca="false">'raw data'!AK24</f>
        <v>39.615</v>
      </c>
      <c r="O49" s="87" t="n">
        <f aca="false">'raw data'!AL24</f>
        <v>42.407</v>
      </c>
      <c r="P49" s="87" t="n">
        <f aca="false">'raw data'!AM24</f>
        <v>41.6382</v>
      </c>
      <c r="Q49" s="88"/>
      <c r="R49" s="88"/>
      <c r="S49" s="89"/>
      <c r="U49" s="90"/>
      <c r="V49" s="93"/>
      <c r="W49" s="92"/>
      <c r="X49" s="91"/>
      <c r="Y49" s="91"/>
      <c r="Z49" s="92"/>
      <c r="AA49" s="61"/>
      <c r="AB49" s="57"/>
      <c r="AC49" s="57"/>
      <c r="AD49" s="85"/>
    </row>
    <row r="50" customFormat="false" ht="13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5929</v>
      </c>
      <c r="G50" s="96" t="n">
        <v>41.009</v>
      </c>
      <c r="H50" s="96" t="n">
        <v>40.023</v>
      </c>
      <c r="I50" s="97"/>
      <c r="J50" s="97"/>
      <c r="K50" s="98"/>
      <c r="L50" s="61"/>
      <c r="M50" s="102"/>
      <c r="N50" s="96" t="n">
        <f aca="false">'raw data'!AK25</f>
        <v>36.5929</v>
      </c>
      <c r="O50" s="96" t="n">
        <f aca="false">'raw data'!AL25</f>
        <v>41.0091</v>
      </c>
      <c r="P50" s="96" t="n">
        <f aca="false">'raw data'!AM25</f>
        <v>40.0231</v>
      </c>
      <c r="Q50" s="97"/>
      <c r="R50" s="97"/>
      <c r="S50" s="98"/>
      <c r="U50" s="90"/>
      <c r="V50" s="91"/>
      <c r="W50" s="92"/>
      <c r="X50" s="91"/>
      <c r="Y50" s="91"/>
      <c r="Z50" s="92"/>
      <c r="AA50" s="61"/>
      <c r="AB50" s="57"/>
      <c r="AC50" s="57"/>
      <c r="AD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22043.3936</v>
      </c>
      <c r="F51" s="100"/>
      <c r="G51" s="100"/>
      <c r="H51" s="100"/>
      <c r="I51" s="81" t="n">
        <v>47620.5</v>
      </c>
      <c r="J51" s="81" t="n">
        <v>90.9</v>
      </c>
      <c r="K51" s="81" t="n">
        <v>360.76</v>
      </c>
      <c r="L51" s="61"/>
      <c r="M51" s="81" t="n">
        <f aca="false">'raw data'!C22</f>
        <v>22043.3</v>
      </c>
      <c r="N51" s="100"/>
      <c r="O51" s="100"/>
      <c r="P51" s="100"/>
      <c r="Q51" s="81" t="n">
        <f aca="false">'raw data'!AZ22</f>
        <v>56023.28</v>
      </c>
      <c r="R51" s="81" t="n">
        <f aca="false">'raw data'!BA22</f>
        <v>116.63</v>
      </c>
      <c r="S51" s="81"/>
      <c r="U51" s="12"/>
      <c r="V51" s="13"/>
      <c r="W51" s="14"/>
      <c r="X51" s="13"/>
      <c r="Y51" s="13"/>
      <c r="Z51" s="14"/>
      <c r="AA51" s="61"/>
      <c r="AB51" s="28" t="n">
        <f aca="false">GEOMEAN(Q51:Q54)/GEOMEAN(I51:I54)</f>
        <v>1.58602649417964</v>
      </c>
      <c r="AC51" s="28" t="n">
        <f aca="false">GEOMEAN(R51:R54)/GEOMEAN(J51:J54)</f>
        <v>1.43643153207301</v>
      </c>
      <c r="AD51" s="30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384.6448</v>
      </c>
      <c r="F52" s="100"/>
      <c r="G52" s="100"/>
      <c r="H52" s="100"/>
      <c r="I52" s="87" t="n">
        <v>48373.08</v>
      </c>
      <c r="J52" s="87" t="n">
        <v>87.01</v>
      </c>
      <c r="K52" s="87" t="n">
        <v>361.575</v>
      </c>
      <c r="L52" s="61"/>
      <c r="M52" s="87" t="n">
        <f aca="false">'raw data'!C23</f>
        <v>13384.4696</v>
      </c>
      <c r="N52" s="100"/>
      <c r="O52" s="100"/>
      <c r="P52" s="100"/>
      <c r="Q52" s="87" t="n">
        <f aca="false">'raw data'!AZ23</f>
        <v>99040.17</v>
      </c>
      <c r="R52" s="87" t="n">
        <f aca="false">'raw data'!BA23</f>
        <v>165.34</v>
      </c>
      <c r="S52" s="87"/>
      <c r="U52" s="90"/>
      <c r="V52" s="91"/>
      <c r="W52" s="92"/>
      <c r="X52" s="91"/>
      <c r="Y52" s="91"/>
      <c r="Z52" s="92"/>
      <c r="AA52" s="61"/>
      <c r="AB52" s="57"/>
      <c r="AC52" s="57"/>
      <c r="AD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68.6888</v>
      </c>
      <c r="F53" s="100"/>
      <c r="G53" s="100"/>
      <c r="H53" s="100"/>
      <c r="I53" s="87" t="n">
        <v>49273.92</v>
      </c>
      <c r="J53" s="87" t="n">
        <v>80.44</v>
      </c>
      <c r="K53" s="87" t="n">
        <v>369.705</v>
      </c>
      <c r="L53" s="61"/>
      <c r="M53" s="87" t="n">
        <f aca="false">'raw data'!C24</f>
        <v>8168.6368</v>
      </c>
      <c r="N53" s="100"/>
      <c r="O53" s="100"/>
      <c r="P53" s="100"/>
      <c r="Q53" s="87" t="n">
        <f aca="false">'raw data'!AZ24</f>
        <v>81232.05</v>
      </c>
      <c r="R53" s="87" t="n">
        <f aca="false">'raw data'!BA24</f>
        <v>89.28</v>
      </c>
      <c r="S53" s="87"/>
      <c r="U53" s="22"/>
      <c r="V53" s="23"/>
      <c r="W53" s="24"/>
      <c r="X53" s="23"/>
      <c r="Y53" s="23"/>
      <c r="Z53" s="24"/>
      <c r="AA53" s="61"/>
      <c r="AB53" s="57"/>
      <c r="AC53" s="57"/>
      <c r="AD53" s="85"/>
    </row>
    <row r="54" customFormat="false" ht="13" hidden="false" customHeight="false" outlineLevel="0" collapsed="false">
      <c r="A54" s="85"/>
      <c r="B54" s="31"/>
      <c r="C54" s="94"/>
      <c r="D54" s="95" t="n">
        <v>40</v>
      </c>
      <c r="E54" s="96" t="n">
        <v>5076.4632</v>
      </c>
      <c r="F54" s="102"/>
      <c r="G54" s="102"/>
      <c r="H54" s="102"/>
      <c r="I54" s="96" t="n">
        <v>51061.72</v>
      </c>
      <c r="J54" s="96" t="n">
        <v>68.38</v>
      </c>
      <c r="K54" s="96" t="n">
        <v>366.815</v>
      </c>
      <c r="L54" s="61"/>
      <c r="M54" s="96" t="n">
        <f aca="false">'raw data'!C25</f>
        <v>5076.3472</v>
      </c>
      <c r="N54" s="102"/>
      <c r="O54" s="102"/>
      <c r="P54" s="102"/>
      <c r="Q54" s="96" t="n">
        <f aca="false">'raw data'!AZ25</f>
        <v>81366.32</v>
      </c>
      <c r="R54" s="96" t="n">
        <f aca="false">'raw data'!BA25</f>
        <v>107.58</v>
      </c>
      <c r="S54" s="96"/>
      <c r="U54" s="103"/>
      <c r="V54" s="104"/>
      <c r="W54" s="105"/>
      <c r="X54" s="104"/>
      <c r="Y54" s="104"/>
      <c r="Z54" s="105"/>
      <c r="AA54" s="61"/>
      <c r="AB54" s="106"/>
      <c r="AC54" s="106"/>
      <c r="AD54" s="107"/>
    </row>
    <row r="55" customFormat="false" ht="12" hidden="false" customHeight="false" outlineLevel="0" collapsed="false">
      <c r="A55" s="85" t="s">
        <v>10</v>
      </c>
      <c r="B55" s="11" t="s">
        <v>47</v>
      </c>
      <c r="C55" s="79" t="s">
        <v>1</v>
      </c>
      <c r="D55" s="80" t="n">
        <v>25</v>
      </c>
      <c r="E55" s="81" t="n">
        <v>4221.136</v>
      </c>
      <c r="F55" s="81" t="n">
        <v>44.9011</v>
      </c>
      <c r="G55" s="81" t="n">
        <v>45.1606</v>
      </c>
      <c r="H55" s="81" t="n">
        <v>45.3204</v>
      </c>
      <c r="I55" s="82"/>
      <c r="J55" s="82"/>
      <c r="K55" s="83"/>
      <c r="L55" s="61"/>
      <c r="M55" s="81" t="n">
        <f aca="false">'raw data'!D18</f>
        <v>4221.136</v>
      </c>
      <c r="N55" s="81" t="n">
        <f aca="false">'raw data'!E18</f>
        <v>44.9011</v>
      </c>
      <c r="O55" s="81" t="n">
        <f aca="false">'raw data'!F18</f>
        <v>45.1606</v>
      </c>
      <c r="P55" s="81" t="n">
        <f aca="false">'raw data'!G18</f>
        <v>45.3204</v>
      </c>
      <c r="Q55" s="82"/>
      <c r="R55" s="82"/>
      <c r="S55" s="83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61"/>
      <c r="AB55" s="84"/>
      <c r="AC55" s="84"/>
      <c r="AD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70.1448</v>
      </c>
      <c r="F56" s="87" t="n">
        <v>42.9079</v>
      </c>
      <c r="G56" s="87" t="n">
        <v>44.1792</v>
      </c>
      <c r="H56" s="87" t="n">
        <v>43.6583</v>
      </c>
      <c r="I56" s="88"/>
      <c r="J56" s="88"/>
      <c r="K56" s="89"/>
      <c r="L56" s="61"/>
      <c r="M56" s="87" t="n">
        <f aca="false">'raw data'!D19</f>
        <v>2570.1448</v>
      </c>
      <c r="N56" s="87" t="n">
        <f aca="false">'raw data'!E19</f>
        <v>42.9079</v>
      </c>
      <c r="O56" s="87" t="n">
        <f aca="false">'raw data'!F19</f>
        <v>44.1792</v>
      </c>
      <c r="P56" s="87" t="n">
        <f aca="false">'raw data'!G19</f>
        <v>43.6583</v>
      </c>
      <c r="Q56" s="88"/>
      <c r="R56" s="88"/>
      <c r="S56" s="89"/>
      <c r="U56" s="90"/>
      <c r="V56" s="91"/>
      <c r="W56" s="92"/>
      <c r="X56" s="91"/>
      <c r="Y56" s="91"/>
      <c r="Z56" s="92"/>
      <c r="AA56" s="61"/>
      <c r="AB56" s="57"/>
      <c r="AC56" s="57"/>
      <c r="AD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69.8056</v>
      </c>
      <c r="F57" s="87" t="n">
        <v>40.5037</v>
      </c>
      <c r="G57" s="87" t="n">
        <v>42.9658</v>
      </c>
      <c r="H57" s="87" t="n">
        <v>41.7193</v>
      </c>
      <c r="I57" s="88"/>
      <c r="J57" s="88"/>
      <c r="K57" s="89"/>
      <c r="L57" s="61"/>
      <c r="M57" s="87" t="n">
        <f aca="false">'raw data'!D20</f>
        <v>1569.8056</v>
      </c>
      <c r="N57" s="87" t="n">
        <f aca="false">'raw data'!E20</f>
        <v>40.5037</v>
      </c>
      <c r="O57" s="87" t="n">
        <f aca="false">'raw data'!F20</f>
        <v>42.9658</v>
      </c>
      <c r="P57" s="87" t="n">
        <f aca="false">'raw data'!G20</f>
        <v>41.7193</v>
      </c>
      <c r="Q57" s="88"/>
      <c r="R57" s="88"/>
      <c r="S57" s="89"/>
      <c r="U57" s="90"/>
      <c r="V57" s="91"/>
      <c r="W57" s="92"/>
      <c r="X57" s="91"/>
      <c r="Y57" s="91"/>
      <c r="Z57" s="92"/>
      <c r="AA57" s="61"/>
      <c r="AB57" s="57"/>
      <c r="AC57" s="57"/>
      <c r="AD57" s="85"/>
    </row>
    <row r="58" customFormat="false" ht="13" hidden="false" customHeight="false" outlineLevel="0" collapsed="false">
      <c r="A58" s="85"/>
      <c r="B58" s="21"/>
      <c r="C58" s="61"/>
      <c r="D58" s="86" t="n">
        <v>40</v>
      </c>
      <c r="E58" s="87" t="n">
        <v>981.6792</v>
      </c>
      <c r="F58" s="87" t="n">
        <v>37.7897</v>
      </c>
      <c r="G58" s="87" t="n">
        <v>41.962</v>
      </c>
      <c r="H58" s="87" t="n">
        <v>40.1813</v>
      </c>
      <c r="I58" s="88"/>
      <c r="J58" s="88"/>
      <c r="K58" s="89"/>
      <c r="L58" s="61"/>
      <c r="M58" s="87" t="n">
        <f aca="false">'raw data'!D21</f>
        <v>981.6792</v>
      </c>
      <c r="N58" s="87" t="n">
        <f aca="false">'raw data'!E21</f>
        <v>37.7897</v>
      </c>
      <c r="O58" s="87" t="n">
        <f aca="false">'raw data'!F21</f>
        <v>41.962</v>
      </c>
      <c r="P58" s="87" t="n">
        <f aca="false">'raw data'!G21</f>
        <v>40.1813</v>
      </c>
      <c r="Q58" s="88"/>
      <c r="R58" s="88"/>
      <c r="S58" s="89"/>
      <c r="U58" s="90"/>
      <c r="V58" s="91"/>
      <c r="W58" s="92"/>
      <c r="X58" s="91"/>
      <c r="Y58" s="91"/>
      <c r="Z58" s="92"/>
      <c r="AA58" s="61"/>
      <c r="AB58" s="57"/>
      <c r="AC58" s="57"/>
      <c r="AD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39.6904</v>
      </c>
      <c r="F59" s="81" t="n">
        <v>45.1411</v>
      </c>
      <c r="G59" s="81" t="n">
        <v>45.4064</v>
      </c>
      <c r="H59" s="81" t="n">
        <v>45.303</v>
      </c>
      <c r="I59" s="82"/>
      <c r="J59" s="82"/>
      <c r="K59" s="83"/>
      <c r="L59" s="61"/>
      <c r="M59" s="81" t="n">
        <f aca="false">'raw data'!H18</f>
        <v>4239.6904</v>
      </c>
      <c r="N59" s="81" t="n">
        <f aca="false">'raw data'!I18</f>
        <v>45.1411</v>
      </c>
      <c r="O59" s="81" t="n">
        <f aca="false">'raw data'!J18</f>
        <v>45.4064</v>
      </c>
      <c r="P59" s="81" t="n">
        <f aca="false">'raw data'!K18</f>
        <v>45.303</v>
      </c>
      <c r="Q59" s="82"/>
      <c r="R59" s="82"/>
      <c r="S59" s="83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61"/>
      <c r="AB59" s="57"/>
      <c r="AC59" s="57"/>
      <c r="AD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589.776</v>
      </c>
      <c r="F60" s="87" t="n">
        <v>43.0378</v>
      </c>
      <c r="G60" s="87" t="n">
        <v>44.39</v>
      </c>
      <c r="H60" s="87" t="n">
        <v>43.6093</v>
      </c>
      <c r="I60" s="88"/>
      <c r="J60" s="88"/>
      <c r="K60" s="89"/>
      <c r="L60" s="61"/>
      <c r="M60" s="87" t="n">
        <f aca="false">'raw data'!H19</f>
        <v>2589.776</v>
      </c>
      <c r="N60" s="87" t="n">
        <f aca="false">'raw data'!I19</f>
        <v>43.0378</v>
      </c>
      <c r="O60" s="87" t="n">
        <f aca="false">'raw data'!J19</f>
        <v>44.39</v>
      </c>
      <c r="P60" s="87" t="n">
        <f aca="false">'raw data'!K19</f>
        <v>43.6093</v>
      </c>
      <c r="Q60" s="88"/>
      <c r="R60" s="88"/>
      <c r="S60" s="89"/>
      <c r="U60" s="22"/>
      <c r="V60" s="23"/>
      <c r="W60" s="24"/>
      <c r="X60" s="23"/>
      <c r="Y60" s="23"/>
      <c r="Z60" s="24"/>
      <c r="AA60" s="61"/>
      <c r="AB60" s="57"/>
      <c r="AC60" s="57"/>
      <c r="AD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75.5368</v>
      </c>
      <c r="F61" s="87" t="n">
        <v>40.5378</v>
      </c>
      <c r="G61" s="87" t="n">
        <v>43.1503</v>
      </c>
      <c r="H61" s="87" t="n">
        <v>41.6523</v>
      </c>
      <c r="I61" s="88"/>
      <c r="J61" s="88"/>
      <c r="K61" s="89"/>
      <c r="L61" s="61"/>
      <c r="M61" s="87" t="n">
        <f aca="false">'raw data'!H20</f>
        <v>1575.5368</v>
      </c>
      <c r="N61" s="87" t="n">
        <f aca="false">'raw data'!I20</f>
        <v>40.5378</v>
      </c>
      <c r="O61" s="87" t="n">
        <f aca="false">'raw data'!J20</f>
        <v>43.1503</v>
      </c>
      <c r="P61" s="87" t="n">
        <f aca="false">'raw data'!K20</f>
        <v>41.6523</v>
      </c>
      <c r="Q61" s="88"/>
      <c r="R61" s="88"/>
      <c r="S61" s="89"/>
      <c r="U61" s="90"/>
      <c r="V61" s="93"/>
      <c r="W61" s="92"/>
      <c r="X61" s="91"/>
      <c r="Y61" s="91"/>
      <c r="Z61" s="92"/>
      <c r="AA61" s="61"/>
      <c r="AB61" s="57"/>
      <c r="AC61" s="57"/>
      <c r="AD61" s="85"/>
    </row>
    <row r="62" customFormat="false" ht="13" hidden="false" customHeight="false" outlineLevel="0" collapsed="false">
      <c r="A62" s="85"/>
      <c r="B62" s="21"/>
      <c r="C62" s="61"/>
      <c r="D62" s="86" t="n">
        <v>40</v>
      </c>
      <c r="E62" s="87" t="n">
        <v>982.776</v>
      </c>
      <c r="F62" s="87" t="n">
        <v>37.7905</v>
      </c>
      <c r="G62" s="87" t="n">
        <v>42.1228</v>
      </c>
      <c r="H62" s="87" t="n">
        <v>40.1241</v>
      </c>
      <c r="I62" s="88"/>
      <c r="J62" s="88"/>
      <c r="K62" s="89"/>
      <c r="L62" s="61"/>
      <c r="M62" s="87" t="n">
        <f aca="false">'raw data'!H21</f>
        <v>982.776</v>
      </c>
      <c r="N62" s="87" t="n">
        <f aca="false">'raw data'!I21</f>
        <v>37.7905</v>
      </c>
      <c r="O62" s="87" t="n">
        <f aca="false">'raw data'!J21</f>
        <v>42.1228</v>
      </c>
      <c r="P62" s="87" t="n">
        <f aca="false">'raw data'!K21</f>
        <v>40.1241</v>
      </c>
      <c r="Q62" s="88"/>
      <c r="R62" s="88"/>
      <c r="S62" s="89"/>
      <c r="U62" s="90"/>
      <c r="V62" s="91"/>
      <c r="W62" s="92"/>
      <c r="X62" s="91"/>
      <c r="Y62" s="91"/>
      <c r="Z62" s="92"/>
      <c r="AA62" s="61"/>
      <c r="AB62" s="57"/>
      <c r="AC62" s="57"/>
      <c r="AD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277.268</v>
      </c>
      <c r="F63" s="81" t="n">
        <v>44.5987</v>
      </c>
      <c r="G63" s="81" t="n">
        <v>44.7968</v>
      </c>
      <c r="H63" s="81" t="n">
        <v>45.0288</v>
      </c>
      <c r="I63" s="82"/>
      <c r="J63" s="82"/>
      <c r="K63" s="83"/>
      <c r="L63" s="61"/>
      <c r="M63" s="81" t="n">
        <f aca="false">'raw data'!L18</f>
        <v>4277.268</v>
      </c>
      <c r="N63" s="81" t="n">
        <f aca="false">'raw data'!M18</f>
        <v>44.5987</v>
      </c>
      <c r="O63" s="81" t="n">
        <f aca="false">'raw data'!N18</f>
        <v>44.7968</v>
      </c>
      <c r="P63" s="81" t="n">
        <f aca="false">'raw data'!O18</f>
        <v>45.0288</v>
      </c>
      <c r="Q63" s="82"/>
      <c r="R63" s="82"/>
      <c r="S63" s="83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61"/>
      <c r="AB63" s="57"/>
      <c r="AC63" s="57"/>
      <c r="AD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04.904</v>
      </c>
      <c r="F64" s="87" t="n">
        <v>42.6794</v>
      </c>
      <c r="G64" s="87" t="n">
        <v>43.8602</v>
      </c>
      <c r="H64" s="87" t="n">
        <v>43.455</v>
      </c>
      <c r="I64" s="88"/>
      <c r="J64" s="88"/>
      <c r="K64" s="89"/>
      <c r="L64" s="61"/>
      <c r="M64" s="87" t="n">
        <f aca="false">'raw data'!L19</f>
        <v>2604.904</v>
      </c>
      <c r="N64" s="87" t="n">
        <f aca="false">'raw data'!M19</f>
        <v>42.6794</v>
      </c>
      <c r="O64" s="87" t="n">
        <f aca="false">'raw data'!N19</f>
        <v>43.8602</v>
      </c>
      <c r="P64" s="87" t="n">
        <f aca="false">'raw data'!O19</f>
        <v>43.455</v>
      </c>
      <c r="Q64" s="88"/>
      <c r="R64" s="88"/>
      <c r="S64" s="89"/>
      <c r="U64" s="90"/>
      <c r="V64" s="91"/>
      <c r="W64" s="92"/>
      <c r="X64" s="91"/>
      <c r="Y64" s="91"/>
      <c r="Z64" s="92"/>
      <c r="AA64" s="61"/>
      <c r="AB64" s="57"/>
      <c r="AC64" s="57"/>
      <c r="AD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86.752</v>
      </c>
      <c r="F65" s="87" t="n">
        <v>40.3206</v>
      </c>
      <c r="G65" s="87" t="n">
        <v>42.69</v>
      </c>
      <c r="H65" s="87" t="n">
        <v>41.5861</v>
      </c>
      <c r="I65" s="88"/>
      <c r="J65" s="88"/>
      <c r="K65" s="89"/>
      <c r="L65" s="61"/>
      <c r="M65" s="87" t="n">
        <f aca="false">'raw data'!L20</f>
        <v>1586.752</v>
      </c>
      <c r="N65" s="87" t="n">
        <f aca="false">'raw data'!M20</f>
        <v>40.3206</v>
      </c>
      <c r="O65" s="87" t="n">
        <f aca="false">'raw data'!N20</f>
        <v>42.69</v>
      </c>
      <c r="P65" s="87" t="n">
        <f aca="false">'raw data'!O20</f>
        <v>41.5861</v>
      </c>
      <c r="Q65" s="88"/>
      <c r="R65" s="88"/>
      <c r="S65" s="89"/>
      <c r="U65" s="22"/>
      <c r="V65" s="23"/>
      <c r="W65" s="24"/>
      <c r="X65" s="23"/>
      <c r="Y65" s="23"/>
      <c r="Z65" s="24"/>
      <c r="AA65" s="61"/>
      <c r="AB65" s="57"/>
      <c r="AC65" s="57"/>
      <c r="AD65" s="85"/>
    </row>
    <row r="66" customFormat="false" ht="13" hidden="false" customHeight="false" outlineLevel="0" collapsed="false">
      <c r="A66" s="85"/>
      <c r="B66" s="21"/>
      <c r="C66" s="94"/>
      <c r="D66" s="95" t="n">
        <v>40</v>
      </c>
      <c r="E66" s="96" t="n">
        <v>989.2096</v>
      </c>
      <c r="F66" s="96" t="n">
        <v>37.6443</v>
      </c>
      <c r="G66" s="96" t="n">
        <v>41.7365</v>
      </c>
      <c r="H66" s="96" t="n">
        <v>40.0878</v>
      </c>
      <c r="I66" s="97"/>
      <c r="J66" s="97"/>
      <c r="K66" s="98"/>
      <c r="L66" s="61"/>
      <c r="M66" s="96" t="n">
        <f aca="false">'raw data'!L21</f>
        <v>989.2096</v>
      </c>
      <c r="N66" s="96" t="n">
        <f aca="false">'raw data'!M21</f>
        <v>37.6443</v>
      </c>
      <c r="O66" s="96" t="n">
        <f aca="false">'raw data'!N21</f>
        <v>41.7365</v>
      </c>
      <c r="P66" s="96" t="n">
        <f aca="false">'raw data'!O21</f>
        <v>40.0878</v>
      </c>
      <c r="Q66" s="97"/>
      <c r="R66" s="97"/>
      <c r="S66" s="98"/>
      <c r="U66" s="90"/>
      <c r="V66" s="91"/>
      <c r="W66" s="92"/>
      <c r="X66" s="91"/>
      <c r="Y66" s="91"/>
      <c r="Z66" s="92"/>
      <c r="AA66" s="61"/>
      <c r="AB66" s="57"/>
      <c r="AC66" s="57"/>
      <c r="AD66" s="85"/>
    </row>
    <row r="67" customFormat="false" ht="12" hidden="false" customHeight="false" outlineLevel="0" collapsed="false">
      <c r="A67" s="85"/>
      <c r="B67" s="21"/>
      <c r="C67" s="79" t="s">
        <v>37</v>
      </c>
      <c r="D67" s="80" t="n">
        <v>34</v>
      </c>
      <c r="E67" s="81" t="n">
        <v>436.5792</v>
      </c>
      <c r="F67" s="81" t="n">
        <v>37.6908</v>
      </c>
      <c r="G67" s="99"/>
      <c r="H67" s="99"/>
      <c r="I67" s="82"/>
      <c r="J67" s="82"/>
      <c r="K67" s="83"/>
      <c r="L67" s="61"/>
      <c r="M67" s="81" t="n">
        <f aca="false">'raw data'!P18</f>
        <v>416.4088</v>
      </c>
      <c r="N67" s="81" t="n">
        <f aca="false">'raw data'!Q18</f>
        <v>37.7432</v>
      </c>
      <c r="O67" s="99"/>
      <c r="P67" s="99"/>
      <c r="Q67" s="82"/>
      <c r="R67" s="82"/>
      <c r="S67" s="83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61"/>
      <c r="AB67" s="57"/>
      <c r="AC67" s="57"/>
      <c r="AD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204.2784</v>
      </c>
      <c r="F68" s="87" t="n">
        <v>33.3148</v>
      </c>
      <c r="G68" s="100"/>
      <c r="H68" s="100"/>
      <c r="I68" s="88"/>
      <c r="J68" s="88"/>
      <c r="K68" s="89"/>
      <c r="L68" s="61"/>
      <c r="M68" s="87" t="n">
        <f aca="false">'raw data'!P19</f>
        <v>191.8368</v>
      </c>
      <c r="N68" s="87" t="n">
        <f aca="false">'raw data'!Q19</f>
        <v>34.1323</v>
      </c>
      <c r="O68" s="100"/>
      <c r="P68" s="100"/>
      <c r="Q68" s="88"/>
      <c r="R68" s="88"/>
      <c r="S68" s="89"/>
      <c r="U68" s="90"/>
      <c r="V68" s="91"/>
      <c r="W68" s="92"/>
      <c r="X68" s="91"/>
      <c r="Y68" s="91"/>
      <c r="Z68" s="92"/>
      <c r="AA68" s="61"/>
      <c r="AB68" s="57"/>
      <c r="AC68" s="57"/>
      <c r="AD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15.0968</v>
      </c>
      <c r="F69" s="87" t="n">
        <v>30.7246</v>
      </c>
      <c r="G69" s="100"/>
      <c r="H69" s="100"/>
      <c r="I69" s="88"/>
      <c r="J69" s="88"/>
      <c r="K69" s="89"/>
      <c r="L69" s="61"/>
      <c r="M69" s="87" t="n">
        <f aca="false">'raw data'!P20</f>
        <v>106.7592</v>
      </c>
      <c r="N69" s="87" t="n">
        <f aca="false">'raw data'!Q20</f>
        <v>31.8766</v>
      </c>
      <c r="O69" s="100"/>
      <c r="P69" s="100"/>
      <c r="Q69" s="88"/>
      <c r="R69" s="88"/>
      <c r="S69" s="89"/>
      <c r="U69" s="90"/>
      <c r="V69" s="91"/>
      <c r="W69" s="92"/>
      <c r="X69" s="91"/>
      <c r="Y69" s="91"/>
      <c r="Z69" s="92"/>
      <c r="AA69" s="61"/>
      <c r="AB69" s="57"/>
      <c r="AC69" s="57"/>
      <c r="AD69" s="85"/>
    </row>
    <row r="70" customFormat="false" ht="13" hidden="false" customHeight="false" outlineLevel="0" collapsed="false">
      <c r="A70" s="85"/>
      <c r="B70" s="21"/>
      <c r="C70" s="61"/>
      <c r="D70" s="86" t="n">
        <v>45</v>
      </c>
      <c r="E70" s="87" t="n">
        <v>67.7448</v>
      </c>
      <c r="F70" s="87" t="n">
        <v>28.4557</v>
      </c>
      <c r="G70" s="100"/>
      <c r="H70" s="100"/>
      <c r="I70" s="88"/>
      <c r="J70" s="88"/>
      <c r="K70" s="89"/>
      <c r="L70" s="61"/>
      <c r="M70" s="87" t="n">
        <f aca="false">'raw data'!P21</f>
        <v>63.6016</v>
      </c>
      <c r="N70" s="87" t="n">
        <f aca="false">'raw data'!Q21</f>
        <v>29.8167</v>
      </c>
      <c r="O70" s="100"/>
      <c r="P70" s="100"/>
      <c r="Q70" s="88"/>
      <c r="R70" s="88"/>
      <c r="S70" s="89"/>
      <c r="U70" s="22"/>
      <c r="V70" s="23"/>
      <c r="W70" s="24"/>
      <c r="X70" s="23"/>
      <c r="Y70" s="23"/>
      <c r="Z70" s="24"/>
      <c r="AA70" s="61"/>
      <c r="AB70" s="28"/>
      <c r="AC70" s="28"/>
      <c r="AD70" s="30"/>
    </row>
    <row r="71" customFormat="false" ht="12" hidden="false" customHeight="false" outlineLevel="0" collapsed="false">
      <c r="A71" s="85"/>
      <c r="B71" s="21"/>
      <c r="C71" s="79" t="s">
        <v>38</v>
      </c>
      <c r="D71" s="80" t="n">
        <v>34</v>
      </c>
      <c r="E71" s="81" t="n">
        <v>513.344</v>
      </c>
      <c r="F71" s="81" t="n">
        <v>33.1825</v>
      </c>
      <c r="G71" s="99"/>
      <c r="H71" s="99"/>
      <c r="I71" s="82"/>
      <c r="J71" s="82"/>
      <c r="K71" s="83"/>
      <c r="L71" s="61"/>
      <c r="M71" s="81" t="n">
        <f aca="false">'raw data'!R18</f>
        <v>501.8752</v>
      </c>
      <c r="N71" s="81" t="n">
        <f aca="false">'raw data'!S18</f>
        <v>33.3004</v>
      </c>
      <c r="O71" s="99"/>
      <c r="P71" s="99"/>
      <c r="Q71" s="82"/>
      <c r="R71" s="82"/>
      <c r="S71" s="83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61"/>
      <c r="AB71" s="57"/>
      <c r="AC71" s="57"/>
      <c r="AD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36.6584</v>
      </c>
      <c r="F72" s="87" t="n">
        <v>30.5367</v>
      </c>
      <c r="G72" s="100"/>
      <c r="H72" s="100"/>
      <c r="I72" s="88"/>
      <c r="J72" s="88"/>
      <c r="K72" s="89"/>
      <c r="L72" s="61"/>
      <c r="M72" s="87" t="n">
        <f aca="false">'raw data'!R19</f>
        <v>230.3688</v>
      </c>
      <c r="N72" s="87" t="n">
        <f aca="false">'raw data'!S19</f>
        <v>30.6395</v>
      </c>
      <c r="O72" s="100"/>
      <c r="P72" s="100"/>
      <c r="Q72" s="88"/>
      <c r="R72" s="88"/>
      <c r="S72" s="89"/>
      <c r="U72" s="101"/>
      <c r="V72" s="59"/>
      <c r="W72" s="58"/>
      <c r="X72" s="59"/>
      <c r="Y72" s="59"/>
      <c r="Z72" s="58"/>
      <c r="AA72" s="61"/>
      <c r="AB72" s="57"/>
      <c r="AC72" s="57"/>
      <c r="AD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3856</v>
      </c>
      <c r="F73" s="87" t="n">
        <v>28.5096</v>
      </c>
      <c r="G73" s="100"/>
      <c r="H73" s="100"/>
      <c r="I73" s="88"/>
      <c r="J73" s="88"/>
      <c r="K73" s="89"/>
      <c r="L73" s="61"/>
      <c r="M73" s="87" t="n">
        <f aca="false">'raw data'!R20</f>
        <v>128.1416</v>
      </c>
      <c r="N73" s="87" t="n">
        <f aca="false">'raw data'!S20</f>
        <v>28.7103</v>
      </c>
      <c r="O73" s="100"/>
      <c r="P73" s="100"/>
      <c r="Q73" s="88"/>
      <c r="R73" s="88"/>
      <c r="S73" s="89"/>
      <c r="U73" s="101"/>
      <c r="V73" s="59"/>
      <c r="W73" s="58"/>
      <c r="X73" s="59"/>
      <c r="Y73" s="59"/>
      <c r="Z73" s="58"/>
      <c r="AA73" s="61"/>
      <c r="AB73" s="57"/>
      <c r="AC73" s="57"/>
      <c r="AD73" s="85"/>
    </row>
    <row r="74" customFormat="false" ht="13" hidden="false" customHeight="false" outlineLevel="0" collapsed="false">
      <c r="A74" s="85"/>
      <c r="B74" s="21"/>
      <c r="C74" s="61"/>
      <c r="D74" s="86" t="n">
        <v>45</v>
      </c>
      <c r="E74" s="87" t="n">
        <v>73.8488</v>
      </c>
      <c r="F74" s="87" t="n">
        <v>26.6139</v>
      </c>
      <c r="G74" s="100"/>
      <c r="H74" s="100"/>
      <c r="I74" s="88"/>
      <c r="J74" s="88"/>
      <c r="K74" s="89"/>
      <c r="L74" s="61"/>
      <c r="M74" s="87" t="n">
        <f aca="false">'raw data'!R21</f>
        <v>73.1696</v>
      </c>
      <c r="N74" s="87" t="n">
        <f aca="false">'raw data'!S21</f>
        <v>26.9108</v>
      </c>
      <c r="O74" s="100"/>
      <c r="P74" s="100"/>
      <c r="Q74" s="88"/>
      <c r="R74" s="88"/>
      <c r="S74" s="89"/>
      <c r="U74" s="101"/>
      <c r="V74" s="59"/>
      <c r="W74" s="58"/>
      <c r="X74" s="59"/>
      <c r="Y74" s="59"/>
      <c r="Z74" s="58"/>
      <c r="AA74" s="61"/>
      <c r="AB74" s="57"/>
      <c r="AC74" s="57"/>
      <c r="AD74" s="85"/>
    </row>
    <row r="75" customFormat="false" ht="12" hidden="false" customHeight="false" outlineLevel="0" collapsed="false">
      <c r="A75" s="85"/>
      <c r="B75" s="21"/>
      <c r="C75" s="79" t="s">
        <v>39</v>
      </c>
      <c r="D75" s="80" t="n">
        <v>34</v>
      </c>
      <c r="E75" s="81" t="n">
        <v>604.3504</v>
      </c>
      <c r="F75" s="81" t="n">
        <v>31.1967</v>
      </c>
      <c r="G75" s="99"/>
      <c r="H75" s="99"/>
      <c r="I75" s="82"/>
      <c r="J75" s="82"/>
      <c r="K75" s="83"/>
      <c r="L75" s="61"/>
      <c r="M75" s="81" t="n">
        <f aca="false">'raw data'!T18</f>
        <v>604.392</v>
      </c>
      <c r="N75" s="81" t="n">
        <f aca="false">'raw data'!U18</f>
        <v>31.2496</v>
      </c>
      <c r="O75" s="99"/>
      <c r="P75" s="99"/>
      <c r="Q75" s="82"/>
      <c r="R75" s="82"/>
      <c r="S75" s="83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61"/>
      <c r="AB75" s="57"/>
      <c r="AC75" s="57"/>
      <c r="AD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69.4768</v>
      </c>
      <c r="F76" s="87" t="n">
        <v>28.3813</v>
      </c>
      <c r="G76" s="100"/>
      <c r="H76" s="100"/>
      <c r="I76" s="88"/>
      <c r="J76" s="88"/>
      <c r="K76" s="89"/>
      <c r="L76" s="61"/>
      <c r="M76" s="87" t="n">
        <f aca="false">'raw data'!T19</f>
        <v>269.6592</v>
      </c>
      <c r="N76" s="87" t="n">
        <f aca="false">'raw data'!U19</f>
        <v>28.5239</v>
      </c>
      <c r="O76" s="100"/>
      <c r="P76" s="100"/>
      <c r="Q76" s="88"/>
      <c r="R76" s="88"/>
      <c r="S76" s="89"/>
      <c r="U76" s="90"/>
      <c r="V76" s="91"/>
      <c r="W76" s="92"/>
      <c r="X76" s="91"/>
      <c r="Y76" s="91"/>
      <c r="Z76" s="92"/>
      <c r="AA76" s="61"/>
      <c r="AB76" s="57"/>
      <c r="AC76" s="57"/>
      <c r="AD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41.7576</v>
      </c>
      <c r="F77" s="87" t="n">
        <v>26.3867</v>
      </c>
      <c r="G77" s="100"/>
      <c r="H77" s="100"/>
      <c r="I77" s="88"/>
      <c r="J77" s="88"/>
      <c r="K77" s="89"/>
      <c r="L77" s="61"/>
      <c r="M77" s="87" t="n">
        <f aca="false">'raw data'!T20</f>
        <v>141.788</v>
      </c>
      <c r="N77" s="87" t="n">
        <f aca="false">'raw data'!U20</f>
        <v>26.5388</v>
      </c>
      <c r="O77" s="100"/>
      <c r="P77" s="100"/>
      <c r="Q77" s="88"/>
      <c r="R77" s="88"/>
      <c r="S77" s="89"/>
      <c r="U77" s="90"/>
      <c r="V77" s="91"/>
      <c r="W77" s="92"/>
      <c r="X77" s="91"/>
      <c r="Y77" s="91"/>
      <c r="Z77" s="92"/>
      <c r="AA77" s="61"/>
      <c r="AB77" s="57"/>
      <c r="AC77" s="57"/>
      <c r="AD77" s="85"/>
    </row>
    <row r="78" customFormat="false" ht="13" hidden="false" customHeight="false" outlineLevel="0" collapsed="false">
      <c r="A78" s="85"/>
      <c r="B78" s="21"/>
      <c r="C78" s="61"/>
      <c r="D78" s="86" t="n">
        <v>45</v>
      </c>
      <c r="E78" s="87" t="n">
        <v>78.3496</v>
      </c>
      <c r="F78" s="87" t="n">
        <v>24.2641</v>
      </c>
      <c r="G78" s="100"/>
      <c r="H78" s="100"/>
      <c r="I78" s="88"/>
      <c r="J78" s="88"/>
      <c r="K78" s="89"/>
      <c r="L78" s="61"/>
      <c r="M78" s="87" t="n">
        <f aca="false">'raw data'!T21</f>
        <v>78.4816</v>
      </c>
      <c r="N78" s="87" t="n">
        <f aca="false">'raw data'!U21</f>
        <v>24.5255</v>
      </c>
      <c r="O78" s="100"/>
      <c r="P78" s="100"/>
      <c r="Q78" s="88"/>
      <c r="R78" s="88"/>
      <c r="S78" s="89"/>
      <c r="U78" s="90"/>
      <c r="V78" s="91"/>
      <c r="W78" s="92"/>
      <c r="X78" s="91"/>
      <c r="Y78" s="91"/>
      <c r="Z78" s="92"/>
      <c r="AA78" s="61"/>
      <c r="AB78" s="57"/>
      <c r="AC78" s="57"/>
      <c r="AD78" s="85"/>
    </row>
    <row r="79" customFormat="false" ht="12" hidden="false" customHeight="false" outlineLevel="0" collapsed="false">
      <c r="A79" s="85"/>
      <c r="B79" s="21"/>
      <c r="C79" s="79" t="s">
        <v>40</v>
      </c>
      <c r="D79" s="80" t="n">
        <v>25</v>
      </c>
      <c r="E79" s="99"/>
      <c r="F79" s="81" t="n">
        <v>45.3361</v>
      </c>
      <c r="G79" s="81" t="n">
        <v>47.7234</v>
      </c>
      <c r="H79" s="81" t="n">
        <v>47.0911</v>
      </c>
      <c r="I79" s="82"/>
      <c r="J79" s="82"/>
      <c r="K79" s="83"/>
      <c r="L79" s="61"/>
      <c r="M79" s="99"/>
      <c r="N79" s="81" t="n">
        <f aca="false">'raw data'!V18</f>
        <v>45.338</v>
      </c>
      <c r="O79" s="81" t="n">
        <f aca="false">'raw data'!W18</f>
        <v>47.7237</v>
      </c>
      <c r="P79" s="81" t="n">
        <f aca="false">'raw data'!X18</f>
        <v>47.0926</v>
      </c>
      <c r="Q79" s="82"/>
      <c r="R79" s="82"/>
      <c r="S79" s="83"/>
      <c r="U79" s="12"/>
      <c r="V79" s="13"/>
      <c r="W79" s="14"/>
      <c r="X79" s="13"/>
      <c r="Y79" s="13"/>
      <c r="Z79" s="14"/>
      <c r="AA79" s="61"/>
      <c r="AB79" s="57"/>
      <c r="AC79" s="57"/>
      <c r="AD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278</v>
      </c>
      <c r="G80" s="87" t="n">
        <v>46.5211</v>
      </c>
      <c r="H80" s="87" t="n">
        <v>45.3309</v>
      </c>
      <c r="I80" s="88"/>
      <c r="J80" s="88"/>
      <c r="K80" s="89"/>
      <c r="L80" s="61"/>
      <c r="M80" s="100"/>
      <c r="N80" s="87" t="n">
        <f aca="false">'raw data'!V19</f>
        <v>43.2815</v>
      </c>
      <c r="O80" s="87" t="n">
        <f aca="false">'raw data'!W19</f>
        <v>46.5238</v>
      </c>
      <c r="P80" s="87" t="n">
        <f aca="false">'raw data'!X19</f>
        <v>45.332</v>
      </c>
      <c r="Q80" s="88"/>
      <c r="R80" s="88"/>
      <c r="S80" s="89"/>
      <c r="U80" s="22"/>
      <c r="V80" s="23"/>
      <c r="W80" s="24"/>
      <c r="X80" s="23"/>
      <c r="Y80" s="23"/>
      <c r="Z80" s="24"/>
      <c r="AA80" s="61"/>
      <c r="AB80" s="57"/>
      <c r="AC80" s="57"/>
      <c r="AD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8485</v>
      </c>
      <c r="G81" s="87" t="n">
        <v>45.0225</v>
      </c>
      <c r="H81" s="87" t="n">
        <v>43.2204</v>
      </c>
      <c r="I81" s="88"/>
      <c r="J81" s="88"/>
      <c r="K81" s="89"/>
      <c r="L81" s="61"/>
      <c r="M81" s="100"/>
      <c r="N81" s="87" t="n">
        <f aca="false">'raw data'!V20</f>
        <v>40.8623</v>
      </c>
      <c r="O81" s="87" t="n">
        <f aca="false">'raw data'!W20</f>
        <v>45.0235</v>
      </c>
      <c r="P81" s="87" t="n">
        <f aca="false">'raw data'!X20</f>
        <v>43.221</v>
      </c>
      <c r="Q81" s="88"/>
      <c r="R81" s="88"/>
      <c r="S81" s="89"/>
      <c r="U81" s="90"/>
      <c r="V81" s="93"/>
      <c r="W81" s="92"/>
      <c r="X81" s="91"/>
      <c r="Y81" s="91"/>
      <c r="Z81" s="92"/>
      <c r="AA81" s="61"/>
      <c r="AB81" s="57"/>
      <c r="AC81" s="57"/>
      <c r="AD81" s="85"/>
    </row>
    <row r="82" customFormat="false" ht="13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397</v>
      </c>
      <c r="G82" s="96" t="n">
        <v>43.8777</v>
      </c>
      <c r="H82" s="96" t="n">
        <v>41.5188</v>
      </c>
      <c r="I82" s="97"/>
      <c r="J82" s="97"/>
      <c r="K82" s="98"/>
      <c r="L82" s="61"/>
      <c r="M82" s="102"/>
      <c r="N82" s="96" t="n">
        <f aca="false">'raw data'!V21</f>
        <v>38.1636</v>
      </c>
      <c r="O82" s="96" t="n">
        <f aca="false">'raw data'!W21</f>
        <v>43.8802</v>
      </c>
      <c r="P82" s="96" t="n">
        <f aca="false">'raw data'!X21</f>
        <v>41.5203</v>
      </c>
      <c r="Q82" s="97"/>
      <c r="R82" s="97"/>
      <c r="S82" s="98"/>
      <c r="U82" s="90"/>
      <c r="V82" s="91"/>
      <c r="W82" s="92"/>
      <c r="X82" s="91"/>
      <c r="Y82" s="91"/>
      <c r="Z82" s="92"/>
      <c r="AA82" s="61"/>
      <c r="AB82" s="57"/>
      <c r="AC82" s="57"/>
      <c r="AD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/>
      <c r="F83" s="81" t="n">
        <v>46.1591</v>
      </c>
      <c r="G83" s="81" t="n">
        <v>48.2778</v>
      </c>
      <c r="H83" s="81" t="n">
        <v>47.8816</v>
      </c>
      <c r="I83" s="88"/>
      <c r="J83" s="88"/>
      <c r="K83" s="89"/>
      <c r="L83" s="61"/>
      <c r="M83" s="100"/>
      <c r="N83" s="81" t="n">
        <f aca="false">'raw data'!Y18</f>
        <v>46.1597</v>
      </c>
      <c r="O83" s="81" t="n">
        <f aca="false">'raw data'!Z18</f>
        <v>48.2778</v>
      </c>
      <c r="P83" s="81" t="n">
        <f aca="false">'raw data'!AA18</f>
        <v>47.8806</v>
      </c>
      <c r="Q83" s="88"/>
      <c r="R83" s="88"/>
      <c r="S83" s="89"/>
      <c r="U83" s="12"/>
      <c r="V83" s="13"/>
      <c r="W83" s="14"/>
      <c r="X83" s="13"/>
      <c r="Y83" s="13"/>
      <c r="Z83" s="14"/>
      <c r="AA83" s="61"/>
      <c r="AB83" s="57"/>
      <c r="AC83" s="57"/>
      <c r="AD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8465</v>
      </c>
      <c r="G84" s="87" t="n">
        <v>47.0162</v>
      </c>
      <c r="H84" s="87" t="n">
        <v>46.0594</v>
      </c>
      <c r="I84" s="88"/>
      <c r="J84" s="88"/>
      <c r="K84" s="89"/>
      <c r="L84" s="61"/>
      <c r="M84" s="100"/>
      <c r="N84" s="87" t="n">
        <f aca="false">'raw data'!Y19</f>
        <v>43.8537</v>
      </c>
      <c r="O84" s="87" t="n">
        <f aca="false">'raw data'!Z19</f>
        <v>47.0184</v>
      </c>
      <c r="P84" s="87" t="n">
        <f aca="false">'raw data'!AA19</f>
        <v>46.06</v>
      </c>
      <c r="Q84" s="88"/>
      <c r="R84" s="88"/>
      <c r="S84" s="89"/>
      <c r="U84" s="90"/>
      <c r="V84" s="91"/>
      <c r="W84" s="92"/>
      <c r="X84" s="91"/>
      <c r="Y84" s="91"/>
      <c r="Z84" s="92"/>
      <c r="AA84" s="61"/>
      <c r="AB84" s="57"/>
      <c r="AC84" s="57"/>
      <c r="AD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26</v>
      </c>
      <c r="G85" s="87" t="n">
        <v>45.4704</v>
      </c>
      <c r="H85" s="87" t="n">
        <v>43.8796</v>
      </c>
      <c r="I85" s="88"/>
      <c r="J85" s="88"/>
      <c r="K85" s="89"/>
      <c r="L85" s="61"/>
      <c r="M85" s="100"/>
      <c r="N85" s="87" t="n">
        <f aca="false">'raw data'!Y20</f>
        <v>41.2787</v>
      </c>
      <c r="O85" s="87" t="n">
        <f aca="false">'raw data'!Z20</f>
        <v>45.4724</v>
      </c>
      <c r="P85" s="87" t="n">
        <f aca="false">'raw data'!AA20</f>
        <v>43.8799</v>
      </c>
      <c r="Q85" s="88"/>
      <c r="R85" s="88"/>
      <c r="S85" s="89"/>
      <c r="U85" s="22"/>
      <c r="V85" s="23"/>
      <c r="W85" s="24"/>
      <c r="X85" s="23"/>
      <c r="Y85" s="23"/>
      <c r="Z85" s="24"/>
      <c r="AA85" s="61"/>
      <c r="AB85" s="57"/>
      <c r="AC85" s="57"/>
      <c r="AD85" s="85"/>
    </row>
    <row r="86" customFormat="false" ht="13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4352</v>
      </c>
      <c r="G86" s="96" t="n">
        <v>44.2383</v>
      </c>
      <c r="H86" s="96" t="n">
        <v>42.0747</v>
      </c>
      <c r="I86" s="97"/>
      <c r="J86" s="97"/>
      <c r="K86" s="98"/>
      <c r="L86" s="61"/>
      <c r="M86" s="102"/>
      <c r="N86" s="87" t="n">
        <f aca="false">'raw data'!Y21</f>
        <v>38.4659</v>
      </c>
      <c r="O86" s="96" t="n">
        <f aca="false">'raw data'!Z21</f>
        <v>44.2392</v>
      </c>
      <c r="P86" s="96" t="n">
        <f aca="false">'raw data'!AA21</f>
        <v>42.0765</v>
      </c>
      <c r="Q86" s="97"/>
      <c r="R86" s="97"/>
      <c r="S86" s="98"/>
      <c r="U86" s="90"/>
      <c r="V86" s="91"/>
      <c r="W86" s="92"/>
      <c r="X86" s="91"/>
      <c r="Y86" s="91"/>
      <c r="Z86" s="92"/>
      <c r="AA86" s="61"/>
      <c r="AB86" s="57"/>
      <c r="AC86" s="57"/>
      <c r="AD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/>
      <c r="F87" s="81" t="n">
        <v>45.7365</v>
      </c>
      <c r="G87" s="81" t="n">
        <v>47.4457</v>
      </c>
      <c r="H87" s="81" t="n">
        <v>47.3975</v>
      </c>
      <c r="I87" s="88"/>
      <c r="J87" s="88"/>
      <c r="K87" s="89"/>
      <c r="L87" s="61"/>
      <c r="M87" s="100"/>
      <c r="N87" s="81" t="n">
        <f aca="false">'raw data'!AB18</f>
        <v>45.7373</v>
      </c>
      <c r="O87" s="81" t="n">
        <f aca="false">'raw data'!AC18</f>
        <v>47.4454</v>
      </c>
      <c r="P87" s="81" t="n">
        <f aca="false">'raw data'!AD18</f>
        <v>47.3974</v>
      </c>
      <c r="Q87" s="88"/>
      <c r="R87" s="88"/>
      <c r="S87" s="89"/>
      <c r="U87" s="12"/>
      <c r="V87" s="13"/>
      <c r="W87" s="14"/>
      <c r="X87" s="13"/>
      <c r="Y87" s="13"/>
      <c r="Z87" s="14"/>
      <c r="AA87" s="61"/>
      <c r="AB87" s="57"/>
      <c r="AC87" s="57"/>
      <c r="AD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151</v>
      </c>
      <c r="G88" s="87" t="n">
        <v>46.296</v>
      </c>
      <c r="H88" s="87" t="n">
        <v>45.6531</v>
      </c>
      <c r="I88" s="88"/>
      <c r="J88" s="88"/>
      <c r="K88" s="89"/>
      <c r="L88" s="61"/>
      <c r="M88" s="100"/>
      <c r="N88" s="87" t="n">
        <f aca="false">'raw data'!AB19</f>
        <v>43.6194</v>
      </c>
      <c r="O88" s="87" t="n">
        <f aca="false">'raw data'!AC19</f>
        <v>46.2957</v>
      </c>
      <c r="P88" s="87" t="n">
        <f aca="false">'raw data'!AD19</f>
        <v>45.6527</v>
      </c>
      <c r="Q88" s="88"/>
      <c r="R88" s="88"/>
      <c r="S88" s="89"/>
      <c r="U88" s="90"/>
      <c r="V88" s="91"/>
      <c r="W88" s="92"/>
      <c r="X88" s="91"/>
      <c r="Y88" s="91"/>
      <c r="Z88" s="92"/>
      <c r="AA88" s="61"/>
      <c r="AB88" s="57"/>
      <c r="AC88" s="57"/>
      <c r="AD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195</v>
      </c>
      <c r="G89" s="87" t="n">
        <v>44.8648</v>
      </c>
      <c r="H89" s="87" t="n">
        <v>43.54</v>
      </c>
      <c r="I89" s="88"/>
      <c r="J89" s="88"/>
      <c r="K89" s="89"/>
      <c r="L89" s="61"/>
      <c r="M89" s="100"/>
      <c r="N89" s="87" t="n">
        <f aca="false">'raw data'!AB20</f>
        <v>41.1303</v>
      </c>
      <c r="O89" s="87" t="n">
        <f aca="false">'raw data'!AC20</f>
        <v>44.8652</v>
      </c>
      <c r="P89" s="87" t="n">
        <f aca="false">'raw data'!AD20</f>
        <v>43.5396</v>
      </c>
      <c r="Q89" s="88"/>
      <c r="R89" s="88"/>
      <c r="S89" s="89"/>
      <c r="U89" s="90"/>
      <c r="V89" s="91"/>
      <c r="W89" s="92"/>
      <c r="X89" s="91"/>
      <c r="Y89" s="91"/>
      <c r="Z89" s="92"/>
      <c r="AA89" s="61"/>
      <c r="AB89" s="57"/>
      <c r="AC89" s="57"/>
      <c r="AD89" s="85"/>
    </row>
    <row r="90" customFormat="false" ht="13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312</v>
      </c>
      <c r="G90" s="96" t="n">
        <v>43.7083</v>
      </c>
      <c r="H90" s="96" t="n">
        <v>41.7754</v>
      </c>
      <c r="I90" s="97"/>
      <c r="J90" s="97"/>
      <c r="K90" s="98"/>
      <c r="L90" s="61"/>
      <c r="M90" s="102"/>
      <c r="N90" s="87" t="n">
        <f aca="false">'raw data'!AB21</f>
        <v>38.3567</v>
      </c>
      <c r="O90" s="96" t="n">
        <f aca="false">'raw data'!AC21</f>
        <v>43.7101</v>
      </c>
      <c r="P90" s="96" t="n">
        <f aca="false">'raw data'!AD21</f>
        <v>41.7769</v>
      </c>
      <c r="Q90" s="97"/>
      <c r="R90" s="97"/>
      <c r="S90" s="98"/>
      <c r="U90" s="22"/>
      <c r="V90" s="23"/>
      <c r="W90" s="24"/>
      <c r="X90" s="23"/>
      <c r="Y90" s="23"/>
      <c r="Z90" s="24"/>
      <c r="AA90" s="61"/>
      <c r="AC90" s="28"/>
      <c r="AD90" s="30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/>
      <c r="F91" s="81" t="n">
        <v>45.5925</v>
      </c>
      <c r="G91" s="81" t="n">
        <v>47.4281</v>
      </c>
      <c r="H91" s="81" t="n">
        <v>47.387</v>
      </c>
      <c r="I91" s="88"/>
      <c r="J91" s="88"/>
      <c r="K91" s="89"/>
      <c r="L91" s="61"/>
      <c r="M91" s="100"/>
      <c r="N91" s="81" t="n">
        <f aca="false">'raw data'!AE18</f>
        <v>45.5933</v>
      </c>
      <c r="O91" s="81" t="n">
        <f aca="false">'raw data'!AF18</f>
        <v>47.4273</v>
      </c>
      <c r="P91" s="81" t="n">
        <f aca="false">'raw data'!AG18</f>
        <v>47.3872</v>
      </c>
      <c r="Q91" s="88"/>
      <c r="R91" s="88"/>
      <c r="S91" s="89"/>
      <c r="U91" s="12"/>
      <c r="V91" s="13"/>
      <c r="W91" s="14"/>
      <c r="X91" s="13"/>
      <c r="Y91" s="13"/>
      <c r="Z91" s="14"/>
      <c r="AA91" s="61"/>
      <c r="AB91" s="57"/>
      <c r="AC91" s="57"/>
      <c r="AD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468</v>
      </c>
      <c r="G92" s="87" t="n">
        <v>46.3073</v>
      </c>
      <c r="H92" s="87" t="n">
        <v>45.6487</v>
      </c>
      <c r="I92" s="88"/>
      <c r="J92" s="88"/>
      <c r="K92" s="89"/>
      <c r="L92" s="61"/>
      <c r="M92" s="100"/>
      <c r="N92" s="87" t="n">
        <f aca="false">'raw data'!AE19</f>
        <v>43.4705</v>
      </c>
      <c r="O92" s="87" t="n">
        <f aca="false">'raw data'!AF19</f>
        <v>46.3082</v>
      </c>
      <c r="P92" s="87" t="n">
        <f aca="false">'raw data'!AG19</f>
        <v>45.6512</v>
      </c>
      <c r="Q92" s="88"/>
      <c r="R92" s="88"/>
      <c r="S92" s="89"/>
      <c r="U92" s="101"/>
      <c r="V92" s="59"/>
      <c r="W92" s="58"/>
      <c r="X92" s="59"/>
      <c r="Y92" s="59"/>
      <c r="Z92" s="58"/>
      <c r="AA92" s="61"/>
      <c r="AB92" s="57"/>
      <c r="AC92" s="57"/>
      <c r="AD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0.9818</v>
      </c>
      <c r="G93" s="87" t="n">
        <v>44.9082</v>
      </c>
      <c r="H93" s="87" t="n">
        <v>43.5369</v>
      </c>
      <c r="I93" s="88"/>
      <c r="J93" s="88"/>
      <c r="K93" s="89"/>
      <c r="L93" s="61"/>
      <c r="M93" s="100"/>
      <c r="N93" s="87" t="n">
        <f aca="false">'raw data'!AE20</f>
        <v>40.9888</v>
      </c>
      <c r="O93" s="87" t="n">
        <f aca="false">'raw data'!AF20</f>
        <v>44.9093</v>
      </c>
      <c r="P93" s="87" t="n">
        <f aca="false">'raw data'!AG20</f>
        <v>43.5393</v>
      </c>
      <c r="Q93" s="88"/>
      <c r="R93" s="88"/>
      <c r="S93" s="89"/>
      <c r="U93" s="101"/>
      <c r="V93" s="59"/>
      <c r="W93" s="58"/>
      <c r="X93" s="59"/>
      <c r="Y93" s="59"/>
      <c r="Z93" s="58"/>
      <c r="AA93" s="61"/>
      <c r="AB93" s="57"/>
      <c r="AC93" s="57"/>
      <c r="AD93" s="85"/>
    </row>
    <row r="94" customFormat="false" ht="13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1966</v>
      </c>
      <c r="G94" s="96" t="n">
        <v>43.7401</v>
      </c>
      <c r="H94" s="96" t="n">
        <v>41.7558</v>
      </c>
      <c r="I94" s="97"/>
      <c r="J94" s="97"/>
      <c r="K94" s="98"/>
      <c r="L94" s="61"/>
      <c r="M94" s="102"/>
      <c r="N94" s="87" t="n">
        <f aca="false">'raw data'!AE21</f>
        <v>38.2173</v>
      </c>
      <c r="O94" s="96" t="n">
        <f aca="false">'raw data'!AF21</f>
        <v>43.7425</v>
      </c>
      <c r="P94" s="96" t="n">
        <f aca="false">'raw data'!AG21</f>
        <v>41.7603</v>
      </c>
      <c r="Q94" s="97"/>
      <c r="R94" s="97"/>
      <c r="S94" s="98"/>
      <c r="U94" s="101"/>
      <c r="V94" s="59"/>
      <c r="W94" s="58"/>
      <c r="X94" s="59"/>
      <c r="Y94" s="59"/>
      <c r="Z94" s="58"/>
      <c r="AA94" s="61"/>
      <c r="AB94" s="57"/>
      <c r="AC94" s="57"/>
      <c r="AD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/>
      <c r="F95" s="81" t="n">
        <v>45.9361</v>
      </c>
      <c r="G95" s="81" t="n">
        <v>47.9392</v>
      </c>
      <c r="H95" s="81" t="n">
        <v>47.8428</v>
      </c>
      <c r="I95" s="88"/>
      <c r="J95" s="88"/>
      <c r="K95" s="89"/>
      <c r="L95" s="61"/>
      <c r="M95" s="100"/>
      <c r="N95" s="81" t="n">
        <f aca="false">'raw data'!AH18</f>
        <v>45.9354</v>
      </c>
      <c r="O95" s="81" t="n">
        <f aca="false">'raw data'!AI18</f>
        <v>47.9391</v>
      </c>
      <c r="P95" s="81" t="n">
        <f aca="false">'raw data'!AJ18</f>
        <v>47.8434</v>
      </c>
      <c r="Q95" s="88"/>
      <c r="R95" s="88"/>
      <c r="S95" s="89"/>
      <c r="U95" s="12"/>
      <c r="V95" s="13"/>
      <c r="W95" s="14"/>
      <c r="X95" s="13"/>
      <c r="Y95" s="13"/>
      <c r="Z95" s="14"/>
      <c r="AA95" s="61"/>
      <c r="AB95" s="57"/>
      <c r="AC95" s="57"/>
      <c r="AD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6308</v>
      </c>
      <c r="G96" s="87" t="n">
        <v>46.7843</v>
      </c>
      <c r="H96" s="87" t="n">
        <v>46.0468</v>
      </c>
      <c r="I96" s="88"/>
      <c r="J96" s="88"/>
      <c r="K96" s="89"/>
      <c r="L96" s="61"/>
      <c r="M96" s="100"/>
      <c r="N96" s="87" t="n">
        <f aca="false">'raw data'!AH19</f>
        <v>43.6399</v>
      </c>
      <c r="O96" s="87" t="n">
        <f aca="false">'raw data'!AI19</f>
        <v>46.7838</v>
      </c>
      <c r="P96" s="87" t="n">
        <f aca="false">'raw data'!AJ19</f>
        <v>46.0498</v>
      </c>
      <c r="Q96" s="88"/>
      <c r="R96" s="88"/>
      <c r="S96" s="89"/>
      <c r="U96" s="90"/>
      <c r="V96" s="91"/>
      <c r="W96" s="92"/>
      <c r="X96" s="91"/>
      <c r="Y96" s="91"/>
      <c r="Z96" s="92"/>
      <c r="AA96" s="61"/>
      <c r="AB96" s="57"/>
      <c r="AC96" s="57"/>
      <c r="AD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0581</v>
      </c>
      <c r="G97" s="87" t="n">
        <v>45.3715</v>
      </c>
      <c r="H97" s="87" t="n">
        <v>43.8927</v>
      </c>
      <c r="I97" s="88"/>
      <c r="J97" s="88"/>
      <c r="K97" s="89"/>
      <c r="L97" s="61"/>
      <c r="M97" s="100"/>
      <c r="N97" s="87" t="n">
        <f aca="false">'raw data'!AH20</f>
        <v>41.0724</v>
      </c>
      <c r="O97" s="87" t="n">
        <f aca="false">'raw data'!AI20</f>
        <v>45.3729</v>
      </c>
      <c r="P97" s="87" t="n">
        <f aca="false">'raw data'!AJ20</f>
        <v>43.8959</v>
      </c>
      <c r="Q97" s="88"/>
      <c r="R97" s="88"/>
      <c r="S97" s="89"/>
      <c r="U97" s="90"/>
      <c r="V97" s="91"/>
      <c r="W97" s="92"/>
      <c r="X97" s="91"/>
      <c r="Y97" s="91"/>
      <c r="Z97" s="92"/>
      <c r="AA97" s="61"/>
      <c r="AB97" s="57"/>
      <c r="AC97" s="57"/>
      <c r="AD97" s="85"/>
    </row>
    <row r="98" customFormat="false" ht="13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2437</v>
      </c>
      <c r="G98" s="96" t="n">
        <v>44.1458</v>
      </c>
      <c r="H98" s="96" t="n">
        <v>42.0582</v>
      </c>
      <c r="I98" s="97"/>
      <c r="J98" s="97"/>
      <c r="K98" s="98"/>
      <c r="L98" s="61"/>
      <c r="M98" s="102"/>
      <c r="N98" s="96" t="n">
        <f aca="false">'raw data'!AH21</f>
        <v>38.2741</v>
      </c>
      <c r="O98" s="96" t="n">
        <f aca="false">'raw data'!AI21</f>
        <v>44.1475</v>
      </c>
      <c r="P98" s="96" t="n">
        <f aca="false">'raw data'!AJ21</f>
        <v>42.0627</v>
      </c>
      <c r="Q98" s="97"/>
      <c r="R98" s="97"/>
      <c r="S98" s="98"/>
      <c r="U98" s="90"/>
      <c r="V98" s="91"/>
      <c r="W98" s="92"/>
      <c r="X98" s="91"/>
      <c r="Y98" s="91"/>
      <c r="Z98" s="92"/>
      <c r="AA98" s="61"/>
      <c r="AB98" s="57"/>
      <c r="AC98" s="57"/>
      <c r="AD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/>
      <c r="F99" s="81" t="n">
        <v>45.1079</v>
      </c>
      <c r="G99" s="81" t="n">
        <v>47.1637</v>
      </c>
      <c r="H99" s="81" t="n">
        <v>47.0263</v>
      </c>
      <c r="I99" s="88"/>
      <c r="J99" s="88"/>
      <c r="K99" s="89"/>
      <c r="L99" s="61"/>
      <c r="M99" s="100"/>
      <c r="N99" s="81" t="n">
        <f aca="false">'raw data'!AK18</f>
        <v>45.1029</v>
      </c>
      <c r="O99" s="81" t="n">
        <f aca="false">'raw data'!AL18</f>
        <v>47.1604</v>
      </c>
      <c r="P99" s="81" t="n">
        <f aca="false">'raw data'!AM18</f>
        <v>47.026</v>
      </c>
      <c r="Q99" s="88"/>
      <c r="R99" s="88"/>
      <c r="S99" s="89"/>
      <c r="U99" s="12"/>
      <c r="V99" s="13"/>
      <c r="W99" s="14"/>
      <c r="X99" s="13"/>
      <c r="Y99" s="13"/>
      <c r="Z99" s="14"/>
      <c r="AA99" s="61"/>
      <c r="AB99" s="57"/>
      <c r="AC99" s="57"/>
      <c r="AD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0589</v>
      </c>
      <c r="G100" s="87" t="n">
        <v>46.049</v>
      </c>
      <c r="H100" s="87" t="n">
        <v>45.3255</v>
      </c>
      <c r="I100" s="88"/>
      <c r="J100" s="88"/>
      <c r="K100" s="89"/>
      <c r="L100" s="61"/>
      <c r="M100" s="100"/>
      <c r="N100" s="87" t="n">
        <f aca="false">'raw data'!AK19</f>
        <v>43.068</v>
      </c>
      <c r="O100" s="87" t="n">
        <f aca="false">'raw data'!AL19</f>
        <v>46.0484</v>
      </c>
      <c r="P100" s="87" t="n">
        <f aca="false">'raw data'!AM19</f>
        <v>45.3269</v>
      </c>
      <c r="Q100" s="88"/>
      <c r="R100" s="88"/>
      <c r="S100" s="89"/>
      <c r="U100" s="22"/>
      <c r="V100" s="23"/>
      <c r="W100" s="24"/>
      <c r="X100" s="23"/>
      <c r="Y100" s="23"/>
      <c r="Z100" s="24"/>
      <c r="AA100" s="61"/>
      <c r="AB100" s="57"/>
      <c r="AC100" s="57"/>
      <c r="AD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6564</v>
      </c>
      <c r="G101" s="87" t="n">
        <v>44.6935</v>
      </c>
      <c r="H101" s="87" t="n">
        <v>43.2543</v>
      </c>
      <c r="I101" s="88"/>
      <c r="J101" s="88"/>
      <c r="K101" s="89"/>
      <c r="L101" s="61"/>
      <c r="M101" s="100"/>
      <c r="N101" s="87" t="n">
        <f aca="false">'raw data'!AK20</f>
        <v>40.6645</v>
      </c>
      <c r="O101" s="87" t="n">
        <f aca="false">'raw data'!AL20</f>
        <v>44.6936</v>
      </c>
      <c r="P101" s="87" t="n">
        <f aca="false">'raw data'!AM20</f>
        <v>43.2538</v>
      </c>
      <c r="Q101" s="88"/>
      <c r="R101" s="88"/>
      <c r="S101" s="89"/>
      <c r="U101" s="90"/>
      <c r="V101" s="93"/>
      <c r="W101" s="92"/>
      <c r="X101" s="91"/>
      <c r="Y101" s="91"/>
      <c r="Z101" s="92"/>
      <c r="AA101" s="61"/>
      <c r="AB101" s="57"/>
      <c r="AC101" s="57"/>
      <c r="AD101" s="85"/>
    </row>
    <row r="102" customFormat="false" ht="13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7.9469</v>
      </c>
      <c r="G102" s="96" t="n">
        <v>43.5652</v>
      </c>
      <c r="H102" s="96" t="n">
        <v>41.518</v>
      </c>
      <c r="I102" s="97"/>
      <c r="J102" s="97"/>
      <c r="K102" s="98"/>
      <c r="L102" s="61"/>
      <c r="M102" s="102"/>
      <c r="N102" s="96" t="n">
        <f aca="false">'raw data'!AK21</f>
        <v>37.9707</v>
      </c>
      <c r="O102" s="96" t="n">
        <f aca="false">'raw data'!AL21</f>
        <v>43.5653</v>
      </c>
      <c r="P102" s="96" t="n">
        <f aca="false">'raw data'!AM21</f>
        <v>41.5209</v>
      </c>
      <c r="Q102" s="97"/>
      <c r="R102" s="97"/>
      <c r="S102" s="98"/>
      <c r="U102" s="90"/>
      <c r="V102" s="91"/>
      <c r="W102" s="92"/>
      <c r="X102" s="91"/>
      <c r="Y102" s="91"/>
      <c r="Z102" s="92"/>
      <c r="AA102" s="61"/>
      <c r="AB102" s="57"/>
      <c r="AC102" s="57"/>
      <c r="AD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4300.3408</v>
      </c>
      <c r="F103" s="100"/>
      <c r="G103" s="100"/>
      <c r="H103" s="100"/>
      <c r="I103" s="81" t="n">
        <v>47385.45</v>
      </c>
      <c r="J103" s="81" t="n">
        <v>82.12</v>
      </c>
      <c r="K103" s="81" t="n">
        <v>366.03</v>
      </c>
      <c r="L103" s="61"/>
      <c r="M103" s="81" t="n">
        <f aca="false">'raw data'!C18</f>
        <v>14268.7432</v>
      </c>
      <c r="N103" s="100"/>
      <c r="O103" s="100"/>
      <c r="P103" s="100"/>
      <c r="Q103" s="81" t="n">
        <f aca="false">'raw data'!AZ18</f>
        <v>77549.34</v>
      </c>
      <c r="R103" s="81" t="n">
        <f aca="false">'raw data'!BA18</f>
        <v>116.66</v>
      </c>
      <c r="S103" s="81"/>
      <c r="U103" s="12"/>
      <c r="V103" s="13"/>
      <c r="W103" s="14"/>
      <c r="X103" s="13"/>
      <c r="Y103" s="13"/>
      <c r="Z103" s="14"/>
      <c r="AA103" s="61"/>
      <c r="AB103" s="28" t="n">
        <f aca="false">GEOMEAN(Q103:Q106)/GEOMEAN(I103:I106)</f>
        <v>1.78776565867015</v>
      </c>
      <c r="AC103" s="28" t="n">
        <f aca="false">GEOMEAN(R103:R106)/GEOMEAN(J103:J106)</f>
        <v>1.74082223110255</v>
      </c>
      <c r="AD103" s="30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483.2112</v>
      </c>
      <c r="F104" s="100"/>
      <c r="G104" s="100"/>
      <c r="H104" s="100"/>
      <c r="I104" s="87" t="n">
        <v>49490.8</v>
      </c>
      <c r="J104" s="87" t="n">
        <v>72.28</v>
      </c>
      <c r="K104" s="87" t="n">
        <v>372.77</v>
      </c>
      <c r="L104" s="61"/>
      <c r="M104" s="87" t="n">
        <f aca="false">'raw data'!C19</f>
        <v>8464.6624</v>
      </c>
      <c r="N104" s="100"/>
      <c r="O104" s="100"/>
      <c r="P104" s="100"/>
      <c r="Q104" s="87" t="n">
        <f aca="false">'raw data'!AZ19</f>
        <v>77902.23</v>
      </c>
      <c r="R104" s="87" t="n">
        <f aca="false">'raw data'!BA19</f>
        <v>120.16</v>
      </c>
      <c r="S104" s="87"/>
      <c r="U104" s="90"/>
      <c r="V104" s="91"/>
      <c r="W104" s="92"/>
      <c r="X104" s="91"/>
      <c r="Y104" s="91"/>
      <c r="Z104" s="92"/>
      <c r="AA104" s="61"/>
      <c r="AB104" s="57"/>
      <c r="AC104" s="57"/>
      <c r="AD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28.3072</v>
      </c>
      <c r="F105" s="100"/>
      <c r="G105" s="100"/>
      <c r="H105" s="100"/>
      <c r="I105" s="87" t="n">
        <v>50468.94</v>
      </c>
      <c r="J105" s="87" t="n">
        <v>74.03</v>
      </c>
      <c r="K105" s="87" t="n">
        <v>374.34</v>
      </c>
      <c r="L105" s="61"/>
      <c r="M105" s="87" t="n">
        <f aca="false">'raw data'!C20</f>
        <v>5116.756</v>
      </c>
      <c r="N105" s="100"/>
      <c r="O105" s="100"/>
      <c r="P105" s="100"/>
      <c r="Q105" s="87" t="n">
        <f aca="false">'raw data'!AZ20</f>
        <v>99220.98</v>
      </c>
      <c r="R105" s="87" t="n">
        <f aca="false">'raw data'!BA20</f>
        <v>140.56</v>
      </c>
      <c r="S105" s="87"/>
      <c r="U105" s="22"/>
      <c r="V105" s="23"/>
      <c r="W105" s="24"/>
      <c r="X105" s="23"/>
      <c r="Y105" s="23"/>
      <c r="Z105" s="24"/>
      <c r="AA105" s="61"/>
      <c r="AB105" s="57"/>
      <c r="AC105" s="57"/>
      <c r="AD105" s="85"/>
    </row>
    <row r="106" customFormat="false" ht="13" hidden="false" customHeight="false" outlineLevel="0" collapsed="false">
      <c r="A106" s="85"/>
      <c r="B106" s="31"/>
      <c r="C106" s="94"/>
      <c r="D106" s="95" t="n">
        <v>40</v>
      </c>
      <c r="E106" s="96" t="n">
        <v>3181.5808</v>
      </c>
      <c r="F106" s="102"/>
      <c r="G106" s="102"/>
      <c r="H106" s="102"/>
      <c r="I106" s="96" t="n">
        <v>52553.3</v>
      </c>
      <c r="J106" s="96" t="n">
        <v>69.87</v>
      </c>
      <c r="K106" s="96" t="n">
        <v>372.695</v>
      </c>
      <c r="L106" s="61"/>
      <c r="M106" s="96" t="n">
        <f aca="false">'raw data'!C21</f>
        <v>3176.8904</v>
      </c>
      <c r="N106" s="102"/>
      <c r="O106" s="102"/>
      <c r="P106" s="102"/>
      <c r="Q106" s="96" t="n">
        <f aca="false">'raw data'!AZ21</f>
        <v>105999.67</v>
      </c>
      <c r="R106" s="96" t="n">
        <f aca="false">'raw data'!BA21</f>
        <v>143.1</v>
      </c>
      <c r="S106" s="96"/>
      <c r="U106" s="103"/>
      <c r="V106" s="104"/>
      <c r="W106" s="105"/>
      <c r="X106" s="104"/>
      <c r="Y106" s="104"/>
      <c r="Z106" s="105"/>
      <c r="AA106" s="61"/>
      <c r="AB106" s="106"/>
      <c r="AC106" s="106"/>
      <c r="AD106" s="107"/>
    </row>
    <row r="107" customFormat="false" ht="12" hidden="false" customHeight="false" outlineLevel="0" collapsed="false">
      <c r="A107" s="85" t="s">
        <v>10</v>
      </c>
      <c r="B107" s="11" t="s">
        <v>48</v>
      </c>
      <c r="C107" s="79" t="s">
        <v>1</v>
      </c>
      <c r="D107" s="80" t="n">
        <v>25</v>
      </c>
      <c r="E107" s="81" t="n">
        <v>10323.14</v>
      </c>
      <c r="F107" s="81" t="n">
        <v>41.9099</v>
      </c>
      <c r="G107" s="81" t="n">
        <v>43.95</v>
      </c>
      <c r="H107" s="81" t="n">
        <v>43.9975</v>
      </c>
      <c r="I107" s="82"/>
      <c r="J107" s="82"/>
      <c r="K107" s="83"/>
      <c r="L107" s="61"/>
      <c r="M107" s="81" t="n">
        <f aca="false">'raw data'!D26</f>
        <v>10323.14</v>
      </c>
      <c r="N107" s="81" t="n">
        <f aca="false">'raw data'!E26</f>
        <v>41.9099</v>
      </c>
      <c r="O107" s="81" t="n">
        <f aca="false">'raw data'!F26</f>
        <v>43.95</v>
      </c>
      <c r="P107" s="81" t="n">
        <f aca="false">'raw data'!G26</f>
        <v>43.9975</v>
      </c>
      <c r="Q107" s="82"/>
      <c r="R107" s="82"/>
      <c r="S107" s="83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61"/>
      <c r="AB107" s="84"/>
      <c r="AC107" s="84"/>
      <c r="AD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47.3416</v>
      </c>
      <c r="F108" s="87" t="n">
        <v>39.1597</v>
      </c>
      <c r="G108" s="87" t="n">
        <v>42.0967</v>
      </c>
      <c r="H108" s="87" t="n">
        <v>42.0963</v>
      </c>
      <c r="I108" s="88"/>
      <c r="J108" s="88"/>
      <c r="K108" s="89"/>
      <c r="L108" s="61"/>
      <c r="M108" s="87" t="n">
        <f aca="false">'raw data'!D27</f>
        <v>5847.3416</v>
      </c>
      <c r="N108" s="87" t="n">
        <f aca="false">'raw data'!E27</f>
        <v>39.1597</v>
      </c>
      <c r="O108" s="87" t="n">
        <f aca="false">'raw data'!F27</f>
        <v>42.0967</v>
      </c>
      <c r="P108" s="87" t="n">
        <f aca="false">'raw data'!G27</f>
        <v>42.0963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61"/>
      <c r="AB108" s="57"/>
      <c r="AC108" s="57"/>
      <c r="AD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11.4688</v>
      </c>
      <c r="F109" s="87" t="n">
        <v>36.4451</v>
      </c>
      <c r="G109" s="87" t="n">
        <v>40.2038</v>
      </c>
      <c r="H109" s="87" t="n">
        <v>40.1587</v>
      </c>
      <c r="I109" s="88"/>
      <c r="J109" s="88"/>
      <c r="K109" s="89"/>
      <c r="L109" s="61"/>
      <c r="M109" s="87" t="n">
        <f aca="false">'raw data'!D28</f>
        <v>3311.4688</v>
      </c>
      <c r="N109" s="87" t="n">
        <f aca="false">'raw data'!E28</f>
        <v>36.4451</v>
      </c>
      <c r="O109" s="87" t="n">
        <f aca="false">'raw data'!F28</f>
        <v>40.2038</v>
      </c>
      <c r="P109" s="87" t="n">
        <f aca="false">'raw data'!G28</f>
        <v>40.1587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61"/>
      <c r="AB109" s="57"/>
      <c r="AC109" s="57"/>
      <c r="AD109" s="85"/>
    </row>
    <row r="110" customFormat="false" ht="13" hidden="false" customHeight="false" outlineLevel="0" collapsed="false">
      <c r="A110" s="85"/>
      <c r="B110" s="21"/>
      <c r="C110" s="61"/>
      <c r="D110" s="86" t="n">
        <v>40</v>
      </c>
      <c r="E110" s="87" t="n">
        <v>1927.1368</v>
      </c>
      <c r="F110" s="87" t="n">
        <v>33.7618</v>
      </c>
      <c r="G110" s="87" t="n">
        <v>38.9211</v>
      </c>
      <c r="H110" s="87" t="n">
        <v>38.7657</v>
      </c>
      <c r="I110" s="88"/>
      <c r="J110" s="88"/>
      <c r="K110" s="89"/>
      <c r="L110" s="61"/>
      <c r="M110" s="87" t="n">
        <f aca="false">'raw data'!D29</f>
        <v>1927.1368</v>
      </c>
      <c r="N110" s="87" t="n">
        <f aca="false">'raw data'!E29</f>
        <v>33.7618</v>
      </c>
      <c r="O110" s="87" t="n">
        <f aca="false">'raw data'!F29</f>
        <v>38.9211</v>
      </c>
      <c r="P110" s="87" t="n">
        <f aca="false">'raw data'!G29</f>
        <v>38.7657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61"/>
      <c r="AB110" s="57"/>
      <c r="AC110" s="57"/>
      <c r="AD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44.724</v>
      </c>
      <c r="F111" s="81" t="n">
        <v>42.0768</v>
      </c>
      <c r="G111" s="81" t="n">
        <v>44.0141</v>
      </c>
      <c r="H111" s="81" t="n">
        <v>43.9654</v>
      </c>
      <c r="I111" s="82"/>
      <c r="J111" s="82"/>
      <c r="K111" s="83"/>
      <c r="L111" s="61"/>
      <c r="M111" s="81" t="n">
        <f aca="false">'raw data'!H26</f>
        <v>9944.724</v>
      </c>
      <c r="N111" s="81" t="n">
        <f aca="false">'raw data'!I26</f>
        <v>42.0768</v>
      </c>
      <c r="O111" s="81" t="n">
        <f aca="false">'raw data'!J26</f>
        <v>44.0141</v>
      </c>
      <c r="P111" s="81" t="n">
        <f aca="false">'raw data'!K26</f>
        <v>43.9654</v>
      </c>
      <c r="Q111" s="82"/>
      <c r="R111" s="82"/>
      <c r="S111" s="83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61"/>
      <c r="AB111" s="57"/>
      <c r="AC111" s="57"/>
      <c r="AD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41.2528</v>
      </c>
      <c r="F112" s="87" t="n">
        <v>39.3161</v>
      </c>
      <c r="G112" s="87" t="n">
        <v>42.1494</v>
      </c>
      <c r="H112" s="87" t="n">
        <v>42.0872</v>
      </c>
      <c r="I112" s="88"/>
      <c r="J112" s="88"/>
      <c r="K112" s="89"/>
      <c r="L112" s="61"/>
      <c r="M112" s="87" t="n">
        <f aca="false">'raw data'!H27</f>
        <v>5641.2528</v>
      </c>
      <c r="N112" s="87" t="n">
        <f aca="false">'raw data'!I27</f>
        <v>39.3161</v>
      </c>
      <c r="O112" s="87" t="n">
        <f aca="false">'raw data'!J27</f>
        <v>42.1494</v>
      </c>
      <c r="P112" s="87" t="n">
        <f aca="false">'raw data'!K27</f>
        <v>42.0872</v>
      </c>
      <c r="Q112" s="88"/>
      <c r="R112" s="88"/>
      <c r="S112" s="89"/>
      <c r="U112" s="22"/>
      <c r="V112" s="23"/>
      <c r="W112" s="24"/>
      <c r="X112" s="23"/>
      <c r="Y112" s="23"/>
      <c r="Z112" s="24"/>
      <c r="AA112" s="61"/>
      <c r="AB112" s="57"/>
      <c r="AC112" s="57"/>
      <c r="AD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72.7888</v>
      </c>
      <c r="F113" s="87" t="n">
        <v>36.5844</v>
      </c>
      <c r="G113" s="87" t="n">
        <v>40.2974</v>
      </c>
      <c r="H113" s="87" t="n">
        <v>40.1587</v>
      </c>
      <c r="I113" s="88"/>
      <c r="J113" s="88"/>
      <c r="K113" s="89"/>
      <c r="L113" s="61"/>
      <c r="M113" s="87" t="n">
        <f aca="false">'raw data'!H28</f>
        <v>3172.7888</v>
      </c>
      <c r="N113" s="87" t="n">
        <f aca="false">'raw data'!I28</f>
        <v>36.5844</v>
      </c>
      <c r="O113" s="87" t="n">
        <f aca="false">'raw data'!J28</f>
        <v>40.2974</v>
      </c>
      <c r="P113" s="87" t="n">
        <f aca="false">'raw data'!K28</f>
        <v>40.1587</v>
      </c>
      <c r="Q113" s="88"/>
      <c r="R113" s="88"/>
      <c r="S113" s="89"/>
      <c r="U113" s="90"/>
      <c r="V113" s="93"/>
      <c r="W113" s="92"/>
      <c r="X113" s="91"/>
      <c r="Y113" s="91"/>
      <c r="Z113" s="92"/>
      <c r="AA113" s="61"/>
      <c r="AB113" s="57"/>
      <c r="AC113" s="57"/>
      <c r="AD113" s="85"/>
    </row>
    <row r="114" customFormat="false" ht="13" hidden="false" customHeight="false" outlineLevel="0" collapsed="false">
      <c r="A114" s="85"/>
      <c r="B114" s="21"/>
      <c r="C114" s="61"/>
      <c r="D114" s="86" t="n">
        <v>40</v>
      </c>
      <c r="E114" s="87" t="n">
        <v>1837.1048</v>
      </c>
      <c r="F114" s="87" t="n">
        <v>33.911</v>
      </c>
      <c r="G114" s="87" t="n">
        <v>38.9378</v>
      </c>
      <c r="H114" s="87" t="n">
        <v>38.7804</v>
      </c>
      <c r="I114" s="88"/>
      <c r="J114" s="88"/>
      <c r="K114" s="89"/>
      <c r="L114" s="61"/>
      <c r="M114" s="87" t="n">
        <f aca="false">'raw data'!H29</f>
        <v>1837.1048</v>
      </c>
      <c r="N114" s="87" t="n">
        <f aca="false">'raw data'!I29</f>
        <v>33.911</v>
      </c>
      <c r="O114" s="87" t="n">
        <f aca="false">'raw data'!J29</f>
        <v>38.9378</v>
      </c>
      <c r="P114" s="87" t="n">
        <f aca="false">'raw data'!K29</f>
        <v>38.7804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61"/>
      <c r="AB114" s="57"/>
      <c r="AC114" s="57"/>
      <c r="AD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385.8016</v>
      </c>
      <c r="F115" s="81" t="n">
        <v>41.6811</v>
      </c>
      <c r="G115" s="81" t="n">
        <v>43.7095</v>
      </c>
      <c r="H115" s="81" t="n">
        <v>43.6181</v>
      </c>
      <c r="I115" s="82"/>
      <c r="J115" s="82"/>
      <c r="K115" s="83"/>
      <c r="L115" s="61"/>
      <c r="M115" s="81" t="n">
        <f aca="false">'raw data'!L26</f>
        <v>11385.8016</v>
      </c>
      <c r="N115" s="81" t="n">
        <f aca="false">'raw data'!M26</f>
        <v>41.6811</v>
      </c>
      <c r="O115" s="81" t="n">
        <f aca="false">'raw data'!N26</f>
        <v>43.7095</v>
      </c>
      <c r="P115" s="81" t="n">
        <f aca="false">'raw data'!O26</f>
        <v>43.6181</v>
      </c>
      <c r="Q115" s="82"/>
      <c r="R115" s="82"/>
      <c r="S115" s="83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61"/>
      <c r="AB115" s="57"/>
      <c r="AC115" s="57"/>
      <c r="AD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60.0088</v>
      </c>
      <c r="F116" s="87" t="n">
        <v>38.8425</v>
      </c>
      <c r="G116" s="87" t="n">
        <v>41.8399</v>
      </c>
      <c r="H116" s="87" t="n">
        <v>41.6517</v>
      </c>
      <c r="I116" s="88"/>
      <c r="J116" s="88"/>
      <c r="K116" s="89"/>
      <c r="L116" s="61"/>
      <c r="M116" s="87" t="n">
        <f aca="false">'raw data'!L27</f>
        <v>6460.0088</v>
      </c>
      <c r="N116" s="87" t="n">
        <f aca="false">'raw data'!M27</f>
        <v>38.8425</v>
      </c>
      <c r="O116" s="87" t="n">
        <f aca="false">'raw data'!N27</f>
        <v>41.8399</v>
      </c>
      <c r="P116" s="87" t="n">
        <f aca="false">'raw data'!O27</f>
        <v>41.6517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61"/>
      <c r="AB116" s="57"/>
      <c r="AC116" s="57"/>
      <c r="AD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57.1288</v>
      </c>
      <c r="F117" s="87" t="n">
        <v>36.0735</v>
      </c>
      <c r="G117" s="87" t="n">
        <v>40.0496</v>
      </c>
      <c r="H117" s="87" t="n">
        <v>39.6965</v>
      </c>
      <c r="I117" s="88"/>
      <c r="J117" s="88"/>
      <c r="K117" s="89"/>
      <c r="L117" s="61"/>
      <c r="M117" s="87" t="n">
        <f aca="false">'raw data'!L28</f>
        <v>3657.1288</v>
      </c>
      <c r="N117" s="87" t="n">
        <f aca="false">'raw data'!M28</f>
        <v>36.0735</v>
      </c>
      <c r="O117" s="87" t="n">
        <f aca="false">'raw data'!N28</f>
        <v>40.0496</v>
      </c>
      <c r="P117" s="87" t="n">
        <f aca="false">'raw data'!O28</f>
        <v>39.6965</v>
      </c>
      <c r="Q117" s="88"/>
      <c r="R117" s="88"/>
      <c r="S117" s="89"/>
      <c r="U117" s="22"/>
      <c r="V117" s="23"/>
      <c r="W117" s="24"/>
      <c r="X117" s="23"/>
      <c r="Y117" s="23"/>
      <c r="Z117" s="24"/>
      <c r="AA117" s="61"/>
      <c r="AB117" s="57"/>
      <c r="AC117" s="57"/>
      <c r="AD117" s="85"/>
    </row>
    <row r="118" customFormat="false" ht="13" hidden="false" customHeight="false" outlineLevel="0" collapsed="false">
      <c r="A118" s="85"/>
      <c r="B118" s="21"/>
      <c r="C118" s="94"/>
      <c r="D118" s="95" t="n">
        <v>40</v>
      </c>
      <c r="E118" s="96" t="n">
        <v>2114.4944</v>
      </c>
      <c r="F118" s="96" t="n">
        <v>33.3325</v>
      </c>
      <c r="G118" s="96" t="n">
        <v>38.7781</v>
      </c>
      <c r="H118" s="96" t="n">
        <v>38.3471</v>
      </c>
      <c r="I118" s="97"/>
      <c r="J118" s="97"/>
      <c r="K118" s="98"/>
      <c r="L118" s="61"/>
      <c r="M118" s="96" t="n">
        <f aca="false">'raw data'!L29</f>
        <v>2114.4944</v>
      </c>
      <c r="N118" s="96" t="n">
        <f aca="false">'raw data'!M29</f>
        <v>33.3325</v>
      </c>
      <c r="O118" s="96" t="n">
        <f aca="false">'raw data'!N29</f>
        <v>38.7781</v>
      </c>
      <c r="P118" s="96" t="n">
        <f aca="false">'raw data'!O29</f>
        <v>38.3471</v>
      </c>
      <c r="Q118" s="97"/>
      <c r="R118" s="97"/>
      <c r="S118" s="98"/>
      <c r="U118" s="90"/>
      <c r="V118" s="91"/>
      <c r="W118" s="92"/>
      <c r="X118" s="91"/>
      <c r="Y118" s="91"/>
      <c r="Z118" s="92"/>
      <c r="AA118" s="61"/>
      <c r="AB118" s="57"/>
      <c r="AC118" s="57"/>
      <c r="AD118" s="85"/>
    </row>
    <row r="119" customFormat="false" ht="12" hidden="false" customHeight="false" outlineLevel="0" collapsed="false">
      <c r="A119" s="85"/>
      <c r="B119" s="21"/>
      <c r="C119" s="79" t="s">
        <v>37</v>
      </c>
      <c r="D119" s="80" t="n">
        <v>34</v>
      </c>
      <c r="E119" s="81" t="n">
        <v>1561.0784</v>
      </c>
      <c r="F119" s="81" t="n">
        <v>36.2329</v>
      </c>
      <c r="G119" s="99"/>
      <c r="H119" s="99"/>
      <c r="I119" s="82"/>
      <c r="J119" s="82"/>
      <c r="K119" s="83"/>
      <c r="L119" s="61"/>
      <c r="M119" s="81" t="n">
        <f aca="false">'raw data'!P26</f>
        <v>1561.0032</v>
      </c>
      <c r="N119" s="81" t="n">
        <f aca="false">'raw data'!Q26</f>
        <v>36.2336</v>
      </c>
      <c r="O119" s="99"/>
      <c r="P119" s="99"/>
      <c r="Q119" s="82"/>
      <c r="R119" s="82"/>
      <c r="S119" s="83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61"/>
      <c r="AB119" s="57"/>
      <c r="AC119" s="57"/>
      <c r="AD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03.7888</v>
      </c>
      <c r="F120" s="87" t="n">
        <v>32.1126</v>
      </c>
      <c r="G120" s="100"/>
      <c r="H120" s="100"/>
      <c r="I120" s="88"/>
      <c r="J120" s="88"/>
      <c r="K120" s="89"/>
      <c r="L120" s="61"/>
      <c r="M120" s="87" t="n">
        <f aca="false">'raw data'!P27</f>
        <v>603.804</v>
      </c>
      <c r="N120" s="87" t="n">
        <f aca="false">'raw data'!Q27</f>
        <v>32.1121</v>
      </c>
      <c r="O120" s="100"/>
      <c r="P120" s="100"/>
      <c r="Q120" s="88"/>
      <c r="R120" s="88"/>
      <c r="S120" s="89"/>
      <c r="U120" s="90"/>
      <c r="V120" s="91"/>
      <c r="W120" s="92"/>
      <c r="X120" s="91"/>
      <c r="Y120" s="91"/>
      <c r="Z120" s="92"/>
      <c r="AA120" s="61"/>
      <c r="AB120" s="57"/>
      <c r="AC120" s="57"/>
      <c r="AD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5.884</v>
      </c>
      <c r="F121" s="87" t="n">
        <v>29.3555</v>
      </c>
      <c r="G121" s="100"/>
      <c r="H121" s="100"/>
      <c r="I121" s="88"/>
      <c r="J121" s="88"/>
      <c r="K121" s="89"/>
      <c r="L121" s="61"/>
      <c r="M121" s="87" t="n">
        <f aca="false">'raw data'!P28</f>
        <v>275.8168</v>
      </c>
      <c r="N121" s="87" t="n">
        <f aca="false">'raw data'!Q28</f>
        <v>29.3555</v>
      </c>
      <c r="O121" s="100"/>
      <c r="P121" s="100"/>
      <c r="Q121" s="88"/>
      <c r="R121" s="88"/>
      <c r="S121" s="89"/>
      <c r="U121" s="90"/>
      <c r="V121" s="91"/>
      <c r="W121" s="92"/>
      <c r="X121" s="91"/>
      <c r="Y121" s="91"/>
      <c r="Z121" s="92"/>
      <c r="AA121" s="61"/>
      <c r="AB121" s="57"/>
      <c r="AC121" s="57"/>
      <c r="AD121" s="85"/>
    </row>
    <row r="122" customFormat="false" ht="13" hidden="false" customHeight="false" outlineLevel="0" collapsed="false">
      <c r="A122" s="85"/>
      <c r="B122" s="21"/>
      <c r="C122" s="61"/>
      <c r="D122" s="86" t="n">
        <v>45</v>
      </c>
      <c r="E122" s="87" t="n">
        <v>139.7528</v>
      </c>
      <c r="F122" s="87" t="n">
        <v>26.8861</v>
      </c>
      <c r="G122" s="100"/>
      <c r="H122" s="100"/>
      <c r="I122" s="88"/>
      <c r="J122" s="88"/>
      <c r="K122" s="89"/>
      <c r="L122" s="61"/>
      <c r="M122" s="87" t="n">
        <f aca="false">'raw data'!P29</f>
        <v>139.7232</v>
      </c>
      <c r="N122" s="87" t="n">
        <f aca="false">'raw data'!Q29</f>
        <v>26.886</v>
      </c>
      <c r="O122" s="100"/>
      <c r="P122" s="100"/>
      <c r="Q122" s="88"/>
      <c r="R122" s="88"/>
      <c r="S122" s="89"/>
      <c r="U122" s="22"/>
      <c r="V122" s="23"/>
      <c r="W122" s="24"/>
      <c r="X122" s="23"/>
      <c r="Y122" s="23"/>
      <c r="Z122" s="24"/>
      <c r="AA122" s="61"/>
      <c r="AB122" s="28"/>
      <c r="AC122" s="28"/>
      <c r="AD122" s="30"/>
    </row>
    <row r="123" customFormat="false" ht="12" hidden="false" customHeight="false" outlineLevel="0" collapsed="false">
      <c r="A123" s="85"/>
      <c r="B123" s="21"/>
      <c r="C123" s="79" t="s">
        <v>38</v>
      </c>
      <c r="D123" s="80" t="n">
        <v>34</v>
      </c>
      <c r="E123" s="81" t="n">
        <v>1433.8176</v>
      </c>
      <c r="F123" s="81" t="n">
        <v>36.7897</v>
      </c>
      <c r="G123" s="99"/>
      <c r="H123" s="99"/>
      <c r="I123" s="82"/>
      <c r="J123" s="82"/>
      <c r="K123" s="83"/>
      <c r="L123" s="61"/>
      <c r="M123" s="81" t="n">
        <f aca="false">'raw data'!R26</f>
        <v>1433.5112</v>
      </c>
      <c r="N123" s="81" t="n">
        <f aca="false">'raw data'!S26</f>
        <v>36.7895</v>
      </c>
      <c r="O123" s="99"/>
      <c r="P123" s="99"/>
      <c r="Q123" s="82"/>
      <c r="R123" s="82"/>
      <c r="S123" s="83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61"/>
      <c r="AB123" s="57"/>
      <c r="AC123" s="57"/>
      <c r="AD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43.9304</v>
      </c>
      <c r="F124" s="87" t="n">
        <v>33.0746</v>
      </c>
      <c r="G124" s="100"/>
      <c r="H124" s="100"/>
      <c r="I124" s="88"/>
      <c r="J124" s="88"/>
      <c r="K124" s="89"/>
      <c r="L124" s="61"/>
      <c r="M124" s="87" t="n">
        <f aca="false">'raw data'!R27</f>
        <v>643.9728</v>
      </c>
      <c r="N124" s="87" t="n">
        <f aca="false">'raw data'!S27</f>
        <v>33.0709</v>
      </c>
      <c r="O124" s="100"/>
      <c r="P124" s="100"/>
      <c r="Q124" s="88"/>
      <c r="R124" s="88"/>
      <c r="S124" s="89"/>
      <c r="U124" s="101"/>
      <c r="V124" s="59"/>
      <c r="W124" s="58"/>
      <c r="X124" s="59"/>
      <c r="Y124" s="59"/>
      <c r="Z124" s="58"/>
      <c r="AA124" s="61"/>
      <c r="AB124" s="57"/>
      <c r="AC124" s="57"/>
      <c r="AD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19.4632</v>
      </c>
      <c r="F125" s="87" t="n">
        <v>30.0661</v>
      </c>
      <c r="G125" s="100"/>
      <c r="H125" s="100"/>
      <c r="I125" s="88"/>
      <c r="J125" s="88"/>
      <c r="K125" s="89"/>
      <c r="L125" s="61"/>
      <c r="M125" s="87" t="n">
        <f aca="false">'raw data'!R28</f>
        <v>319.4176</v>
      </c>
      <c r="N125" s="87" t="n">
        <f aca="false">'raw data'!S28</f>
        <v>30.0621</v>
      </c>
      <c r="O125" s="100"/>
      <c r="P125" s="100"/>
      <c r="Q125" s="88"/>
      <c r="R125" s="88"/>
      <c r="S125" s="89"/>
      <c r="U125" s="101"/>
      <c r="V125" s="59"/>
      <c r="W125" s="58"/>
      <c r="X125" s="59"/>
      <c r="Y125" s="59"/>
      <c r="Z125" s="58"/>
      <c r="AA125" s="61"/>
      <c r="AB125" s="57"/>
      <c r="AC125" s="57"/>
      <c r="AD125" s="85"/>
    </row>
    <row r="126" customFormat="false" ht="13" hidden="false" customHeight="false" outlineLevel="0" collapsed="false">
      <c r="A126" s="85"/>
      <c r="B126" s="21"/>
      <c r="C126" s="61"/>
      <c r="D126" s="86" t="n">
        <v>45</v>
      </c>
      <c r="E126" s="87" t="n">
        <v>155.6656</v>
      </c>
      <c r="F126" s="87" t="n">
        <v>27.9314</v>
      </c>
      <c r="G126" s="100"/>
      <c r="H126" s="100"/>
      <c r="I126" s="88"/>
      <c r="J126" s="88"/>
      <c r="K126" s="89"/>
      <c r="L126" s="61"/>
      <c r="M126" s="87" t="n">
        <f aca="false">'raw data'!R29</f>
        <v>155.6152</v>
      </c>
      <c r="N126" s="87" t="n">
        <f aca="false">'raw data'!S29</f>
        <v>27.9316</v>
      </c>
      <c r="O126" s="100"/>
      <c r="P126" s="100"/>
      <c r="Q126" s="88"/>
      <c r="R126" s="88"/>
      <c r="S126" s="89"/>
      <c r="U126" s="101"/>
      <c r="V126" s="59"/>
      <c r="W126" s="58"/>
      <c r="X126" s="59"/>
      <c r="Y126" s="59"/>
      <c r="Z126" s="58"/>
      <c r="AA126" s="61"/>
      <c r="AB126" s="57"/>
      <c r="AC126" s="57"/>
      <c r="AD126" s="85"/>
    </row>
    <row r="127" customFormat="false" ht="12" hidden="false" customHeight="false" outlineLevel="0" collapsed="false">
      <c r="A127" s="85"/>
      <c r="B127" s="21"/>
      <c r="C127" s="79" t="s">
        <v>39</v>
      </c>
      <c r="D127" s="80" t="n">
        <v>34</v>
      </c>
      <c r="E127" s="81" t="n">
        <v>1326.4688</v>
      </c>
      <c r="F127" s="81" t="n">
        <v>36.4656</v>
      </c>
      <c r="G127" s="99"/>
      <c r="H127" s="99"/>
      <c r="I127" s="82"/>
      <c r="J127" s="82"/>
      <c r="K127" s="83"/>
      <c r="L127" s="61"/>
      <c r="M127" s="81" t="n">
        <f aca="false">'raw data'!T26</f>
        <v>1326.5424</v>
      </c>
      <c r="N127" s="81" t="n">
        <f aca="false">'raw data'!U26</f>
        <v>36.4642</v>
      </c>
      <c r="O127" s="99"/>
      <c r="P127" s="99"/>
      <c r="Q127" s="82"/>
      <c r="R127" s="82"/>
      <c r="S127" s="83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61"/>
      <c r="AB127" s="57"/>
      <c r="AC127" s="57"/>
      <c r="AD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4.964</v>
      </c>
      <c r="F128" s="87" t="n">
        <v>32.5791</v>
      </c>
      <c r="G128" s="100"/>
      <c r="H128" s="100"/>
      <c r="I128" s="88"/>
      <c r="J128" s="88"/>
      <c r="K128" s="89"/>
      <c r="L128" s="61"/>
      <c r="M128" s="87" t="n">
        <f aca="false">'raw data'!T27</f>
        <v>524.9792</v>
      </c>
      <c r="N128" s="87" t="n">
        <f aca="false">'raw data'!U27</f>
        <v>32.5817</v>
      </c>
      <c r="O128" s="100"/>
      <c r="P128" s="100"/>
      <c r="Q128" s="88"/>
      <c r="R128" s="88"/>
      <c r="S128" s="89"/>
      <c r="U128" s="90"/>
      <c r="V128" s="91"/>
      <c r="W128" s="92"/>
      <c r="X128" s="91"/>
      <c r="Y128" s="91"/>
      <c r="Z128" s="92"/>
      <c r="AA128" s="61"/>
      <c r="AB128" s="57"/>
      <c r="AC128" s="57"/>
      <c r="AD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51.0568</v>
      </c>
      <c r="F129" s="87" t="n">
        <v>29.6346</v>
      </c>
      <c r="G129" s="100"/>
      <c r="H129" s="100"/>
      <c r="I129" s="88"/>
      <c r="J129" s="88"/>
      <c r="K129" s="89"/>
      <c r="L129" s="61"/>
      <c r="M129" s="87" t="n">
        <f aca="false">'raw data'!T28</f>
        <v>250.9336</v>
      </c>
      <c r="N129" s="87" t="n">
        <f aca="false">'raw data'!U28</f>
        <v>29.6323</v>
      </c>
      <c r="O129" s="100"/>
      <c r="P129" s="100"/>
      <c r="Q129" s="88"/>
      <c r="R129" s="88"/>
      <c r="S129" s="89"/>
      <c r="U129" s="90"/>
      <c r="V129" s="91"/>
      <c r="W129" s="92"/>
      <c r="X129" s="91"/>
      <c r="Y129" s="91"/>
      <c r="Z129" s="92"/>
      <c r="AA129" s="61"/>
      <c r="AB129" s="57"/>
      <c r="AC129" s="57"/>
      <c r="AD129" s="85"/>
    </row>
    <row r="130" customFormat="false" ht="13" hidden="false" customHeight="false" outlineLevel="0" collapsed="false">
      <c r="A130" s="85"/>
      <c r="B130" s="21"/>
      <c r="C130" s="61"/>
      <c r="D130" s="86" t="n">
        <v>45</v>
      </c>
      <c r="E130" s="87" t="n">
        <v>134.912</v>
      </c>
      <c r="F130" s="87" t="n">
        <v>27.4453</v>
      </c>
      <c r="G130" s="100"/>
      <c r="H130" s="100"/>
      <c r="I130" s="88"/>
      <c r="J130" s="88"/>
      <c r="K130" s="89"/>
      <c r="L130" s="61"/>
      <c r="M130" s="87" t="n">
        <f aca="false">'raw data'!T29</f>
        <v>134.864</v>
      </c>
      <c r="N130" s="87" t="n">
        <f aca="false">'raw data'!U29</f>
        <v>27.4454</v>
      </c>
      <c r="O130" s="100"/>
      <c r="P130" s="100"/>
      <c r="Q130" s="88"/>
      <c r="R130" s="88"/>
      <c r="S130" s="89"/>
      <c r="U130" s="90"/>
      <c r="V130" s="91"/>
      <c r="W130" s="92"/>
      <c r="X130" s="91"/>
      <c r="Y130" s="91"/>
      <c r="Z130" s="92"/>
      <c r="AA130" s="61"/>
      <c r="AB130" s="57"/>
      <c r="AC130" s="57"/>
      <c r="AD130" s="85"/>
    </row>
    <row r="131" customFormat="false" ht="12" hidden="false" customHeight="false" outlineLevel="0" collapsed="false">
      <c r="A131" s="85"/>
      <c r="B131" s="21"/>
      <c r="C131" s="79" t="s">
        <v>40</v>
      </c>
      <c r="D131" s="80" t="n">
        <v>25</v>
      </c>
      <c r="E131" s="99"/>
      <c r="F131" s="81" t="n">
        <v>42.0025</v>
      </c>
      <c r="G131" s="81" t="n">
        <v>46.24</v>
      </c>
      <c r="H131" s="81" t="n">
        <v>46.3285</v>
      </c>
      <c r="I131" s="82"/>
      <c r="J131" s="82"/>
      <c r="K131" s="83"/>
      <c r="L131" s="61"/>
      <c r="M131" s="99"/>
      <c r="N131" s="81" t="n">
        <f aca="false">'raw data'!V26</f>
        <v>42.0022</v>
      </c>
      <c r="O131" s="81" t="n">
        <f aca="false">'raw data'!W26</f>
        <v>46.24</v>
      </c>
      <c r="P131" s="81" t="n">
        <f aca="false">'raw data'!X26</f>
        <v>46.3282</v>
      </c>
      <c r="Q131" s="82"/>
      <c r="R131" s="82"/>
      <c r="S131" s="83"/>
      <c r="U131" s="12"/>
      <c r="V131" s="13"/>
      <c r="W131" s="14"/>
      <c r="X131" s="13"/>
      <c r="Y131" s="13"/>
      <c r="Z131" s="14"/>
      <c r="AA131" s="61"/>
      <c r="AB131" s="57"/>
      <c r="AC131" s="57"/>
      <c r="AD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596</v>
      </c>
      <c r="G132" s="87" t="n">
        <v>44.2912</v>
      </c>
      <c r="H132" s="87" t="n">
        <v>44.3149</v>
      </c>
      <c r="I132" s="88"/>
      <c r="J132" s="88"/>
      <c r="K132" s="89"/>
      <c r="L132" s="61"/>
      <c r="M132" s="100"/>
      <c r="N132" s="87" t="n">
        <f aca="false">'raw data'!V27</f>
        <v>39.3594</v>
      </c>
      <c r="O132" s="87" t="n">
        <f aca="false">'raw data'!W27</f>
        <v>44.2912</v>
      </c>
      <c r="P132" s="87" t="n">
        <f aca="false">'raw data'!X27</f>
        <v>44.315</v>
      </c>
      <c r="Q132" s="88"/>
      <c r="R132" s="88"/>
      <c r="S132" s="89"/>
      <c r="U132" s="22"/>
      <c r="V132" s="23"/>
      <c r="W132" s="24"/>
      <c r="X132" s="23"/>
      <c r="Y132" s="23"/>
      <c r="Z132" s="24"/>
      <c r="AA132" s="61"/>
      <c r="AB132" s="57"/>
      <c r="AC132" s="57"/>
      <c r="AD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7093</v>
      </c>
      <c r="G133" s="87" t="n">
        <v>42.1975</v>
      </c>
      <c r="H133" s="87" t="n">
        <v>42.1192</v>
      </c>
      <c r="I133" s="88"/>
      <c r="J133" s="88"/>
      <c r="K133" s="89"/>
      <c r="L133" s="61"/>
      <c r="M133" s="100"/>
      <c r="N133" s="87" t="n">
        <f aca="false">'raw data'!V28</f>
        <v>36.7094</v>
      </c>
      <c r="O133" s="87" t="n">
        <f aca="false">'raw data'!W28</f>
        <v>42.1974</v>
      </c>
      <c r="P133" s="87" t="n">
        <f aca="false">'raw data'!X28</f>
        <v>42.1191</v>
      </c>
      <c r="Q133" s="88"/>
      <c r="R133" s="88"/>
      <c r="S133" s="89"/>
      <c r="U133" s="90"/>
      <c r="V133" s="93"/>
      <c r="W133" s="92"/>
      <c r="X133" s="91"/>
      <c r="Y133" s="91"/>
      <c r="Z133" s="92"/>
      <c r="AA133" s="61"/>
      <c r="AB133" s="57"/>
      <c r="AC133" s="57"/>
      <c r="AD133" s="85"/>
    </row>
    <row r="134" customFormat="false" ht="13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654</v>
      </c>
      <c r="G134" s="96" t="n">
        <v>40.5981</v>
      </c>
      <c r="H134" s="96" t="n">
        <v>40.5101</v>
      </c>
      <c r="I134" s="97"/>
      <c r="J134" s="97"/>
      <c r="K134" s="98"/>
      <c r="L134" s="61"/>
      <c r="M134" s="102"/>
      <c r="N134" s="96" t="n">
        <f aca="false">'raw data'!V29</f>
        <v>34.0654</v>
      </c>
      <c r="O134" s="96" t="n">
        <f aca="false">'raw data'!W29</f>
        <v>40.5981</v>
      </c>
      <c r="P134" s="96" t="n">
        <f aca="false">'raw data'!X29</f>
        <v>40.5101</v>
      </c>
      <c r="Q134" s="97"/>
      <c r="R134" s="97"/>
      <c r="S134" s="98"/>
      <c r="U134" s="90"/>
      <c r="V134" s="91"/>
      <c r="W134" s="92"/>
      <c r="X134" s="91"/>
      <c r="Y134" s="91"/>
      <c r="Z134" s="92"/>
      <c r="AA134" s="61"/>
      <c r="AB134" s="57"/>
      <c r="AC134" s="57"/>
      <c r="AD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/>
      <c r="F135" s="81" t="n">
        <v>42.5036</v>
      </c>
      <c r="G135" s="81" t="n">
        <v>46.8017</v>
      </c>
      <c r="H135" s="81" t="n">
        <v>46.8161</v>
      </c>
      <c r="I135" s="88"/>
      <c r="J135" s="88"/>
      <c r="K135" s="89"/>
      <c r="L135" s="61"/>
      <c r="M135" s="100"/>
      <c r="N135" s="81" t="n">
        <f aca="false">'raw data'!Y26</f>
        <v>42.5026</v>
      </c>
      <c r="O135" s="81" t="n">
        <f aca="false">'raw data'!Z26</f>
        <v>46.802</v>
      </c>
      <c r="P135" s="81" t="n">
        <f aca="false">'raw data'!AA26</f>
        <v>46.8161</v>
      </c>
      <c r="Q135" s="88"/>
      <c r="R135" s="88"/>
      <c r="S135" s="89"/>
      <c r="U135" s="12"/>
      <c r="V135" s="13"/>
      <c r="W135" s="14"/>
      <c r="X135" s="13"/>
      <c r="Y135" s="13"/>
      <c r="Z135" s="14"/>
      <c r="AA135" s="61"/>
      <c r="AB135" s="57"/>
      <c r="AC135" s="57"/>
      <c r="AD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6454</v>
      </c>
      <c r="G136" s="87" t="n">
        <v>44.7609</v>
      </c>
      <c r="H136" s="87" t="n">
        <v>44.7117</v>
      </c>
      <c r="I136" s="88"/>
      <c r="J136" s="88"/>
      <c r="K136" s="89"/>
      <c r="L136" s="61"/>
      <c r="M136" s="100"/>
      <c r="N136" s="87" t="n">
        <f aca="false">'raw data'!Y27</f>
        <v>39.6458</v>
      </c>
      <c r="O136" s="87" t="n">
        <f aca="false">'raw data'!Z27</f>
        <v>44.7608</v>
      </c>
      <c r="P136" s="87" t="n">
        <f aca="false">'raw data'!AA27</f>
        <v>44.7115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61"/>
      <c r="AB136" s="57"/>
      <c r="AC136" s="57"/>
      <c r="AD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684</v>
      </c>
      <c r="G137" s="87" t="n">
        <v>42.6066</v>
      </c>
      <c r="H137" s="87" t="n">
        <v>42.4319</v>
      </c>
      <c r="I137" s="88"/>
      <c r="J137" s="88"/>
      <c r="K137" s="89"/>
      <c r="L137" s="61"/>
      <c r="M137" s="100"/>
      <c r="N137" s="87" t="n">
        <f aca="false">'raw data'!Y28</f>
        <v>36.8683</v>
      </c>
      <c r="O137" s="87" t="n">
        <f aca="false">'raw data'!Z28</f>
        <v>42.6065</v>
      </c>
      <c r="P137" s="87" t="n">
        <f aca="false">'raw data'!AA28</f>
        <v>42.4319</v>
      </c>
      <c r="Q137" s="88"/>
      <c r="R137" s="88"/>
      <c r="S137" s="89"/>
      <c r="U137" s="22"/>
      <c r="V137" s="23"/>
      <c r="W137" s="24"/>
      <c r="X137" s="23"/>
      <c r="Y137" s="23"/>
      <c r="Z137" s="24"/>
      <c r="AA137" s="61"/>
      <c r="AB137" s="57"/>
      <c r="AC137" s="57"/>
      <c r="AD137" s="85"/>
    </row>
    <row r="138" customFormat="false" ht="13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709</v>
      </c>
      <c r="G138" s="96" t="n">
        <v>40.9517</v>
      </c>
      <c r="H138" s="96" t="n">
        <v>40.7743</v>
      </c>
      <c r="I138" s="97"/>
      <c r="J138" s="97"/>
      <c r="K138" s="98"/>
      <c r="L138" s="61"/>
      <c r="M138" s="102"/>
      <c r="N138" s="87" t="n">
        <f aca="false">'raw data'!Y29</f>
        <v>34.171</v>
      </c>
      <c r="O138" s="96" t="n">
        <f aca="false">'raw data'!Z29</f>
        <v>40.9517</v>
      </c>
      <c r="P138" s="96" t="n">
        <f aca="false">'raw data'!AA29</f>
        <v>40.7743</v>
      </c>
      <c r="Q138" s="97"/>
      <c r="R138" s="97"/>
      <c r="S138" s="98"/>
      <c r="U138" s="90"/>
      <c r="V138" s="91"/>
      <c r="W138" s="92"/>
      <c r="X138" s="91"/>
      <c r="Y138" s="91"/>
      <c r="Z138" s="92"/>
      <c r="AA138" s="61"/>
      <c r="AB138" s="57"/>
      <c r="AC138" s="57"/>
      <c r="AD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/>
      <c r="F139" s="81" t="n">
        <v>42.4326</v>
      </c>
      <c r="G139" s="81" t="n">
        <v>46.2442</v>
      </c>
      <c r="H139" s="81" t="n">
        <v>46.2914</v>
      </c>
      <c r="I139" s="88"/>
      <c r="J139" s="88"/>
      <c r="K139" s="89"/>
      <c r="L139" s="61"/>
      <c r="M139" s="100"/>
      <c r="N139" s="81" t="n">
        <f aca="false">'raw data'!AB26</f>
        <v>42.4324</v>
      </c>
      <c r="O139" s="81" t="n">
        <f aca="false">'raw data'!AC26</f>
        <v>46.2443</v>
      </c>
      <c r="P139" s="81" t="n">
        <f aca="false">'raw data'!AD26</f>
        <v>46.2913</v>
      </c>
      <c r="Q139" s="88"/>
      <c r="R139" s="88"/>
      <c r="S139" s="89"/>
      <c r="U139" s="12"/>
      <c r="V139" s="13"/>
      <c r="W139" s="14"/>
      <c r="X139" s="13"/>
      <c r="Y139" s="13"/>
      <c r="Z139" s="14"/>
      <c r="AA139" s="61"/>
      <c r="AB139" s="57"/>
      <c r="AC139" s="57"/>
      <c r="AD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286</v>
      </c>
      <c r="G140" s="87" t="n">
        <v>44.2481</v>
      </c>
      <c r="H140" s="87" t="n">
        <v>44.2433</v>
      </c>
      <c r="I140" s="88"/>
      <c r="J140" s="88"/>
      <c r="K140" s="89"/>
      <c r="L140" s="61"/>
      <c r="M140" s="100"/>
      <c r="N140" s="87" t="n">
        <f aca="false">'raw data'!AB27</f>
        <v>39.6285</v>
      </c>
      <c r="O140" s="87" t="n">
        <f aca="false">'raw data'!AC27</f>
        <v>44.248</v>
      </c>
      <c r="P140" s="87" t="n">
        <f aca="false">'raw data'!AD27</f>
        <v>44.2431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61"/>
      <c r="AB140" s="57"/>
      <c r="AC140" s="57"/>
      <c r="AD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762</v>
      </c>
      <c r="G141" s="87" t="n">
        <v>42.1485</v>
      </c>
      <c r="H141" s="87" t="n">
        <v>42.0293</v>
      </c>
      <c r="I141" s="88"/>
      <c r="J141" s="88"/>
      <c r="K141" s="89"/>
      <c r="L141" s="61"/>
      <c r="M141" s="100"/>
      <c r="N141" s="87" t="n">
        <f aca="false">'raw data'!AB28</f>
        <v>36.8762</v>
      </c>
      <c r="O141" s="87" t="n">
        <f aca="false">'raw data'!AC28</f>
        <v>42.1485</v>
      </c>
      <c r="P141" s="87" t="n">
        <f aca="false">'raw data'!AD28</f>
        <v>42.0292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61"/>
      <c r="AB141" s="57"/>
      <c r="AC141" s="57"/>
      <c r="AD141" s="85"/>
    </row>
    <row r="142" customFormat="false" ht="13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739</v>
      </c>
      <c r="G142" s="96" t="n">
        <v>40.58</v>
      </c>
      <c r="H142" s="96" t="n">
        <v>40.4146</v>
      </c>
      <c r="I142" s="97"/>
      <c r="J142" s="97"/>
      <c r="K142" s="98"/>
      <c r="L142" s="61"/>
      <c r="M142" s="102"/>
      <c r="N142" s="87" t="n">
        <f aca="false">'raw data'!AB29</f>
        <v>34.174</v>
      </c>
      <c r="O142" s="96" t="n">
        <f aca="false">'raw data'!AC29</f>
        <v>40.58</v>
      </c>
      <c r="P142" s="96" t="n">
        <f aca="false">'raw data'!AD29</f>
        <v>40.4146</v>
      </c>
      <c r="Q142" s="97"/>
      <c r="R142" s="97"/>
      <c r="S142" s="98"/>
      <c r="U142" s="22"/>
      <c r="V142" s="23"/>
      <c r="W142" s="24"/>
      <c r="X142" s="23"/>
      <c r="Y142" s="23"/>
      <c r="Z142" s="24"/>
      <c r="AA142" s="61"/>
      <c r="AC142" s="28"/>
      <c r="AD142" s="30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/>
      <c r="F143" s="81" t="n">
        <v>42.3924</v>
      </c>
      <c r="G143" s="81" t="n">
        <v>46.0888</v>
      </c>
      <c r="H143" s="81" t="n">
        <v>46.2111</v>
      </c>
      <c r="I143" s="88"/>
      <c r="J143" s="88"/>
      <c r="K143" s="89"/>
      <c r="L143" s="61"/>
      <c r="M143" s="100"/>
      <c r="N143" s="81" t="n">
        <f aca="false">'raw data'!AE26</f>
        <v>42.3926</v>
      </c>
      <c r="O143" s="81" t="n">
        <f aca="false">'raw data'!AF26</f>
        <v>46.0887</v>
      </c>
      <c r="P143" s="81" t="n">
        <f aca="false">'raw data'!AG26</f>
        <v>46.2111</v>
      </c>
      <c r="Q143" s="88"/>
      <c r="R143" s="88"/>
      <c r="S143" s="89"/>
      <c r="T143" s="57"/>
      <c r="U143" s="12"/>
      <c r="V143" s="13"/>
      <c r="W143" s="14"/>
      <c r="X143" s="13"/>
      <c r="Y143" s="13"/>
      <c r="Z143" s="14"/>
      <c r="AA143" s="61"/>
      <c r="AB143" s="57"/>
      <c r="AC143" s="57"/>
      <c r="AD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66</v>
      </c>
      <c r="G144" s="87" t="n">
        <v>44.0757</v>
      </c>
      <c r="H144" s="87" t="n">
        <v>44.1353</v>
      </c>
      <c r="I144" s="88"/>
      <c r="J144" s="88"/>
      <c r="K144" s="89"/>
      <c r="L144" s="61"/>
      <c r="M144" s="100"/>
      <c r="N144" s="87" t="n">
        <f aca="false">'raw data'!AE27</f>
        <v>39.5658</v>
      </c>
      <c r="O144" s="87" t="n">
        <f aca="false">'raw data'!AF27</f>
        <v>44.0758</v>
      </c>
      <c r="P144" s="87" t="n">
        <f aca="false">'raw data'!AG27</f>
        <v>44.1352</v>
      </c>
      <c r="Q144" s="88"/>
      <c r="R144" s="88"/>
      <c r="S144" s="89"/>
      <c r="U144" s="101"/>
      <c r="V144" s="59"/>
      <c r="W144" s="58"/>
      <c r="X144" s="59"/>
      <c r="Y144" s="59"/>
      <c r="Z144" s="58"/>
      <c r="AA144" s="61"/>
      <c r="AB144" s="57"/>
      <c r="AC144" s="57"/>
      <c r="AD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8027</v>
      </c>
      <c r="G145" s="87" t="n">
        <v>41.9739</v>
      </c>
      <c r="H145" s="87" t="n">
        <v>41.886</v>
      </c>
      <c r="I145" s="88"/>
      <c r="J145" s="88"/>
      <c r="K145" s="89"/>
      <c r="L145" s="61"/>
      <c r="M145" s="100"/>
      <c r="N145" s="87" t="n">
        <f aca="false">'raw data'!AE28</f>
        <v>36.8025</v>
      </c>
      <c r="O145" s="87" t="n">
        <f aca="false">'raw data'!AF28</f>
        <v>41.9739</v>
      </c>
      <c r="P145" s="87" t="n">
        <f aca="false">'raw data'!AG28</f>
        <v>41.8861</v>
      </c>
      <c r="Q145" s="88"/>
      <c r="R145" s="88"/>
      <c r="S145" s="89"/>
      <c r="U145" s="101"/>
      <c r="V145" s="59"/>
      <c r="W145" s="58"/>
      <c r="X145" s="59"/>
      <c r="Y145" s="59"/>
      <c r="Z145" s="58"/>
      <c r="AA145" s="61"/>
      <c r="AB145" s="57"/>
      <c r="AC145" s="57"/>
      <c r="AD145" s="85"/>
    </row>
    <row r="146" customFormat="false" ht="13" hidden="false" customHeight="false" outlineLevel="0" collapsed="false">
      <c r="B146" s="21"/>
      <c r="C146" s="94"/>
      <c r="D146" s="95" t="n">
        <v>40</v>
      </c>
      <c r="E146" s="102"/>
      <c r="F146" s="87" t="n">
        <v>34.1</v>
      </c>
      <c r="G146" s="96" t="n">
        <v>40.4603</v>
      </c>
      <c r="H146" s="96" t="n">
        <v>40.2429</v>
      </c>
      <c r="I146" s="97"/>
      <c r="J146" s="97"/>
      <c r="K146" s="98"/>
      <c r="L146" s="61"/>
      <c r="M146" s="102"/>
      <c r="N146" s="87" t="n">
        <f aca="false">'raw data'!AE29</f>
        <v>34.1</v>
      </c>
      <c r="O146" s="96" t="n">
        <f aca="false">'raw data'!AF29</f>
        <v>40.4603</v>
      </c>
      <c r="P146" s="96" t="n">
        <f aca="false">'raw data'!AG29</f>
        <v>40.2429</v>
      </c>
      <c r="Q146" s="97"/>
      <c r="R146" s="97"/>
      <c r="S146" s="98"/>
      <c r="U146" s="101"/>
      <c r="V146" s="59"/>
      <c r="W146" s="58"/>
      <c r="X146" s="59"/>
      <c r="Y146" s="59"/>
      <c r="Z146" s="58"/>
      <c r="AA146" s="61"/>
      <c r="AB146" s="57"/>
      <c r="AC146" s="57"/>
      <c r="AD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/>
      <c r="F147" s="81" t="n">
        <v>42.3963</v>
      </c>
      <c r="G147" s="81" t="n">
        <v>46.5927</v>
      </c>
      <c r="H147" s="81" t="n">
        <v>46.6316</v>
      </c>
      <c r="I147" s="88"/>
      <c r="J147" s="88"/>
      <c r="K147" s="89"/>
      <c r="L147" s="61"/>
      <c r="M147" s="100"/>
      <c r="N147" s="81" t="n">
        <f aca="false">'raw data'!AH26</f>
        <v>42.3963</v>
      </c>
      <c r="O147" s="81" t="n">
        <f aca="false">'raw data'!AI26</f>
        <v>46.5925</v>
      </c>
      <c r="P147" s="81" t="n">
        <f aca="false">'raw data'!AJ26</f>
        <v>46.6315</v>
      </c>
      <c r="Q147" s="88"/>
      <c r="R147" s="88"/>
      <c r="S147" s="89"/>
      <c r="U147" s="12"/>
      <c r="V147" s="13"/>
      <c r="W147" s="14"/>
      <c r="X147" s="13"/>
      <c r="Y147" s="13"/>
      <c r="Z147" s="14"/>
      <c r="AA147" s="61"/>
      <c r="AB147" s="57"/>
      <c r="AC147" s="57"/>
      <c r="AD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362</v>
      </c>
      <c r="G148" s="87" t="n">
        <v>44.4999</v>
      </c>
      <c r="H148" s="87" t="n">
        <v>44.4729</v>
      </c>
      <c r="I148" s="88"/>
      <c r="J148" s="88"/>
      <c r="K148" s="89"/>
      <c r="L148" s="61"/>
      <c r="M148" s="100"/>
      <c r="N148" s="87" t="n">
        <f aca="false">'raw data'!AH27</f>
        <v>39.436</v>
      </c>
      <c r="O148" s="87" t="n">
        <f aca="false">'raw data'!AI27</f>
        <v>44.5</v>
      </c>
      <c r="P148" s="87" t="n">
        <f aca="false">'raw data'!AJ27</f>
        <v>44.4728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61"/>
      <c r="AB148" s="57"/>
      <c r="AC148" s="57"/>
      <c r="AD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427</v>
      </c>
      <c r="G149" s="87" t="n">
        <v>42.3638</v>
      </c>
      <c r="H149" s="87" t="n">
        <v>42.1381</v>
      </c>
      <c r="I149" s="88"/>
      <c r="J149" s="88"/>
      <c r="K149" s="89"/>
      <c r="L149" s="61"/>
      <c r="M149" s="100"/>
      <c r="N149" s="87" t="n">
        <f aca="false">'raw data'!AH28</f>
        <v>36.6427</v>
      </c>
      <c r="O149" s="87" t="n">
        <f aca="false">'raw data'!AI28</f>
        <v>42.3639</v>
      </c>
      <c r="P149" s="87" t="n">
        <f aca="false">'raw data'!AJ28</f>
        <v>42.1382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61"/>
      <c r="AB149" s="57"/>
      <c r="AC149" s="57"/>
      <c r="AD149" s="85"/>
    </row>
    <row r="150" customFormat="false" ht="13" hidden="false" customHeight="false" outlineLevel="0" collapsed="false">
      <c r="B150" s="21"/>
      <c r="C150" s="94"/>
      <c r="D150" s="95" t="n">
        <v>40</v>
      </c>
      <c r="E150" s="102"/>
      <c r="F150" s="96" t="n">
        <v>33.9494</v>
      </c>
      <c r="G150" s="96" t="n">
        <v>40.7936</v>
      </c>
      <c r="H150" s="96" t="n">
        <v>40.4341</v>
      </c>
      <c r="I150" s="97"/>
      <c r="J150" s="97"/>
      <c r="K150" s="98"/>
      <c r="L150" s="61"/>
      <c r="M150" s="102"/>
      <c r="N150" s="96" t="n">
        <f aca="false">'raw data'!AH29</f>
        <v>33.9495</v>
      </c>
      <c r="O150" s="96" t="n">
        <f aca="false">'raw data'!AI29</f>
        <v>40.7936</v>
      </c>
      <c r="P150" s="96" t="n">
        <f aca="false">'raw data'!AJ29</f>
        <v>40.4341</v>
      </c>
      <c r="Q150" s="97"/>
      <c r="R150" s="97"/>
      <c r="S150" s="98"/>
      <c r="T150" s="57"/>
      <c r="U150" s="90"/>
      <c r="V150" s="91"/>
      <c r="W150" s="92"/>
      <c r="X150" s="91"/>
      <c r="Y150" s="91"/>
      <c r="Z150" s="92"/>
      <c r="AA150" s="61"/>
      <c r="AB150" s="57"/>
      <c r="AC150" s="57"/>
      <c r="AD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/>
      <c r="F151" s="81" t="n">
        <v>42.047</v>
      </c>
      <c r="G151" s="81" t="n">
        <v>45.9594</v>
      </c>
      <c r="H151" s="81" t="n">
        <v>45.9951</v>
      </c>
      <c r="I151" s="88"/>
      <c r="J151" s="88"/>
      <c r="K151" s="89"/>
      <c r="L151" s="61"/>
      <c r="M151" s="100"/>
      <c r="N151" s="81" t="n">
        <f aca="false">'raw data'!AK26</f>
        <v>42.0471</v>
      </c>
      <c r="O151" s="81" t="n">
        <f aca="false">'raw data'!AL26</f>
        <v>45.9594</v>
      </c>
      <c r="P151" s="81" t="n">
        <f aca="false">'raw data'!AM26</f>
        <v>45.9951</v>
      </c>
      <c r="Q151" s="88"/>
      <c r="R151" s="88"/>
      <c r="S151" s="89"/>
      <c r="T151" s="57"/>
      <c r="U151" s="12"/>
      <c r="V151" s="13"/>
      <c r="W151" s="14"/>
      <c r="X151" s="13"/>
      <c r="Y151" s="13"/>
      <c r="Z151" s="14"/>
      <c r="AA151" s="61"/>
      <c r="AB151" s="57"/>
      <c r="AC151" s="57"/>
      <c r="AD151" s="85"/>
      <c r="AE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446</v>
      </c>
      <c r="G152" s="87" t="n">
        <v>43.9389</v>
      </c>
      <c r="H152" s="87" t="n">
        <v>43.8795</v>
      </c>
      <c r="I152" s="88"/>
      <c r="J152" s="88"/>
      <c r="K152" s="89"/>
      <c r="L152" s="61"/>
      <c r="M152" s="100"/>
      <c r="N152" s="87" t="n">
        <f aca="false">'raw data'!AK27</f>
        <v>39.1447</v>
      </c>
      <c r="O152" s="87" t="n">
        <f aca="false">'raw data'!AL27</f>
        <v>43.9389</v>
      </c>
      <c r="P152" s="87" t="n">
        <f aca="false">'raw data'!AM27</f>
        <v>43.8794</v>
      </c>
      <c r="Q152" s="88"/>
      <c r="R152" s="88"/>
      <c r="S152" s="89"/>
      <c r="T152" s="108"/>
      <c r="U152" s="22"/>
      <c r="V152" s="23"/>
      <c r="W152" s="24"/>
      <c r="X152" s="23"/>
      <c r="Y152" s="23"/>
      <c r="Z152" s="24"/>
      <c r="AA152" s="61"/>
      <c r="AB152" s="57"/>
      <c r="AC152" s="57"/>
      <c r="AD152" s="85"/>
      <c r="AE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99</v>
      </c>
      <c r="G153" s="87" t="n">
        <v>41.8971</v>
      </c>
      <c r="H153" s="87" t="n">
        <v>41.6149</v>
      </c>
      <c r="I153" s="88"/>
      <c r="J153" s="88"/>
      <c r="K153" s="89"/>
      <c r="L153" s="61"/>
      <c r="M153" s="100"/>
      <c r="N153" s="87" t="n">
        <f aca="false">'raw data'!AK28</f>
        <v>36.3497</v>
      </c>
      <c r="O153" s="87" t="n">
        <f aca="false">'raw data'!AL28</f>
        <v>41.8973</v>
      </c>
      <c r="P153" s="87" t="n">
        <f aca="false">'raw data'!AM28</f>
        <v>41.6149</v>
      </c>
      <c r="Q153" s="88"/>
      <c r="R153" s="88"/>
      <c r="S153" s="89"/>
      <c r="T153" s="57"/>
      <c r="U153" s="90"/>
      <c r="V153" s="93"/>
      <c r="W153" s="92"/>
      <c r="X153" s="91"/>
      <c r="Y153" s="91"/>
      <c r="Z153" s="92"/>
      <c r="AA153" s="61"/>
      <c r="AB153" s="57"/>
      <c r="AC153" s="57"/>
      <c r="AD153" s="85"/>
      <c r="AE153" s="57"/>
    </row>
    <row r="154" customFormat="false" ht="13" hidden="false" customHeight="false" outlineLevel="0" collapsed="false">
      <c r="B154" s="21"/>
      <c r="C154" s="94"/>
      <c r="D154" s="95" t="n">
        <v>40</v>
      </c>
      <c r="E154" s="102"/>
      <c r="F154" s="96" t="n">
        <v>33.6359</v>
      </c>
      <c r="G154" s="96" t="n">
        <v>40.4131</v>
      </c>
      <c r="H154" s="96" t="n">
        <v>39.9678</v>
      </c>
      <c r="I154" s="97"/>
      <c r="J154" s="97"/>
      <c r="K154" s="98"/>
      <c r="L154" s="61"/>
      <c r="M154" s="102"/>
      <c r="N154" s="96" t="n">
        <f aca="false">'raw data'!AK29</f>
        <v>33.6359</v>
      </c>
      <c r="O154" s="96" t="n">
        <f aca="false">'raw data'!AL29</f>
        <v>40.4131</v>
      </c>
      <c r="P154" s="96" t="n">
        <f aca="false">'raw data'!AM29</f>
        <v>39.9678</v>
      </c>
      <c r="Q154" s="97"/>
      <c r="R154" s="97"/>
      <c r="S154" s="98"/>
      <c r="T154" s="57"/>
      <c r="U154" s="90"/>
      <c r="V154" s="91"/>
      <c r="W154" s="92"/>
      <c r="X154" s="91"/>
      <c r="Y154" s="91"/>
      <c r="Z154" s="92"/>
      <c r="AA154" s="61"/>
      <c r="AB154" s="57"/>
      <c r="AC154" s="57"/>
      <c r="AD154" s="85"/>
      <c r="AE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35983.0032</v>
      </c>
      <c r="F155" s="100"/>
      <c r="G155" s="100"/>
      <c r="H155" s="100"/>
      <c r="I155" s="81" t="n">
        <v>55393.17</v>
      </c>
      <c r="J155" s="81" t="n">
        <v>101.3</v>
      </c>
      <c r="K155" s="81" t="n">
        <v>369.32</v>
      </c>
      <c r="L155" s="61"/>
      <c r="M155" s="81" t="n">
        <f aca="false">'raw data'!C26</f>
        <v>35982.6952</v>
      </c>
      <c r="N155" s="100"/>
      <c r="O155" s="100"/>
      <c r="P155" s="100"/>
      <c r="Q155" s="81" t="n">
        <f aca="false">'raw data'!AZ26</f>
        <v>89682.73</v>
      </c>
      <c r="R155" s="81" t="n">
        <f aca="false">'raw data'!BA26</f>
        <v>155.68</v>
      </c>
      <c r="S155" s="81"/>
      <c r="T155" s="57"/>
      <c r="U155" s="12"/>
      <c r="V155" s="13"/>
      <c r="W155" s="14"/>
      <c r="X155" s="13"/>
      <c r="Y155" s="13"/>
      <c r="Z155" s="14"/>
      <c r="AA155" s="61"/>
      <c r="AB155" s="28" t="n">
        <f aca="false">GEOMEAN(Q155:Q158)/GEOMEAN(I155:I158)</f>
        <v>1.79819008805181</v>
      </c>
      <c r="AC155" s="28" t="n">
        <f aca="false">GEOMEAN(R155:R158)/GEOMEAN(J155:J158)</f>
        <v>1.74371448747114</v>
      </c>
      <c r="AD155" s="30" t="e">
        <f aca="false">GEOMEAN(S155:S158)/GEOMEAN(K155:K158)</f>
        <v>#NUM!</v>
      </c>
      <c r="AE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29.2592</v>
      </c>
      <c r="F156" s="100"/>
      <c r="G156" s="100"/>
      <c r="H156" s="100"/>
      <c r="I156" s="87" t="n">
        <v>56483.98</v>
      </c>
      <c r="J156" s="87" t="n">
        <v>91.47</v>
      </c>
      <c r="K156" s="87" t="n">
        <v>375.625</v>
      </c>
      <c r="L156" s="61"/>
      <c r="M156" s="87" t="n">
        <f aca="false">'raw data'!C27</f>
        <v>19729.332</v>
      </c>
      <c r="N156" s="100"/>
      <c r="O156" s="100"/>
      <c r="P156" s="100"/>
      <c r="Q156" s="87" t="n">
        <f aca="false">'raw data'!AZ27</f>
        <v>92407.71</v>
      </c>
      <c r="R156" s="87" t="n">
        <f aca="false">'raw data'!BA27</f>
        <v>147.41</v>
      </c>
      <c r="S156" s="87"/>
      <c r="T156" s="57"/>
      <c r="U156" s="90"/>
      <c r="V156" s="91"/>
      <c r="W156" s="92"/>
      <c r="X156" s="91"/>
      <c r="Y156" s="91"/>
      <c r="Z156" s="92"/>
      <c r="AA156" s="61"/>
      <c r="AB156" s="57"/>
      <c r="AC156" s="57"/>
      <c r="AD156" s="85"/>
      <c r="AE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5.7632</v>
      </c>
      <c r="F157" s="100"/>
      <c r="G157" s="100"/>
      <c r="H157" s="100"/>
      <c r="I157" s="87" t="n">
        <v>57355.56</v>
      </c>
      <c r="J157" s="87" t="n">
        <v>77.13</v>
      </c>
      <c r="K157" s="87" t="n">
        <v>358.685</v>
      </c>
      <c r="L157" s="61"/>
      <c r="M157" s="87" t="n">
        <f aca="false">'raw data'!C28</f>
        <v>10995.5272</v>
      </c>
      <c r="N157" s="100"/>
      <c r="O157" s="100"/>
      <c r="P157" s="100"/>
      <c r="Q157" s="87" t="n">
        <f aca="false">'raw data'!AZ28</f>
        <v>113168.17</v>
      </c>
      <c r="R157" s="87" t="n">
        <f aca="false">'raw data'!BA28</f>
        <v>158.45</v>
      </c>
      <c r="S157" s="87"/>
      <c r="T157" s="57"/>
      <c r="U157" s="22"/>
      <c r="V157" s="23"/>
      <c r="W157" s="24"/>
      <c r="X157" s="23"/>
      <c r="Y157" s="23"/>
      <c r="Z157" s="24"/>
      <c r="AA157" s="61"/>
      <c r="AB157" s="57"/>
      <c r="AC157" s="57"/>
      <c r="AD157" s="85"/>
      <c r="AE157" s="57"/>
    </row>
    <row r="158" customFormat="false" ht="13" hidden="false" customHeight="false" outlineLevel="0" collapsed="false">
      <c r="B158" s="31"/>
      <c r="C158" s="94"/>
      <c r="D158" s="95" t="n">
        <v>40</v>
      </c>
      <c r="E158" s="96" t="n">
        <v>6317.0392</v>
      </c>
      <c r="F158" s="102"/>
      <c r="G158" s="102"/>
      <c r="H158" s="102"/>
      <c r="I158" s="96" t="n">
        <v>58398.86</v>
      </c>
      <c r="J158" s="96" t="n">
        <v>76.24</v>
      </c>
      <c r="K158" s="96" t="n">
        <v>370.37</v>
      </c>
      <c r="L158" s="61"/>
      <c r="M158" s="96" t="n">
        <f aca="false">'raw data'!C29</f>
        <v>6316.9112</v>
      </c>
      <c r="N158" s="102"/>
      <c r="O158" s="102"/>
      <c r="P158" s="102"/>
      <c r="Q158" s="96" t="n">
        <f aca="false">'raw data'!AZ29</f>
        <v>116832.18</v>
      </c>
      <c r="R158" s="96" t="n">
        <f aca="false">'raw data'!BA29</f>
        <v>138.53</v>
      </c>
      <c r="S158" s="96"/>
      <c r="T158" s="57"/>
      <c r="U158" s="103"/>
      <c r="V158" s="104"/>
      <c r="W158" s="105"/>
      <c r="X158" s="104"/>
      <c r="Y158" s="104"/>
      <c r="Z158" s="105"/>
      <c r="AA158" s="61"/>
      <c r="AB158" s="106"/>
      <c r="AC158" s="106"/>
      <c r="AD158" s="107"/>
      <c r="AE158" s="57"/>
    </row>
    <row r="159" customFormat="false" ht="12" hidden="false" customHeight="false" outlineLevel="0" collapsed="false">
      <c r="A159" s="78" t="s">
        <v>11</v>
      </c>
      <c r="B159" s="11" t="s">
        <v>49</v>
      </c>
      <c r="C159" s="79" t="s">
        <v>1</v>
      </c>
      <c r="D159" s="80" t="n">
        <v>25</v>
      </c>
      <c r="E159" s="81" t="n">
        <v>18299.7176</v>
      </c>
      <c r="F159" s="81" t="n">
        <v>42.0136</v>
      </c>
      <c r="G159" s="81" t="n">
        <v>45.3629</v>
      </c>
      <c r="H159" s="81" t="n">
        <v>46.1345</v>
      </c>
      <c r="I159" s="82"/>
      <c r="J159" s="82"/>
      <c r="K159" s="83"/>
      <c r="L159" s="61"/>
      <c r="M159" s="81" t="n">
        <f aca="false">'raw data'!D14</f>
        <v>18299.7176</v>
      </c>
      <c r="N159" s="81" t="n">
        <f aca="false">'raw data'!E14</f>
        <v>42.0136</v>
      </c>
      <c r="O159" s="81" t="n">
        <f aca="false">'raw data'!F14</f>
        <v>45.3629</v>
      </c>
      <c r="P159" s="81" t="n">
        <f aca="false">'raw data'!G14</f>
        <v>46.1345</v>
      </c>
      <c r="Q159" s="82"/>
      <c r="R159" s="82"/>
      <c r="S159" s="83"/>
      <c r="T159" s="57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61"/>
      <c r="AB159" s="84"/>
      <c r="AC159" s="84"/>
      <c r="AD159" s="78"/>
      <c r="AE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626.7408</v>
      </c>
      <c r="F160" s="87" t="n">
        <v>39.2577</v>
      </c>
      <c r="G160" s="87" t="n">
        <v>43.2117</v>
      </c>
      <c r="H160" s="87" t="n">
        <v>44.0156</v>
      </c>
      <c r="I160" s="88"/>
      <c r="J160" s="88"/>
      <c r="K160" s="89"/>
      <c r="L160" s="61"/>
      <c r="M160" s="87" t="n">
        <f aca="false">'raw data'!D15</f>
        <v>9626.7408</v>
      </c>
      <c r="N160" s="87" t="n">
        <f aca="false">'raw data'!E15</f>
        <v>39.2577</v>
      </c>
      <c r="O160" s="87" t="n">
        <f aca="false">'raw data'!F15</f>
        <v>43.2117</v>
      </c>
      <c r="P160" s="87" t="n">
        <f aca="false">'raw data'!G15</f>
        <v>44.0156</v>
      </c>
      <c r="Q160" s="88"/>
      <c r="R160" s="88"/>
      <c r="S160" s="89"/>
      <c r="T160" s="57"/>
      <c r="U160" s="90"/>
      <c r="V160" s="91"/>
      <c r="W160" s="92"/>
      <c r="X160" s="91"/>
      <c r="Y160" s="91"/>
      <c r="Z160" s="92"/>
      <c r="AA160" s="61"/>
      <c r="AB160" s="57"/>
      <c r="AC160" s="57"/>
      <c r="AD160" s="85"/>
      <c r="AE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771.8216</v>
      </c>
      <c r="F161" s="87" t="n">
        <v>36.5388</v>
      </c>
      <c r="G161" s="87" t="n">
        <v>41.2201</v>
      </c>
      <c r="H161" s="87" t="n">
        <v>42.0203</v>
      </c>
      <c r="I161" s="88"/>
      <c r="J161" s="88"/>
      <c r="K161" s="89"/>
      <c r="L161" s="61"/>
      <c r="M161" s="87" t="n">
        <f aca="false">'raw data'!D16</f>
        <v>4771.8216</v>
      </c>
      <c r="N161" s="87" t="n">
        <f aca="false">'raw data'!E16</f>
        <v>36.5388</v>
      </c>
      <c r="O161" s="87" t="n">
        <f aca="false">'raw data'!F16</f>
        <v>41.2201</v>
      </c>
      <c r="P161" s="87" t="n">
        <f aca="false">'raw data'!G16</f>
        <v>42.0203</v>
      </c>
      <c r="Q161" s="88"/>
      <c r="R161" s="88"/>
      <c r="S161" s="89"/>
      <c r="T161" s="57"/>
      <c r="U161" s="90"/>
      <c r="V161" s="91"/>
      <c r="W161" s="92"/>
      <c r="X161" s="91"/>
      <c r="Y161" s="91"/>
      <c r="Z161" s="92"/>
      <c r="AA161" s="61"/>
      <c r="AB161" s="57"/>
      <c r="AC161" s="57"/>
      <c r="AD161" s="85"/>
      <c r="AE161" s="57"/>
    </row>
    <row r="162" customFormat="false" ht="13" hidden="false" customHeight="false" outlineLevel="0" collapsed="false">
      <c r="B162" s="21"/>
      <c r="C162" s="61"/>
      <c r="D162" s="86" t="n">
        <v>40</v>
      </c>
      <c r="E162" s="87" t="n">
        <v>2293.5896</v>
      </c>
      <c r="F162" s="87" t="n">
        <v>33.9779</v>
      </c>
      <c r="G162" s="87" t="n">
        <v>39.9144</v>
      </c>
      <c r="H162" s="87" t="n">
        <v>40.7296</v>
      </c>
      <c r="I162" s="88"/>
      <c r="J162" s="88"/>
      <c r="K162" s="89"/>
      <c r="L162" s="61"/>
      <c r="M162" s="87" t="n">
        <f aca="false">'raw data'!D17</f>
        <v>2293.5896</v>
      </c>
      <c r="N162" s="87" t="n">
        <f aca="false">'raw data'!E17</f>
        <v>33.9779</v>
      </c>
      <c r="O162" s="87" t="n">
        <f aca="false">'raw data'!F17</f>
        <v>39.9144</v>
      </c>
      <c r="P162" s="87" t="n">
        <f aca="false">'raw data'!G17</f>
        <v>40.7296</v>
      </c>
      <c r="Q162" s="88"/>
      <c r="R162" s="88"/>
      <c r="S162" s="89"/>
      <c r="T162" s="57"/>
      <c r="U162" s="90"/>
      <c r="V162" s="91"/>
      <c r="W162" s="92"/>
      <c r="X162" s="91"/>
      <c r="Y162" s="91"/>
      <c r="Z162" s="92"/>
      <c r="AA162" s="61"/>
      <c r="AB162" s="57"/>
      <c r="AC162" s="57"/>
      <c r="AD162" s="85"/>
      <c r="AE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242.632</v>
      </c>
      <c r="F163" s="81" t="n">
        <v>42.0204</v>
      </c>
      <c r="G163" s="81" t="n">
        <v>45.3797</v>
      </c>
      <c r="H163" s="81" t="n">
        <v>46.1486</v>
      </c>
      <c r="I163" s="82"/>
      <c r="J163" s="82"/>
      <c r="K163" s="83"/>
      <c r="L163" s="61"/>
      <c r="M163" s="81" t="n">
        <f aca="false">'raw data'!H14</f>
        <v>18242.632</v>
      </c>
      <c r="N163" s="81" t="n">
        <f aca="false">'raw data'!I14</f>
        <v>42.0204</v>
      </c>
      <c r="O163" s="81" t="n">
        <f aca="false">'raw data'!J14</f>
        <v>45.3797</v>
      </c>
      <c r="P163" s="81" t="n">
        <f aca="false">'raw data'!K14</f>
        <v>46.1486</v>
      </c>
      <c r="Q163" s="82"/>
      <c r="R163" s="82"/>
      <c r="S163" s="83"/>
      <c r="T163" s="57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61"/>
      <c r="AB163" s="57"/>
      <c r="AC163" s="57"/>
      <c r="AD163" s="85"/>
      <c r="AE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590.6072</v>
      </c>
      <c r="F164" s="87" t="n">
        <v>39.2665</v>
      </c>
      <c r="G164" s="87" t="n">
        <v>43.2296</v>
      </c>
      <c r="H164" s="87" t="n">
        <v>44.0285</v>
      </c>
      <c r="I164" s="88"/>
      <c r="J164" s="88"/>
      <c r="K164" s="89"/>
      <c r="L164" s="61"/>
      <c r="M164" s="87" t="n">
        <f aca="false">'raw data'!H15</f>
        <v>9590.6072</v>
      </c>
      <c r="N164" s="87" t="n">
        <f aca="false">'raw data'!I15</f>
        <v>39.2665</v>
      </c>
      <c r="O164" s="87" t="n">
        <f aca="false">'raw data'!J15</f>
        <v>43.2296</v>
      </c>
      <c r="P164" s="87" t="n">
        <f aca="false">'raw data'!K15</f>
        <v>44.0285</v>
      </c>
      <c r="Q164" s="88"/>
      <c r="R164" s="88"/>
      <c r="S164" s="89"/>
      <c r="T164" s="57"/>
      <c r="U164" s="22"/>
      <c r="V164" s="23"/>
      <c r="W164" s="24"/>
      <c r="X164" s="23"/>
      <c r="Y164" s="23"/>
      <c r="Z164" s="24"/>
      <c r="AA164" s="61"/>
      <c r="AB164" s="57"/>
      <c r="AC164" s="57"/>
      <c r="AD164" s="85"/>
      <c r="AE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50.6112</v>
      </c>
      <c r="F165" s="87" t="n">
        <v>36.5519</v>
      </c>
      <c r="G165" s="87" t="n">
        <v>41.2367</v>
      </c>
      <c r="H165" s="87" t="n">
        <v>42.0387</v>
      </c>
      <c r="I165" s="88"/>
      <c r="J165" s="88"/>
      <c r="K165" s="89"/>
      <c r="L165" s="61"/>
      <c r="M165" s="87" t="n">
        <f aca="false">'raw data'!H16</f>
        <v>4750.6112</v>
      </c>
      <c r="N165" s="87" t="n">
        <f aca="false">'raw data'!I16</f>
        <v>36.5519</v>
      </c>
      <c r="O165" s="87" t="n">
        <f aca="false">'raw data'!J16</f>
        <v>41.2367</v>
      </c>
      <c r="P165" s="87" t="n">
        <f aca="false">'raw data'!K16</f>
        <v>42.0387</v>
      </c>
      <c r="Q165" s="88"/>
      <c r="R165" s="88"/>
      <c r="S165" s="89"/>
      <c r="T165" s="108"/>
      <c r="U165" s="90"/>
      <c r="V165" s="93"/>
      <c r="W165" s="92"/>
      <c r="X165" s="91"/>
      <c r="Y165" s="91"/>
      <c r="Z165" s="92"/>
      <c r="AA165" s="61"/>
      <c r="AB165" s="57"/>
      <c r="AC165" s="57"/>
      <c r="AD165" s="85"/>
      <c r="AE165" s="57"/>
    </row>
    <row r="166" customFormat="false" ht="13" hidden="false" customHeight="false" outlineLevel="0" collapsed="false">
      <c r="B166" s="21"/>
      <c r="C166" s="61"/>
      <c r="D166" s="86" t="n">
        <v>40</v>
      </c>
      <c r="E166" s="87" t="n">
        <v>2287.7568</v>
      </c>
      <c r="F166" s="87" t="n">
        <v>33.9952</v>
      </c>
      <c r="G166" s="87" t="n">
        <v>39.9358</v>
      </c>
      <c r="H166" s="87" t="n">
        <v>40.7436</v>
      </c>
      <c r="I166" s="88"/>
      <c r="J166" s="88"/>
      <c r="K166" s="89"/>
      <c r="L166" s="61"/>
      <c r="M166" s="87" t="n">
        <f aca="false">'raw data'!H17</f>
        <v>2287.7568</v>
      </c>
      <c r="N166" s="87" t="n">
        <f aca="false">'raw data'!I17</f>
        <v>33.9952</v>
      </c>
      <c r="O166" s="87" t="n">
        <f aca="false">'raw data'!J17</f>
        <v>39.9358</v>
      </c>
      <c r="P166" s="87" t="n">
        <f aca="false">'raw data'!K17</f>
        <v>40.7436</v>
      </c>
      <c r="Q166" s="88"/>
      <c r="R166" s="88"/>
      <c r="S166" s="89"/>
      <c r="T166" s="108"/>
      <c r="U166" s="90"/>
      <c r="V166" s="91"/>
      <c r="W166" s="92"/>
      <c r="X166" s="91"/>
      <c r="Y166" s="91"/>
      <c r="Z166" s="92"/>
      <c r="AA166" s="61"/>
      <c r="AB166" s="57"/>
      <c r="AC166" s="57"/>
      <c r="AD166" s="85"/>
      <c r="AE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368.8808</v>
      </c>
      <c r="F167" s="81" t="n">
        <v>42.0079</v>
      </c>
      <c r="G167" s="81" t="n">
        <v>45.3559</v>
      </c>
      <c r="H167" s="81" t="n">
        <v>46.1268</v>
      </c>
      <c r="I167" s="82"/>
      <c r="J167" s="82"/>
      <c r="K167" s="83"/>
      <c r="L167" s="61"/>
      <c r="M167" s="81" t="n">
        <f aca="false">'raw data'!L14</f>
        <v>18368.8808</v>
      </c>
      <c r="N167" s="81" t="n">
        <f aca="false">'raw data'!M14</f>
        <v>42.0079</v>
      </c>
      <c r="O167" s="81" t="n">
        <f aca="false">'raw data'!N14</f>
        <v>45.3559</v>
      </c>
      <c r="P167" s="81" t="n">
        <f aca="false">'raw data'!O14</f>
        <v>46.1268</v>
      </c>
      <c r="Q167" s="82"/>
      <c r="R167" s="82"/>
      <c r="S167" s="83"/>
      <c r="T167" s="108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61"/>
      <c r="AB167" s="57"/>
      <c r="AC167" s="57"/>
      <c r="AD167" s="85"/>
      <c r="AE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670.7448</v>
      </c>
      <c r="F168" s="87" t="n">
        <v>39.2493</v>
      </c>
      <c r="G168" s="87" t="n">
        <v>43.2001</v>
      </c>
      <c r="H168" s="87" t="n">
        <v>44.0056</v>
      </c>
      <c r="I168" s="88"/>
      <c r="J168" s="88"/>
      <c r="K168" s="89"/>
      <c r="L168" s="61"/>
      <c r="M168" s="87" t="n">
        <f aca="false">'raw data'!L15</f>
        <v>9670.7448</v>
      </c>
      <c r="N168" s="87" t="n">
        <f aca="false">'raw data'!M15</f>
        <v>39.2493</v>
      </c>
      <c r="O168" s="87" t="n">
        <f aca="false">'raw data'!N15</f>
        <v>43.2001</v>
      </c>
      <c r="P168" s="87" t="n">
        <f aca="false">'raw data'!O15</f>
        <v>44.0056</v>
      </c>
      <c r="Q168" s="88"/>
      <c r="R168" s="88"/>
      <c r="S168" s="89"/>
      <c r="T168" s="108"/>
      <c r="U168" s="90"/>
      <c r="V168" s="91"/>
      <c r="W168" s="92"/>
      <c r="X168" s="91"/>
      <c r="Y168" s="91"/>
      <c r="Z168" s="92"/>
      <c r="AA168" s="61"/>
      <c r="AB168" s="57"/>
      <c r="AC168" s="57"/>
      <c r="AD168" s="85"/>
      <c r="AE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793.8752</v>
      </c>
      <c r="F169" s="87" t="n">
        <v>36.5263</v>
      </c>
      <c r="G169" s="87" t="n">
        <v>41.2045</v>
      </c>
      <c r="H169" s="87" t="n">
        <v>42.0091</v>
      </c>
      <c r="I169" s="88"/>
      <c r="J169" s="88"/>
      <c r="K169" s="89"/>
      <c r="L169" s="61"/>
      <c r="M169" s="87" t="n">
        <f aca="false">'raw data'!L16</f>
        <v>4793.8752</v>
      </c>
      <c r="N169" s="87" t="n">
        <f aca="false">'raw data'!M16</f>
        <v>36.5263</v>
      </c>
      <c r="O169" s="87" t="n">
        <f aca="false">'raw data'!N16</f>
        <v>41.2045</v>
      </c>
      <c r="P169" s="87" t="n">
        <f aca="false">'raw data'!O16</f>
        <v>42.0091</v>
      </c>
      <c r="Q169" s="88"/>
      <c r="R169" s="88"/>
      <c r="S169" s="89"/>
      <c r="T169" s="108"/>
      <c r="U169" s="22"/>
      <c r="V169" s="23"/>
      <c r="W169" s="24"/>
      <c r="X169" s="23"/>
      <c r="Y169" s="23"/>
      <c r="Z169" s="24"/>
      <c r="AA169" s="61"/>
      <c r="AB169" s="57"/>
      <c r="AC169" s="57"/>
      <c r="AD169" s="85"/>
      <c r="AE169" s="57"/>
    </row>
    <row r="170" customFormat="false" ht="13" hidden="false" customHeight="false" outlineLevel="0" collapsed="false">
      <c r="B170" s="21"/>
      <c r="C170" s="94"/>
      <c r="D170" s="95" t="n">
        <v>40</v>
      </c>
      <c r="E170" s="96" t="n">
        <v>2307.4408</v>
      </c>
      <c r="F170" s="96" t="n">
        <v>33.9652</v>
      </c>
      <c r="G170" s="96" t="n">
        <v>39.9014</v>
      </c>
      <c r="H170" s="96" t="n">
        <v>40.7035</v>
      </c>
      <c r="I170" s="97"/>
      <c r="J170" s="97"/>
      <c r="K170" s="98"/>
      <c r="L170" s="61"/>
      <c r="M170" s="96" t="n">
        <f aca="false">'raw data'!L17</f>
        <v>2307.4408</v>
      </c>
      <c r="N170" s="96" t="n">
        <f aca="false">'raw data'!M17</f>
        <v>33.9652</v>
      </c>
      <c r="O170" s="96" t="n">
        <f aca="false">'raw data'!N17</f>
        <v>39.9014</v>
      </c>
      <c r="P170" s="96" t="n">
        <f aca="false">'raw data'!O17</f>
        <v>40.7035</v>
      </c>
      <c r="Q170" s="97"/>
      <c r="R170" s="97"/>
      <c r="S170" s="98"/>
      <c r="T170" s="108"/>
      <c r="U170" s="90"/>
      <c r="V170" s="91"/>
      <c r="W170" s="92"/>
      <c r="X170" s="91"/>
      <c r="Y170" s="91"/>
      <c r="Z170" s="92"/>
      <c r="AA170" s="61"/>
      <c r="AB170" s="57"/>
      <c r="AC170" s="57"/>
      <c r="AD170" s="85"/>
      <c r="AE170" s="57"/>
    </row>
    <row r="171" customFormat="false" ht="12" hidden="false" customHeight="false" outlineLevel="0" collapsed="false">
      <c r="B171" s="21"/>
      <c r="C171" s="79" t="s">
        <v>37</v>
      </c>
      <c r="D171" s="80" t="n">
        <v>34</v>
      </c>
      <c r="E171" s="81" t="n">
        <v>1292.8808</v>
      </c>
      <c r="F171" s="81" t="n">
        <v>35.268</v>
      </c>
      <c r="G171" s="99"/>
      <c r="H171" s="99"/>
      <c r="I171" s="82"/>
      <c r="J171" s="82"/>
      <c r="K171" s="83"/>
      <c r="L171" s="61"/>
      <c r="M171" s="81" t="n">
        <f aca="false">'raw data'!P14</f>
        <v>1292.9264</v>
      </c>
      <c r="N171" s="81" t="n">
        <f aca="false">'raw data'!Q14</f>
        <v>35.268</v>
      </c>
      <c r="O171" s="99"/>
      <c r="P171" s="99"/>
      <c r="Q171" s="82"/>
      <c r="R171" s="82"/>
      <c r="S171" s="83"/>
      <c r="T171" s="57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61"/>
      <c r="AB171" s="57"/>
      <c r="AC171" s="57"/>
      <c r="AD171" s="85"/>
      <c r="AE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529.5472</v>
      </c>
      <c r="F172" s="87" t="n">
        <v>30.0731</v>
      </c>
      <c r="G172" s="100"/>
      <c r="H172" s="100"/>
      <c r="I172" s="88"/>
      <c r="J172" s="88"/>
      <c r="K172" s="89"/>
      <c r="L172" s="61"/>
      <c r="M172" s="87" t="n">
        <f aca="false">'raw data'!P15</f>
        <v>529.5728</v>
      </c>
      <c r="N172" s="87" t="n">
        <f aca="false">'raw data'!Q15</f>
        <v>30.0731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91"/>
      <c r="Y172" s="91"/>
      <c r="Z172" s="92"/>
      <c r="AA172" s="61"/>
      <c r="AB172" s="57"/>
      <c r="AC172" s="57"/>
      <c r="AD172" s="85"/>
      <c r="AE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44.6352</v>
      </c>
      <c r="F173" s="87" t="n">
        <v>26.9097</v>
      </c>
      <c r="G173" s="100"/>
      <c r="H173" s="100"/>
      <c r="I173" s="88"/>
      <c r="J173" s="88"/>
      <c r="K173" s="89"/>
      <c r="L173" s="61"/>
      <c r="M173" s="87" t="n">
        <f aca="false">'raw data'!P16</f>
        <v>244.6608</v>
      </c>
      <c r="N173" s="87" t="n">
        <f aca="false">'raw data'!Q16</f>
        <v>26.9097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91"/>
      <c r="Y173" s="91"/>
      <c r="Z173" s="92"/>
      <c r="AA173" s="61"/>
      <c r="AB173" s="57"/>
      <c r="AC173" s="57"/>
      <c r="AD173" s="85"/>
      <c r="AE173" s="57"/>
    </row>
    <row r="174" customFormat="false" ht="13" hidden="false" customHeight="false" outlineLevel="0" collapsed="false">
      <c r="B174" s="21"/>
      <c r="C174" s="61"/>
      <c r="D174" s="86" t="n">
        <v>45</v>
      </c>
      <c r="E174" s="87" t="n">
        <v>119.512</v>
      </c>
      <c r="F174" s="87" t="n">
        <v>25.2297</v>
      </c>
      <c r="G174" s="100"/>
      <c r="H174" s="100"/>
      <c r="I174" s="88"/>
      <c r="J174" s="88"/>
      <c r="K174" s="89"/>
      <c r="L174" s="61"/>
      <c r="M174" s="87" t="n">
        <f aca="false">'raw data'!P17</f>
        <v>119.5376</v>
      </c>
      <c r="N174" s="87" t="n">
        <f aca="false">'raw data'!Q17</f>
        <v>25.2297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23"/>
      <c r="Y174" s="23"/>
      <c r="Z174" s="24"/>
      <c r="AA174" s="61"/>
      <c r="AB174" s="28"/>
      <c r="AC174" s="28"/>
      <c r="AD174" s="30"/>
      <c r="AE174" s="57"/>
    </row>
    <row r="175" customFormat="false" ht="12" hidden="false" customHeight="false" outlineLevel="0" collapsed="false">
      <c r="B175" s="21"/>
      <c r="C175" s="79" t="s">
        <v>38</v>
      </c>
      <c r="D175" s="80" t="n">
        <v>34</v>
      </c>
      <c r="E175" s="81" t="n">
        <v>1279.5568</v>
      </c>
      <c r="F175" s="81" t="n">
        <v>35.6921</v>
      </c>
      <c r="G175" s="99"/>
      <c r="H175" s="99"/>
      <c r="I175" s="82"/>
      <c r="J175" s="82"/>
      <c r="K175" s="83"/>
      <c r="L175" s="61"/>
      <c r="M175" s="81" t="n">
        <f aca="false">'raw data'!R14</f>
        <v>1280.4656</v>
      </c>
      <c r="N175" s="81" t="n">
        <f aca="false">'raw data'!S14</f>
        <v>35.692</v>
      </c>
      <c r="O175" s="99"/>
      <c r="P175" s="99"/>
      <c r="Q175" s="82"/>
      <c r="R175" s="82"/>
      <c r="S175" s="83"/>
      <c r="T175" s="57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61"/>
      <c r="AB175" s="57"/>
      <c r="AC175" s="57"/>
      <c r="AD175" s="85"/>
      <c r="AE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519.9288</v>
      </c>
      <c r="F176" s="87" t="n">
        <v>31.701</v>
      </c>
      <c r="G176" s="100"/>
      <c r="H176" s="100"/>
      <c r="I176" s="88"/>
      <c r="J176" s="88"/>
      <c r="K176" s="89"/>
      <c r="L176" s="61"/>
      <c r="M176" s="87" t="n">
        <f aca="false">'raw data'!R15</f>
        <v>520.7704</v>
      </c>
      <c r="N176" s="87" t="n">
        <f aca="false">'raw data'!S15</f>
        <v>31.700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59"/>
      <c r="Y176" s="59"/>
      <c r="Z176" s="58"/>
      <c r="AA176" s="61"/>
      <c r="AB176" s="57"/>
      <c r="AC176" s="57"/>
      <c r="AD176" s="85"/>
      <c r="AE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45.8224</v>
      </c>
      <c r="F177" s="87" t="n">
        <v>29.138</v>
      </c>
      <c r="G177" s="100"/>
      <c r="H177" s="100"/>
      <c r="I177" s="88"/>
      <c r="J177" s="88"/>
      <c r="K177" s="89"/>
      <c r="L177" s="61"/>
      <c r="M177" s="87" t="n">
        <f aca="false">'raw data'!R16</f>
        <v>246.8296</v>
      </c>
      <c r="N177" s="87" t="n">
        <f aca="false">'raw data'!S16</f>
        <v>29.138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59"/>
      <c r="Y177" s="59"/>
      <c r="Z177" s="58"/>
      <c r="AA177" s="61"/>
      <c r="AB177" s="57"/>
      <c r="AC177" s="57"/>
      <c r="AD177" s="85"/>
      <c r="AE177" s="57"/>
    </row>
    <row r="178" customFormat="false" ht="13" hidden="false" customHeight="false" outlineLevel="0" collapsed="false">
      <c r="B178" s="21"/>
      <c r="C178" s="61"/>
      <c r="D178" s="86" t="n">
        <v>45</v>
      </c>
      <c r="E178" s="87" t="n">
        <v>124.0848</v>
      </c>
      <c r="F178" s="87" t="n">
        <v>26.9108</v>
      </c>
      <c r="G178" s="100"/>
      <c r="H178" s="100"/>
      <c r="I178" s="88"/>
      <c r="J178" s="88"/>
      <c r="K178" s="89"/>
      <c r="L178" s="61"/>
      <c r="M178" s="87" t="n">
        <f aca="false">'raw data'!R17</f>
        <v>125.0416</v>
      </c>
      <c r="N178" s="87" t="n">
        <f aca="false">'raw data'!S17</f>
        <v>26.910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59"/>
      <c r="Y178" s="59"/>
      <c r="Z178" s="58"/>
      <c r="AA178" s="61"/>
      <c r="AB178" s="57"/>
      <c r="AC178" s="57"/>
      <c r="AD178" s="85"/>
      <c r="AE178" s="57"/>
    </row>
    <row r="179" customFormat="false" ht="12" hidden="false" customHeight="false" outlineLevel="0" collapsed="false">
      <c r="B179" s="21"/>
      <c r="C179" s="79" t="s">
        <v>39</v>
      </c>
      <c r="D179" s="80" t="n">
        <v>34</v>
      </c>
      <c r="E179" s="81" t="n">
        <v>1325.5416</v>
      </c>
      <c r="F179" s="81" t="n">
        <v>34.594</v>
      </c>
      <c r="G179" s="99"/>
      <c r="H179" s="99"/>
      <c r="I179" s="82"/>
      <c r="J179" s="82"/>
      <c r="K179" s="83"/>
      <c r="L179" s="61"/>
      <c r="M179" s="81" t="n">
        <f aca="false">'raw data'!T14</f>
        <v>1327.4576</v>
      </c>
      <c r="N179" s="81" t="n">
        <f aca="false">'raw data'!U14</f>
        <v>34.594</v>
      </c>
      <c r="O179" s="99"/>
      <c r="P179" s="99"/>
      <c r="Q179" s="82"/>
      <c r="R179" s="82"/>
      <c r="S179" s="83"/>
      <c r="T179" s="57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61"/>
      <c r="AB179" s="57"/>
      <c r="AC179" s="57"/>
      <c r="AD179" s="85"/>
      <c r="AE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538.9352</v>
      </c>
      <c r="F180" s="87" t="n">
        <v>30.6514</v>
      </c>
      <c r="G180" s="100"/>
      <c r="H180" s="100"/>
      <c r="I180" s="88"/>
      <c r="J180" s="88"/>
      <c r="K180" s="89"/>
      <c r="L180" s="61"/>
      <c r="M180" s="87" t="n">
        <f aca="false">'raw data'!T15</f>
        <v>540.888</v>
      </c>
      <c r="N180" s="87" t="n">
        <f aca="false">'raw data'!U15</f>
        <v>30.651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91"/>
      <c r="Y180" s="91"/>
      <c r="Z180" s="92"/>
      <c r="AA180" s="61"/>
      <c r="AB180" s="57"/>
      <c r="AC180" s="57"/>
      <c r="AD180" s="85"/>
      <c r="AE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49.8272</v>
      </c>
      <c r="F181" s="87" t="n">
        <v>27.9426</v>
      </c>
      <c r="G181" s="100"/>
      <c r="H181" s="100"/>
      <c r="I181" s="88"/>
      <c r="J181" s="88"/>
      <c r="K181" s="89"/>
      <c r="L181" s="61"/>
      <c r="M181" s="87" t="n">
        <f aca="false">'raw data'!T16</f>
        <v>251.8264</v>
      </c>
      <c r="N181" s="87" t="n">
        <f aca="false">'raw data'!U16</f>
        <v>27.9426</v>
      </c>
      <c r="O181" s="100"/>
      <c r="P181" s="100"/>
      <c r="Q181" s="88"/>
      <c r="R181" s="88"/>
      <c r="S181" s="89"/>
      <c r="U181" s="90"/>
      <c r="V181" s="91"/>
      <c r="W181" s="92"/>
      <c r="X181" s="91"/>
      <c r="Y181" s="91"/>
      <c r="Z181" s="92"/>
      <c r="AA181" s="61"/>
      <c r="AB181" s="57"/>
      <c r="AC181" s="57"/>
      <c r="AD181" s="85"/>
    </row>
    <row r="182" customFormat="false" ht="13" hidden="false" customHeight="false" outlineLevel="0" collapsed="false">
      <c r="B182" s="21"/>
      <c r="C182" s="61"/>
      <c r="D182" s="86" t="n">
        <v>45</v>
      </c>
      <c r="E182" s="87" t="n">
        <v>123.1152</v>
      </c>
      <c r="F182" s="87" t="n">
        <v>26.1658</v>
      </c>
      <c r="G182" s="100"/>
      <c r="H182" s="100"/>
      <c r="I182" s="88"/>
      <c r="J182" s="88"/>
      <c r="K182" s="89"/>
      <c r="L182" s="61"/>
      <c r="M182" s="87" t="n">
        <f aca="false">'raw data'!T17</f>
        <v>125.1144</v>
      </c>
      <c r="N182" s="87" t="n">
        <f aca="false">'raw data'!U17</f>
        <v>26.1658</v>
      </c>
      <c r="O182" s="100"/>
      <c r="P182" s="100"/>
      <c r="Q182" s="88"/>
      <c r="R182" s="88"/>
      <c r="S182" s="89"/>
      <c r="U182" s="90"/>
      <c r="V182" s="91"/>
      <c r="W182" s="92"/>
      <c r="X182" s="91"/>
      <c r="Y182" s="91"/>
      <c r="Z182" s="92"/>
      <c r="AA182" s="61"/>
      <c r="AB182" s="57"/>
      <c r="AC182" s="57"/>
      <c r="AD182" s="85"/>
    </row>
    <row r="183" customFormat="false" ht="12" hidden="false" customHeight="false" outlineLevel="0" collapsed="false">
      <c r="B183" s="21"/>
      <c r="C183" s="79" t="s">
        <v>40</v>
      </c>
      <c r="D183" s="80" t="n">
        <v>25</v>
      </c>
      <c r="E183" s="99"/>
      <c r="F183" s="81" t="n">
        <v>42.1809</v>
      </c>
      <c r="G183" s="81" t="n">
        <v>46.207</v>
      </c>
      <c r="H183" s="81" t="n">
        <v>46.8176</v>
      </c>
      <c r="I183" s="82"/>
      <c r="J183" s="82"/>
      <c r="K183" s="83"/>
      <c r="L183" s="61"/>
      <c r="M183" s="99"/>
      <c r="N183" s="81" t="n">
        <f aca="false">'raw data'!V14</f>
        <v>42.1809</v>
      </c>
      <c r="O183" s="81" t="n">
        <f aca="false">'raw data'!W14</f>
        <v>46.2069</v>
      </c>
      <c r="P183" s="81" t="n">
        <f aca="false">'raw data'!X14</f>
        <v>46.8176</v>
      </c>
      <c r="Q183" s="82"/>
      <c r="R183" s="82"/>
      <c r="S183" s="83"/>
      <c r="U183" s="12"/>
      <c r="V183" s="13"/>
      <c r="W183" s="14"/>
      <c r="X183" s="13"/>
      <c r="Y183" s="13"/>
      <c r="Z183" s="14"/>
      <c r="AA183" s="61"/>
      <c r="AB183" s="57"/>
      <c r="AC183" s="57"/>
      <c r="AD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5848</v>
      </c>
      <c r="G184" s="87" t="n">
        <v>44.3762</v>
      </c>
      <c r="H184" s="87" t="n">
        <v>45.066</v>
      </c>
      <c r="I184" s="88"/>
      <c r="J184" s="88"/>
      <c r="K184" s="89"/>
      <c r="L184" s="61"/>
      <c r="M184" s="100"/>
      <c r="N184" s="87" t="n">
        <f aca="false">'raw data'!V15</f>
        <v>39.5848</v>
      </c>
      <c r="O184" s="87" t="n">
        <f aca="false">'raw data'!W15</f>
        <v>44.3762</v>
      </c>
      <c r="P184" s="87" t="n">
        <f aca="false">'raw data'!X15</f>
        <v>45.066</v>
      </c>
      <c r="Q184" s="88"/>
      <c r="R184" s="88"/>
      <c r="S184" s="89"/>
      <c r="U184" s="22"/>
      <c r="V184" s="23"/>
      <c r="W184" s="24"/>
      <c r="X184" s="23"/>
      <c r="Y184" s="23"/>
      <c r="Z184" s="24"/>
      <c r="AA184" s="61"/>
      <c r="AB184" s="57"/>
      <c r="AC184" s="57"/>
      <c r="AD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251</v>
      </c>
      <c r="G185" s="87" t="n">
        <v>42.48</v>
      </c>
      <c r="H185" s="87" t="n">
        <v>43.2159</v>
      </c>
      <c r="I185" s="88"/>
      <c r="J185" s="88"/>
      <c r="K185" s="89"/>
      <c r="L185" s="61"/>
      <c r="M185" s="100"/>
      <c r="N185" s="87" t="n">
        <f aca="false">'raw data'!V16</f>
        <v>36.9251</v>
      </c>
      <c r="O185" s="87" t="n">
        <f aca="false">'raw data'!W16</f>
        <v>42.48</v>
      </c>
      <c r="P185" s="87" t="n">
        <f aca="false">'raw data'!X16</f>
        <v>43.216</v>
      </c>
      <c r="Q185" s="88"/>
      <c r="R185" s="88"/>
      <c r="S185" s="89"/>
      <c r="U185" s="90"/>
      <c r="V185" s="93"/>
      <c r="W185" s="92"/>
      <c r="X185" s="91"/>
      <c r="Y185" s="91"/>
      <c r="Z185" s="92"/>
      <c r="AA185" s="61"/>
      <c r="AB185" s="57"/>
      <c r="AC185" s="57"/>
      <c r="AD185" s="85"/>
    </row>
    <row r="186" customFormat="false" ht="13" hidden="false" customHeight="false" outlineLevel="0" collapsed="false">
      <c r="B186" s="21"/>
      <c r="C186" s="94"/>
      <c r="D186" s="95" t="n">
        <v>40</v>
      </c>
      <c r="E186" s="102"/>
      <c r="F186" s="96" t="n">
        <v>34.3422</v>
      </c>
      <c r="G186" s="96" t="n">
        <v>41.1259</v>
      </c>
      <c r="H186" s="96" t="n">
        <v>41.8793</v>
      </c>
      <c r="I186" s="97"/>
      <c r="J186" s="97"/>
      <c r="K186" s="98"/>
      <c r="L186" s="61"/>
      <c r="M186" s="102"/>
      <c r="N186" s="96" t="n">
        <f aca="false">'raw data'!V17</f>
        <v>34.3422</v>
      </c>
      <c r="O186" s="96" t="n">
        <f aca="false">'raw data'!W17</f>
        <v>41.1259</v>
      </c>
      <c r="P186" s="96" t="n">
        <f aca="false">'raw data'!X17</f>
        <v>41.8793</v>
      </c>
      <c r="Q186" s="97"/>
      <c r="R186" s="97"/>
      <c r="S186" s="98"/>
      <c r="U186" s="90"/>
      <c r="V186" s="91"/>
      <c r="W186" s="92"/>
      <c r="X186" s="91"/>
      <c r="Y186" s="91"/>
      <c r="Z186" s="92"/>
      <c r="AA186" s="61"/>
      <c r="AB186" s="57"/>
      <c r="AC186" s="57"/>
      <c r="AD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/>
      <c r="F187" s="81" t="n">
        <v>42.4975</v>
      </c>
      <c r="G187" s="81" t="n">
        <v>46.886</v>
      </c>
      <c r="H187" s="81" t="n">
        <v>47.4313</v>
      </c>
      <c r="I187" s="88"/>
      <c r="J187" s="88"/>
      <c r="K187" s="89"/>
      <c r="L187" s="61"/>
      <c r="M187" s="100"/>
      <c r="N187" s="81" t="n">
        <f aca="false">'raw data'!Y14</f>
        <v>42.4974</v>
      </c>
      <c r="O187" s="81" t="n">
        <f aca="false">'raw data'!Z14</f>
        <v>46.886</v>
      </c>
      <c r="P187" s="81" t="n">
        <f aca="false">'raw data'!AA14</f>
        <v>47.4313</v>
      </c>
      <c r="Q187" s="88"/>
      <c r="R187" s="88"/>
      <c r="S187" s="89"/>
      <c r="U187" s="12"/>
      <c r="V187" s="13"/>
      <c r="W187" s="14"/>
      <c r="X187" s="13"/>
      <c r="Y187" s="13"/>
      <c r="Z187" s="14"/>
      <c r="AA187" s="61"/>
      <c r="AB187" s="57"/>
      <c r="AC187" s="57"/>
      <c r="AD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251</v>
      </c>
      <c r="G188" s="87" t="n">
        <v>44.9683</v>
      </c>
      <c r="H188" s="87" t="n">
        <v>45.5968</v>
      </c>
      <c r="I188" s="88"/>
      <c r="J188" s="88"/>
      <c r="K188" s="89"/>
      <c r="L188" s="61"/>
      <c r="M188" s="100"/>
      <c r="N188" s="87" t="n">
        <f aca="false">'raw data'!Y15</f>
        <v>39.8251</v>
      </c>
      <c r="O188" s="87" t="n">
        <f aca="false">'raw data'!Z15</f>
        <v>44.9683</v>
      </c>
      <c r="P188" s="87" t="n">
        <f aca="false">'raw data'!AA15</f>
        <v>45.5968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61"/>
      <c r="AB188" s="57"/>
      <c r="AC188" s="57"/>
      <c r="AD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101</v>
      </c>
      <c r="G189" s="87" t="n">
        <v>42.9769</v>
      </c>
      <c r="H189" s="87" t="n">
        <v>43.6516</v>
      </c>
      <c r="I189" s="88"/>
      <c r="J189" s="88"/>
      <c r="K189" s="89"/>
      <c r="L189" s="61"/>
      <c r="M189" s="100"/>
      <c r="N189" s="87" t="n">
        <f aca="false">'raw data'!Y16</f>
        <v>37.1101</v>
      </c>
      <c r="O189" s="87" t="n">
        <f aca="false">'raw data'!Z16</f>
        <v>42.977</v>
      </c>
      <c r="P189" s="87" t="n">
        <f aca="false">'raw data'!AA16</f>
        <v>43.6516</v>
      </c>
      <c r="Q189" s="88"/>
      <c r="R189" s="88"/>
      <c r="S189" s="89"/>
      <c r="U189" s="22"/>
      <c r="V189" s="23"/>
      <c r="W189" s="24"/>
      <c r="X189" s="23"/>
      <c r="Y189" s="23"/>
      <c r="Z189" s="24"/>
      <c r="AA189" s="61"/>
      <c r="AB189" s="57"/>
      <c r="AC189" s="57"/>
      <c r="AD189" s="85"/>
    </row>
    <row r="190" customFormat="false" ht="13" hidden="false" customHeight="false" outlineLevel="0" collapsed="false">
      <c r="B190" s="21"/>
      <c r="C190" s="94"/>
      <c r="D190" s="95" t="n">
        <v>40</v>
      </c>
      <c r="E190" s="102"/>
      <c r="F190" s="87" t="n">
        <v>34.4679</v>
      </c>
      <c r="G190" s="96" t="n">
        <v>41.5153</v>
      </c>
      <c r="H190" s="96" t="n">
        <v>42.2565</v>
      </c>
      <c r="I190" s="97"/>
      <c r="J190" s="97"/>
      <c r="K190" s="98"/>
      <c r="L190" s="61"/>
      <c r="M190" s="102"/>
      <c r="N190" s="87" t="n">
        <f aca="false">'raw data'!Y17</f>
        <v>34.4679</v>
      </c>
      <c r="O190" s="96" t="n">
        <f aca="false">'raw data'!Z17</f>
        <v>41.5153</v>
      </c>
      <c r="P190" s="96" t="n">
        <f aca="false">'raw data'!AA17</f>
        <v>42.2565</v>
      </c>
      <c r="Q190" s="97"/>
      <c r="R190" s="97"/>
      <c r="S190" s="98"/>
      <c r="U190" s="90"/>
      <c r="V190" s="91"/>
      <c r="W190" s="92"/>
      <c r="X190" s="91"/>
      <c r="Y190" s="91"/>
      <c r="Z190" s="92"/>
      <c r="AA190" s="61"/>
      <c r="AB190" s="57"/>
      <c r="AC190" s="57"/>
      <c r="AD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/>
      <c r="F191" s="81" t="n">
        <v>42.5116</v>
      </c>
      <c r="G191" s="81" t="n">
        <v>47.2343</v>
      </c>
      <c r="H191" s="81" t="n">
        <v>47.9972</v>
      </c>
      <c r="I191" s="88"/>
      <c r="J191" s="88"/>
      <c r="K191" s="89"/>
      <c r="L191" s="61"/>
      <c r="M191" s="100"/>
      <c r="N191" s="81" t="n">
        <f aca="false">'raw data'!AB14</f>
        <v>42.5115</v>
      </c>
      <c r="O191" s="81" t="n">
        <f aca="false">'raw data'!AC14</f>
        <v>47.2343</v>
      </c>
      <c r="P191" s="81" t="n">
        <f aca="false">'raw data'!AD14</f>
        <v>47.9972</v>
      </c>
      <c r="Q191" s="88"/>
      <c r="R191" s="88"/>
      <c r="S191" s="89"/>
      <c r="U191" s="12"/>
      <c r="V191" s="13"/>
      <c r="W191" s="14"/>
      <c r="X191" s="13"/>
      <c r="Y191" s="13"/>
      <c r="Z191" s="14"/>
      <c r="AA191" s="61"/>
      <c r="AB191" s="57"/>
      <c r="AC191" s="57"/>
      <c r="AD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532</v>
      </c>
      <c r="G192" s="87" t="n">
        <v>45.0891</v>
      </c>
      <c r="H192" s="87" t="n">
        <v>45.8725</v>
      </c>
      <c r="I192" s="88"/>
      <c r="J192" s="88"/>
      <c r="K192" s="89"/>
      <c r="L192" s="61"/>
      <c r="M192" s="100"/>
      <c r="N192" s="87" t="n">
        <f aca="false">'raw data'!AB15</f>
        <v>39.7531</v>
      </c>
      <c r="O192" s="87" t="n">
        <f aca="false">'raw data'!AC15</f>
        <v>45.0891</v>
      </c>
      <c r="P192" s="87" t="n">
        <f aca="false">'raw data'!AD15</f>
        <v>45.8725</v>
      </c>
      <c r="Q192" s="88"/>
      <c r="R192" s="88"/>
      <c r="S192" s="89"/>
      <c r="T192" s="57"/>
      <c r="U192" s="90"/>
      <c r="V192" s="91"/>
      <c r="W192" s="92"/>
      <c r="X192" s="91"/>
      <c r="Y192" s="91"/>
      <c r="Z192" s="92"/>
      <c r="AA192" s="61"/>
      <c r="AB192" s="57"/>
      <c r="AC192" s="57"/>
      <c r="AD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6.9975</v>
      </c>
      <c r="G193" s="87" t="n">
        <v>42.9256</v>
      </c>
      <c r="H193" s="87" t="n">
        <v>43.6932</v>
      </c>
      <c r="I193" s="88"/>
      <c r="J193" s="88"/>
      <c r="K193" s="89"/>
      <c r="L193" s="61"/>
      <c r="M193" s="100"/>
      <c r="N193" s="87" t="n">
        <f aca="false">'raw data'!AB16</f>
        <v>36.9975</v>
      </c>
      <c r="O193" s="87" t="n">
        <f aca="false">'raw data'!AC16</f>
        <v>42.9257</v>
      </c>
      <c r="P193" s="87" t="n">
        <f aca="false">'raw data'!AD16</f>
        <v>43.6932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61"/>
      <c r="AB193" s="57"/>
      <c r="AC193" s="57"/>
      <c r="AD193" s="85"/>
    </row>
    <row r="194" customFormat="false" ht="13" hidden="false" customHeight="false" outlineLevel="0" collapsed="false">
      <c r="B194" s="21"/>
      <c r="C194" s="94"/>
      <c r="D194" s="95" t="n">
        <v>40</v>
      </c>
      <c r="E194" s="102"/>
      <c r="F194" s="87" t="n">
        <v>34.3638</v>
      </c>
      <c r="G194" s="96" t="n">
        <v>41.4259</v>
      </c>
      <c r="H194" s="96" t="n">
        <v>42.1999</v>
      </c>
      <c r="I194" s="97"/>
      <c r="J194" s="97"/>
      <c r="K194" s="98"/>
      <c r="L194" s="61"/>
      <c r="M194" s="102"/>
      <c r="N194" s="87" t="n">
        <f aca="false">'raw data'!AB17</f>
        <v>34.3638</v>
      </c>
      <c r="O194" s="96" t="n">
        <f aca="false">'raw data'!AC17</f>
        <v>41.4259</v>
      </c>
      <c r="P194" s="96" t="n">
        <f aca="false">'raw data'!AD17</f>
        <v>42.1999</v>
      </c>
      <c r="Q194" s="97"/>
      <c r="R194" s="97"/>
      <c r="S194" s="98"/>
      <c r="U194" s="22"/>
      <c r="V194" s="23"/>
      <c r="W194" s="24"/>
      <c r="X194" s="23"/>
      <c r="Y194" s="23"/>
      <c r="Z194" s="24"/>
      <c r="AA194" s="61"/>
      <c r="AC194" s="28"/>
      <c r="AD194" s="30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/>
      <c r="F195" s="81" t="n">
        <v>42.4921</v>
      </c>
      <c r="G195" s="81" t="n">
        <v>47.2465</v>
      </c>
      <c r="H195" s="81" t="n">
        <v>47.9649</v>
      </c>
      <c r="I195" s="88"/>
      <c r="J195" s="88"/>
      <c r="K195" s="89"/>
      <c r="L195" s="61"/>
      <c r="M195" s="100"/>
      <c r="N195" s="81" t="n">
        <f aca="false">'raw data'!AE14</f>
        <v>42.4921</v>
      </c>
      <c r="O195" s="81" t="n">
        <f aca="false">'raw data'!AF14</f>
        <v>47.2465</v>
      </c>
      <c r="P195" s="81" t="n">
        <f aca="false">'raw data'!AG14</f>
        <v>47.9649</v>
      </c>
      <c r="Q195" s="88"/>
      <c r="R195" s="88"/>
      <c r="S195" s="89"/>
      <c r="U195" s="12"/>
      <c r="V195" s="13"/>
      <c r="W195" s="14"/>
      <c r="X195" s="13"/>
      <c r="Y195" s="13"/>
      <c r="Z195" s="14"/>
      <c r="AA195" s="61"/>
      <c r="AB195" s="57"/>
      <c r="AC195" s="57"/>
      <c r="AD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405</v>
      </c>
      <c r="G196" s="87" t="n">
        <v>45.1005</v>
      </c>
      <c r="H196" s="87" t="n">
        <v>45.846</v>
      </c>
      <c r="I196" s="88"/>
      <c r="J196" s="88"/>
      <c r="K196" s="89"/>
      <c r="L196" s="61"/>
      <c r="M196" s="100"/>
      <c r="N196" s="87" t="n">
        <f aca="false">'raw data'!AE15</f>
        <v>39.7405</v>
      </c>
      <c r="O196" s="87" t="n">
        <f aca="false">'raw data'!AF15</f>
        <v>45.1005</v>
      </c>
      <c r="P196" s="87" t="n">
        <f aca="false">'raw data'!AG15</f>
        <v>45.846</v>
      </c>
      <c r="Q196" s="88"/>
      <c r="R196" s="88"/>
      <c r="S196" s="89"/>
      <c r="U196" s="101"/>
      <c r="V196" s="59"/>
      <c r="W196" s="58"/>
      <c r="X196" s="59"/>
      <c r="Y196" s="59"/>
      <c r="Z196" s="58"/>
      <c r="AA196" s="61"/>
      <c r="AB196" s="57"/>
      <c r="AC196" s="57"/>
      <c r="AD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6.9877</v>
      </c>
      <c r="G197" s="87" t="n">
        <v>42.9332</v>
      </c>
      <c r="H197" s="87" t="n">
        <v>43.6737</v>
      </c>
      <c r="I197" s="88"/>
      <c r="J197" s="88"/>
      <c r="K197" s="89"/>
      <c r="L197" s="61"/>
      <c r="M197" s="100"/>
      <c r="N197" s="87" t="n">
        <f aca="false">'raw data'!AE16</f>
        <v>36.9877</v>
      </c>
      <c r="O197" s="87" t="n">
        <f aca="false">'raw data'!AF16</f>
        <v>42.9332</v>
      </c>
      <c r="P197" s="87" t="n">
        <f aca="false">'raw data'!AG16</f>
        <v>43.6737</v>
      </c>
      <c r="Q197" s="88"/>
      <c r="R197" s="88"/>
      <c r="S197" s="89"/>
      <c r="U197" s="101"/>
      <c r="V197" s="59"/>
      <c r="W197" s="58"/>
      <c r="X197" s="59"/>
      <c r="Y197" s="59"/>
      <c r="Z197" s="58"/>
      <c r="AA197" s="61"/>
      <c r="AB197" s="57"/>
      <c r="AC197" s="57"/>
      <c r="AD197" s="85"/>
    </row>
    <row r="198" customFormat="false" ht="13" hidden="false" customHeight="false" outlineLevel="0" collapsed="false">
      <c r="B198" s="21"/>
      <c r="C198" s="94"/>
      <c r="D198" s="95" t="n">
        <v>40</v>
      </c>
      <c r="E198" s="102"/>
      <c r="F198" s="87" t="n">
        <v>34.354</v>
      </c>
      <c r="G198" s="96" t="n">
        <v>41.4274</v>
      </c>
      <c r="H198" s="96" t="n">
        <v>42.1775</v>
      </c>
      <c r="I198" s="97"/>
      <c r="J198" s="97"/>
      <c r="K198" s="98"/>
      <c r="L198" s="61"/>
      <c r="M198" s="102"/>
      <c r="N198" s="87" t="n">
        <f aca="false">'raw data'!AE17</f>
        <v>34.354</v>
      </c>
      <c r="O198" s="96" t="n">
        <f aca="false">'raw data'!AF17</f>
        <v>41.4274</v>
      </c>
      <c r="P198" s="96" t="n">
        <f aca="false">'raw data'!AG17</f>
        <v>42.1775</v>
      </c>
      <c r="Q198" s="97"/>
      <c r="R198" s="97"/>
      <c r="S198" s="98"/>
      <c r="U198" s="101"/>
      <c r="V198" s="59"/>
      <c r="W198" s="58"/>
      <c r="X198" s="59"/>
      <c r="Y198" s="59"/>
      <c r="Z198" s="58"/>
      <c r="AA198" s="61"/>
      <c r="AB198" s="57"/>
      <c r="AC198" s="57"/>
      <c r="AD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/>
      <c r="F199" s="81" t="n">
        <v>42.4976</v>
      </c>
      <c r="G199" s="81" t="n">
        <v>46.8544</v>
      </c>
      <c r="H199" s="81" t="n">
        <v>47.4286</v>
      </c>
      <c r="I199" s="88"/>
      <c r="J199" s="88"/>
      <c r="K199" s="89"/>
      <c r="L199" s="61"/>
      <c r="M199" s="100"/>
      <c r="N199" s="81" t="n">
        <f aca="false">'raw data'!AH14</f>
        <v>42.4976</v>
      </c>
      <c r="O199" s="81" t="n">
        <f aca="false">'raw data'!AI14</f>
        <v>46.8544</v>
      </c>
      <c r="P199" s="81" t="n">
        <f aca="false">'raw data'!AJ14</f>
        <v>47.4286</v>
      </c>
      <c r="Q199" s="88"/>
      <c r="R199" s="88"/>
      <c r="S199" s="89"/>
      <c r="U199" s="12"/>
      <c r="V199" s="13"/>
      <c r="W199" s="14"/>
      <c r="X199" s="13"/>
      <c r="Y199" s="13"/>
      <c r="Z199" s="14"/>
      <c r="AA199" s="61"/>
      <c r="AB199" s="57"/>
      <c r="AC199" s="57"/>
      <c r="AD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208</v>
      </c>
      <c r="G200" s="87" t="n">
        <v>44.9486</v>
      </c>
      <c r="H200" s="87" t="n">
        <v>45.5522</v>
      </c>
      <c r="I200" s="88"/>
      <c r="J200" s="88"/>
      <c r="K200" s="89"/>
      <c r="L200" s="61"/>
      <c r="M200" s="100"/>
      <c r="N200" s="87" t="n">
        <f aca="false">'raw data'!AH15</f>
        <v>39.8208</v>
      </c>
      <c r="O200" s="87" t="n">
        <f aca="false">'raw data'!AI15</f>
        <v>44.9486</v>
      </c>
      <c r="P200" s="87" t="n">
        <f aca="false">'raw data'!AJ15</f>
        <v>45.5522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61"/>
      <c r="AB200" s="57"/>
      <c r="AC200" s="57"/>
      <c r="AD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0988</v>
      </c>
      <c r="G201" s="87" t="n">
        <v>42.9384</v>
      </c>
      <c r="H201" s="87" t="n">
        <v>43.6095</v>
      </c>
      <c r="I201" s="88"/>
      <c r="J201" s="88"/>
      <c r="K201" s="89"/>
      <c r="L201" s="61"/>
      <c r="M201" s="100"/>
      <c r="N201" s="87" t="n">
        <f aca="false">'raw data'!AH16</f>
        <v>37.0988</v>
      </c>
      <c r="O201" s="87" t="n">
        <f aca="false">'raw data'!AI16</f>
        <v>42.9384</v>
      </c>
      <c r="P201" s="87" t="n">
        <f aca="false">'raw data'!AJ16</f>
        <v>43.6095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61"/>
      <c r="AB201" s="57"/>
      <c r="AC201" s="57"/>
      <c r="AD201" s="85"/>
    </row>
    <row r="202" customFormat="false" ht="13" hidden="false" customHeight="false" outlineLevel="0" collapsed="false">
      <c r="B202" s="21"/>
      <c r="C202" s="94"/>
      <c r="D202" s="95" t="n">
        <v>40</v>
      </c>
      <c r="E202" s="102"/>
      <c r="F202" s="96" t="n">
        <v>34.4557</v>
      </c>
      <c r="G202" s="96" t="n">
        <v>41.474</v>
      </c>
      <c r="H202" s="96" t="n">
        <v>42.1714</v>
      </c>
      <c r="I202" s="97"/>
      <c r="J202" s="97"/>
      <c r="K202" s="98"/>
      <c r="L202" s="61"/>
      <c r="M202" s="102"/>
      <c r="N202" s="96" t="n">
        <f aca="false">'raw data'!AH17</f>
        <v>34.4557</v>
      </c>
      <c r="O202" s="96" t="n">
        <f aca="false">'raw data'!AI17</f>
        <v>41.474</v>
      </c>
      <c r="P202" s="96" t="n">
        <f aca="false">'raw data'!AJ17</f>
        <v>42.1714</v>
      </c>
      <c r="Q202" s="97"/>
      <c r="R202" s="97"/>
      <c r="S202" s="98"/>
      <c r="U202" s="90"/>
      <c r="V202" s="91"/>
      <c r="W202" s="92"/>
      <c r="X202" s="91"/>
      <c r="Y202" s="91"/>
      <c r="Z202" s="92"/>
      <c r="AA202" s="61"/>
      <c r="AB202" s="57"/>
      <c r="AC202" s="57"/>
      <c r="AD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/>
      <c r="F203" s="81" t="n">
        <v>42.162</v>
      </c>
      <c r="G203" s="81" t="n">
        <v>46.1566</v>
      </c>
      <c r="H203" s="81" t="n">
        <v>46.7739</v>
      </c>
      <c r="I203" s="88"/>
      <c r="J203" s="88"/>
      <c r="K203" s="89"/>
      <c r="L203" s="61"/>
      <c r="M203" s="100"/>
      <c r="N203" s="81" t="n">
        <f aca="false">'raw data'!AK14</f>
        <v>42.1621</v>
      </c>
      <c r="O203" s="81" t="n">
        <f aca="false">'raw data'!AL14</f>
        <v>46.1566</v>
      </c>
      <c r="P203" s="81" t="n">
        <f aca="false">'raw data'!AM14</f>
        <v>46.7739</v>
      </c>
      <c r="Q203" s="88"/>
      <c r="R203" s="88"/>
      <c r="S203" s="89"/>
      <c r="U203" s="12"/>
      <c r="V203" s="13"/>
      <c r="W203" s="14"/>
      <c r="X203" s="13"/>
      <c r="Y203" s="13"/>
      <c r="Z203" s="14"/>
      <c r="AA203" s="61"/>
      <c r="AB203" s="57"/>
      <c r="AC203" s="57"/>
      <c r="AD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592</v>
      </c>
      <c r="G204" s="87" t="n">
        <v>44.3483</v>
      </c>
      <c r="H204" s="87" t="n">
        <v>45.0174</v>
      </c>
      <c r="I204" s="88"/>
      <c r="J204" s="88"/>
      <c r="K204" s="89"/>
      <c r="L204" s="61"/>
      <c r="M204" s="100"/>
      <c r="N204" s="87" t="n">
        <f aca="false">'raw data'!AK15</f>
        <v>39.5592</v>
      </c>
      <c r="O204" s="87" t="n">
        <f aca="false">'raw data'!AL15</f>
        <v>44.3483</v>
      </c>
      <c r="P204" s="87" t="n">
        <f aca="false">'raw data'!AM15</f>
        <v>45.0174</v>
      </c>
      <c r="Q204" s="88"/>
      <c r="R204" s="88"/>
      <c r="S204" s="89"/>
      <c r="U204" s="22"/>
      <c r="V204" s="23"/>
      <c r="W204" s="24"/>
      <c r="X204" s="23"/>
      <c r="Y204" s="23"/>
      <c r="Z204" s="24"/>
      <c r="AA204" s="61"/>
      <c r="AB204" s="57"/>
      <c r="AC204" s="57"/>
      <c r="AD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8953</v>
      </c>
      <c r="G205" s="87" t="n">
        <v>42.4326</v>
      </c>
      <c r="H205" s="87" t="n">
        <v>43.1499</v>
      </c>
      <c r="I205" s="88"/>
      <c r="J205" s="88"/>
      <c r="K205" s="89"/>
      <c r="L205" s="61"/>
      <c r="M205" s="100"/>
      <c r="N205" s="87" t="n">
        <f aca="false">'raw data'!AK16</f>
        <v>36.8953</v>
      </c>
      <c r="O205" s="87" t="n">
        <f aca="false">'raw data'!AL16</f>
        <v>42.4326</v>
      </c>
      <c r="P205" s="87" t="n">
        <f aca="false">'raw data'!AM16</f>
        <v>43.1499</v>
      </c>
      <c r="Q205" s="88"/>
      <c r="R205" s="88"/>
      <c r="S205" s="89"/>
      <c r="U205" s="90"/>
      <c r="V205" s="93"/>
      <c r="W205" s="92"/>
      <c r="X205" s="91"/>
      <c r="Y205" s="91"/>
      <c r="Z205" s="92"/>
      <c r="AA205" s="61"/>
      <c r="AB205" s="57"/>
      <c r="AC205" s="57"/>
      <c r="AD205" s="85"/>
    </row>
    <row r="206" customFormat="false" ht="13" hidden="false" customHeight="false" outlineLevel="0" collapsed="false">
      <c r="B206" s="21"/>
      <c r="C206" s="94"/>
      <c r="D206" s="95" t="n">
        <v>40</v>
      </c>
      <c r="E206" s="102"/>
      <c r="F206" s="96" t="n">
        <v>34.3157</v>
      </c>
      <c r="G206" s="96" t="n">
        <v>41.0652</v>
      </c>
      <c r="H206" s="96" t="n">
        <v>41.7753</v>
      </c>
      <c r="I206" s="97"/>
      <c r="J206" s="97"/>
      <c r="K206" s="98"/>
      <c r="L206" s="61"/>
      <c r="M206" s="102"/>
      <c r="N206" s="96" t="n">
        <f aca="false">'raw data'!AK17</f>
        <v>34.3157</v>
      </c>
      <c r="O206" s="96" t="n">
        <f aca="false">'raw data'!AL17</f>
        <v>41.0652</v>
      </c>
      <c r="P206" s="96" t="n">
        <f aca="false">'raw data'!AM17</f>
        <v>41.7753</v>
      </c>
      <c r="Q206" s="97"/>
      <c r="R206" s="97"/>
      <c r="S206" s="98"/>
      <c r="U206" s="90"/>
      <c r="V206" s="91"/>
      <c r="W206" s="92"/>
      <c r="X206" s="91"/>
      <c r="Y206" s="91"/>
      <c r="Z206" s="92"/>
      <c r="AA206" s="61"/>
      <c r="AB206" s="57"/>
      <c r="AC206" s="57"/>
      <c r="AD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8815.8624</v>
      </c>
      <c r="F207" s="100"/>
      <c r="G207" s="100"/>
      <c r="H207" s="100"/>
      <c r="I207" s="81" t="n">
        <v>116765.71</v>
      </c>
      <c r="J207" s="81" t="n">
        <v>222.99</v>
      </c>
      <c r="K207" s="81" t="n">
        <v>815.045</v>
      </c>
      <c r="L207" s="61"/>
      <c r="M207" s="81" t="n">
        <f aca="false">'raw data'!C14</f>
        <v>58818.7328</v>
      </c>
      <c r="N207" s="100"/>
      <c r="O207" s="100"/>
      <c r="P207" s="100"/>
      <c r="Q207" s="81" t="n">
        <f aca="false">'raw data'!AZ14</f>
        <v>235023.09</v>
      </c>
      <c r="R207" s="81" t="n">
        <f aca="false">'raw data'!BA14</f>
        <v>432.63</v>
      </c>
      <c r="S207" s="81"/>
      <c r="U207" s="12"/>
      <c r="V207" s="13"/>
      <c r="W207" s="14"/>
      <c r="X207" s="13"/>
      <c r="Y207" s="13"/>
      <c r="Z207" s="14"/>
      <c r="AA207" s="61"/>
      <c r="AB207" s="28" t="n">
        <f aca="false">GEOMEAN(Q207:Q210)/GEOMEAN(I207:I210)</f>
        <v>1.8669173072145</v>
      </c>
      <c r="AC207" s="28" t="n">
        <f aca="false">GEOMEAN(R207:R210)/GEOMEAN(J207:J210)</f>
        <v>1.81666103701992</v>
      </c>
      <c r="AD207" s="30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483.1568</v>
      </c>
      <c r="F208" s="100"/>
      <c r="G208" s="100"/>
      <c r="H208" s="100"/>
      <c r="I208" s="87" t="n">
        <v>121130.66</v>
      </c>
      <c r="J208" s="87" t="n">
        <v>186.79</v>
      </c>
      <c r="K208" s="87" t="n">
        <v>829.58</v>
      </c>
      <c r="L208" s="61"/>
      <c r="M208" s="87" t="n">
        <f aca="false">'raw data'!C15</f>
        <v>30485.9768</v>
      </c>
      <c r="N208" s="100"/>
      <c r="O208" s="100"/>
      <c r="P208" s="100"/>
      <c r="Q208" s="87" t="n">
        <f aca="false">'raw data'!AZ15</f>
        <v>241176.81</v>
      </c>
      <c r="R208" s="87" t="n">
        <f aca="false">'raw data'!BA15</f>
        <v>347.87</v>
      </c>
      <c r="S208" s="87"/>
      <c r="U208" s="90"/>
      <c r="V208" s="91"/>
      <c r="W208" s="92"/>
      <c r="X208" s="91"/>
      <c r="Y208" s="91"/>
      <c r="Z208" s="92"/>
      <c r="AA208" s="61"/>
      <c r="AB208" s="57"/>
      <c r="AC208" s="57"/>
      <c r="AD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63.2456</v>
      </c>
      <c r="F209" s="100"/>
      <c r="G209" s="100"/>
      <c r="H209" s="100"/>
      <c r="I209" s="87" t="n">
        <v>125003.45</v>
      </c>
      <c r="J209" s="87" t="n">
        <v>156.47</v>
      </c>
      <c r="K209" s="87" t="n">
        <v>816.83</v>
      </c>
      <c r="L209" s="61"/>
      <c r="M209" s="87" t="n">
        <f aca="false">'raw data'!C16</f>
        <v>15066.2776</v>
      </c>
      <c r="N209" s="100"/>
      <c r="O209" s="100"/>
      <c r="P209" s="100"/>
      <c r="Q209" s="87" t="n">
        <f aca="false">'raw data'!AZ16</f>
        <v>247914.96</v>
      </c>
      <c r="R209" s="87" t="n">
        <f aca="false">'raw data'!BA16</f>
        <v>316.03</v>
      </c>
      <c r="S209" s="87"/>
      <c r="U209" s="22"/>
      <c r="V209" s="23"/>
      <c r="W209" s="24"/>
      <c r="X209" s="23"/>
      <c r="Y209" s="23"/>
      <c r="Z209" s="24"/>
      <c r="AA209" s="61"/>
      <c r="AB209" s="57"/>
      <c r="AC209" s="57"/>
      <c r="AD209" s="85"/>
    </row>
    <row r="210" customFormat="false" ht="13" hidden="false" customHeight="false" outlineLevel="0" collapsed="false">
      <c r="B210" s="31"/>
      <c r="C210" s="94"/>
      <c r="D210" s="95" t="n">
        <v>40</v>
      </c>
      <c r="E210" s="96" t="n">
        <v>7262.152</v>
      </c>
      <c r="F210" s="102"/>
      <c r="G210" s="102"/>
      <c r="H210" s="102"/>
      <c r="I210" s="96" t="n">
        <v>128991.72</v>
      </c>
      <c r="J210" s="96" t="n">
        <v>143.97</v>
      </c>
      <c r="K210" s="96" t="n">
        <v>823.995</v>
      </c>
      <c r="L210" s="61"/>
      <c r="M210" s="96" t="n">
        <f aca="false">'raw data'!C17</f>
        <v>7265.1336</v>
      </c>
      <c r="N210" s="102"/>
      <c r="O210" s="102"/>
      <c r="P210" s="102"/>
      <c r="Q210" s="96" t="n">
        <f aca="false">'raw data'!AZ17</f>
        <v>197153.62</v>
      </c>
      <c r="R210" s="96" t="n">
        <f aca="false">'raw data'!BA17</f>
        <v>214.87</v>
      </c>
      <c r="S210" s="96"/>
      <c r="U210" s="103"/>
      <c r="V210" s="104"/>
      <c r="W210" s="105"/>
      <c r="X210" s="104"/>
      <c r="Y210" s="104"/>
      <c r="Z210" s="105"/>
      <c r="AA210" s="61"/>
      <c r="AB210" s="106"/>
      <c r="AC210" s="106"/>
      <c r="AD210" s="107"/>
    </row>
    <row r="211" customFormat="false" ht="12" hidden="false" customHeight="false" outlineLevel="0" collapsed="false">
      <c r="A211" s="55" t="s">
        <v>11</v>
      </c>
      <c r="B211" s="11" t="s">
        <v>50</v>
      </c>
      <c r="C211" s="79" t="s">
        <v>1</v>
      </c>
      <c r="D211" s="80" t="n">
        <v>25</v>
      </c>
      <c r="E211" s="81" t="n">
        <v>5696.936</v>
      </c>
      <c r="F211" s="81" t="n">
        <v>42.8223</v>
      </c>
      <c r="G211" s="81" t="n">
        <v>48.3147</v>
      </c>
      <c r="H211" s="81" t="n">
        <v>48.075</v>
      </c>
      <c r="I211" s="82"/>
      <c r="J211" s="82"/>
      <c r="K211" s="83"/>
      <c r="L211" s="61"/>
      <c r="M211" s="81" t="n">
        <f aca="false">'raw data'!D2</f>
        <v>5696.936</v>
      </c>
      <c r="N211" s="81" t="n">
        <f aca="false">'raw data'!E2</f>
        <v>42.8223</v>
      </c>
      <c r="O211" s="81" t="n">
        <f aca="false">'raw data'!F2</f>
        <v>48.3147</v>
      </c>
      <c r="P211" s="81" t="n">
        <f aca="false">'raw data'!G2</f>
        <v>48.075</v>
      </c>
      <c r="Q211" s="82"/>
      <c r="R211" s="82"/>
      <c r="S211" s="83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61"/>
      <c r="AB211" s="84"/>
      <c r="AC211" s="84"/>
      <c r="AD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882.239</v>
      </c>
      <c r="F212" s="87" t="n">
        <v>41.5647</v>
      </c>
      <c r="G212" s="87" t="n">
        <v>47.0563</v>
      </c>
      <c r="H212" s="87" t="n">
        <v>46.9208</v>
      </c>
      <c r="I212" s="88"/>
      <c r="J212" s="88"/>
      <c r="K212" s="89"/>
      <c r="L212" s="61"/>
      <c r="M212" s="87" t="n">
        <f aca="false">'raw data'!D3</f>
        <v>2882.239</v>
      </c>
      <c r="N212" s="87" t="n">
        <f aca="false">'raw data'!E3</f>
        <v>41.5647</v>
      </c>
      <c r="O212" s="87" t="n">
        <f aca="false">'raw data'!F3</f>
        <v>47.0563</v>
      </c>
      <c r="P212" s="87" t="n">
        <f aca="false">'raw data'!G3</f>
        <v>46.9208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61"/>
      <c r="AB212" s="57"/>
      <c r="AC212" s="57"/>
      <c r="AD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40.997</v>
      </c>
      <c r="F213" s="87" t="n">
        <v>40.0099</v>
      </c>
      <c r="G213" s="87" t="n">
        <v>45.4329</v>
      </c>
      <c r="H213" s="87" t="n">
        <v>45.3995</v>
      </c>
      <c r="I213" s="88"/>
      <c r="J213" s="88"/>
      <c r="K213" s="89"/>
      <c r="L213" s="61"/>
      <c r="M213" s="87" t="n">
        <f aca="false">'raw data'!D4</f>
        <v>1540.997</v>
      </c>
      <c r="N213" s="87" t="n">
        <f aca="false">'raw data'!E4</f>
        <v>40.0099</v>
      </c>
      <c r="O213" s="87" t="n">
        <f aca="false">'raw data'!F4</f>
        <v>45.4329</v>
      </c>
      <c r="P213" s="87" t="n">
        <f aca="false">'raw data'!G4</f>
        <v>45.3995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61"/>
      <c r="AB213" s="57"/>
      <c r="AC213" s="57"/>
      <c r="AD213" s="85"/>
    </row>
    <row r="214" customFormat="false" ht="13" hidden="false" customHeight="false" outlineLevel="0" collapsed="false">
      <c r="B214" s="21"/>
      <c r="C214" s="61"/>
      <c r="D214" s="86" t="n">
        <v>40</v>
      </c>
      <c r="E214" s="87" t="n">
        <v>878.852</v>
      </c>
      <c r="F214" s="87" t="n">
        <v>38.1551</v>
      </c>
      <c r="G214" s="87" t="n">
        <v>44.2316</v>
      </c>
      <c r="H214" s="87" t="n">
        <v>44.2666</v>
      </c>
      <c r="I214" s="88"/>
      <c r="J214" s="88"/>
      <c r="K214" s="89"/>
      <c r="L214" s="61"/>
      <c r="M214" s="87" t="n">
        <f aca="false">'raw data'!D5</f>
        <v>878.852</v>
      </c>
      <c r="N214" s="87" t="n">
        <f aca="false">'raw data'!E5</f>
        <v>38.1551</v>
      </c>
      <c r="O214" s="87" t="n">
        <f aca="false">'raw data'!F5</f>
        <v>44.2316</v>
      </c>
      <c r="P214" s="87" t="n">
        <f aca="false">'raw data'!G5</f>
        <v>44.2666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61"/>
      <c r="AB214" s="57"/>
      <c r="AC214" s="57"/>
      <c r="AD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464.772</v>
      </c>
      <c r="F215" s="81" t="n">
        <v>42.8473</v>
      </c>
      <c r="G215" s="81" t="n">
        <v>48.5343</v>
      </c>
      <c r="H215" s="81" t="n">
        <v>47.9081</v>
      </c>
      <c r="I215" s="82"/>
      <c r="J215" s="82"/>
      <c r="K215" s="83"/>
      <c r="L215" s="61"/>
      <c r="M215" s="81" t="n">
        <f aca="false">'raw data'!H2</f>
        <v>5464.772</v>
      </c>
      <c r="N215" s="81" t="n">
        <f aca="false">'raw data'!I2</f>
        <v>42.8473</v>
      </c>
      <c r="O215" s="81" t="n">
        <f aca="false">'raw data'!J2</f>
        <v>48.5343</v>
      </c>
      <c r="P215" s="81" t="n">
        <f aca="false">'raw data'!K2</f>
        <v>47.9081</v>
      </c>
      <c r="Q215" s="82"/>
      <c r="R215" s="82"/>
      <c r="S215" s="83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61"/>
      <c r="AB215" s="57"/>
      <c r="AC215" s="57"/>
      <c r="AD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759.877</v>
      </c>
      <c r="F216" s="87" t="n">
        <v>41.635</v>
      </c>
      <c r="G216" s="87" t="n">
        <v>47.2572</v>
      </c>
      <c r="H216" s="87" t="n">
        <v>46.8</v>
      </c>
      <c r="I216" s="88"/>
      <c r="J216" s="88"/>
      <c r="K216" s="89"/>
      <c r="L216" s="61"/>
      <c r="M216" s="87" t="n">
        <f aca="false">'raw data'!H3</f>
        <v>2759.877</v>
      </c>
      <c r="N216" s="87" t="n">
        <f aca="false">'raw data'!I3</f>
        <v>41.635</v>
      </c>
      <c r="O216" s="87" t="n">
        <f aca="false">'raw data'!J3</f>
        <v>47.2572</v>
      </c>
      <c r="P216" s="87" t="n">
        <f aca="false">'raw data'!K3</f>
        <v>46.8</v>
      </c>
      <c r="Q216" s="88"/>
      <c r="R216" s="88"/>
      <c r="S216" s="89"/>
      <c r="U216" s="22"/>
      <c r="V216" s="23"/>
      <c r="W216" s="24"/>
      <c r="X216" s="23"/>
      <c r="Y216" s="23"/>
      <c r="Z216" s="24"/>
      <c r="AA216" s="61"/>
      <c r="AB216" s="57"/>
      <c r="AC216" s="57"/>
      <c r="AD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487.886</v>
      </c>
      <c r="F217" s="87" t="n">
        <v>40.13</v>
      </c>
      <c r="G217" s="87" t="n">
        <v>45.5894</v>
      </c>
      <c r="H217" s="87" t="n">
        <v>45.3259</v>
      </c>
      <c r="I217" s="88"/>
      <c r="J217" s="88"/>
      <c r="K217" s="89"/>
      <c r="L217" s="61"/>
      <c r="M217" s="87" t="n">
        <f aca="false">'raw data'!H4</f>
        <v>1487.886</v>
      </c>
      <c r="N217" s="87" t="n">
        <f aca="false">'raw data'!I4</f>
        <v>40.13</v>
      </c>
      <c r="O217" s="87" t="n">
        <f aca="false">'raw data'!J4</f>
        <v>45.5894</v>
      </c>
      <c r="P217" s="87" t="n">
        <f aca="false">'raw data'!K4</f>
        <v>45.3259</v>
      </c>
      <c r="Q217" s="88"/>
      <c r="R217" s="88"/>
      <c r="S217" s="89"/>
      <c r="U217" s="90"/>
      <c r="V217" s="93"/>
      <c r="W217" s="92"/>
      <c r="X217" s="91"/>
      <c r="Y217" s="91"/>
      <c r="Z217" s="92"/>
      <c r="AA217" s="61"/>
      <c r="AB217" s="57"/>
      <c r="AC217" s="57"/>
      <c r="AD217" s="85"/>
    </row>
    <row r="218" customFormat="false" ht="13" hidden="false" customHeight="false" outlineLevel="0" collapsed="false">
      <c r="B218" s="21"/>
      <c r="C218" s="61"/>
      <c r="D218" s="86" t="n">
        <v>40</v>
      </c>
      <c r="E218" s="87" t="n">
        <v>848.267</v>
      </c>
      <c r="F218" s="87" t="n">
        <v>38.2848</v>
      </c>
      <c r="G218" s="87" t="n">
        <v>44.4302</v>
      </c>
      <c r="H218" s="87" t="n">
        <v>44.26</v>
      </c>
      <c r="I218" s="88"/>
      <c r="J218" s="88"/>
      <c r="K218" s="89"/>
      <c r="L218" s="61"/>
      <c r="M218" s="87" t="n">
        <f aca="false">'raw data'!H5</f>
        <v>848.267</v>
      </c>
      <c r="N218" s="87" t="n">
        <f aca="false">'raw data'!I5</f>
        <v>38.2848</v>
      </c>
      <c r="O218" s="87" t="n">
        <f aca="false">'raw data'!J5</f>
        <v>44.4302</v>
      </c>
      <c r="P218" s="87" t="n">
        <f aca="false">'raw data'!K5</f>
        <v>44.26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61"/>
      <c r="AB218" s="57"/>
      <c r="AC218" s="57"/>
      <c r="AD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31.516</v>
      </c>
      <c r="F219" s="81" t="n">
        <v>42.7111</v>
      </c>
      <c r="G219" s="81" t="n">
        <v>47.6391</v>
      </c>
      <c r="H219" s="81" t="n">
        <v>47.3412</v>
      </c>
      <c r="I219" s="82"/>
      <c r="J219" s="82"/>
      <c r="K219" s="83"/>
      <c r="L219" s="61"/>
      <c r="M219" s="81" t="n">
        <f aca="false">'raw data'!L2</f>
        <v>5631.516</v>
      </c>
      <c r="N219" s="81" t="n">
        <f aca="false">'raw data'!M2</f>
        <v>42.7111</v>
      </c>
      <c r="O219" s="81" t="n">
        <f aca="false">'raw data'!N2</f>
        <v>47.6391</v>
      </c>
      <c r="P219" s="81" t="n">
        <f aca="false">'raw data'!O2</f>
        <v>47.3412</v>
      </c>
      <c r="Q219" s="82"/>
      <c r="R219" s="82"/>
      <c r="S219" s="83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61"/>
      <c r="AB219" s="57"/>
      <c r="AC219" s="57"/>
      <c r="AD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11.361</v>
      </c>
      <c r="F220" s="87" t="n">
        <v>41.5228</v>
      </c>
      <c r="G220" s="87" t="n">
        <v>46.547</v>
      </c>
      <c r="H220" s="87" t="n">
        <v>46.2357</v>
      </c>
      <c r="I220" s="88"/>
      <c r="J220" s="88"/>
      <c r="K220" s="89"/>
      <c r="L220" s="61"/>
      <c r="M220" s="87" t="n">
        <f aca="false">'raw data'!L3</f>
        <v>2811.361</v>
      </c>
      <c r="N220" s="87" t="n">
        <f aca="false">'raw data'!M3</f>
        <v>41.5228</v>
      </c>
      <c r="O220" s="87" t="n">
        <f aca="false">'raw data'!N3</f>
        <v>46.547</v>
      </c>
      <c r="P220" s="87" t="n">
        <f aca="false">'raw data'!O3</f>
        <v>46.2357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61"/>
      <c r="AB220" s="57"/>
      <c r="AC220" s="57"/>
      <c r="AD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16.714</v>
      </c>
      <c r="F221" s="87" t="n">
        <v>40.0484</v>
      </c>
      <c r="G221" s="87" t="n">
        <v>45.1149</v>
      </c>
      <c r="H221" s="87" t="n">
        <v>44.812</v>
      </c>
      <c r="I221" s="88"/>
      <c r="J221" s="88"/>
      <c r="K221" s="89"/>
      <c r="L221" s="61"/>
      <c r="M221" s="87" t="n">
        <f aca="false">'raw data'!L4</f>
        <v>1516.714</v>
      </c>
      <c r="N221" s="87" t="n">
        <f aca="false">'raw data'!M4</f>
        <v>40.0484</v>
      </c>
      <c r="O221" s="87" t="n">
        <f aca="false">'raw data'!N4</f>
        <v>45.1149</v>
      </c>
      <c r="P221" s="87" t="n">
        <f aca="false">'raw data'!O4</f>
        <v>44.812</v>
      </c>
      <c r="Q221" s="88"/>
      <c r="R221" s="88"/>
      <c r="S221" s="89"/>
      <c r="U221" s="22"/>
      <c r="V221" s="23"/>
      <c r="W221" s="24"/>
      <c r="X221" s="23"/>
      <c r="Y221" s="23"/>
      <c r="Z221" s="24"/>
      <c r="AA221" s="61"/>
      <c r="AB221" s="57"/>
      <c r="AC221" s="57"/>
      <c r="AD221" s="85"/>
    </row>
    <row r="222" customFormat="false" ht="13" hidden="false" customHeight="false" outlineLevel="0" collapsed="false">
      <c r="B222" s="21"/>
      <c r="C222" s="94"/>
      <c r="D222" s="95" t="n">
        <v>40</v>
      </c>
      <c r="E222" s="96" t="n">
        <v>871.021</v>
      </c>
      <c r="F222" s="96" t="n">
        <v>38.2444</v>
      </c>
      <c r="G222" s="96" t="n">
        <v>44.0126</v>
      </c>
      <c r="H222" s="96" t="n">
        <v>43.6893</v>
      </c>
      <c r="I222" s="97"/>
      <c r="J222" s="97"/>
      <c r="K222" s="98"/>
      <c r="L222" s="61"/>
      <c r="M222" s="96" t="n">
        <f aca="false">'raw data'!L5</f>
        <v>871.021</v>
      </c>
      <c r="N222" s="96" t="n">
        <f aca="false">'raw data'!M5</f>
        <v>38.2444</v>
      </c>
      <c r="O222" s="96" t="n">
        <f aca="false">'raw data'!N5</f>
        <v>44.0126</v>
      </c>
      <c r="P222" s="96" t="n">
        <f aca="false">'raw data'!O5</f>
        <v>43.6893</v>
      </c>
      <c r="Q222" s="97"/>
      <c r="R222" s="97"/>
      <c r="S222" s="98"/>
      <c r="U222" s="90"/>
      <c r="V222" s="91"/>
      <c r="W222" s="92"/>
      <c r="X222" s="91"/>
      <c r="Y222" s="91"/>
      <c r="Z222" s="92"/>
      <c r="AA222" s="61"/>
      <c r="AB222" s="57"/>
      <c r="AC222" s="57"/>
      <c r="AD222" s="85"/>
    </row>
    <row r="223" customFormat="false" ht="12" hidden="false" customHeight="false" outlineLevel="0" collapsed="false">
      <c r="B223" s="21"/>
      <c r="C223" s="79" t="s">
        <v>37</v>
      </c>
      <c r="D223" s="80" t="n">
        <v>34</v>
      </c>
      <c r="E223" s="81" t="n">
        <v>302.288</v>
      </c>
      <c r="F223" s="81" t="n">
        <v>43.909</v>
      </c>
      <c r="G223" s="99"/>
      <c r="H223" s="99"/>
      <c r="I223" s="82"/>
      <c r="J223" s="82"/>
      <c r="K223" s="83"/>
      <c r="L223" s="61"/>
      <c r="M223" s="81" t="n">
        <f aca="false">'raw data'!P2</f>
        <v>302.046</v>
      </c>
      <c r="N223" s="81" t="n">
        <f aca="false">'raw data'!Q2</f>
        <v>43.8853</v>
      </c>
      <c r="O223" s="99"/>
      <c r="P223" s="99"/>
      <c r="Q223" s="82"/>
      <c r="R223" s="82"/>
      <c r="S223" s="83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61"/>
      <c r="AB223" s="57"/>
      <c r="AC223" s="57"/>
      <c r="AD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8.626</v>
      </c>
      <c r="F224" s="87" t="n">
        <v>41.1753</v>
      </c>
      <c r="G224" s="100"/>
      <c r="H224" s="100"/>
      <c r="I224" s="88"/>
      <c r="J224" s="88"/>
      <c r="K224" s="89"/>
      <c r="L224" s="61"/>
      <c r="M224" s="87" t="n">
        <f aca="false">'raw data'!P3</f>
        <v>168.714</v>
      </c>
      <c r="N224" s="87" t="n">
        <f aca="false">'raw data'!Q3</f>
        <v>41.1793</v>
      </c>
      <c r="O224" s="100"/>
      <c r="P224" s="100"/>
      <c r="Q224" s="88"/>
      <c r="R224" s="88"/>
      <c r="S224" s="89"/>
      <c r="U224" s="90"/>
      <c r="V224" s="91"/>
      <c r="W224" s="92"/>
      <c r="X224" s="91"/>
      <c r="Y224" s="91"/>
      <c r="Z224" s="92"/>
      <c r="AA224" s="61"/>
      <c r="AB224" s="57"/>
      <c r="AC224" s="57"/>
      <c r="AD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04.97</v>
      </c>
      <c r="F225" s="87" t="n">
        <v>39.0367</v>
      </c>
      <c r="G225" s="100"/>
      <c r="H225" s="100"/>
      <c r="I225" s="88"/>
      <c r="J225" s="88"/>
      <c r="K225" s="89"/>
      <c r="L225" s="61"/>
      <c r="M225" s="87" t="n">
        <f aca="false">'raw data'!P4</f>
        <v>104.483</v>
      </c>
      <c r="N225" s="87" t="n">
        <f aca="false">'raw data'!Q4</f>
        <v>39.0837</v>
      </c>
      <c r="O225" s="100"/>
      <c r="P225" s="100"/>
      <c r="Q225" s="88"/>
      <c r="R225" s="88"/>
      <c r="S225" s="89"/>
      <c r="U225" s="90"/>
      <c r="V225" s="91"/>
      <c r="W225" s="92"/>
      <c r="X225" s="91"/>
      <c r="Y225" s="91"/>
      <c r="Z225" s="92"/>
      <c r="AA225" s="61"/>
      <c r="AB225" s="57"/>
      <c r="AC225" s="57"/>
      <c r="AD225" s="85"/>
    </row>
    <row r="226" customFormat="false" ht="13" hidden="false" customHeight="false" outlineLevel="0" collapsed="false">
      <c r="B226" s="21"/>
      <c r="C226" s="61"/>
      <c r="D226" s="86" t="n">
        <v>45</v>
      </c>
      <c r="E226" s="87" t="n">
        <v>68.963</v>
      </c>
      <c r="F226" s="87" t="n">
        <v>37.0231</v>
      </c>
      <c r="G226" s="100"/>
      <c r="H226" s="100"/>
      <c r="I226" s="88"/>
      <c r="J226" s="88"/>
      <c r="K226" s="89"/>
      <c r="L226" s="61"/>
      <c r="M226" s="87" t="n">
        <f aca="false">'raw data'!P5</f>
        <v>68.846</v>
      </c>
      <c r="N226" s="87" t="n">
        <f aca="false">'raw data'!Q5</f>
        <v>37.0316</v>
      </c>
      <c r="O226" s="100"/>
      <c r="P226" s="100"/>
      <c r="Q226" s="88"/>
      <c r="R226" s="88"/>
      <c r="S226" s="89"/>
      <c r="U226" s="22"/>
      <c r="V226" s="23"/>
      <c r="W226" s="24"/>
      <c r="X226" s="23"/>
      <c r="Y226" s="23"/>
      <c r="Z226" s="24"/>
      <c r="AA226" s="61"/>
      <c r="AB226" s="28"/>
      <c r="AC226" s="28"/>
      <c r="AD226" s="30"/>
    </row>
    <row r="227" customFormat="false" ht="12" hidden="false" customHeight="false" outlineLevel="0" collapsed="false">
      <c r="B227" s="21"/>
      <c r="C227" s="79" t="s">
        <v>38</v>
      </c>
      <c r="D227" s="80" t="n">
        <v>34</v>
      </c>
      <c r="E227" s="81" t="n">
        <v>302.791</v>
      </c>
      <c r="F227" s="81" t="n">
        <v>42.2957</v>
      </c>
      <c r="G227" s="99"/>
      <c r="H227" s="99"/>
      <c r="I227" s="82"/>
      <c r="J227" s="82"/>
      <c r="K227" s="83"/>
      <c r="L227" s="61"/>
      <c r="M227" s="81" t="n">
        <f aca="false">'raw data'!R2</f>
        <v>302.305</v>
      </c>
      <c r="N227" s="81" t="n">
        <f aca="false">'raw data'!S2</f>
        <v>42.2705</v>
      </c>
      <c r="O227" s="99"/>
      <c r="P227" s="99"/>
      <c r="Q227" s="82"/>
      <c r="R227" s="82"/>
      <c r="S227" s="83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61"/>
      <c r="AB227" s="57"/>
      <c r="AC227" s="57"/>
      <c r="AD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62.19</v>
      </c>
      <c r="F228" s="87" t="n">
        <v>39.6256</v>
      </c>
      <c r="G228" s="100"/>
      <c r="H228" s="100"/>
      <c r="I228" s="88"/>
      <c r="J228" s="88"/>
      <c r="K228" s="89"/>
      <c r="L228" s="61"/>
      <c r="M228" s="87" t="n">
        <f aca="false">'raw data'!R3</f>
        <v>161.992</v>
      </c>
      <c r="N228" s="87" t="n">
        <f aca="false">'raw data'!S3</f>
        <v>39.6223</v>
      </c>
      <c r="O228" s="100"/>
      <c r="P228" s="100"/>
      <c r="Q228" s="88"/>
      <c r="R228" s="88"/>
      <c r="S228" s="89"/>
      <c r="U228" s="101"/>
      <c r="V228" s="59"/>
      <c r="W228" s="58"/>
      <c r="X228" s="59"/>
      <c r="Y228" s="59"/>
      <c r="Z228" s="58"/>
      <c r="AA228" s="61"/>
      <c r="AB228" s="57"/>
      <c r="AC228" s="57"/>
      <c r="AD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102.103</v>
      </c>
      <c r="F229" s="87" t="n">
        <v>37.7048</v>
      </c>
      <c r="G229" s="100"/>
      <c r="H229" s="100"/>
      <c r="I229" s="88"/>
      <c r="J229" s="88"/>
      <c r="K229" s="89"/>
      <c r="L229" s="61"/>
      <c r="M229" s="87" t="n">
        <f aca="false">'raw data'!R4</f>
        <v>102.183</v>
      </c>
      <c r="N229" s="87" t="n">
        <f aca="false">'raw data'!S4</f>
        <v>37.7309</v>
      </c>
      <c r="O229" s="100"/>
      <c r="P229" s="100"/>
      <c r="Q229" s="88"/>
      <c r="R229" s="88"/>
      <c r="S229" s="89"/>
      <c r="U229" s="101"/>
      <c r="V229" s="59"/>
      <c r="W229" s="58"/>
      <c r="X229" s="59"/>
      <c r="Y229" s="59"/>
      <c r="Z229" s="58"/>
      <c r="AA229" s="61"/>
      <c r="AB229" s="57"/>
      <c r="AC229" s="57"/>
      <c r="AD229" s="85"/>
    </row>
    <row r="230" customFormat="false" ht="13" hidden="false" customHeight="false" outlineLevel="0" collapsed="false">
      <c r="B230" s="21"/>
      <c r="C230" s="61"/>
      <c r="D230" s="86" t="n">
        <v>45</v>
      </c>
      <c r="E230" s="87" t="n">
        <v>67.292</v>
      </c>
      <c r="F230" s="87" t="n">
        <v>36.1448</v>
      </c>
      <c r="G230" s="100"/>
      <c r="H230" s="100"/>
      <c r="I230" s="88"/>
      <c r="J230" s="88"/>
      <c r="K230" s="89"/>
      <c r="L230" s="61"/>
      <c r="M230" s="87" t="n">
        <f aca="false">'raw data'!R5</f>
        <v>67.038</v>
      </c>
      <c r="N230" s="87" t="n">
        <f aca="false">'raw data'!S5</f>
        <v>36.1035</v>
      </c>
      <c r="O230" s="100"/>
      <c r="P230" s="100"/>
      <c r="Q230" s="88"/>
      <c r="R230" s="88"/>
      <c r="S230" s="89"/>
      <c r="U230" s="101"/>
      <c r="V230" s="59"/>
      <c r="W230" s="58"/>
      <c r="X230" s="59"/>
      <c r="Y230" s="59"/>
      <c r="Z230" s="58"/>
      <c r="AA230" s="61"/>
      <c r="AB230" s="57"/>
      <c r="AC230" s="57"/>
      <c r="AD230" s="85"/>
    </row>
    <row r="231" customFormat="false" ht="12" hidden="false" customHeight="false" outlineLevel="0" collapsed="false">
      <c r="B231" s="21"/>
      <c r="C231" s="79" t="s">
        <v>39</v>
      </c>
      <c r="D231" s="80" t="n">
        <v>34</v>
      </c>
      <c r="E231" s="81" t="n">
        <v>303.045</v>
      </c>
      <c r="F231" s="81" t="n">
        <v>42.755</v>
      </c>
      <c r="G231" s="99"/>
      <c r="H231" s="99"/>
      <c r="I231" s="82"/>
      <c r="J231" s="82"/>
      <c r="K231" s="83"/>
      <c r="L231" s="61"/>
      <c r="M231" s="81" t="n">
        <f aca="false">'raw data'!T2</f>
        <v>303.489</v>
      </c>
      <c r="N231" s="81" t="n">
        <f aca="false">'raw data'!U2</f>
        <v>42.785</v>
      </c>
      <c r="O231" s="99"/>
      <c r="P231" s="99"/>
      <c r="Q231" s="82"/>
      <c r="R231" s="82"/>
      <c r="S231" s="83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61"/>
      <c r="AB231" s="57"/>
      <c r="AC231" s="57"/>
      <c r="AD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61.701</v>
      </c>
      <c r="F232" s="87" t="n">
        <v>39.842</v>
      </c>
      <c r="G232" s="100"/>
      <c r="H232" s="100"/>
      <c r="I232" s="88"/>
      <c r="J232" s="88"/>
      <c r="K232" s="89"/>
      <c r="L232" s="61"/>
      <c r="M232" s="87" t="n">
        <f aca="false">'raw data'!T3</f>
        <v>161.314</v>
      </c>
      <c r="N232" s="87" t="n">
        <f aca="false">'raw data'!U3</f>
        <v>39.9399</v>
      </c>
      <c r="O232" s="100"/>
      <c r="P232" s="100"/>
      <c r="Q232" s="88"/>
      <c r="R232" s="88"/>
      <c r="S232" s="89"/>
      <c r="U232" s="90"/>
      <c r="V232" s="91"/>
      <c r="W232" s="92"/>
      <c r="X232" s="91"/>
      <c r="Y232" s="91"/>
      <c r="Z232" s="92"/>
      <c r="AA232" s="61"/>
      <c r="AB232" s="57"/>
      <c r="AC232" s="57"/>
      <c r="AD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101.8</v>
      </c>
      <c r="F233" s="87" t="n">
        <v>37.6296</v>
      </c>
      <c r="G233" s="100"/>
      <c r="H233" s="100"/>
      <c r="I233" s="88"/>
      <c r="J233" s="88"/>
      <c r="K233" s="89"/>
      <c r="L233" s="61"/>
      <c r="M233" s="87" t="n">
        <f aca="false">'raw data'!T4</f>
        <v>101.625</v>
      </c>
      <c r="N233" s="87" t="n">
        <f aca="false">'raw data'!U4</f>
        <v>37.7027</v>
      </c>
      <c r="O233" s="100"/>
      <c r="P233" s="100"/>
      <c r="Q233" s="88"/>
      <c r="R233" s="88"/>
      <c r="S233" s="89"/>
      <c r="U233" s="90"/>
      <c r="V233" s="91"/>
      <c r="W233" s="92"/>
      <c r="X233" s="91"/>
      <c r="Y233" s="91"/>
      <c r="Z233" s="92"/>
      <c r="AA233" s="61"/>
      <c r="AB233" s="57"/>
      <c r="AC233" s="57"/>
      <c r="AD233" s="85"/>
    </row>
    <row r="234" customFormat="false" ht="13" hidden="false" customHeight="false" outlineLevel="0" collapsed="false">
      <c r="B234" s="21"/>
      <c r="C234" s="61"/>
      <c r="D234" s="86" t="n">
        <v>45</v>
      </c>
      <c r="E234" s="87" t="n">
        <v>67.932</v>
      </c>
      <c r="F234" s="87" t="n">
        <v>35.5737</v>
      </c>
      <c r="G234" s="100"/>
      <c r="H234" s="100"/>
      <c r="I234" s="88"/>
      <c r="J234" s="88"/>
      <c r="K234" s="89"/>
      <c r="L234" s="61"/>
      <c r="M234" s="87" t="n">
        <f aca="false">'raw data'!T5</f>
        <v>67.759</v>
      </c>
      <c r="N234" s="87" t="n">
        <f aca="false">'raw data'!U5</f>
        <v>35.5815</v>
      </c>
      <c r="O234" s="100"/>
      <c r="P234" s="100"/>
      <c r="Q234" s="88"/>
      <c r="R234" s="88"/>
      <c r="S234" s="89"/>
      <c r="U234" s="90"/>
      <c r="V234" s="91"/>
      <c r="W234" s="92"/>
      <c r="X234" s="91"/>
      <c r="Y234" s="91"/>
      <c r="Z234" s="92"/>
      <c r="AA234" s="61"/>
      <c r="AB234" s="57"/>
      <c r="AC234" s="57"/>
      <c r="AD234" s="85"/>
    </row>
    <row r="235" customFormat="false" ht="12" hidden="false" customHeight="false" outlineLevel="0" collapsed="false">
      <c r="B235" s="21"/>
      <c r="C235" s="79" t="s">
        <v>40</v>
      </c>
      <c r="D235" s="80" t="n">
        <v>25</v>
      </c>
      <c r="E235" s="99"/>
      <c r="F235" s="81" t="n">
        <v>44.1074</v>
      </c>
      <c r="G235" s="81" t="n">
        <v>48.5546</v>
      </c>
      <c r="H235" s="81" t="n">
        <v>47.7342</v>
      </c>
      <c r="I235" s="82"/>
      <c r="J235" s="82"/>
      <c r="K235" s="83"/>
      <c r="L235" s="61"/>
      <c r="M235" s="99"/>
      <c r="N235" s="81" t="n">
        <f aca="false">'raw data'!V2</f>
        <v>44.1085</v>
      </c>
      <c r="O235" s="81" t="n">
        <f aca="false">'raw data'!W2</f>
        <v>48.555</v>
      </c>
      <c r="P235" s="81" t="n">
        <f aca="false">'raw data'!X2</f>
        <v>47.7327</v>
      </c>
      <c r="Q235" s="82"/>
      <c r="R235" s="82"/>
      <c r="S235" s="83"/>
      <c r="U235" s="12"/>
      <c r="V235" s="13"/>
      <c r="W235" s="14"/>
      <c r="X235" s="13"/>
      <c r="Y235" s="13"/>
      <c r="Z235" s="14"/>
      <c r="AA235" s="61"/>
      <c r="AB235" s="57"/>
      <c r="AC235" s="57"/>
      <c r="AD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58</v>
      </c>
      <c r="G236" s="87" t="n">
        <v>47.4353</v>
      </c>
      <c r="H236" s="87" t="n">
        <v>46.7987</v>
      </c>
      <c r="I236" s="88"/>
      <c r="J236" s="88"/>
      <c r="K236" s="89"/>
      <c r="L236" s="61"/>
      <c r="M236" s="100"/>
      <c r="N236" s="87" t="n">
        <f aca="false">'raw data'!V3</f>
        <v>42.7972</v>
      </c>
      <c r="O236" s="87" t="n">
        <f aca="false">'raw data'!W3</f>
        <v>47.4355</v>
      </c>
      <c r="P236" s="87" t="n">
        <f aca="false">'raw data'!X3</f>
        <v>46.8011</v>
      </c>
      <c r="Q236" s="88"/>
      <c r="R236" s="88"/>
      <c r="S236" s="89"/>
      <c r="U236" s="22"/>
      <c r="V236" s="23"/>
      <c r="W236" s="24"/>
      <c r="X236" s="23"/>
      <c r="Y236" s="23"/>
      <c r="Z236" s="24"/>
      <c r="AA236" s="61"/>
      <c r="AB236" s="57"/>
      <c r="AC236" s="57"/>
      <c r="AD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312</v>
      </c>
      <c r="G237" s="87" t="n">
        <v>45.8237</v>
      </c>
      <c r="H237" s="87" t="n">
        <v>45.5026</v>
      </c>
      <c r="I237" s="88"/>
      <c r="J237" s="88"/>
      <c r="K237" s="89"/>
      <c r="L237" s="61"/>
      <c r="M237" s="100"/>
      <c r="N237" s="87" t="n">
        <f aca="false">'raw data'!V4</f>
        <v>41.1318</v>
      </c>
      <c r="O237" s="87" t="n">
        <f aca="false">'raw data'!W4</f>
        <v>45.8218</v>
      </c>
      <c r="P237" s="87" t="n">
        <f aca="false">'raw data'!X4</f>
        <v>45.5033</v>
      </c>
      <c r="Q237" s="88"/>
      <c r="R237" s="88"/>
      <c r="S237" s="89"/>
      <c r="U237" s="90"/>
      <c r="V237" s="93"/>
      <c r="W237" s="92"/>
      <c r="X237" s="91"/>
      <c r="Y237" s="91"/>
      <c r="Z237" s="92"/>
      <c r="AA237" s="61"/>
      <c r="AB237" s="57"/>
      <c r="AC237" s="57"/>
      <c r="AD237" s="85"/>
    </row>
    <row r="238" customFormat="false" ht="13" hidden="false" customHeight="false" outlineLevel="0" collapsed="false">
      <c r="B238" s="21"/>
      <c r="C238" s="94"/>
      <c r="D238" s="95" t="n">
        <v>40</v>
      </c>
      <c r="E238" s="102"/>
      <c r="F238" s="96" t="n">
        <v>39.0844</v>
      </c>
      <c r="G238" s="96" t="n">
        <v>44.7054</v>
      </c>
      <c r="H238" s="96" t="n">
        <v>44.5404</v>
      </c>
      <c r="I238" s="97"/>
      <c r="J238" s="97"/>
      <c r="K238" s="98"/>
      <c r="L238" s="61"/>
      <c r="M238" s="102"/>
      <c r="N238" s="96" t="n">
        <f aca="false">'raw data'!V5</f>
        <v>39.0862</v>
      </c>
      <c r="O238" s="96" t="n">
        <f aca="false">'raw data'!W5</f>
        <v>44.7077</v>
      </c>
      <c r="P238" s="96" t="n">
        <f aca="false">'raw data'!X5</f>
        <v>44.5404</v>
      </c>
      <c r="Q238" s="97"/>
      <c r="R238" s="97"/>
      <c r="S238" s="98"/>
      <c r="U238" s="90"/>
      <c r="V238" s="91"/>
      <c r="W238" s="92"/>
      <c r="X238" s="91"/>
      <c r="Y238" s="91"/>
      <c r="Z238" s="92"/>
      <c r="AA238" s="61"/>
      <c r="AB238" s="57"/>
      <c r="AC238" s="57"/>
      <c r="AD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/>
      <c r="F239" s="81" t="n">
        <v>45.0073</v>
      </c>
      <c r="G239" s="81" t="n">
        <v>49.5649</v>
      </c>
      <c r="H239" s="81" t="n">
        <v>49.0181</v>
      </c>
      <c r="I239" s="88"/>
      <c r="J239" s="88"/>
      <c r="K239" s="89"/>
      <c r="L239" s="61"/>
      <c r="M239" s="100"/>
      <c r="N239" s="81" t="n">
        <f aca="false">'raw data'!Y2</f>
        <v>45.0089</v>
      </c>
      <c r="O239" s="81" t="n">
        <f aca="false">'raw data'!Z2</f>
        <v>49.5647</v>
      </c>
      <c r="P239" s="81" t="n">
        <f aca="false">'raw data'!AA2</f>
        <v>49.017</v>
      </c>
      <c r="Q239" s="88"/>
      <c r="R239" s="88"/>
      <c r="S239" s="89"/>
      <c r="U239" s="12"/>
      <c r="V239" s="13"/>
      <c r="W239" s="14"/>
      <c r="X239" s="13"/>
      <c r="Y239" s="13"/>
      <c r="Z239" s="14"/>
      <c r="AA239" s="61"/>
      <c r="AB239" s="57"/>
      <c r="AC239" s="57"/>
      <c r="AD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556</v>
      </c>
      <c r="G240" s="87" t="n">
        <v>48.3597</v>
      </c>
      <c r="H240" s="87" t="n">
        <v>47.9514</v>
      </c>
      <c r="I240" s="88"/>
      <c r="J240" s="88"/>
      <c r="K240" s="89"/>
      <c r="L240" s="61"/>
      <c r="M240" s="100"/>
      <c r="N240" s="87" t="n">
        <f aca="false">'raw data'!Y3</f>
        <v>43.5571</v>
      </c>
      <c r="O240" s="87" t="n">
        <f aca="false">'raw data'!Z3</f>
        <v>48.3574</v>
      </c>
      <c r="P240" s="87" t="n">
        <f aca="false">'raw data'!AA3</f>
        <v>47.9513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61"/>
      <c r="AB240" s="57"/>
      <c r="AC240" s="57"/>
      <c r="AD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707</v>
      </c>
      <c r="G241" s="87" t="n">
        <v>46.7585</v>
      </c>
      <c r="H241" s="87" t="n">
        <v>46.5397</v>
      </c>
      <c r="I241" s="88"/>
      <c r="J241" s="88"/>
      <c r="K241" s="89"/>
      <c r="L241" s="61"/>
      <c r="M241" s="100"/>
      <c r="N241" s="87" t="n">
        <f aca="false">'raw data'!Y4</f>
        <v>41.7091</v>
      </c>
      <c r="O241" s="87" t="n">
        <f aca="false">'raw data'!Z4</f>
        <v>46.7577</v>
      </c>
      <c r="P241" s="87" t="n">
        <f aca="false">'raw data'!AA4</f>
        <v>46.5406</v>
      </c>
      <c r="Q241" s="88"/>
      <c r="R241" s="88"/>
      <c r="S241" s="89"/>
      <c r="U241" s="22"/>
      <c r="V241" s="23"/>
      <c r="W241" s="24"/>
      <c r="X241" s="23"/>
      <c r="Y241" s="23"/>
      <c r="Z241" s="24"/>
      <c r="AA241" s="61"/>
      <c r="AB241" s="57"/>
      <c r="AC241" s="57"/>
      <c r="AD241" s="85"/>
    </row>
    <row r="242" customFormat="false" ht="13" hidden="false" customHeight="false" outlineLevel="0" collapsed="false">
      <c r="B242" s="21"/>
      <c r="C242" s="94"/>
      <c r="D242" s="95" t="n">
        <v>40</v>
      </c>
      <c r="E242" s="102"/>
      <c r="F242" s="87" t="n">
        <v>39.496</v>
      </c>
      <c r="G242" s="96" t="n">
        <v>45.4867</v>
      </c>
      <c r="H242" s="96" t="n">
        <v>45.4231</v>
      </c>
      <c r="I242" s="97"/>
      <c r="J242" s="97"/>
      <c r="K242" s="98"/>
      <c r="L242" s="61"/>
      <c r="M242" s="102"/>
      <c r="N242" s="87" t="n">
        <f aca="false">'raw data'!Y5</f>
        <v>39.4976</v>
      </c>
      <c r="O242" s="96" t="n">
        <f aca="false">'raw data'!Z5</f>
        <v>45.4886</v>
      </c>
      <c r="P242" s="96" t="n">
        <f aca="false">'raw data'!AA5</f>
        <v>45.4229</v>
      </c>
      <c r="Q242" s="97"/>
      <c r="R242" s="97"/>
      <c r="S242" s="98"/>
      <c r="U242" s="90"/>
      <c r="V242" s="91"/>
      <c r="W242" s="92"/>
      <c r="X242" s="91"/>
      <c r="Y242" s="91"/>
      <c r="Z242" s="92"/>
      <c r="AA242" s="61"/>
      <c r="AB242" s="57"/>
      <c r="AC242" s="57"/>
      <c r="AD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/>
      <c r="F243" s="81" t="n">
        <v>44.2317</v>
      </c>
      <c r="G243" s="81" t="n">
        <v>49.328</v>
      </c>
      <c r="H243" s="81" t="n">
        <v>48.8953</v>
      </c>
      <c r="I243" s="88"/>
      <c r="J243" s="88"/>
      <c r="K243" s="89"/>
      <c r="L243" s="61"/>
      <c r="M243" s="100"/>
      <c r="N243" s="81" t="n">
        <f aca="false">'raw data'!AB2</f>
        <v>44.2316</v>
      </c>
      <c r="O243" s="81" t="n">
        <f aca="false">'raw data'!AC2</f>
        <v>49.3276</v>
      </c>
      <c r="P243" s="81" t="n">
        <f aca="false">'raw data'!AD2</f>
        <v>48.8956</v>
      </c>
      <c r="Q243" s="88"/>
      <c r="R243" s="88"/>
      <c r="S243" s="89"/>
      <c r="U243" s="12"/>
      <c r="V243" s="13"/>
      <c r="W243" s="14"/>
      <c r="X243" s="13"/>
      <c r="Y243" s="13"/>
      <c r="Z243" s="14"/>
      <c r="AA243" s="61"/>
      <c r="AB243" s="57"/>
      <c r="AC243" s="57"/>
      <c r="AD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19</v>
      </c>
      <c r="G244" s="87" t="n">
        <v>48.1523</v>
      </c>
      <c r="H244" s="87" t="n">
        <v>47.8053</v>
      </c>
      <c r="I244" s="88"/>
      <c r="J244" s="88"/>
      <c r="K244" s="89"/>
      <c r="L244" s="61"/>
      <c r="M244" s="100"/>
      <c r="N244" s="87" t="n">
        <f aca="false">'raw data'!AB3</f>
        <v>42.8922</v>
      </c>
      <c r="O244" s="87" t="n">
        <f aca="false">'raw data'!AC3</f>
        <v>48.1523</v>
      </c>
      <c r="P244" s="87" t="n">
        <f aca="false">'raw data'!AD3</f>
        <v>47.8058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61"/>
      <c r="AB244" s="57"/>
      <c r="AC244" s="57"/>
      <c r="AD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783</v>
      </c>
      <c r="G245" s="87" t="n">
        <v>46.5318</v>
      </c>
      <c r="H245" s="87" t="n">
        <v>46.3804</v>
      </c>
      <c r="I245" s="88"/>
      <c r="J245" s="88"/>
      <c r="K245" s="89"/>
      <c r="L245" s="61"/>
      <c r="M245" s="100"/>
      <c r="N245" s="87" t="n">
        <f aca="false">'raw data'!AB4</f>
        <v>41.1793</v>
      </c>
      <c r="O245" s="87" t="n">
        <f aca="false">'raw data'!AC4</f>
        <v>46.533</v>
      </c>
      <c r="P245" s="87" t="n">
        <f aca="false">'raw data'!AD4</f>
        <v>46.3804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61"/>
      <c r="AB245" s="57"/>
      <c r="AC245" s="57"/>
      <c r="AD245" s="85"/>
    </row>
    <row r="246" customFormat="false" ht="13" hidden="false" customHeight="false" outlineLevel="0" collapsed="false">
      <c r="B246" s="21"/>
      <c r="C246" s="94"/>
      <c r="D246" s="95" t="n">
        <v>40</v>
      </c>
      <c r="E246" s="102"/>
      <c r="F246" s="87" t="n">
        <v>39.1298</v>
      </c>
      <c r="G246" s="96" t="n">
        <v>45.2497</v>
      </c>
      <c r="H246" s="96" t="n">
        <v>45.2049</v>
      </c>
      <c r="I246" s="97"/>
      <c r="J246" s="97"/>
      <c r="K246" s="98"/>
      <c r="L246" s="61"/>
      <c r="M246" s="102"/>
      <c r="N246" s="87" t="n">
        <f aca="false">'raw data'!AB5</f>
        <v>39.1288</v>
      </c>
      <c r="O246" s="96" t="n">
        <f aca="false">'raw data'!AC5</f>
        <v>45.2509</v>
      </c>
      <c r="P246" s="96" t="n">
        <f aca="false">'raw data'!AD5</f>
        <v>45.2037</v>
      </c>
      <c r="Q246" s="97"/>
      <c r="R246" s="97"/>
      <c r="S246" s="98"/>
      <c r="U246" s="22"/>
      <c r="V246" s="23"/>
      <c r="W246" s="24"/>
      <c r="X246" s="23"/>
      <c r="Y246" s="23"/>
      <c r="Z246" s="24"/>
      <c r="AA246" s="61"/>
      <c r="AC246" s="28"/>
      <c r="AD246" s="30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/>
      <c r="F247" s="81" t="n">
        <v>44.2695</v>
      </c>
      <c r="G247" s="81" t="n">
        <v>49.1854</v>
      </c>
      <c r="H247" s="81" t="n">
        <v>49.0894</v>
      </c>
      <c r="I247" s="88"/>
      <c r="J247" s="88"/>
      <c r="K247" s="89"/>
      <c r="L247" s="61"/>
      <c r="M247" s="100"/>
      <c r="N247" s="81" t="n">
        <f aca="false">'raw data'!AE2</f>
        <v>44.2691</v>
      </c>
      <c r="O247" s="81" t="n">
        <f aca="false">'raw data'!AF2</f>
        <v>49.1855</v>
      </c>
      <c r="P247" s="81" t="n">
        <f aca="false">'raw data'!AG2</f>
        <v>49.0896</v>
      </c>
      <c r="Q247" s="88"/>
      <c r="R247" s="88"/>
      <c r="S247" s="89"/>
      <c r="U247" s="12"/>
      <c r="V247" s="13"/>
      <c r="W247" s="14"/>
      <c r="X247" s="13"/>
      <c r="Y247" s="13"/>
      <c r="Z247" s="14"/>
      <c r="AA247" s="61"/>
      <c r="AB247" s="57"/>
      <c r="AC247" s="57"/>
      <c r="AD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1</v>
      </c>
      <c r="G248" s="87" t="n">
        <v>48.0722</v>
      </c>
      <c r="H248" s="87" t="n">
        <v>47.9786</v>
      </c>
      <c r="I248" s="88"/>
      <c r="J248" s="88"/>
      <c r="K248" s="89"/>
      <c r="L248" s="61"/>
      <c r="M248" s="100"/>
      <c r="N248" s="87" t="n">
        <f aca="false">'raw data'!AE3</f>
        <v>42.9408</v>
      </c>
      <c r="O248" s="87" t="n">
        <f aca="false">'raw data'!AF3</f>
        <v>48.0721</v>
      </c>
      <c r="P248" s="87" t="n">
        <f aca="false">'raw data'!AG3</f>
        <v>47.9785</v>
      </c>
      <c r="Q248" s="88"/>
      <c r="R248" s="88"/>
      <c r="S248" s="89"/>
      <c r="U248" s="101"/>
      <c r="V248" s="59"/>
      <c r="W248" s="58"/>
      <c r="X248" s="59"/>
      <c r="Y248" s="59"/>
      <c r="Z248" s="58"/>
      <c r="AA248" s="61"/>
      <c r="AB248" s="57"/>
      <c r="AC248" s="57"/>
      <c r="AD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325</v>
      </c>
      <c r="G249" s="87" t="n">
        <v>46.4967</v>
      </c>
      <c r="H249" s="87" t="n">
        <v>46.5339</v>
      </c>
      <c r="I249" s="88"/>
      <c r="J249" s="88"/>
      <c r="K249" s="89"/>
      <c r="L249" s="61"/>
      <c r="M249" s="100"/>
      <c r="N249" s="87" t="n">
        <f aca="false">'raw data'!AE4</f>
        <v>41.233</v>
      </c>
      <c r="O249" s="87" t="n">
        <f aca="false">'raw data'!AF4</f>
        <v>46.4962</v>
      </c>
      <c r="P249" s="87" t="n">
        <f aca="false">'raw data'!AG4</f>
        <v>46.5332</v>
      </c>
      <c r="Q249" s="88"/>
      <c r="R249" s="88"/>
      <c r="S249" s="89"/>
      <c r="U249" s="101"/>
      <c r="V249" s="59"/>
      <c r="W249" s="58"/>
      <c r="X249" s="59"/>
      <c r="Y249" s="59"/>
      <c r="Z249" s="58"/>
      <c r="AA249" s="61"/>
      <c r="AB249" s="57"/>
      <c r="AC249" s="57"/>
      <c r="AD249" s="85"/>
    </row>
    <row r="250" customFormat="false" ht="13" hidden="false" customHeight="false" outlineLevel="0" collapsed="false">
      <c r="B250" s="21"/>
      <c r="C250" s="94"/>
      <c r="D250" s="95" t="n">
        <v>40</v>
      </c>
      <c r="E250" s="102"/>
      <c r="F250" s="87" t="n">
        <v>39.1781</v>
      </c>
      <c r="G250" s="96" t="n">
        <v>45.2212</v>
      </c>
      <c r="H250" s="96" t="n">
        <v>45.33</v>
      </c>
      <c r="I250" s="97"/>
      <c r="J250" s="97"/>
      <c r="K250" s="98"/>
      <c r="L250" s="61"/>
      <c r="M250" s="102"/>
      <c r="N250" s="87" t="n">
        <f aca="false">'raw data'!AE5</f>
        <v>39.1792</v>
      </c>
      <c r="O250" s="96" t="n">
        <f aca="false">'raw data'!AF5</f>
        <v>45.2212</v>
      </c>
      <c r="P250" s="96" t="n">
        <f aca="false">'raw data'!AG5</f>
        <v>45.3302</v>
      </c>
      <c r="Q250" s="97"/>
      <c r="R250" s="97"/>
      <c r="S250" s="98"/>
      <c r="U250" s="101"/>
      <c r="V250" s="59"/>
      <c r="W250" s="58"/>
      <c r="X250" s="59"/>
      <c r="Y250" s="59"/>
      <c r="Z250" s="58"/>
      <c r="AA250" s="61"/>
      <c r="AB250" s="57"/>
      <c r="AC250" s="57"/>
      <c r="AD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/>
      <c r="F251" s="81" t="n">
        <v>45.0795</v>
      </c>
      <c r="G251" s="81" t="n">
        <v>49.3017</v>
      </c>
      <c r="H251" s="81" t="n">
        <v>49.7169</v>
      </c>
      <c r="I251" s="88"/>
      <c r="J251" s="88"/>
      <c r="K251" s="89"/>
      <c r="L251" s="61"/>
      <c r="M251" s="100"/>
      <c r="N251" s="81" t="n">
        <f aca="false">'raw data'!AH2</f>
        <v>45.0798</v>
      </c>
      <c r="O251" s="81" t="n">
        <f aca="false">'raw data'!AI2</f>
        <v>49.3028</v>
      </c>
      <c r="P251" s="81" t="n">
        <f aca="false">'raw data'!AJ2</f>
        <v>49.7167</v>
      </c>
      <c r="Q251" s="88"/>
      <c r="R251" s="88"/>
      <c r="S251" s="89"/>
      <c r="U251" s="12"/>
      <c r="V251" s="13"/>
      <c r="W251" s="14"/>
      <c r="X251" s="13"/>
      <c r="Y251" s="13"/>
      <c r="Z251" s="14"/>
      <c r="AA251" s="61"/>
      <c r="AB251" s="57"/>
      <c r="AC251" s="57"/>
      <c r="AD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586</v>
      </c>
      <c r="G252" s="87" t="n">
        <v>48.154</v>
      </c>
      <c r="H252" s="87" t="n">
        <v>48.5202</v>
      </c>
      <c r="I252" s="88"/>
      <c r="J252" s="88"/>
      <c r="K252" s="89"/>
      <c r="L252" s="61"/>
      <c r="M252" s="100"/>
      <c r="N252" s="87" t="n">
        <f aca="false">'raw data'!AH3</f>
        <v>43.6592</v>
      </c>
      <c r="O252" s="87" t="n">
        <f aca="false">'raw data'!AI3</f>
        <v>48.1539</v>
      </c>
      <c r="P252" s="87" t="n">
        <f aca="false">'raw data'!AJ3</f>
        <v>48.5211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61"/>
      <c r="AB252" s="57"/>
      <c r="AC252" s="57"/>
      <c r="AD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332</v>
      </c>
      <c r="G253" s="87" t="n">
        <v>46.6396</v>
      </c>
      <c r="H253" s="87" t="n">
        <v>47.0195</v>
      </c>
      <c r="I253" s="88"/>
      <c r="J253" s="88"/>
      <c r="K253" s="89"/>
      <c r="L253" s="61"/>
      <c r="M253" s="100"/>
      <c r="N253" s="87" t="n">
        <f aca="false">'raw data'!AH4</f>
        <v>41.8361</v>
      </c>
      <c r="O253" s="87" t="n">
        <f aca="false">'raw data'!AI4</f>
        <v>46.6406</v>
      </c>
      <c r="P253" s="87" t="n">
        <f aca="false">'raw data'!AJ4</f>
        <v>47.0194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61"/>
      <c r="AB253" s="57"/>
      <c r="AC253" s="57"/>
      <c r="AD253" s="85"/>
    </row>
    <row r="254" customFormat="false" ht="13" hidden="false" customHeight="false" outlineLevel="0" collapsed="false">
      <c r="B254" s="21"/>
      <c r="C254" s="94"/>
      <c r="D254" s="95" t="n">
        <v>40</v>
      </c>
      <c r="E254" s="102"/>
      <c r="F254" s="96" t="n">
        <v>39.6519</v>
      </c>
      <c r="G254" s="96" t="n">
        <v>45.3959</v>
      </c>
      <c r="H254" s="96" t="n">
        <v>45.7724</v>
      </c>
      <c r="I254" s="97"/>
      <c r="J254" s="97"/>
      <c r="K254" s="98"/>
      <c r="L254" s="61"/>
      <c r="M254" s="102"/>
      <c r="N254" s="96" t="n">
        <f aca="false">'raw data'!AH5</f>
        <v>39.6558</v>
      </c>
      <c r="O254" s="96" t="n">
        <f aca="false">'raw data'!AI5</f>
        <v>45.3975</v>
      </c>
      <c r="P254" s="96" t="n">
        <f aca="false">'raw data'!AJ5</f>
        <v>45.7733</v>
      </c>
      <c r="Q254" s="97"/>
      <c r="R254" s="97"/>
      <c r="S254" s="98"/>
      <c r="U254" s="90"/>
      <c r="V254" s="91"/>
      <c r="W254" s="92"/>
      <c r="X254" s="91"/>
      <c r="Y254" s="91"/>
      <c r="Z254" s="92"/>
      <c r="AA254" s="61"/>
      <c r="AB254" s="57"/>
      <c r="AC254" s="57"/>
      <c r="AD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/>
      <c r="F255" s="81" t="n">
        <v>44.1882</v>
      </c>
      <c r="G255" s="81" t="n">
        <v>48.0343</v>
      </c>
      <c r="H255" s="81" t="n">
        <v>48.7758</v>
      </c>
      <c r="I255" s="88"/>
      <c r="J255" s="88"/>
      <c r="K255" s="89"/>
      <c r="L255" s="61"/>
      <c r="M255" s="100"/>
      <c r="N255" s="81" t="n">
        <f aca="false">'raw data'!AK2</f>
        <v>44.1892</v>
      </c>
      <c r="O255" s="81" t="n">
        <f aca="false">'raw data'!AL2</f>
        <v>48.034</v>
      </c>
      <c r="P255" s="81" t="n">
        <f aca="false">'raw data'!AM2</f>
        <v>48.7753</v>
      </c>
      <c r="Q255" s="88"/>
      <c r="R255" s="88"/>
      <c r="S255" s="89"/>
      <c r="U255" s="12"/>
      <c r="V255" s="13"/>
      <c r="W255" s="14"/>
      <c r="X255" s="13"/>
      <c r="Y255" s="13"/>
      <c r="Z255" s="14"/>
      <c r="AA255" s="61"/>
      <c r="AB255" s="57"/>
      <c r="AC255" s="57"/>
      <c r="AD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8998</v>
      </c>
      <c r="G256" s="87" t="n">
        <v>47.0628</v>
      </c>
      <c r="H256" s="87" t="n">
        <v>47.6549</v>
      </c>
      <c r="I256" s="88"/>
      <c r="J256" s="88"/>
      <c r="K256" s="89"/>
      <c r="L256" s="61"/>
      <c r="M256" s="100"/>
      <c r="N256" s="87" t="n">
        <f aca="false">'raw data'!AK3</f>
        <v>42.8994</v>
      </c>
      <c r="O256" s="87" t="n">
        <f aca="false">'raw data'!AL3</f>
        <v>47.0609</v>
      </c>
      <c r="P256" s="87" t="n">
        <f aca="false">'raw data'!AM3</f>
        <v>47.6553</v>
      </c>
      <c r="Q256" s="88"/>
      <c r="R256" s="88"/>
      <c r="S256" s="89"/>
      <c r="U256" s="22"/>
      <c r="V256" s="23"/>
      <c r="W256" s="24"/>
      <c r="X256" s="23"/>
      <c r="Y256" s="23"/>
      <c r="Z256" s="24"/>
      <c r="AA256" s="61"/>
      <c r="AB256" s="57"/>
      <c r="AC256" s="57"/>
      <c r="AD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653</v>
      </c>
      <c r="G257" s="87" t="n">
        <v>45.6061</v>
      </c>
      <c r="H257" s="87" t="n">
        <v>46.2278</v>
      </c>
      <c r="I257" s="88"/>
      <c r="J257" s="88"/>
      <c r="K257" s="89"/>
      <c r="L257" s="61"/>
      <c r="M257" s="100"/>
      <c r="N257" s="87" t="n">
        <f aca="false">'raw data'!AK4</f>
        <v>41.2654</v>
      </c>
      <c r="O257" s="87" t="n">
        <f aca="false">'raw data'!AL4</f>
        <v>45.6089</v>
      </c>
      <c r="P257" s="87" t="n">
        <f aca="false">'raw data'!AM4</f>
        <v>46.2276</v>
      </c>
      <c r="Q257" s="88"/>
      <c r="R257" s="88"/>
      <c r="S257" s="89"/>
      <c r="U257" s="90"/>
      <c r="V257" s="93"/>
      <c r="W257" s="92"/>
      <c r="X257" s="91"/>
      <c r="Y257" s="91"/>
      <c r="Z257" s="92"/>
      <c r="AA257" s="61"/>
      <c r="AB257" s="57"/>
      <c r="AC257" s="57"/>
      <c r="AD257" s="85"/>
    </row>
    <row r="258" customFormat="false" ht="13" hidden="false" customHeight="false" outlineLevel="0" collapsed="false">
      <c r="B258" s="21"/>
      <c r="C258" s="94"/>
      <c r="D258" s="95" t="n">
        <v>40</v>
      </c>
      <c r="E258" s="102"/>
      <c r="F258" s="96" t="n">
        <v>39.2631</v>
      </c>
      <c r="G258" s="96" t="n">
        <v>44.5349</v>
      </c>
      <c r="H258" s="96" t="n">
        <v>45.1007</v>
      </c>
      <c r="I258" s="97"/>
      <c r="J258" s="97"/>
      <c r="K258" s="98"/>
      <c r="L258" s="61"/>
      <c r="M258" s="102"/>
      <c r="N258" s="96" t="n">
        <f aca="false">'raw data'!AK5</f>
        <v>39.2657</v>
      </c>
      <c r="O258" s="96" t="n">
        <f aca="false">'raw data'!AL5</f>
        <v>44.5356</v>
      </c>
      <c r="P258" s="96" t="n">
        <f aca="false">'raw data'!AM5</f>
        <v>45.1012</v>
      </c>
      <c r="Q258" s="97"/>
      <c r="R258" s="97"/>
      <c r="S258" s="98"/>
      <c r="U258" s="90"/>
      <c r="V258" s="91"/>
      <c r="W258" s="92"/>
      <c r="X258" s="91"/>
      <c r="Y258" s="91"/>
      <c r="Z258" s="92"/>
      <c r="AA258" s="61"/>
      <c r="AB258" s="57"/>
      <c r="AC258" s="57"/>
      <c r="AD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7708.014</v>
      </c>
      <c r="F259" s="100"/>
      <c r="G259" s="100"/>
      <c r="H259" s="100"/>
      <c r="I259" s="81" t="n">
        <v>76092.65</v>
      </c>
      <c r="J259" s="81" t="n">
        <v>144.01</v>
      </c>
      <c r="K259" s="81" t="n">
        <v>663.78</v>
      </c>
      <c r="L259" s="61"/>
      <c r="M259" s="81" t="n">
        <f aca="false">'raw data'!C2</f>
        <v>17707.73</v>
      </c>
      <c r="N259" s="100"/>
      <c r="O259" s="100"/>
      <c r="P259" s="100"/>
      <c r="Q259" s="81" t="n">
        <f aca="false">'raw data'!AZ2</f>
        <v>153613.96</v>
      </c>
      <c r="R259" s="81" t="n">
        <f aca="false">'raw data'!BA2</f>
        <v>261.14</v>
      </c>
      <c r="S259" s="81"/>
      <c r="U259" s="12"/>
      <c r="V259" s="13"/>
      <c r="W259" s="14"/>
      <c r="X259" s="13"/>
      <c r="Y259" s="13"/>
      <c r="Z259" s="14"/>
      <c r="AA259" s="61"/>
      <c r="AB259" s="28" t="n">
        <f aca="false">GEOMEAN(Q259:Q262)/GEOMEAN(I259:I262)</f>
        <v>1.79962784471924</v>
      </c>
      <c r="AC259" s="28" t="n">
        <f aca="false">GEOMEAN(R259:R262)/GEOMEAN(J259:J262)</f>
        <v>1.50577915974051</v>
      </c>
      <c r="AD259" s="30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8952.66</v>
      </c>
      <c r="F260" s="100"/>
      <c r="G260" s="100"/>
      <c r="H260" s="100"/>
      <c r="I260" s="87" t="n">
        <v>78011.75</v>
      </c>
      <c r="J260" s="87" t="n">
        <v>123.21</v>
      </c>
      <c r="K260" s="87" t="n">
        <v>650.265</v>
      </c>
      <c r="L260" s="61"/>
      <c r="M260" s="87" t="n">
        <f aca="false">'raw data'!C3</f>
        <v>8952.163</v>
      </c>
      <c r="N260" s="100"/>
      <c r="O260" s="100"/>
      <c r="P260" s="100"/>
      <c r="Q260" s="87" t="n">
        <f aca="false">'raw data'!AZ3</f>
        <v>137696.22</v>
      </c>
      <c r="R260" s="87" t="n">
        <f aca="false">'raw data'!BA3</f>
        <v>183.37</v>
      </c>
      <c r="S260" s="87"/>
      <c r="U260" s="90"/>
      <c r="V260" s="91"/>
      <c r="W260" s="92"/>
      <c r="X260" s="91"/>
      <c r="Y260" s="91"/>
      <c r="Z260" s="92"/>
      <c r="AA260" s="61"/>
      <c r="AB260" s="57"/>
      <c r="AC260" s="57"/>
      <c r="AD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861.136</v>
      </c>
      <c r="F261" s="100"/>
      <c r="G261" s="100"/>
      <c r="H261" s="100"/>
      <c r="I261" s="87" t="n">
        <v>79565.49</v>
      </c>
      <c r="J261" s="87" t="n">
        <v>122.85</v>
      </c>
      <c r="K261" s="87" t="n">
        <v>662.18</v>
      </c>
      <c r="L261" s="61"/>
      <c r="M261" s="87" t="n">
        <f aca="false">'raw data'!C4</f>
        <v>4860.554</v>
      </c>
      <c r="N261" s="100"/>
      <c r="O261" s="100"/>
      <c r="P261" s="100"/>
      <c r="Q261" s="87" t="n">
        <f aca="false">'raw data'!AZ4</f>
        <v>139875.35</v>
      </c>
      <c r="R261" s="87" t="n">
        <f aca="false">'raw data'!BA4</f>
        <v>158.55</v>
      </c>
      <c r="S261" s="87"/>
      <c r="U261" s="22"/>
      <c r="V261" s="23"/>
      <c r="W261" s="24"/>
      <c r="X261" s="23"/>
      <c r="Y261" s="23"/>
      <c r="Z261" s="24"/>
      <c r="AA261" s="61"/>
      <c r="AB261" s="57"/>
      <c r="AC261" s="57"/>
      <c r="AD261" s="85"/>
    </row>
    <row r="262" customFormat="false" ht="13" hidden="false" customHeight="false" outlineLevel="0" collapsed="false">
      <c r="B262" s="31"/>
      <c r="C262" s="94"/>
      <c r="D262" s="95" t="n">
        <v>40</v>
      </c>
      <c r="E262" s="96" t="n">
        <v>2808.993</v>
      </c>
      <c r="F262" s="102"/>
      <c r="G262" s="102"/>
      <c r="H262" s="102"/>
      <c r="I262" s="96" t="n">
        <v>81335.52</v>
      </c>
      <c r="J262" s="96" t="n">
        <v>122.58</v>
      </c>
      <c r="K262" s="96" t="n">
        <v>659.235</v>
      </c>
      <c r="L262" s="61"/>
      <c r="M262" s="96" t="n">
        <f aca="false">'raw data'!C5</f>
        <v>2808.449</v>
      </c>
      <c r="N262" s="102"/>
      <c r="O262" s="102"/>
      <c r="P262" s="102"/>
      <c r="Q262" s="96" t="n">
        <f aca="false">'raw data'!AZ5</f>
        <v>136189.82</v>
      </c>
      <c r="R262" s="96" t="n">
        <f aca="false">'raw data'!BA5</f>
        <v>180.93</v>
      </c>
      <c r="S262" s="96"/>
      <c r="U262" s="103"/>
      <c r="V262" s="104"/>
      <c r="W262" s="105"/>
      <c r="X262" s="104"/>
      <c r="Y262" s="104"/>
      <c r="Z262" s="105"/>
      <c r="AA262" s="61"/>
      <c r="AB262" s="106"/>
      <c r="AC262" s="106"/>
      <c r="AD262" s="107"/>
    </row>
    <row r="263" customFormat="false" ht="12" hidden="false" customHeight="false" outlineLevel="0" collapsed="false">
      <c r="A263" s="55" t="s">
        <v>11</v>
      </c>
      <c r="B263" s="11" t="s">
        <v>51</v>
      </c>
      <c r="C263" s="79" t="s">
        <v>1</v>
      </c>
      <c r="D263" s="80" t="n">
        <v>25</v>
      </c>
      <c r="E263" s="81" t="n">
        <v>21321.6168</v>
      </c>
      <c r="F263" s="81" t="n">
        <v>41.2495</v>
      </c>
      <c r="G263" s="81" t="n">
        <v>46.5789</v>
      </c>
      <c r="H263" s="81" t="n">
        <v>45.9107</v>
      </c>
      <c r="I263" s="82"/>
      <c r="J263" s="82"/>
      <c r="K263" s="83"/>
      <c r="L263" s="61"/>
      <c r="M263" s="81" t="n">
        <f aca="false">'raw data'!D6</f>
        <v>21321.6168</v>
      </c>
      <c r="N263" s="81" t="n">
        <f aca="false">'raw data'!E6</f>
        <v>41.2495</v>
      </c>
      <c r="O263" s="81" t="n">
        <f aca="false">'raw data'!F6</f>
        <v>46.5789</v>
      </c>
      <c r="P263" s="81" t="n">
        <f aca="false">'raw data'!G6</f>
        <v>45.9107</v>
      </c>
      <c r="Q263" s="82"/>
      <c r="R263" s="82"/>
      <c r="S263" s="83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61"/>
      <c r="AB263" s="84"/>
      <c r="AC263" s="84"/>
      <c r="AD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672.3232</v>
      </c>
      <c r="F264" s="87" t="n">
        <v>38.4754</v>
      </c>
      <c r="G264" s="87" t="n">
        <v>44.858</v>
      </c>
      <c r="H264" s="87" t="n">
        <v>44.1307</v>
      </c>
      <c r="I264" s="88"/>
      <c r="J264" s="88"/>
      <c r="K264" s="89"/>
      <c r="L264" s="61"/>
      <c r="M264" s="87" t="n">
        <f aca="false">'raw data'!D7</f>
        <v>10672.3232</v>
      </c>
      <c r="N264" s="87" t="n">
        <f aca="false">'raw data'!E7</f>
        <v>38.4754</v>
      </c>
      <c r="O264" s="87" t="n">
        <f aca="false">'raw data'!F7</f>
        <v>44.858</v>
      </c>
      <c r="P264" s="87" t="n">
        <f aca="false">'raw data'!G7</f>
        <v>44.1307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61"/>
      <c r="AB264" s="57"/>
      <c r="AC264" s="57"/>
      <c r="AD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496.8472</v>
      </c>
      <c r="F265" s="87" t="n">
        <v>36.0433</v>
      </c>
      <c r="G265" s="87" t="n">
        <v>43.0109</v>
      </c>
      <c r="H265" s="87" t="n">
        <v>42.2827</v>
      </c>
      <c r="I265" s="88"/>
      <c r="J265" s="88"/>
      <c r="K265" s="89"/>
      <c r="L265" s="61"/>
      <c r="M265" s="87" t="n">
        <f aca="false">'raw data'!D8</f>
        <v>5496.8472</v>
      </c>
      <c r="N265" s="87" t="n">
        <f aca="false">'raw data'!E8</f>
        <v>36.0433</v>
      </c>
      <c r="O265" s="87" t="n">
        <f aca="false">'raw data'!F8</f>
        <v>43.0109</v>
      </c>
      <c r="P265" s="87" t="n">
        <f aca="false">'raw data'!G8</f>
        <v>42.2827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61"/>
      <c r="AB265" s="57"/>
      <c r="AC265" s="57"/>
      <c r="AD265" s="85"/>
    </row>
    <row r="266" customFormat="false" ht="13" hidden="false" customHeight="false" outlineLevel="0" collapsed="false">
      <c r="B266" s="21"/>
      <c r="C266" s="61"/>
      <c r="D266" s="86" t="n">
        <v>40</v>
      </c>
      <c r="E266" s="87" t="n">
        <v>2987.876</v>
      </c>
      <c r="F266" s="87" t="n">
        <v>33.6691</v>
      </c>
      <c r="G266" s="87" t="n">
        <v>41.7235</v>
      </c>
      <c r="H266" s="87" t="n">
        <v>41.1222</v>
      </c>
      <c r="I266" s="88"/>
      <c r="J266" s="88"/>
      <c r="K266" s="89"/>
      <c r="L266" s="61"/>
      <c r="M266" s="87" t="n">
        <f aca="false">'raw data'!D9</f>
        <v>2987.876</v>
      </c>
      <c r="N266" s="87" t="n">
        <f aca="false">'raw data'!E9</f>
        <v>33.6691</v>
      </c>
      <c r="O266" s="87" t="n">
        <f aca="false">'raw data'!F9</f>
        <v>41.7235</v>
      </c>
      <c r="P266" s="87" t="n">
        <f aca="false">'raw data'!G9</f>
        <v>41.1222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61"/>
      <c r="AB266" s="57"/>
      <c r="AC266" s="57"/>
      <c r="AD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13.9904</v>
      </c>
      <c r="F267" s="81" t="n">
        <v>41.2142</v>
      </c>
      <c r="G267" s="81" t="n">
        <v>46.8924</v>
      </c>
      <c r="H267" s="81" t="n">
        <v>45.7935</v>
      </c>
      <c r="I267" s="82"/>
      <c r="J267" s="82"/>
      <c r="K267" s="83"/>
      <c r="L267" s="61"/>
      <c r="M267" s="81" t="n">
        <f aca="false">'raw data'!H6</f>
        <v>21413.9904</v>
      </c>
      <c r="N267" s="81" t="n">
        <f aca="false">'raw data'!I6</f>
        <v>41.2142</v>
      </c>
      <c r="O267" s="81" t="n">
        <f aca="false">'raw data'!J6</f>
        <v>46.8924</v>
      </c>
      <c r="P267" s="81" t="n">
        <f aca="false">'raw data'!K6</f>
        <v>45.7935</v>
      </c>
      <c r="Q267" s="82"/>
      <c r="R267" s="82"/>
      <c r="S267" s="83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61"/>
      <c r="AB267" s="57"/>
      <c r="AC267" s="57"/>
      <c r="AD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08.8576</v>
      </c>
      <c r="F268" s="87" t="n">
        <v>38.458</v>
      </c>
      <c r="G268" s="87" t="n">
        <v>45.1322</v>
      </c>
      <c r="H268" s="87" t="n">
        <v>43.988</v>
      </c>
      <c r="I268" s="88"/>
      <c r="J268" s="88"/>
      <c r="K268" s="89"/>
      <c r="L268" s="61"/>
      <c r="M268" s="87" t="n">
        <f aca="false">'raw data'!H7</f>
        <v>10708.8576</v>
      </c>
      <c r="N268" s="87" t="n">
        <f aca="false">'raw data'!I7</f>
        <v>38.458</v>
      </c>
      <c r="O268" s="87" t="n">
        <f aca="false">'raw data'!J7</f>
        <v>45.1322</v>
      </c>
      <c r="P268" s="87" t="n">
        <f aca="false">'raw data'!K7</f>
        <v>43.988</v>
      </c>
      <c r="Q268" s="88"/>
      <c r="R268" s="88"/>
      <c r="S268" s="89"/>
      <c r="U268" s="22"/>
      <c r="V268" s="23"/>
      <c r="W268" s="24"/>
      <c r="X268" s="23"/>
      <c r="Y268" s="23"/>
      <c r="Z268" s="24"/>
      <c r="AA268" s="61"/>
      <c r="AB268" s="57"/>
      <c r="AC268" s="57"/>
      <c r="AD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20.452</v>
      </c>
      <c r="F269" s="87" t="n">
        <v>36.0398</v>
      </c>
      <c r="G269" s="87" t="n">
        <v>43.228</v>
      </c>
      <c r="H269" s="87" t="n">
        <v>42.1232</v>
      </c>
      <c r="I269" s="88"/>
      <c r="J269" s="88"/>
      <c r="K269" s="89"/>
      <c r="L269" s="61"/>
      <c r="M269" s="87" t="n">
        <f aca="false">'raw data'!H8</f>
        <v>5520.452</v>
      </c>
      <c r="N269" s="87" t="n">
        <f aca="false">'raw data'!I8</f>
        <v>36.0398</v>
      </c>
      <c r="O269" s="87" t="n">
        <f aca="false">'raw data'!J8</f>
        <v>43.228</v>
      </c>
      <c r="P269" s="87" t="n">
        <f aca="false">'raw data'!K8</f>
        <v>42.1232</v>
      </c>
      <c r="Q269" s="88"/>
      <c r="R269" s="88"/>
      <c r="S269" s="89"/>
      <c r="U269" s="90"/>
      <c r="V269" s="93"/>
      <c r="W269" s="92"/>
      <c r="X269" s="91"/>
      <c r="Y269" s="91"/>
      <c r="Z269" s="92"/>
      <c r="AA269" s="61"/>
      <c r="AB269" s="57"/>
      <c r="AC269" s="57"/>
      <c r="AD269" s="85"/>
    </row>
    <row r="270" customFormat="false" ht="13" hidden="false" customHeight="false" outlineLevel="0" collapsed="false">
      <c r="B270" s="21"/>
      <c r="C270" s="61"/>
      <c r="D270" s="86" t="n">
        <v>40</v>
      </c>
      <c r="E270" s="87" t="n">
        <v>2991.124</v>
      </c>
      <c r="F270" s="87" t="n">
        <v>33.6697</v>
      </c>
      <c r="G270" s="87" t="n">
        <v>41.8804</v>
      </c>
      <c r="H270" s="87" t="n">
        <v>40.8696</v>
      </c>
      <c r="I270" s="88"/>
      <c r="J270" s="88"/>
      <c r="K270" s="89"/>
      <c r="L270" s="61"/>
      <c r="M270" s="87" t="n">
        <f aca="false">'raw data'!H9</f>
        <v>2991.124</v>
      </c>
      <c r="N270" s="87" t="n">
        <f aca="false">'raw data'!I9</f>
        <v>33.6697</v>
      </c>
      <c r="O270" s="87" t="n">
        <f aca="false">'raw data'!J9</f>
        <v>41.8804</v>
      </c>
      <c r="P270" s="87" t="n">
        <f aca="false">'raw data'!K9</f>
        <v>40.8696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61"/>
      <c r="AB270" s="57"/>
      <c r="AC270" s="57"/>
      <c r="AD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180.1192</v>
      </c>
      <c r="F271" s="81" t="n">
        <v>41.2044</v>
      </c>
      <c r="G271" s="81" t="n">
        <v>46.8562</v>
      </c>
      <c r="H271" s="81" t="n">
        <v>46.2486</v>
      </c>
      <c r="I271" s="82"/>
      <c r="J271" s="82"/>
      <c r="K271" s="83"/>
      <c r="L271" s="61"/>
      <c r="M271" s="81" t="n">
        <f aca="false">'raw data'!L6</f>
        <v>22180.1192</v>
      </c>
      <c r="N271" s="81" t="n">
        <f aca="false">'raw data'!M6</f>
        <v>41.2044</v>
      </c>
      <c r="O271" s="81" t="n">
        <f aca="false">'raw data'!N6</f>
        <v>46.8562</v>
      </c>
      <c r="P271" s="81" t="n">
        <f aca="false">'raw data'!O6</f>
        <v>46.2486</v>
      </c>
      <c r="Q271" s="82"/>
      <c r="R271" s="82"/>
      <c r="S271" s="83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61"/>
      <c r="AB271" s="57"/>
      <c r="AC271" s="57"/>
      <c r="AD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11.72</v>
      </c>
      <c r="F272" s="87" t="n">
        <v>38.3674</v>
      </c>
      <c r="G272" s="87" t="n">
        <v>44.9615</v>
      </c>
      <c r="H272" s="87" t="n">
        <v>44.3926</v>
      </c>
      <c r="I272" s="88"/>
      <c r="J272" s="88"/>
      <c r="K272" s="89"/>
      <c r="L272" s="61"/>
      <c r="M272" s="87" t="n">
        <f aca="false">'raw data'!L7</f>
        <v>11211.72</v>
      </c>
      <c r="N272" s="87" t="n">
        <f aca="false">'raw data'!M7</f>
        <v>38.3674</v>
      </c>
      <c r="O272" s="87" t="n">
        <f aca="false">'raw data'!N7</f>
        <v>44.9615</v>
      </c>
      <c r="P272" s="87" t="n">
        <f aca="false">'raw data'!O7</f>
        <v>44.3926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61"/>
      <c r="AB272" s="57"/>
      <c r="AC272" s="57"/>
      <c r="AD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39.5432</v>
      </c>
      <c r="F273" s="87" t="n">
        <v>35.8649</v>
      </c>
      <c r="G273" s="87" t="n">
        <v>43.0103</v>
      </c>
      <c r="H273" s="87" t="n">
        <v>42.5395</v>
      </c>
      <c r="I273" s="88"/>
      <c r="J273" s="88"/>
      <c r="K273" s="89"/>
      <c r="L273" s="61"/>
      <c r="M273" s="87" t="n">
        <f aca="false">'raw data'!L8</f>
        <v>5739.5432</v>
      </c>
      <c r="N273" s="87" t="n">
        <f aca="false">'raw data'!M8</f>
        <v>35.8649</v>
      </c>
      <c r="O273" s="87" t="n">
        <f aca="false">'raw data'!N8</f>
        <v>43.0103</v>
      </c>
      <c r="P273" s="87" t="n">
        <f aca="false">'raw data'!O8</f>
        <v>42.5395</v>
      </c>
      <c r="Q273" s="88"/>
      <c r="R273" s="88"/>
      <c r="S273" s="89"/>
      <c r="U273" s="22"/>
      <c r="V273" s="23"/>
      <c r="W273" s="24"/>
      <c r="X273" s="23"/>
      <c r="Y273" s="23"/>
      <c r="Z273" s="24"/>
      <c r="AA273" s="61"/>
      <c r="AB273" s="57"/>
      <c r="AC273" s="57"/>
      <c r="AD273" s="85"/>
    </row>
    <row r="274" customFormat="false" ht="13" hidden="false" customHeight="false" outlineLevel="0" collapsed="false">
      <c r="B274" s="21"/>
      <c r="C274" s="94"/>
      <c r="D274" s="95" t="n">
        <v>40</v>
      </c>
      <c r="E274" s="96" t="n">
        <v>3095.3368</v>
      </c>
      <c r="F274" s="96" t="n">
        <v>33.4569</v>
      </c>
      <c r="G274" s="96" t="n">
        <v>41.6767</v>
      </c>
      <c r="H274" s="96" t="n">
        <v>41.3718</v>
      </c>
      <c r="I274" s="97"/>
      <c r="J274" s="97"/>
      <c r="K274" s="98"/>
      <c r="L274" s="61"/>
      <c r="M274" s="96" t="n">
        <f aca="false">'raw data'!L9</f>
        <v>3095.3368</v>
      </c>
      <c r="N274" s="96" t="n">
        <f aca="false">'raw data'!M9</f>
        <v>33.4569</v>
      </c>
      <c r="O274" s="96" t="n">
        <f aca="false">'raw data'!N9</f>
        <v>41.6767</v>
      </c>
      <c r="P274" s="96" t="n">
        <f aca="false">'raw data'!O9</f>
        <v>41.3718</v>
      </c>
      <c r="Q274" s="97"/>
      <c r="R274" s="97"/>
      <c r="S274" s="98"/>
      <c r="U274" s="90"/>
      <c r="V274" s="91"/>
      <c r="W274" s="92"/>
      <c r="X274" s="91"/>
      <c r="Y274" s="91"/>
      <c r="Z274" s="92"/>
      <c r="AA274" s="61"/>
      <c r="AB274" s="57"/>
      <c r="AC274" s="57"/>
      <c r="AD274" s="85"/>
    </row>
    <row r="275" customFormat="false" ht="12" hidden="false" customHeight="false" outlineLevel="0" collapsed="false">
      <c r="B275" s="21"/>
      <c r="C275" s="79" t="s">
        <v>37</v>
      </c>
      <c r="D275" s="80" t="n">
        <v>34</v>
      </c>
      <c r="E275" s="81" t="n">
        <v>1455.3088</v>
      </c>
      <c r="F275" s="81" t="n">
        <v>43.3698</v>
      </c>
      <c r="G275" s="99"/>
      <c r="H275" s="99"/>
      <c r="I275" s="82"/>
      <c r="J275" s="82"/>
      <c r="K275" s="83"/>
      <c r="L275" s="61"/>
      <c r="M275" s="81" t="n">
        <f aca="false">'raw data'!P6</f>
        <v>1455.168</v>
      </c>
      <c r="N275" s="81" t="n">
        <f aca="false">'raw data'!Q6</f>
        <v>43.3668</v>
      </c>
      <c r="O275" s="99"/>
      <c r="P275" s="99"/>
      <c r="Q275" s="82"/>
      <c r="R275" s="82"/>
      <c r="S275" s="83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61"/>
      <c r="AB275" s="57"/>
      <c r="AC275" s="57"/>
      <c r="AD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87.2816</v>
      </c>
      <c r="F276" s="87" t="n">
        <v>37.1611</v>
      </c>
      <c r="G276" s="100"/>
      <c r="H276" s="100"/>
      <c r="I276" s="88"/>
      <c r="J276" s="88"/>
      <c r="K276" s="89"/>
      <c r="L276" s="61"/>
      <c r="M276" s="87" t="n">
        <f aca="false">'raw data'!P7</f>
        <v>487.1536</v>
      </c>
      <c r="N276" s="87" t="n">
        <f aca="false">'raw data'!Q7</f>
        <v>37.1579</v>
      </c>
      <c r="O276" s="100"/>
      <c r="P276" s="100"/>
      <c r="Q276" s="88"/>
      <c r="R276" s="88"/>
      <c r="S276" s="89"/>
      <c r="U276" s="90"/>
      <c r="V276" s="91"/>
      <c r="W276" s="92"/>
      <c r="X276" s="91"/>
      <c r="Y276" s="91"/>
      <c r="Z276" s="92"/>
      <c r="AA276" s="61"/>
      <c r="AB276" s="57"/>
      <c r="AC276" s="57"/>
      <c r="AD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6.2984</v>
      </c>
      <c r="F277" s="87" t="n">
        <v>32.139</v>
      </c>
      <c r="G277" s="100"/>
      <c r="H277" s="100"/>
      <c r="I277" s="88"/>
      <c r="J277" s="88"/>
      <c r="K277" s="89"/>
      <c r="L277" s="61"/>
      <c r="M277" s="87" t="n">
        <f aca="false">'raw data'!P8</f>
        <v>226.1944</v>
      </c>
      <c r="N277" s="87" t="n">
        <f aca="false">'raw data'!Q8</f>
        <v>32.1378</v>
      </c>
      <c r="O277" s="100"/>
      <c r="P277" s="100"/>
      <c r="Q277" s="88"/>
      <c r="R277" s="88"/>
      <c r="S277" s="89"/>
      <c r="U277" s="90"/>
      <c r="V277" s="91"/>
      <c r="W277" s="92"/>
      <c r="X277" s="91"/>
      <c r="Y277" s="91"/>
      <c r="Z277" s="92"/>
      <c r="AA277" s="61"/>
      <c r="AB277" s="57"/>
      <c r="AC277" s="57"/>
      <c r="AD277" s="85"/>
    </row>
    <row r="278" customFormat="false" ht="13" hidden="false" customHeight="false" outlineLevel="0" collapsed="false">
      <c r="B278" s="21"/>
      <c r="C278" s="61"/>
      <c r="D278" s="86" t="n">
        <v>45</v>
      </c>
      <c r="E278" s="87" t="n">
        <v>125.7504</v>
      </c>
      <c r="F278" s="87" t="n">
        <v>30.1772</v>
      </c>
      <c r="G278" s="100"/>
      <c r="H278" s="100"/>
      <c r="I278" s="88"/>
      <c r="J278" s="88"/>
      <c r="K278" s="89"/>
      <c r="L278" s="61"/>
      <c r="M278" s="87" t="n">
        <f aca="false">'raw data'!P9</f>
        <v>125.7592</v>
      </c>
      <c r="N278" s="87" t="n">
        <f aca="false">'raw data'!Q9</f>
        <v>30.179</v>
      </c>
      <c r="O278" s="100"/>
      <c r="P278" s="100"/>
      <c r="Q278" s="88"/>
      <c r="R278" s="88"/>
      <c r="S278" s="89"/>
      <c r="U278" s="22"/>
      <c r="V278" s="23"/>
      <c r="W278" s="24"/>
      <c r="X278" s="23"/>
      <c r="Y278" s="23"/>
      <c r="Z278" s="24"/>
      <c r="AA278" s="61"/>
      <c r="AB278" s="28"/>
      <c r="AC278" s="28"/>
      <c r="AD278" s="30"/>
    </row>
    <row r="279" customFormat="false" ht="12" hidden="false" customHeight="false" outlineLevel="0" collapsed="false">
      <c r="B279" s="21"/>
      <c r="C279" s="79" t="s">
        <v>38</v>
      </c>
      <c r="D279" s="80" t="n">
        <v>34</v>
      </c>
      <c r="E279" s="81" t="n">
        <v>1550.4952</v>
      </c>
      <c r="F279" s="81" t="n">
        <v>42.5602</v>
      </c>
      <c r="G279" s="99"/>
      <c r="H279" s="99"/>
      <c r="I279" s="82"/>
      <c r="J279" s="82"/>
      <c r="K279" s="83"/>
      <c r="L279" s="61"/>
      <c r="M279" s="81" t="n">
        <f aca="false">'raw data'!R6</f>
        <v>1551.2736</v>
      </c>
      <c r="N279" s="81" t="n">
        <f aca="false">'raw data'!S6</f>
        <v>42.5499</v>
      </c>
      <c r="O279" s="99"/>
      <c r="P279" s="99"/>
      <c r="Q279" s="82"/>
      <c r="R279" s="82"/>
      <c r="S279" s="83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61"/>
      <c r="AB279" s="57"/>
      <c r="AC279" s="57"/>
      <c r="AD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77.0208</v>
      </c>
      <c r="F280" s="87" t="n">
        <v>37.0028</v>
      </c>
      <c r="G280" s="100"/>
      <c r="H280" s="100"/>
      <c r="I280" s="88"/>
      <c r="J280" s="88"/>
      <c r="K280" s="89"/>
      <c r="L280" s="61"/>
      <c r="M280" s="87" t="n">
        <f aca="false">'raw data'!R7</f>
        <v>477.108</v>
      </c>
      <c r="N280" s="87" t="n">
        <f aca="false">'raw data'!S7</f>
        <v>37.0031</v>
      </c>
      <c r="O280" s="100"/>
      <c r="P280" s="100"/>
      <c r="Q280" s="88"/>
      <c r="R280" s="88"/>
      <c r="S280" s="89"/>
      <c r="U280" s="101"/>
      <c r="V280" s="59"/>
      <c r="W280" s="58"/>
      <c r="X280" s="59"/>
      <c r="Y280" s="59"/>
      <c r="Z280" s="58"/>
      <c r="AA280" s="61"/>
      <c r="AB280" s="57"/>
      <c r="AC280" s="57"/>
      <c r="AD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22.0344</v>
      </c>
      <c r="F281" s="87" t="n">
        <v>33.1661</v>
      </c>
      <c r="G281" s="100"/>
      <c r="H281" s="100"/>
      <c r="I281" s="88"/>
      <c r="J281" s="88"/>
      <c r="K281" s="89"/>
      <c r="L281" s="61"/>
      <c r="M281" s="87" t="n">
        <f aca="false">'raw data'!R8</f>
        <v>221.8912</v>
      </c>
      <c r="N281" s="87" t="n">
        <f aca="false">'raw data'!S8</f>
        <v>33.1667</v>
      </c>
      <c r="O281" s="100"/>
      <c r="P281" s="100"/>
      <c r="Q281" s="88"/>
      <c r="R281" s="88"/>
      <c r="S281" s="89"/>
      <c r="U281" s="101"/>
      <c r="V281" s="59"/>
      <c r="W281" s="58"/>
      <c r="X281" s="59"/>
      <c r="Y281" s="59"/>
      <c r="Z281" s="58"/>
      <c r="AA281" s="61"/>
      <c r="AB281" s="57"/>
      <c r="AC281" s="57"/>
      <c r="AD281" s="85"/>
    </row>
    <row r="282" customFormat="false" ht="13" hidden="false" customHeight="false" outlineLevel="0" collapsed="false">
      <c r="B282" s="21"/>
      <c r="C282" s="61"/>
      <c r="D282" s="86" t="n">
        <v>45</v>
      </c>
      <c r="E282" s="87" t="n">
        <v>128.2648</v>
      </c>
      <c r="F282" s="87" t="n">
        <v>31.4829</v>
      </c>
      <c r="G282" s="100"/>
      <c r="H282" s="100"/>
      <c r="I282" s="88"/>
      <c r="J282" s="88"/>
      <c r="K282" s="89"/>
      <c r="L282" s="61"/>
      <c r="M282" s="87" t="n">
        <f aca="false">'raw data'!R9</f>
        <v>128.204</v>
      </c>
      <c r="N282" s="87" t="n">
        <f aca="false">'raw data'!S9</f>
        <v>31.4843</v>
      </c>
      <c r="O282" s="100"/>
      <c r="P282" s="100"/>
      <c r="Q282" s="88"/>
      <c r="R282" s="88"/>
      <c r="S282" s="89"/>
      <c r="U282" s="101"/>
      <c r="V282" s="59"/>
      <c r="W282" s="58"/>
      <c r="X282" s="59"/>
      <c r="Y282" s="59"/>
      <c r="Z282" s="58"/>
      <c r="AA282" s="61"/>
      <c r="AB282" s="57"/>
      <c r="AC282" s="57"/>
      <c r="AD282" s="85"/>
    </row>
    <row r="283" customFormat="false" ht="12" hidden="false" customHeight="false" outlineLevel="0" collapsed="false">
      <c r="B283" s="21"/>
      <c r="C283" s="79" t="s">
        <v>39</v>
      </c>
      <c r="D283" s="80" t="n">
        <v>34</v>
      </c>
      <c r="E283" s="81" t="n">
        <v>1905.152</v>
      </c>
      <c r="F283" s="81" t="n">
        <v>41.9804</v>
      </c>
      <c r="G283" s="99"/>
      <c r="H283" s="99"/>
      <c r="I283" s="82"/>
      <c r="J283" s="82"/>
      <c r="K283" s="83"/>
      <c r="L283" s="61"/>
      <c r="M283" s="81" t="n">
        <f aca="false">'raw data'!T6</f>
        <v>1904.884</v>
      </c>
      <c r="N283" s="81" t="n">
        <f aca="false">'raw data'!U6</f>
        <v>41.9753</v>
      </c>
      <c r="O283" s="99"/>
      <c r="P283" s="99"/>
      <c r="Q283" s="82"/>
      <c r="R283" s="82"/>
      <c r="S283" s="83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61"/>
      <c r="AB283" s="57"/>
      <c r="AC283" s="57"/>
      <c r="AD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77.0208</v>
      </c>
      <c r="F284" s="87" t="n">
        <v>36.3901</v>
      </c>
      <c r="G284" s="100"/>
      <c r="H284" s="100"/>
      <c r="I284" s="88"/>
      <c r="J284" s="88"/>
      <c r="K284" s="89"/>
      <c r="L284" s="61"/>
      <c r="M284" s="87" t="n">
        <f aca="false">'raw data'!T7</f>
        <v>577.1728</v>
      </c>
      <c r="N284" s="87" t="n">
        <f aca="false">'raw data'!U7</f>
        <v>36.3791</v>
      </c>
      <c r="O284" s="100"/>
      <c r="P284" s="100"/>
      <c r="Q284" s="88"/>
      <c r="R284" s="88"/>
      <c r="S284" s="89"/>
      <c r="U284" s="90"/>
      <c r="V284" s="91"/>
      <c r="W284" s="92"/>
      <c r="X284" s="91"/>
      <c r="Y284" s="91"/>
      <c r="Z284" s="92"/>
      <c r="AA284" s="61"/>
      <c r="AB284" s="57"/>
      <c r="AC284" s="57"/>
      <c r="AD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51.0832</v>
      </c>
      <c r="F285" s="87" t="n">
        <v>32.6617</v>
      </c>
      <c r="G285" s="100"/>
      <c r="H285" s="100"/>
      <c r="I285" s="88"/>
      <c r="J285" s="88"/>
      <c r="K285" s="89"/>
      <c r="L285" s="61"/>
      <c r="M285" s="87" t="n">
        <f aca="false">'raw data'!T8</f>
        <v>251.172</v>
      </c>
      <c r="N285" s="87" t="n">
        <f aca="false">'raw data'!U8</f>
        <v>32.6596</v>
      </c>
      <c r="O285" s="100"/>
      <c r="P285" s="100"/>
      <c r="Q285" s="88"/>
      <c r="R285" s="88"/>
      <c r="S285" s="89"/>
      <c r="U285" s="90"/>
      <c r="V285" s="91"/>
      <c r="W285" s="92"/>
      <c r="X285" s="91"/>
      <c r="Y285" s="91"/>
      <c r="Z285" s="92"/>
      <c r="AA285" s="61"/>
      <c r="AB285" s="57"/>
      <c r="AC285" s="57"/>
      <c r="AD285" s="85"/>
    </row>
    <row r="286" customFormat="false" ht="13" hidden="false" customHeight="false" outlineLevel="0" collapsed="false">
      <c r="B286" s="21"/>
      <c r="C286" s="61"/>
      <c r="D286" s="86" t="n">
        <v>45</v>
      </c>
      <c r="E286" s="87" t="n">
        <v>131.8304</v>
      </c>
      <c r="F286" s="87" t="n">
        <v>30.8666</v>
      </c>
      <c r="G286" s="100"/>
      <c r="H286" s="100"/>
      <c r="I286" s="88"/>
      <c r="J286" s="88"/>
      <c r="K286" s="89"/>
      <c r="L286" s="61"/>
      <c r="M286" s="87" t="n">
        <f aca="false">'raw data'!T9</f>
        <v>131.9048</v>
      </c>
      <c r="N286" s="87" t="n">
        <f aca="false">'raw data'!U9</f>
        <v>30.8554</v>
      </c>
      <c r="O286" s="100"/>
      <c r="P286" s="100"/>
      <c r="Q286" s="88"/>
      <c r="R286" s="88"/>
      <c r="S286" s="89"/>
      <c r="U286" s="90"/>
      <c r="V286" s="91"/>
      <c r="W286" s="92"/>
      <c r="X286" s="91"/>
      <c r="Y286" s="91"/>
      <c r="Z286" s="92"/>
      <c r="AA286" s="61"/>
      <c r="AB286" s="57"/>
      <c r="AC286" s="57"/>
      <c r="AD286" s="85"/>
    </row>
    <row r="287" customFormat="false" ht="12" hidden="false" customHeight="false" outlineLevel="0" collapsed="false">
      <c r="B287" s="21"/>
      <c r="C287" s="79" t="s">
        <v>40</v>
      </c>
      <c r="D287" s="80" t="n">
        <v>25</v>
      </c>
      <c r="E287" s="99"/>
      <c r="F287" s="81" t="n">
        <v>42.2294</v>
      </c>
      <c r="G287" s="81" t="n">
        <v>46.9336</v>
      </c>
      <c r="H287" s="81" t="n">
        <v>47.0862</v>
      </c>
      <c r="I287" s="82"/>
      <c r="J287" s="82"/>
      <c r="K287" s="83"/>
      <c r="L287" s="61"/>
      <c r="M287" s="99"/>
      <c r="N287" s="81" t="n">
        <f aca="false">'raw data'!V6</f>
        <v>42.2293</v>
      </c>
      <c r="O287" s="81" t="n">
        <f aca="false">'raw data'!W6</f>
        <v>46.9336</v>
      </c>
      <c r="P287" s="81" t="n">
        <f aca="false">'raw data'!X6</f>
        <v>47.0861</v>
      </c>
      <c r="Q287" s="82"/>
      <c r="R287" s="82"/>
      <c r="S287" s="83"/>
      <c r="U287" s="12"/>
      <c r="V287" s="13"/>
      <c r="W287" s="14"/>
      <c r="X287" s="13"/>
      <c r="Y287" s="13"/>
      <c r="Z287" s="14"/>
      <c r="AA287" s="61"/>
      <c r="AB287" s="57"/>
      <c r="AC287" s="57"/>
      <c r="AD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794</v>
      </c>
      <c r="G288" s="87" t="n">
        <v>45.4395</v>
      </c>
      <c r="H288" s="87" t="n">
        <v>45.2633</v>
      </c>
      <c r="I288" s="88"/>
      <c r="J288" s="88"/>
      <c r="K288" s="89"/>
      <c r="L288" s="61"/>
      <c r="M288" s="100"/>
      <c r="N288" s="87" t="n">
        <f aca="false">'raw data'!V7</f>
        <v>39.3795</v>
      </c>
      <c r="O288" s="87" t="n">
        <f aca="false">'raw data'!W7</f>
        <v>45.4407</v>
      </c>
      <c r="P288" s="87" t="n">
        <f aca="false">'raw data'!X7</f>
        <v>45.2633</v>
      </c>
      <c r="Q288" s="88"/>
      <c r="R288" s="88"/>
      <c r="S288" s="89"/>
      <c r="U288" s="22"/>
      <c r="V288" s="23"/>
      <c r="W288" s="24"/>
      <c r="X288" s="23"/>
      <c r="Y288" s="23"/>
      <c r="Z288" s="24"/>
      <c r="AA288" s="61"/>
      <c r="AB288" s="57"/>
      <c r="AC288" s="57"/>
      <c r="AD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97</v>
      </c>
      <c r="G289" s="87" t="n">
        <v>43.6906</v>
      </c>
      <c r="H289" s="87" t="n">
        <v>43.4154</v>
      </c>
      <c r="I289" s="88"/>
      <c r="J289" s="88"/>
      <c r="K289" s="89"/>
      <c r="L289" s="61"/>
      <c r="M289" s="100"/>
      <c r="N289" s="87" t="n">
        <f aca="false">'raw data'!V8</f>
        <v>36.8796</v>
      </c>
      <c r="O289" s="87" t="n">
        <f aca="false">'raw data'!W8</f>
        <v>43.6906</v>
      </c>
      <c r="P289" s="87" t="n">
        <f aca="false">'raw data'!X8</f>
        <v>43.4152</v>
      </c>
      <c r="Q289" s="88"/>
      <c r="R289" s="88"/>
      <c r="S289" s="89"/>
      <c r="U289" s="90"/>
      <c r="V289" s="93"/>
      <c r="W289" s="92"/>
      <c r="X289" s="91"/>
      <c r="Y289" s="91"/>
      <c r="Z289" s="92"/>
      <c r="AA289" s="61"/>
      <c r="AB289" s="57"/>
      <c r="AC289" s="57"/>
      <c r="AD289" s="85"/>
    </row>
    <row r="290" customFormat="false" ht="13" hidden="false" customHeight="false" outlineLevel="0" collapsed="false">
      <c r="B290" s="21"/>
      <c r="C290" s="94"/>
      <c r="D290" s="95" t="n">
        <v>40</v>
      </c>
      <c r="E290" s="102"/>
      <c r="F290" s="96" t="n">
        <v>34.4385</v>
      </c>
      <c r="G290" s="96" t="n">
        <v>42.3756</v>
      </c>
      <c r="H290" s="96" t="n">
        <v>42.1254</v>
      </c>
      <c r="I290" s="97"/>
      <c r="J290" s="97"/>
      <c r="K290" s="98"/>
      <c r="L290" s="61"/>
      <c r="M290" s="102"/>
      <c r="N290" s="96" t="n">
        <f aca="false">'raw data'!V9</f>
        <v>34.4385</v>
      </c>
      <c r="O290" s="96" t="n">
        <f aca="false">'raw data'!W9</f>
        <v>42.3755</v>
      </c>
      <c r="P290" s="96" t="n">
        <f aca="false">'raw data'!X9</f>
        <v>42.1255</v>
      </c>
      <c r="Q290" s="97"/>
      <c r="R290" s="97"/>
      <c r="S290" s="98"/>
      <c r="U290" s="90"/>
      <c r="V290" s="91"/>
      <c r="W290" s="92"/>
      <c r="X290" s="91"/>
      <c r="Y290" s="91"/>
      <c r="Z290" s="92"/>
      <c r="AA290" s="61"/>
      <c r="AB290" s="57"/>
      <c r="AC290" s="57"/>
      <c r="AD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/>
      <c r="F291" s="81" t="n">
        <v>42.7609</v>
      </c>
      <c r="G291" s="81" t="n">
        <v>47.8498</v>
      </c>
      <c r="H291" s="81" t="n">
        <v>47.8085</v>
      </c>
      <c r="I291" s="88"/>
      <c r="J291" s="88"/>
      <c r="K291" s="89"/>
      <c r="L291" s="61"/>
      <c r="M291" s="100"/>
      <c r="N291" s="81" t="n">
        <f aca="false">'raw data'!Y6</f>
        <v>42.7612</v>
      </c>
      <c r="O291" s="81" t="n">
        <f aca="false">'raw data'!Z6</f>
        <v>47.8488</v>
      </c>
      <c r="P291" s="81" t="n">
        <f aca="false">'raw data'!AA6</f>
        <v>47.8085</v>
      </c>
      <c r="Q291" s="88"/>
      <c r="R291" s="88"/>
      <c r="S291" s="89"/>
      <c r="U291" s="12"/>
      <c r="V291" s="13"/>
      <c r="W291" s="14"/>
      <c r="X291" s="13"/>
      <c r="Y291" s="13"/>
      <c r="Z291" s="14"/>
      <c r="AA291" s="61"/>
      <c r="AB291" s="57"/>
      <c r="AC291" s="57"/>
      <c r="AD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695</v>
      </c>
      <c r="G292" s="87" t="n">
        <v>46.1318</v>
      </c>
      <c r="H292" s="87" t="n">
        <v>45.9158</v>
      </c>
      <c r="I292" s="88"/>
      <c r="J292" s="88"/>
      <c r="K292" s="89"/>
      <c r="L292" s="61"/>
      <c r="M292" s="100"/>
      <c r="N292" s="87" t="n">
        <f aca="false">'raw data'!Y7</f>
        <v>39.7697</v>
      </c>
      <c r="O292" s="87" t="n">
        <f aca="false">'raw data'!Z7</f>
        <v>46.1319</v>
      </c>
      <c r="P292" s="87" t="n">
        <f aca="false">'raw data'!AA7</f>
        <v>45.9158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61"/>
      <c r="AB292" s="57"/>
      <c r="AC292" s="57"/>
      <c r="AD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2004</v>
      </c>
      <c r="G293" s="87" t="n">
        <v>44.2729</v>
      </c>
      <c r="H293" s="87" t="n">
        <v>43.988</v>
      </c>
      <c r="I293" s="88"/>
      <c r="J293" s="88"/>
      <c r="K293" s="89"/>
      <c r="L293" s="61"/>
      <c r="M293" s="100"/>
      <c r="N293" s="87" t="n">
        <f aca="false">'raw data'!Y8</f>
        <v>37.2004</v>
      </c>
      <c r="O293" s="87" t="n">
        <f aca="false">'raw data'!Z8</f>
        <v>44.273</v>
      </c>
      <c r="P293" s="87" t="n">
        <f aca="false">'raw data'!AA8</f>
        <v>43.9878</v>
      </c>
      <c r="Q293" s="88"/>
      <c r="R293" s="88"/>
      <c r="S293" s="89"/>
      <c r="U293" s="22"/>
      <c r="V293" s="23"/>
      <c r="W293" s="24"/>
      <c r="X293" s="23"/>
      <c r="Y293" s="23"/>
      <c r="Z293" s="24"/>
      <c r="AA293" s="61"/>
      <c r="AB293" s="57"/>
      <c r="AC293" s="57"/>
      <c r="AD293" s="85"/>
    </row>
    <row r="294" customFormat="false" ht="13" hidden="false" customHeight="false" outlineLevel="0" collapsed="false">
      <c r="B294" s="21"/>
      <c r="C294" s="94"/>
      <c r="D294" s="95" t="n">
        <v>40</v>
      </c>
      <c r="E294" s="102"/>
      <c r="F294" s="87" t="n">
        <v>34.7125</v>
      </c>
      <c r="G294" s="96" t="n">
        <v>42.8678</v>
      </c>
      <c r="H294" s="96" t="n">
        <v>42.6187</v>
      </c>
      <c r="I294" s="97"/>
      <c r="J294" s="97"/>
      <c r="K294" s="98"/>
      <c r="L294" s="61"/>
      <c r="M294" s="102"/>
      <c r="N294" s="87" t="n">
        <f aca="false">'raw data'!Y9</f>
        <v>34.7126</v>
      </c>
      <c r="O294" s="96" t="n">
        <f aca="false">'raw data'!Z9</f>
        <v>42.8678</v>
      </c>
      <c r="P294" s="96" t="n">
        <f aca="false">'raw data'!AA9</f>
        <v>42.6188</v>
      </c>
      <c r="Q294" s="97"/>
      <c r="R294" s="97"/>
      <c r="S294" s="98"/>
      <c r="U294" s="90"/>
      <c r="V294" s="91"/>
      <c r="W294" s="92"/>
      <c r="X294" s="91"/>
      <c r="Y294" s="91"/>
      <c r="Z294" s="92"/>
      <c r="AA294" s="61"/>
      <c r="AB294" s="57"/>
      <c r="AC294" s="57"/>
      <c r="AD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/>
      <c r="F295" s="81" t="n">
        <v>42.3112</v>
      </c>
      <c r="G295" s="81" t="n">
        <v>47.6468</v>
      </c>
      <c r="H295" s="81" t="n">
        <v>47.3942</v>
      </c>
      <c r="I295" s="88"/>
      <c r="J295" s="88"/>
      <c r="K295" s="89"/>
      <c r="L295" s="61"/>
      <c r="M295" s="100"/>
      <c r="N295" s="81" t="n">
        <f aca="false">'raw data'!AB6</f>
        <v>42.3113</v>
      </c>
      <c r="O295" s="81" t="n">
        <f aca="false">'raw data'!AC6</f>
        <v>47.6465</v>
      </c>
      <c r="P295" s="81" t="n">
        <f aca="false">'raw data'!AD6</f>
        <v>47.3942</v>
      </c>
      <c r="Q295" s="88"/>
      <c r="R295" s="88"/>
      <c r="S295" s="89"/>
      <c r="U295" s="12"/>
      <c r="V295" s="13"/>
      <c r="W295" s="14"/>
      <c r="X295" s="13"/>
      <c r="Y295" s="13"/>
      <c r="Z295" s="14"/>
      <c r="AA295" s="61"/>
      <c r="AB295" s="57"/>
      <c r="AC295" s="57"/>
      <c r="AD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4069</v>
      </c>
      <c r="G296" s="87" t="n">
        <v>45.9011</v>
      </c>
      <c r="H296" s="87" t="n">
        <v>45.5544</v>
      </c>
      <c r="I296" s="88"/>
      <c r="J296" s="88"/>
      <c r="K296" s="89"/>
      <c r="L296" s="61"/>
      <c r="M296" s="100"/>
      <c r="N296" s="87" t="n">
        <f aca="false">'raw data'!AB7</f>
        <v>39.4069</v>
      </c>
      <c r="O296" s="87" t="n">
        <f aca="false">'raw data'!AC7</f>
        <v>45.9011</v>
      </c>
      <c r="P296" s="87" t="n">
        <f aca="false">'raw data'!AD7</f>
        <v>45.5544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61"/>
      <c r="AB296" s="57"/>
      <c r="AC296" s="57"/>
      <c r="AD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71</v>
      </c>
      <c r="G297" s="87" t="n">
        <v>44.0143</v>
      </c>
      <c r="H297" s="87" t="n">
        <v>43.6272</v>
      </c>
      <c r="I297" s="88"/>
      <c r="J297" s="88"/>
      <c r="K297" s="89"/>
      <c r="L297" s="61"/>
      <c r="M297" s="100"/>
      <c r="N297" s="87" t="n">
        <f aca="false">'raw data'!AB8</f>
        <v>36.8771</v>
      </c>
      <c r="O297" s="87" t="n">
        <f aca="false">'raw data'!AC8</f>
        <v>44.0142</v>
      </c>
      <c r="P297" s="87" t="n">
        <f aca="false">'raw data'!AD8</f>
        <v>43.6272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61"/>
      <c r="AB297" s="57"/>
      <c r="AC297" s="57"/>
      <c r="AD297" s="85"/>
    </row>
    <row r="298" customFormat="false" ht="13" hidden="false" customHeight="false" outlineLevel="0" collapsed="false">
      <c r="B298" s="21"/>
      <c r="C298" s="94"/>
      <c r="D298" s="95" t="n">
        <v>40</v>
      </c>
      <c r="E298" s="102"/>
      <c r="F298" s="87" t="n">
        <v>34.4318</v>
      </c>
      <c r="G298" s="96" t="n">
        <v>42.6273</v>
      </c>
      <c r="H298" s="96" t="n">
        <v>42.3229</v>
      </c>
      <c r="I298" s="97"/>
      <c r="J298" s="97"/>
      <c r="K298" s="98"/>
      <c r="L298" s="61"/>
      <c r="M298" s="102"/>
      <c r="N298" s="87" t="n">
        <f aca="false">'raw data'!AB9</f>
        <v>34.4317</v>
      </c>
      <c r="O298" s="96" t="n">
        <f aca="false">'raw data'!AC9</f>
        <v>42.6273</v>
      </c>
      <c r="P298" s="96" t="n">
        <f aca="false">'raw data'!AD9</f>
        <v>42.3229</v>
      </c>
      <c r="Q298" s="97"/>
      <c r="R298" s="97"/>
      <c r="S298" s="98"/>
      <c r="U298" s="22"/>
      <c r="V298" s="23"/>
      <c r="W298" s="24"/>
      <c r="X298" s="23"/>
      <c r="Y298" s="23"/>
      <c r="Z298" s="24"/>
      <c r="AA298" s="61"/>
      <c r="AC298" s="28"/>
      <c r="AD298" s="30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/>
      <c r="F299" s="81" t="n">
        <v>42.291</v>
      </c>
      <c r="G299" s="81" t="n">
        <v>47.6532</v>
      </c>
      <c r="H299" s="81" t="n">
        <v>47.2212</v>
      </c>
      <c r="I299" s="88"/>
      <c r="J299" s="88"/>
      <c r="K299" s="89"/>
      <c r="L299" s="61"/>
      <c r="M299" s="100"/>
      <c r="N299" s="81" t="n">
        <f aca="false">'raw data'!AE6</f>
        <v>42.291</v>
      </c>
      <c r="O299" s="81" t="n">
        <f aca="false">'raw data'!AF6</f>
        <v>47.6532</v>
      </c>
      <c r="P299" s="81" t="n">
        <f aca="false">'raw data'!AG6</f>
        <v>47.2213</v>
      </c>
      <c r="Q299" s="88"/>
      <c r="R299" s="88"/>
      <c r="S299" s="89"/>
      <c r="U299" s="12"/>
      <c r="V299" s="13"/>
      <c r="W299" s="14"/>
      <c r="X299" s="13"/>
      <c r="Y299" s="13"/>
      <c r="Z299" s="14"/>
      <c r="AA299" s="61"/>
      <c r="AB299" s="57"/>
      <c r="AC299" s="57"/>
      <c r="AD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862</v>
      </c>
      <c r="G300" s="87" t="n">
        <v>45.8342</v>
      </c>
      <c r="H300" s="87" t="n">
        <v>45.3302</v>
      </c>
      <c r="I300" s="88"/>
      <c r="J300" s="88"/>
      <c r="K300" s="89"/>
      <c r="L300" s="61"/>
      <c r="M300" s="100"/>
      <c r="N300" s="87" t="n">
        <f aca="false">'raw data'!AE7</f>
        <v>39.3862</v>
      </c>
      <c r="O300" s="87" t="n">
        <f aca="false">'raw data'!AF7</f>
        <v>45.8343</v>
      </c>
      <c r="P300" s="87" t="n">
        <f aca="false">'raw data'!AG7</f>
        <v>45.3302</v>
      </c>
      <c r="Q300" s="88"/>
      <c r="R300" s="88"/>
      <c r="S300" s="89"/>
      <c r="U300" s="101"/>
      <c r="V300" s="59"/>
      <c r="W300" s="58"/>
      <c r="X300" s="59"/>
      <c r="Y300" s="59"/>
      <c r="Z300" s="58"/>
      <c r="AA300" s="61"/>
      <c r="AB300" s="57"/>
      <c r="AC300" s="57"/>
      <c r="AD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392</v>
      </c>
      <c r="G301" s="87" t="n">
        <v>43.9298</v>
      </c>
      <c r="H301" s="87" t="n">
        <v>43.36</v>
      </c>
      <c r="I301" s="88"/>
      <c r="J301" s="88"/>
      <c r="K301" s="89"/>
      <c r="L301" s="61"/>
      <c r="M301" s="100"/>
      <c r="N301" s="87" t="n">
        <f aca="false">'raw data'!AE8</f>
        <v>36.8393</v>
      </c>
      <c r="O301" s="87" t="n">
        <f aca="false">'raw data'!AF8</f>
        <v>43.9298</v>
      </c>
      <c r="P301" s="87" t="n">
        <f aca="false">'raw data'!AG8</f>
        <v>43.3599</v>
      </c>
      <c r="Q301" s="88"/>
      <c r="R301" s="88"/>
      <c r="S301" s="89"/>
      <c r="U301" s="101"/>
      <c r="V301" s="59"/>
      <c r="W301" s="58"/>
      <c r="X301" s="59"/>
      <c r="Y301" s="59"/>
      <c r="Z301" s="58"/>
      <c r="AA301" s="61"/>
      <c r="AB301" s="57"/>
      <c r="AC301" s="57"/>
      <c r="AD301" s="85"/>
    </row>
    <row r="302" customFormat="false" ht="13" hidden="false" customHeight="false" outlineLevel="0" collapsed="false">
      <c r="B302" s="21"/>
      <c r="C302" s="94"/>
      <c r="D302" s="95" t="n">
        <v>40</v>
      </c>
      <c r="E302" s="102"/>
      <c r="F302" s="87" t="n">
        <v>34.3833</v>
      </c>
      <c r="G302" s="96" t="n">
        <v>42.5279</v>
      </c>
      <c r="H302" s="96" t="n">
        <v>42.0491</v>
      </c>
      <c r="I302" s="97"/>
      <c r="J302" s="97"/>
      <c r="K302" s="98"/>
      <c r="L302" s="61"/>
      <c r="M302" s="102"/>
      <c r="N302" s="87" t="n">
        <f aca="false">'raw data'!AE9</f>
        <v>34.3833</v>
      </c>
      <c r="O302" s="96" t="n">
        <f aca="false">'raw data'!AF9</f>
        <v>42.528</v>
      </c>
      <c r="P302" s="96" t="n">
        <f aca="false">'raw data'!AG9</f>
        <v>42.0492</v>
      </c>
      <c r="Q302" s="97"/>
      <c r="R302" s="97"/>
      <c r="S302" s="98"/>
      <c r="U302" s="101"/>
      <c r="V302" s="59"/>
      <c r="W302" s="58"/>
      <c r="X302" s="59"/>
      <c r="Y302" s="59"/>
      <c r="Z302" s="58"/>
      <c r="AA302" s="61"/>
      <c r="AB302" s="57"/>
      <c r="AC302" s="57"/>
      <c r="AD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/>
      <c r="F303" s="81" t="n">
        <v>42.6877</v>
      </c>
      <c r="G303" s="81" t="n">
        <v>47.8545</v>
      </c>
      <c r="H303" s="81" t="n">
        <v>47.456</v>
      </c>
      <c r="I303" s="88"/>
      <c r="J303" s="88"/>
      <c r="K303" s="89"/>
      <c r="L303" s="61"/>
      <c r="M303" s="100"/>
      <c r="N303" s="81" t="n">
        <f aca="false">'raw data'!AH6</f>
        <v>42.6877</v>
      </c>
      <c r="O303" s="81" t="n">
        <f aca="false">'raw data'!AI6</f>
        <v>47.8542</v>
      </c>
      <c r="P303" s="81" t="n">
        <f aca="false">'raw data'!AJ6</f>
        <v>47.456</v>
      </c>
      <c r="Q303" s="88"/>
      <c r="R303" s="88"/>
      <c r="S303" s="89"/>
      <c r="U303" s="12"/>
      <c r="V303" s="13"/>
      <c r="W303" s="14"/>
      <c r="X303" s="13"/>
      <c r="Y303" s="13"/>
      <c r="Z303" s="14"/>
      <c r="AA303" s="61"/>
      <c r="AB303" s="57"/>
      <c r="AC303" s="57"/>
      <c r="AD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834</v>
      </c>
      <c r="G304" s="87" t="n">
        <v>45.9595</v>
      </c>
      <c r="H304" s="87" t="n">
        <v>45.5165</v>
      </c>
      <c r="I304" s="88"/>
      <c r="J304" s="88"/>
      <c r="K304" s="89"/>
      <c r="L304" s="61"/>
      <c r="M304" s="100"/>
      <c r="N304" s="87" t="n">
        <f aca="false">'raw data'!AH7</f>
        <v>39.6834</v>
      </c>
      <c r="O304" s="87" t="n">
        <f aca="false">'raw data'!AI7</f>
        <v>45.9594</v>
      </c>
      <c r="P304" s="87" t="n">
        <f aca="false">'raw data'!AJ7</f>
        <v>45.5165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61"/>
      <c r="AB304" s="57"/>
      <c r="AC304" s="57"/>
      <c r="AD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48</v>
      </c>
      <c r="G305" s="87" t="n">
        <v>44.0549</v>
      </c>
      <c r="H305" s="87" t="n">
        <v>43.5388</v>
      </c>
      <c r="I305" s="88"/>
      <c r="J305" s="88"/>
      <c r="K305" s="89"/>
      <c r="L305" s="61"/>
      <c r="M305" s="100"/>
      <c r="N305" s="87" t="n">
        <f aca="false">'raw data'!AH8</f>
        <v>37.0647</v>
      </c>
      <c r="O305" s="87" t="n">
        <f aca="false">'raw data'!AI8</f>
        <v>44.0549</v>
      </c>
      <c r="P305" s="87" t="n">
        <f aca="false">'raw data'!AJ8</f>
        <v>43.5386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61"/>
      <c r="AB305" s="57"/>
      <c r="AC305" s="57"/>
      <c r="AD305" s="85"/>
    </row>
    <row r="306" customFormat="false" ht="13" hidden="false" customHeight="false" outlineLevel="0" collapsed="false">
      <c r="B306" s="21"/>
      <c r="C306" s="94"/>
      <c r="D306" s="95" t="n">
        <v>40</v>
      </c>
      <c r="E306" s="102"/>
      <c r="F306" s="96" t="n">
        <v>34.5749</v>
      </c>
      <c r="G306" s="96" t="n">
        <v>42.6325</v>
      </c>
      <c r="H306" s="96" t="n">
        <v>42.2034</v>
      </c>
      <c r="I306" s="97"/>
      <c r="J306" s="97"/>
      <c r="K306" s="98"/>
      <c r="L306" s="61"/>
      <c r="M306" s="102"/>
      <c r="N306" s="96" t="n">
        <f aca="false">'raw data'!AH9</f>
        <v>34.5747</v>
      </c>
      <c r="O306" s="96" t="n">
        <f aca="false">'raw data'!AI9</f>
        <v>42.6323</v>
      </c>
      <c r="P306" s="96" t="n">
        <f aca="false">'raw data'!AJ9</f>
        <v>42.2034</v>
      </c>
      <c r="Q306" s="97"/>
      <c r="R306" s="97"/>
      <c r="S306" s="98"/>
      <c r="U306" s="90"/>
      <c r="V306" s="91"/>
      <c r="W306" s="92"/>
      <c r="X306" s="91"/>
      <c r="Y306" s="91"/>
      <c r="Z306" s="92"/>
      <c r="AA306" s="61"/>
      <c r="AB306" s="57"/>
      <c r="AC306" s="57"/>
      <c r="AD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/>
      <c r="F307" s="81" t="n">
        <v>42.1566</v>
      </c>
      <c r="G307" s="81" t="n">
        <v>46.9137</v>
      </c>
      <c r="H307" s="81" t="n">
        <v>46.8236</v>
      </c>
      <c r="I307" s="88"/>
      <c r="J307" s="88"/>
      <c r="K307" s="89"/>
      <c r="L307" s="61"/>
      <c r="M307" s="100"/>
      <c r="N307" s="81" t="n">
        <f aca="false">'raw data'!AK6</f>
        <v>42.1568</v>
      </c>
      <c r="O307" s="81" t="n">
        <f aca="false">'raw data'!AL6</f>
        <v>46.9136</v>
      </c>
      <c r="P307" s="81" t="n">
        <f aca="false">'raw data'!AM6</f>
        <v>46.8237</v>
      </c>
      <c r="Q307" s="88"/>
      <c r="R307" s="88"/>
      <c r="S307" s="89"/>
      <c r="U307" s="12"/>
      <c r="V307" s="13"/>
      <c r="W307" s="14"/>
      <c r="X307" s="13"/>
      <c r="Y307" s="13"/>
      <c r="Z307" s="14"/>
      <c r="AA307" s="61"/>
      <c r="AB307" s="57"/>
      <c r="AC307" s="57"/>
      <c r="AD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718</v>
      </c>
      <c r="G308" s="87" t="n">
        <v>45.105</v>
      </c>
      <c r="H308" s="87" t="n">
        <v>44.9565</v>
      </c>
      <c r="I308" s="88"/>
      <c r="J308" s="88"/>
      <c r="K308" s="89"/>
      <c r="L308" s="61"/>
      <c r="M308" s="100"/>
      <c r="N308" s="87" t="n">
        <f aca="false">'raw data'!AK7</f>
        <v>39.2717</v>
      </c>
      <c r="O308" s="87" t="n">
        <f aca="false">'raw data'!AL7</f>
        <v>45.1048</v>
      </c>
      <c r="P308" s="87" t="n">
        <f aca="false">'raw data'!AM7</f>
        <v>44.9565</v>
      </c>
      <c r="Q308" s="88"/>
      <c r="R308" s="88"/>
      <c r="S308" s="89"/>
      <c r="U308" s="22"/>
      <c r="V308" s="23"/>
      <c r="W308" s="24"/>
      <c r="X308" s="23"/>
      <c r="Y308" s="23"/>
      <c r="Z308" s="24"/>
      <c r="AA308" s="61"/>
      <c r="AB308" s="57"/>
      <c r="AC308" s="57"/>
      <c r="AD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129</v>
      </c>
      <c r="G309" s="87" t="n">
        <v>43.3489</v>
      </c>
      <c r="H309" s="87" t="n">
        <v>43.0324</v>
      </c>
      <c r="I309" s="88"/>
      <c r="J309" s="88"/>
      <c r="K309" s="89"/>
      <c r="L309" s="61"/>
      <c r="M309" s="100"/>
      <c r="N309" s="87" t="n">
        <f aca="false">'raw data'!AK8</f>
        <v>36.7127</v>
      </c>
      <c r="O309" s="87" t="n">
        <f aca="false">'raw data'!AL8</f>
        <v>43.3489</v>
      </c>
      <c r="P309" s="87" t="n">
        <f aca="false">'raw data'!AM8</f>
        <v>43.032</v>
      </c>
      <c r="Q309" s="88"/>
      <c r="R309" s="88"/>
      <c r="S309" s="89"/>
      <c r="U309" s="90"/>
      <c r="V309" s="93"/>
      <c r="W309" s="92"/>
      <c r="X309" s="91"/>
      <c r="Y309" s="91"/>
      <c r="Z309" s="92"/>
      <c r="AA309" s="61"/>
      <c r="AB309" s="57"/>
      <c r="AC309" s="57"/>
      <c r="AD309" s="85"/>
    </row>
    <row r="310" customFormat="false" ht="13" hidden="false" customHeight="false" outlineLevel="0" collapsed="false">
      <c r="B310" s="21"/>
      <c r="C310" s="94"/>
      <c r="D310" s="95" t="n">
        <v>40</v>
      </c>
      <c r="E310" s="102"/>
      <c r="F310" s="96" t="n">
        <v>34.2654</v>
      </c>
      <c r="G310" s="96" t="n">
        <v>42.0206</v>
      </c>
      <c r="H310" s="96" t="n">
        <v>41.7627</v>
      </c>
      <c r="I310" s="97"/>
      <c r="J310" s="97"/>
      <c r="K310" s="98"/>
      <c r="L310" s="61"/>
      <c r="M310" s="102"/>
      <c r="N310" s="96" t="n">
        <f aca="false">'raw data'!AK9</f>
        <v>34.2653</v>
      </c>
      <c r="O310" s="96" t="n">
        <f aca="false">'raw data'!AL9</f>
        <v>42.0206</v>
      </c>
      <c r="P310" s="96" t="n">
        <f aca="false">'raw data'!AM9</f>
        <v>41.7626</v>
      </c>
      <c r="Q310" s="97"/>
      <c r="R310" s="97"/>
      <c r="S310" s="98"/>
      <c r="U310" s="90"/>
      <c r="V310" s="91"/>
      <c r="W310" s="92"/>
      <c r="X310" s="91"/>
      <c r="Y310" s="91"/>
      <c r="Z310" s="92"/>
      <c r="AA310" s="61"/>
      <c r="AB310" s="57"/>
      <c r="AC310" s="57"/>
      <c r="AD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69833.3352</v>
      </c>
      <c r="F311" s="100"/>
      <c r="G311" s="100"/>
      <c r="H311" s="100"/>
      <c r="I311" s="81" t="n">
        <v>120278.71</v>
      </c>
      <c r="J311" s="81" t="n">
        <v>213.57</v>
      </c>
      <c r="K311" s="81" t="n">
        <v>803.86</v>
      </c>
      <c r="L311" s="61"/>
      <c r="M311" s="81" t="n">
        <f aca="false">'raw data'!C6</f>
        <v>69833.7048</v>
      </c>
      <c r="N311" s="100"/>
      <c r="O311" s="100"/>
      <c r="P311" s="100"/>
      <c r="Q311" s="81" t="n">
        <f aca="false">'raw data'!AZ6</f>
        <v>239586.06</v>
      </c>
      <c r="R311" s="81" t="n">
        <f aca="false">'raw data'!BA6</f>
        <v>420.06</v>
      </c>
      <c r="S311" s="81"/>
      <c r="U311" s="12"/>
      <c r="V311" s="13"/>
      <c r="W311" s="14"/>
      <c r="X311" s="13"/>
      <c r="Y311" s="13"/>
      <c r="Z311" s="14"/>
      <c r="AA311" s="61"/>
      <c r="AB311" s="28" t="n">
        <f aca="false">GEOMEAN(Q311:Q314)/GEOMEAN(I311:I314)</f>
        <v>1.84306992188125</v>
      </c>
      <c r="AC311" s="28" t="n">
        <f aca="false">GEOMEAN(R311:R314)/GEOMEAN(J311:J314)</f>
        <v>1.79904926557439</v>
      </c>
      <c r="AD311" s="30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0.8768</v>
      </c>
      <c r="F312" s="100"/>
      <c r="G312" s="100"/>
      <c r="H312" s="100"/>
      <c r="I312" s="87" t="n">
        <v>123125.64</v>
      </c>
      <c r="J312" s="87" t="n">
        <v>194.26</v>
      </c>
      <c r="K312" s="87" t="n">
        <v>829.75</v>
      </c>
      <c r="L312" s="61"/>
      <c r="M312" s="87" t="n">
        <f aca="false">'raw data'!C7</f>
        <v>34140.988</v>
      </c>
      <c r="N312" s="100"/>
      <c r="O312" s="100"/>
      <c r="P312" s="100"/>
      <c r="Q312" s="87" t="n">
        <f aca="false">'raw data'!AZ7</f>
        <v>240958.25</v>
      </c>
      <c r="R312" s="87" t="n">
        <f aca="false">'raw data'!BA7</f>
        <v>377.19</v>
      </c>
      <c r="S312" s="87"/>
      <c r="U312" s="90"/>
      <c r="V312" s="91"/>
      <c r="W312" s="92"/>
      <c r="X312" s="91"/>
      <c r="Y312" s="91"/>
      <c r="Z312" s="92"/>
      <c r="AA312" s="61"/>
      <c r="AB312" s="57"/>
      <c r="AC312" s="57"/>
      <c r="AD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62.9112</v>
      </c>
      <c r="F313" s="100"/>
      <c r="G313" s="100"/>
      <c r="H313" s="100"/>
      <c r="I313" s="87" t="n">
        <v>125660.7</v>
      </c>
      <c r="J313" s="87" t="n">
        <v>177.21</v>
      </c>
      <c r="K313" s="87" t="n">
        <v>843.255</v>
      </c>
      <c r="L313" s="61"/>
      <c r="M313" s="87" t="n">
        <f aca="false">'raw data'!C8</f>
        <v>17462.7528</v>
      </c>
      <c r="N313" s="100"/>
      <c r="O313" s="100"/>
      <c r="P313" s="100"/>
      <c r="Q313" s="87" t="n">
        <f aca="false">'raw data'!AZ8</f>
        <v>244377.22</v>
      </c>
      <c r="R313" s="87" t="n">
        <f aca="false">'raw data'!BA8</f>
        <v>327.78</v>
      </c>
      <c r="S313" s="87"/>
      <c r="U313" s="22"/>
      <c r="V313" s="23"/>
      <c r="W313" s="24"/>
      <c r="X313" s="23"/>
      <c r="Y313" s="23"/>
      <c r="Z313" s="24"/>
      <c r="AA313" s="61"/>
      <c r="AB313" s="57"/>
      <c r="AC313" s="57"/>
      <c r="AD313" s="85"/>
    </row>
    <row r="314" customFormat="false" ht="13" hidden="false" customHeight="false" outlineLevel="0" collapsed="false">
      <c r="B314" s="31"/>
      <c r="C314" s="94"/>
      <c r="D314" s="95" t="n">
        <v>40</v>
      </c>
      <c r="E314" s="96" t="n">
        <v>9466.8352</v>
      </c>
      <c r="F314" s="102"/>
      <c r="G314" s="102"/>
      <c r="H314" s="102"/>
      <c r="I314" s="96" t="n">
        <v>129132.31</v>
      </c>
      <c r="J314" s="96" t="n">
        <v>152.31</v>
      </c>
      <c r="K314" s="96" t="n">
        <v>848.135</v>
      </c>
      <c r="L314" s="61"/>
      <c r="M314" s="96" t="n">
        <f aca="false">'raw data'!C9</f>
        <v>9466.8576</v>
      </c>
      <c r="N314" s="102"/>
      <c r="O314" s="102"/>
      <c r="P314" s="102"/>
      <c r="Q314" s="96" t="n">
        <f aca="false">'raw data'!AZ9</f>
        <v>196550.81</v>
      </c>
      <c r="R314" s="96" t="n">
        <f aca="false">'raw data'!BA9</f>
        <v>225.87</v>
      </c>
      <c r="S314" s="96"/>
      <c r="U314" s="103"/>
      <c r="V314" s="104"/>
      <c r="W314" s="105"/>
      <c r="X314" s="104"/>
      <c r="Y314" s="104"/>
      <c r="Z314" s="105"/>
      <c r="AA314" s="61"/>
      <c r="AB314" s="106"/>
      <c r="AC314" s="106"/>
      <c r="AD314" s="107"/>
    </row>
    <row r="315" customFormat="false" ht="12" hidden="false" customHeight="false" outlineLevel="0" collapsed="false">
      <c r="A315" s="55" t="s">
        <v>11</v>
      </c>
      <c r="B315" s="11" t="s">
        <v>52</v>
      </c>
      <c r="C315" s="79" t="s">
        <v>1</v>
      </c>
      <c r="D315" s="80" t="n">
        <v>25</v>
      </c>
      <c r="E315" s="81" t="n">
        <v>34517.5896</v>
      </c>
      <c r="F315" s="81" t="n">
        <v>40.374</v>
      </c>
      <c r="G315" s="81" t="n">
        <v>46.448</v>
      </c>
      <c r="H315" s="81" t="n">
        <v>45.7229</v>
      </c>
      <c r="I315" s="82"/>
      <c r="J315" s="82"/>
      <c r="K315" s="83"/>
      <c r="L315" s="61"/>
      <c r="M315" s="81" t="n">
        <f aca="false">'raw data'!D10</f>
        <v>34517.5896</v>
      </c>
      <c r="N315" s="81" t="n">
        <f aca="false">'raw data'!E10</f>
        <v>40.374</v>
      </c>
      <c r="O315" s="81" t="n">
        <f aca="false">'raw data'!F10</f>
        <v>46.448</v>
      </c>
      <c r="P315" s="81" t="n">
        <f aca="false">'raw data'!G10</f>
        <v>45.7229</v>
      </c>
      <c r="Q315" s="82"/>
      <c r="R315" s="82"/>
      <c r="S315" s="83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61"/>
      <c r="AB315" s="84"/>
      <c r="AC315" s="84"/>
      <c r="AD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862.0144</v>
      </c>
      <c r="F316" s="87" t="n">
        <v>36.8812</v>
      </c>
      <c r="G316" s="87" t="n">
        <v>44.9104</v>
      </c>
      <c r="H316" s="87" t="n">
        <v>44.3626</v>
      </c>
      <c r="I316" s="88"/>
      <c r="J316" s="88"/>
      <c r="K316" s="89"/>
      <c r="L316" s="61"/>
      <c r="M316" s="87" t="n">
        <f aca="false">'raw data'!D11</f>
        <v>17862.0144</v>
      </c>
      <c r="N316" s="87" t="n">
        <f aca="false">'raw data'!E11</f>
        <v>36.8812</v>
      </c>
      <c r="O316" s="87" t="n">
        <f aca="false">'raw data'!F11</f>
        <v>44.9104</v>
      </c>
      <c r="P316" s="87" t="n">
        <f aca="false">'raw data'!G11</f>
        <v>44.3626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61"/>
      <c r="AB316" s="57"/>
      <c r="AC316" s="57"/>
      <c r="AD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35.5184</v>
      </c>
      <c r="F317" s="87" t="n">
        <v>33.8252</v>
      </c>
      <c r="G317" s="87" t="n">
        <v>43.4818</v>
      </c>
      <c r="H317" s="87" t="n">
        <v>43.0941</v>
      </c>
      <c r="I317" s="88"/>
      <c r="J317" s="88"/>
      <c r="K317" s="89"/>
      <c r="L317" s="61"/>
      <c r="M317" s="87" t="n">
        <f aca="false">'raw data'!D12</f>
        <v>8235.5184</v>
      </c>
      <c r="N317" s="87" t="n">
        <f aca="false">'raw data'!E12</f>
        <v>33.8252</v>
      </c>
      <c r="O317" s="87" t="n">
        <f aca="false">'raw data'!F12</f>
        <v>43.4818</v>
      </c>
      <c r="P317" s="87" t="n">
        <f aca="false">'raw data'!G12</f>
        <v>43.0941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61"/>
      <c r="AB317" s="57"/>
      <c r="AC317" s="57"/>
      <c r="AD317" s="85"/>
    </row>
    <row r="318" customFormat="false" ht="13" hidden="false" customHeight="false" outlineLevel="0" collapsed="false">
      <c r="B318" s="21"/>
      <c r="C318" s="61"/>
      <c r="D318" s="86" t="n">
        <v>40</v>
      </c>
      <c r="E318" s="87" t="n">
        <v>3519.1136</v>
      </c>
      <c r="F318" s="87" t="n">
        <v>31.2699</v>
      </c>
      <c r="G318" s="87" t="n">
        <v>42.6119</v>
      </c>
      <c r="H318" s="87" t="n">
        <v>42.3231</v>
      </c>
      <c r="I318" s="88"/>
      <c r="J318" s="88"/>
      <c r="K318" s="89"/>
      <c r="L318" s="61"/>
      <c r="M318" s="87" t="n">
        <f aca="false">'raw data'!D13</f>
        <v>3519.1136</v>
      </c>
      <c r="N318" s="87" t="n">
        <f aca="false">'raw data'!E13</f>
        <v>31.2699</v>
      </c>
      <c r="O318" s="87" t="n">
        <f aca="false">'raw data'!F13</f>
        <v>42.6119</v>
      </c>
      <c r="P318" s="87" t="n">
        <f aca="false">'raw data'!G13</f>
        <v>42.3231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61"/>
      <c r="AB318" s="57"/>
      <c r="AC318" s="57"/>
      <c r="AD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090.6</v>
      </c>
      <c r="F319" s="81" t="n">
        <v>40.3067</v>
      </c>
      <c r="G319" s="81" t="n">
        <v>46.4783</v>
      </c>
      <c r="H319" s="81" t="n">
        <v>45.8146</v>
      </c>
      <c r="I319" s="82"/>
      <c r="J319" s="82"/>
      <c r="K319" s="83"/>
      <c r="L319" s="61"/>
      <c r="M319" s="81" t="n">
        <f aca="false">'raw data'!H10</f>
        <v>35090.6</v>
      </c>
      <c r="N319" s="81" t="n">
        <f aca="false">'raw data'!I10</f>
        <v>40.3067</v>
      </c>
      <c r="O319" s="81" t="n">
        <f aca="false">'raw data'!J10</f>
        <v>46.4783</v>
      </c>
      <c r="P319" s="81" t="n">
        <f aca="false">'raw data'!K10</f>
        <v>45.8146</v>
      </c>
      <c r="Q319" s="82"/>
      <c r="R319" s="82"/>
      <c r="S319" s="83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61"/>
      <c r="AB319" s="57"/>
      <c r="AC319" s="57"/>
      <c r="AD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22.2752</v>
      </c>
      <c r="F320" s="87" t="n">
        <v>36.8022</v>
      </c>
      <c r="G320" s="87" t="n">
        <v>44.944</v>
      </c>
      <c r="H320" s="87" t="n">
        <v>44.4418</v>
      </c>
      <c r="I320" s="88"/>
      <c r="J320" s="88"/>
      <c r="K320" s="89"/>
      <c r="L320" s="61"/>
      <c r="M320" s="87" t="n">
        <f aca="false">'raw data'!H11</f>
        <v>18122.2752</v>
      </c>
      <c r="N320" s="87" t="n">
        <f aca="false">'raw data'!I11</f>
        <v>36.8022</v>
      </c>
      <c r="O320" s="87" t="n">
        <f aca="false">'raw data'!J11</f>
        <v>44.944</v>
      </c>
      <c r="P320" s="87" t="n">
        <f aca="false">'raw data'!K11</f>
        <v>44.4418</v>
      </c>
      <c r="Q320" s="88"/>
      <c r="R320" s="88"/>
      <c r="S320" s="89"/>
      <c r="U320" s="22"/>
      <c r="V320" s="23"/>
      <c r="W320" s="24"/>
      <c r="X320" s="23"/>
      <c r="Y320" s="23"/>
      <c r="Z320" s="24"/>
      <c r="AA320" s="61"/>
      <c r="AB320" s="57"/>
      <c r="AC320" s="57"/>
      <c r="AD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19.2816</v>
      </c>
      <c r="F321" s="87" t="n">
        <v>33.7435</v>
      </c>
      <c r="G321" s="87" t="n">
        <v>43.513</v>
      </c>
      <c r="H321" s="87" t="n">
        <v>43.1596</v>
      </c>
      <c r="I321" s="88"/>
      <c r="J321" s="88"/>
      <c r="K321" s="89"/>
      <c r="L321" s="61"/>
      <c r="M321" s="87" t="n">
        <f aca="false">'raw data'!H12</f>
        <v>8319.2816</v>
      </c>
      <c r="N321" s="87" t="n">
        <f aca="false">'raw data'!I12</f>
        <v>33.7435</v>
      </c>
      <c r="O321" s="87" t="n">
        <f aca="false">'raw data'!J12</f>
        <v>43.513</v>
      </c>
      <c r="P321" s="87" t="n">
        <f aca="false">'raw data'!K12</f>
        <v>43.1596</v>
      </c>
      <c r="Q321" s="88"/>
      <c r="R321" s="88"/>
      <c r="S321" s="89"/>
      <c r="U321" s="90"/>
      <c r="V321" s="93"/>
      <c r="W321" s="92"/>
      <c r="X321" s="91"/>
      <c r="Y321" s="91"/>
      <c r="Z321" s="92"/>
      <c r="AA321" s="61"/>
      <c r="AB321" s="57"/>
      <c r="AC321" s="57"/>
      <c r="AD321" s="85"/>
    </row>
    <row r="322" customFormat="false" ht="13" hidden="false" customHeight="false" outlineLevel="0" collapsed="false">
      <c r="B322" s="21"/>
      <c r="C322" s="61"/>
      <c r="D322" s="86" t="n">
        <v>40</v>
      </c>
      <c r="E322" s="87" t="n">
        <v>3532.1024</v>
      </c>
      <c r="F322" s="87" t="n">
        <v>31.1967</v>
      </c>
      <c r="G322" s="87" t="n">
        <v>42.6465</v>
      </c>
      <c r="H322" s="87" t="n">
        <v>42.4002</v>
      </c>
      <c r="I322" s="88"/>
      <c r="J322" s="88"/>
      <c r="K322" s="89"/>
      <c r="L322" s="61"/>
      <c r="M322" s="87" t="n">
        <f aca="false">'raw data'!H13</f>
        <v>3532.1024</v>
      </c>
      <c r="N322" s="87" t="n">
        <f aca="false">'raw data'!I13</f>
        <v>31.1967</v>
      </c>
      <c r="O322" s="87" t="n">
        <f aca="false">'raw data'!J13</f>
        <v>42.6465</v>
      </c>
      <c r="P322" s="87" t="n">
        <f aca="false">'raw data'!K13</f>
        <v>42.4002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61"/>
      <c r="AB322" s="57"/>
      <c r="AC322" s="57"/>
      <c r="AD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3982.0784</v>
      </c>
      <c r="F323" s="81" t="n">
        <v>40.4388</v>
      </c>
      <c r="G323" s="81" t="n">
        <v>46.4054</v>
      </c>
      <c r="H323" s="81" t="n">
        <v>45.6162</v>
      </c>
      <c r="I323" s="82"/>
      <c r="J323" s="82"/>
      <c r="K323" s="83"/>
      <c r="L323" s="61"/>
      <c r="M323" s="81" t="n">
        <f aca="false">'raw data'!L10</f>
        <v>33982.0784</v>
      </c>
      <c r="N323" s="81" t="n">
        <f aca="false">'raw data'!M10</f>
        <v>40.4388</v>
      </c>
      <c r="O323" s="81" t="n">
        <f aca="false">'raw data'!N10</f>
        <v>46.4054</v>
      </c>
      <c r="P323" s="81" t="n">
        <f aca="false">'raw data'!O10</f>
        <v>45.6162</v>
      </c>
      <c r="Q323" s="82"/>
      <c r="R323" s="82"/>
      <c r="S323" s="83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61"/>
      <c r="AB323" s="57"/>
      <c r="AC323" s="57"/>
      <c r="AD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25.22</v>
      </c>
      <c r="F324" s="87" t="n">
        <v>36.9593</v>
      </c>
      <c r="G324" s="87" t="n">
        <v>44.8662</v>
      </c>
      <c r="H324" s="87" t="n">
        <v>44.2653</v>
      </c>
      <c r="I324" s="88"/>
      <c r="J324" s="88"/>
      <c r="K324" s="89"/>
      <c r="L324" s="61"/>
      <c r="M324" s="87" t="n">
        <f aca="false">'raw data'!L11</f>
        <v>17625.22</v>
      </c>
      <c r="N324" s="87" t="n">
        <f aca="false">'raw data'!M11</f>
        <v>36.9593</v>
      </c>
      <c r="O324" s="87" t="n">
        <f aca="false">'raw data'!N11</f>
        <v>44.8662</v>
      </c>
      <c r="P324" s="87" t="n">
        <f aca="false">'raw data'!O11</f>
        <v>44.2653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61"/>
      <c r="AB324" s="57"/>
      <c r="AC324" s="57"/>
      <c r="AD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60.0616</v>
      </c>
      <c r="F325" s="87" t="n">
        <v>33.9042</v>
      </c>
      <c r="G325" s="87" t="n">
        <v>43.435</v>
      </c>
      <c r="H325" s="87" t="n">
        <v>43.0122</v>
      </c>
      <c r="I325" s="88"/>
      <c r="J325" s="88"/>
      <c r="K325" s="89"/>
      <c r="L325" s="61"/>
      <c r="M325" s="87" t="n">
        <f aca="false">'raw data'!L12</f>
        <v>8160.0616</v>
      </c>
      <c r="N325" s="87" t="n">
        <f aca="false">'raw data'!M12</f>
        <v>33.9042</v>
      </c>
      <c r="O325" s="87" t="n">
        <f aca="false">'raw data'!N12</f>
        <v>43.435</v>
      </c>
      <c r="P325" s="87" t="n">
        <f aca="false">'raw data'!O12</f>
        <v>43.0122</v>
      </c>
      <c r="Q325" s="88"/>
      <c r="R325" s="88"/>
      <c r="S325" s="89"/>
      <c r="U325" s="22"/>
      <c r="V325" s="23"/>
      <c r="W325" s="24"/>
      <c r="X325" s="23"/>
      <c r="Y325" s="23"/>
      <c r="Z325" s="24"/>
      <c r="AA325" s="61"/>
      <c r="AB325" s="57"/>
      <c r="AC325" s="57"/>
      <c r="AD325" s="85"/>
    </row>
    <row r="326" customFormat="false" ht="13" hidden="false" customHeight="false" outlineLevel="0" collapsed="false">
      <c r="B326" s="21"/>
      <c r="C326" s="94"/>
      <c r="D326" s="95" t="n">
        <v>40</v>
      </c>
      <c r="E326" s="96" t="n">
        <v>3509.2856</v>
      </c>
      <c r="F326" s="96" t="n">
        <v>31.3412</v>
      </c>
      <c r="G326" s="96" t="n">
        <v>42.5747</v>
      </c>
      <c r="H326" s="96" t="n">
        <v>42.2545</v>
      </c>
      <c r="I326" s="97"/>
      <c r="J326" s="97"/>
      <c r="K326" s="98"/>
      <c r="L326" s="61"/>
      <c r="M326" s="96" t="n">
        <f aca="false">'raw data'!L13</f>
        <v>3509.2856</v>
      </c>
      <c r="N326" s="96" t="n">
        <f aca="false">'raw data'!M13</f>
        <v>31.3412</v>
      </c>
      <c r="O326" s="96" t="n">
        <f aca="false">'raw data'!N13</f>
        <v>42.5747</v>
      </c>
      <c r="P326" s="96" t="n">
        <f aca="false">'raw data'!O13</f>
        <v>42.2545</v>
      </c>
      <c r="Q326" s="97"/>
      <c r="R326" s="97"/>
      <c r="S326" s="98"/>
      <c r="U326" s="90"/>
      <c r="V326" s="91"/>
      <c r="W326" s="92"/>
      <c r="X326" s="91"/>
      <c r="Y326" s="91"/>
      <c r="Z326" s="92"/>
      <c r="AA326" s="61"/>
      <c r="AB326" s="57"/>
      <c r="AC326" s="57"/>
      <c r="AD326" s="85"/>
    </row>
    <row r="327" customFormat="false" ht="12" hidden="false" customHeight="false" outlineLevel="0" collapsed="false">
      <c r="B327" s="21"/>
      <c r="C327" s="79" t="s">
        <v>37</v>
      </c>
      <c r="D327" s="80" t="n">
        <v>34</v>
      </c>
      <c r="E327" s="81" t="n">
        <v>755.1736</v>
      </c>
      <c r="F327" s="81" t="n">
        <v>47.1439</v>
      </c>
      <c r="G327" s="99"/>
      <c r="H327" s="99"/>
      <c r="I327" s="82"/>
      <c r="J327" s="82"/>
      <c r="K327" s="83"/>
      <c r="L327" s="61"/>
      <c r="M327" s="81" t="n">
        <f aca="false">'raw data'!P10</f>
        <v>750.8376</v>
      </c>
      <c r="N327" s="81" t="n">
        <f aca="false">'raw data'!Q10</f>
        <v>46.8605</v>
      </c>
      <c r="O327" s="99"/>
      <c r="P327" s="99"/>
      <c r="Q327" s="82"/>
      <c r="R327" s="82"/>
      <c r="S327" s="83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61"/>
      <c r="AB327" s="57"/>
      <c r="AC327" s="57"/>
      <c r="AD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49.428</v>
      </c>
      <c r="F328" s="87" t="n">
        <v>41.7923</v>
      </c>
      <c r="G328" s="100"/>
      <c r="H328" s="100"/>
      <c r="I328" s="88"/>
      <c r="J328" s="88"/>
      <c r="K328" s="89"/>
      <c r="L328" s="61"/>
      <c r="M328" s="87" t="n">
        <f aca="false">'raw data'!P11</f>
        <v>451.356</v>
      </c>
      <c r="N328" s="87" t="n">
        <f aca="false">'raw data'!Q11</f>
        <v>37.2933</v>
      </c>
      <c r="O328" s="100"/>
      <c r="P328" s="100"/>
      <c r="Q328" s="88"/>
      <c r="R328" s="88"/>
      <c r="S328" s="89"/>
      <c r="U328" s="90"/>
      <c r="V328" s="91"/>
      <c r="W328" s="92"/>
      <c r="X328" s="91"/>
      <c r="Y328" s="91"/>
      <c r="Z328" s="92"/>
      <c r="AA328" s="61"/>
      <c r="AB328" s="57"/>
      <c r="AC328" s="57"/>
      <c r="AD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81.6016</v>
      </c>
      <c r="F329" s="87" t="n">
        <v>37.7781</v>
      </c>
      <c r="G329" s="100"/>
      <c r="H329" s="100"/>
      <c r="I329" s="88"/>
      <c r="J329" s="88"/>
      <c r="K329" s="89"/>
      <c r="L329" s="61"/>
      <c r="M329" s="87" t="n">
        <f aca="false">'raw data'!P12</f>
        <v>282.7304</v>
      </c>
      <c r="N329" s="87" t="n">
        <f aca="false">'raw data'!Q12</f>
        <v>31.6983</v>
      </c>
      <c r="O329" s="100"/>
      <c r="P329" s="100"/>
      <c r="Q329" s="88"/>
      <c r="R329" s="88"/>
      <c r="S329" s="89"/>
      <c r="U329" s="90"/>
      <c r="V329" s="91"/>
      <c r="W329" s="92"/>
      <c r="X329" s="91"/>
      <c r="Y329" s="91"/>
      <c r="Z329" s="92"/>
      <c r="AA329" s="61"/>
      <c r="AB329" s="57"/>
      <c r="AC329" s="57"/>
      <c r="AD329" s="85"/>
    </row>
    <row r="330" customFormat="false" ht="13" hidden="false" customHeight="false" outlineLevel="0" collapsed="false">
      <c r="B330" s="21"/>
      <c r="C330" s="61"/>
      <c r="D330" s="86" t="n">
        <v>45</v>
      </c>
      <c r="E330" s="87" t="n">
        <v>173.5704</v>
      </c>
      <c r="F330" s="87" t="n">
        <v>33.3942</v>
      </c>
      <c r="G330" s="100"/>
      <c r="H330" s="100"/>
      <c r="I330" s="88"/>
      <c r="J330" s="88"/>
      <c r="K330" s="89"/>
      <c r="L330" s="61"/>
      <c r="M330" s="87" t="n">
        <f aca="false">'raw data'!P13</f>
        <v>171.2848</v>
      </c>
      <c r="N330" s="87" t="n">
        <f aca="false">'raw data'!Q13</f>
        <v>28.6728</v>
      </c>
      <c r="O330" s="100"/>
      <c r="P330" s="100"/>
      <c r="Q330" s="88"/>
      <c r="R330" s="88"/>
      <c r="S330" s="89"/>
      <c r="U330" s="22"/>
      <c r="V330" s="23"/>
      <c r="W330" s="24"/>
      <c r="X330" s="23"/>
      <c r="Y330" s="23"/>
      <c r="Z330" s="24"/>
      <c r="AA330" s="61"/>
      <c r="AB330" s="28"/>
      <c r="AC330" s="28"/>
      <c r="AD330" s="30"/>
    </row>
    <row r="331" customFormat="false" ht="12" hidden="false" customHeight="false" outlineLevel="0" collapsed="false">
      <c r="B331" s="21"/>
      <c r="C331" s="79" t="s">
        <v>38</v>
      </c>
      <c r="D331" s="80" t="n">
        <v>34</v>
      </c>
      <c r="E331" s="81" t="n">
        <v>804.3784</v>
      </c>
      <c r="F331" s="81" t="n">
        <v>46.1025</v>
      </c>
      <c r="G331" s="99"/>
      <c r="H331" s="99"/>
      <c r="I331" s="82"/>
      <c r="J331" s="82"/>
      <c r="K331" s="83"/>
      <c r="L331" s="61"/>
      <c r="M331" s="81" t="n">
        <f aca="false">'raw data'!R10</f>
        <v>797.6664</v>
      </c>
      <c r="N331" s="81" t="n">
        <f aca="false">'raw data'!S10</f>
        <v>46.6403</v>
      </c>
      <c r="O331" s="99"/>
      <c r="P331" s="99"/>
      <c r="Q331" s="82"/>
      <c r="R331" s="82"/>
      <c r="S331" s="83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61"/>
      <c r="AB331" s="57"/>
      <c r="AC331" s="57"/>
      <c r="AD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42.7272</v>
      </c>
      <c r="F332" s="87" t="n">
        <v>41.6287</v>
      </c>
      <c r="G332" s="100"/>
      <c r="H332" s="100"/>
      <c r="I332" s="88"/>
      <c r="J332" s="88"/>
      <c r="K332" s="89"/>
      <c r="L332" s="61"/>
      <c r="M332" s="87" t="n">
        <f aca="false">'raw data'!R11</f>
        <v>443.8056</v>
      </c>
      <c r="N332" s="87" t="n">
        <f aca="false">'raw data'!S11</f>
        <v>39.6041</v>
      </c>
      <c r="O332" s="100"/>
      <c r="P332" s="100"/>
      <c r="Q332" s="88"/>
      <c r="R332" s="88"/>
      <c r="S332" s="89"/>
      <c r="U332" s="101"/>
      <c r="V332" s="59"/>
      <c r="W332" s="58"/>
      <c r="X332" s="59"/>
      <c r="Y332" s="59"/>
      <c r="Z332" s="58"/>
      <c r="AA332" s="61"/>
      <c r="AB332" s="57"/>
      <c r="AC332" s="57"/>
      <c r="AD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76.988</v>
      </c>
      <c r="F333" s="87" t="n">
        <v>36.8101</v>
      </c>
      <c r="G333" s="100"/>
      <c r="H333" s="100"/>
      <c r="I333" s="88"/>
      <c r="J333" s="88"/>
      <c r="K333" s="89"/>
      <c r="L333" s="61"/>
      <c r="M333" s="87" t="n">
        <f aca="false">'raw data'!R12</f>
        <v>278.164</v>
      </c>
      <c r="N333" s="87" t="n">
        <f aca="false">'raw data'!S12</f>
        <v>32.2097</v>
      </c>
      <c r="O333" s="100"/>
      <c r="P333" s="100"/>
      <c r="Q333" s="88"/>
      <c r="R333" s="88"/>
      <c r="S333" s="89"/>
      <c r="U333" s="101"/>
      <c r="V333" s="59"/>
      <c r="W333" s="58"/>
      <c r="X333" s="59"/>
      <c r="Y333" s="59"/>
      <c r="Z333" s="58"/>
      <c r="AA333" s="61"/>
      <c r="AB333" s="57"/>
      <c r="AC333" s="57"/>
      <c r="AD333" s="85"/>
    </row>
    <row r="334" customFormat="false" ht="13" hidden="false" customHeight="false" outlineLevel="0" collapsed="false">
      <c r="B334" s="21"/>
      <c r="C334" s="61"/>
      <c r="D334" s="86" t="n">
        <v>45</v>
      </c>
      <c r="E334" s="87" t="n">
        <v>172.576</v>
      </c>
      <c r="F334" s="87" t="n">
        <v>32.4769</v>
      </c>
      <c r="G334" s="100"/>
      <c r="H334" s="100"/>
      <c r="I334" s="88"/>
      <c r="J334" s="88"/>
      <c r="K334" s="89"/>
      <c r="L334" s="61"/>
      <c r="M334" s="87" t="n">
        <f aca="false">'raw data'!R13</f>
        <v>170.892</v>
      </c>
      <c r="N334" s="87" t="n">
        <f aca="false">'raw data'!S13</f>
        <v>29.0275</v>
      </c>
      <c r="O334" s="100"/>
      <c r="P334" s="100"/>
      <c r="Q334" s="88"/>
      <c r="R334" s="88"/>
      <c r="S334" s="89"/>
      <c r="U334" s="101"/>
      <c r="V334" s="59"/>
      <c r="W334" s="58"/>
      <c r="X334" s="59"/>
      <c r="Y334" s="59"/>
      <c r="Z334" s="58"/>
      <c r="AA334" s="61"/>
      <c r="AB334" s="57"/>
      <c r="AC334" s="57"/>
      <c r="AD334" s="85"/>
    </row>
    <row r="335" customFormat="false" ht="12" hidden="false" customHeight="false" outlineLevel="0" collapsed="false">
      <c r="B335" s="21"/>
      <c r="C335" s="79" t="s">
        <v>39</v>
      </c>
      <c r="D335" s="80" t="n">
        <v>34</v>
      </c>
      <c r="E335" s="81" t="n">
        <v>831.3328</v>
      </c>
      <c r="F335" s="81" t="n">
        <v>45.1528</v>
      </c>
      <c r="G335" s="99"/>
      <c r="H335" s="99"/>
      <c r="I335" s="82"/>
      <c r="J335" s="82"/>
      <c r="K335" s="83"/>
      <c r="L335" s="61"/>
      <c r="M335" s="81" t="n">
        <f aca="false">'raw data'!T10</f>
        <v>824.684</v>
      </c>
      <c r="N335" s="81" t="n">
        <f aca="false">'raw data'!U10</f>
        <v>45.5026</v>
      </c>
      <c r="O335" s="99"/>
      <c r="P335" s="99"/>
      <c r="Q335" s="82"/>
      <c r="R335" s="82"/>
      <c r="S335" s="83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61"/>
      <c r="AB335" s="57"/>
      <c r="AC335" s="57"/>
      <c r="AD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53.568</v>
      </c>
      <c r="F336" s="87" t="n">
        <v>41.1955</v>
      </c>
      <c r="G336" s="100"/>
      <c r="H336" s="100"/>
      <c r="I336" s="88"/>
      <c r="J336" s="88"/>
      <c r="K336" s="89"/>
      <c r="L336" s="61"/>
      <c r="M336" s="87" t="n">
        <f aca="false">'raw data'!T11</f>
        <v>456.42</v>
      </c>
      <c r="N336" s="87" t="n">
        <f aca="false">'raw data'!U11</f>
        <v>38.3217</v>
      </c>
      <c r="O336" s="100"/>
      <c r="P336" s="100"/>
      <c r="Q336" s="88"/>
      <c r="R336" s="88"/>
      <c r="S336" s="89"/>
      <c r="U336" s="90"/>
      <c r="V336" s="91"/>
      <c r="W336" s="92"/>
      <c r="X336" s="91"/>
      <c r="Y336" s="91"/>
      <c r="Z336" s="92"/>
      <c r="AA336" s="61"/>
      <c r="AB336" s="57"/>
      <c r="AC336" s="57"/>
      <c r="AD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86.5392</v>
      </c>
      <c r="F337" s="87" t="n">
        <v>37.6102</v>
      </c>
      <c r="G337" s="100"/>
      <c r="H337" s="100"/>
      <c r="I337" s="88"/>
      <c r="J337" s="88"/>
      <c r="K337" s="89"/>
      <c r="L337" s="61"/>
      <c r="M337" s="87" t="n">
        <f aca="false">'raw data'!T12</f>
        <v>288.2424</v>
      </c>
      <c r="N337" s="87" t="n">
        <f aca="false">'raw data'!U12</f>
        <v>32.056</v>
      </c>
      <c r="O337" s="100"/>
      <c r="P337" s="100"/>
      <c r="Q337" s="88"/>
      <c r="R337" s="88"/>
      <c r="S337" s="89"/>
      <c r="U337" s="90"/>
      <c r="V337" s="91"/>
      <c r="W337" s="92"/>
      <c r="X337" s="91"/>
      <c r="Y337" s="91"/>
      <c r="Z337" s="92"/>
      <c r="AA337" s="61"/>
      <c r="AB337" s="57"/>
      <c r="AC337" s="57"/>
      <c r="AD337" s="85"/>
    </row>
    <row r="338" customFormat="false" ht="13" hidden="false" customHeight="false" outlineLevel="0" collapsed="false">
      <c r="B338" s="21"/>
      <c r="C338" s="61"/>
      <c r="D338" s="86" t="n">
        <v>45</v>
      </c>
      <c r="E338" s="87" t="n">
        <v>178.748</v>
      </c>
      <c r="F338" s="87" t="n">
        <v>33.7805</v>
      </c>
      <c r="G338" s="100"/>
      <c r="H338" s="100"/>
      <c r="I338" s="88"/>
      <c r="J338" s="88"/>
      <c r="K338" s="89"/>
      <c r="L338" s="61"/>
      <c r="M338" s="87" t="n">
        <f aca="false">'raw data'!T13</f>
        <v>177.7568</v>
      </c>
      <c r="N338" s="87" t="n">
        <f aca="false">'raw data'!U13</f>
        <v>28.942</v>
      </c>
      <c r="O338" s="100"/>
      <c r="P338" s="100"/>
      <c r="Q338" s="88"/>
      <c r="R338" s="88"/>
      <c r="S338" s="89"/>
      <c r="U338" s="90"/>
      <c r="V338" s="91"/>
      <c r="W338" s="92"/>
      <c r="X338" s="91"/>
      <c r="Y338" s="91"/>
      <c r="Z338" s="92"/>
      <c r="AA338" s="61"/>
      <c r="AB338" s="57"/>
      <c r="AC338" s="57"/>
      <c r="AD338" s="85"/>
    </row>
    <row r="339" customFormat="false" ht="12" hidden="false" customHeight="false" outlineLevel="0" collapsed="false">
      <c r="B339" s="21"/>
      <c r="C339" s="79" t="s">
        <v>40</v>
      </c>
      <c r="D339" s="80" t="n">
        <v>25</v>
      </c>
      <c r="E339" s="99"/>
      <c r="F339" s="81" t="n">
        <v>41.1603</v>
      </c>
      <c r="G339" s="81" t="n">
        <v>46.5638</v>
      </c>
      <c r="H339" s="81" t="n">
        <v>45.9645</v>
      </c>
      <c r="I339" s="82"/>
      <c r="J339" s="82"/>
      <c r="K339" s="83"/>
      <c r="L339" s="61"/>
      <c r="M339" s="99"/>
      <c r="N339" s="81" t="n">
        <f aca="false">'raw data'!V10</f>
        <v>41.1592</v>
      </c>
      <c r="O339" s="81" t="n">
        <f aca="false">'raw data'!W10</f>
        <v>46.5608</v>
      </c>
      <c r="P339" s="81" t="n">
        <f aca="false">'raw data'!X10</f>
        <v>45.9667</v>
      </c>
      <c r="Q339" s="82"/>
      <c r="R339" s="82"/>
      <c r="S339" s="83"/>
      <c r="U339" s="12"/>
      <c r="V339" s="13"/>
      <c r="W339" s="14"/>
      <c r="X339" s="13"/>
      <c r="Y339" s="13"/>
      <c r="Z339" s="14"/>
      <c r="AA339" s="61"/>
      <c r="AB339" s="57"/>
      <c r="AC339" s="57"/>
      <c r="AD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552</v>
      </c>
      <c r="G340" s="87" t="n">
        <v>45.2615</v>
      </c>
      <c r="H340" s="87" t="n">
        <v>44.6703</v>
      </c>
      <c r="I340" s="88"/>
      <c r="J340" s="88"/>
      <c r="K340" s="89"/>
      <c r="L340" s="61"/>
      <c r="M340" s="100"/>
      <c r="N340" s="87" t="n">
        <f aca="false">'raw data'!V11</f>
        <v>37.5454</v>
      </c>
      <c r="O340" s="87" t="n">
        <f aca="false">'raw data'!W11</f>
        <v>45.2562</v>
      </c>
      <c r="P340" s="87" t="n">
        <f aca="false">'raw data'!X11</f>
        <v>44.6712</v>
      </c>
      <c r="Q340" s="88"/>
      <c r="R340" s="88"/>
      <c r="S340" s="89"/>
      <c r="U340" s="22"/>
      <c r="V340" s="23"/>
      <c r="W340" s="24"/>
      <c r="X340" s="23"/>
      <c r="Y340" s="23"/>
      <c r="Z340" s="24"/>
      <c r="AA340" s="61"/>
      <c r="AB340" s="57"/>
      <c r="AC340" s="57"/>
      <c r="AD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197</v>
      </c>
      <c r="G341" s="87" t="n">
        <v>44.036</v>
      </c>
      <c r="H341" s="87" t="n">
        <v>43.493</v>
      </c>
      <c r="I341" s="88"/>
      <c r="J341" s="88"/>
      <c r="K341" s="89"/>
      <c r="L341" s="61"/>
      <c r="M341" s="100"/>
      <c r="N341" s="87" t="n">
        <f aca="false">'raw data'!V12</f>
        <v>34.3089</v>
      </c>
      <c r="O341" s="87" t="n">
        <f aca="false">'raw data'!W12</f>
        <v>44.0262</v>
      </c>
      <c r="P341" s="87" t="n">
        <f aca="false">'raw data'!X12</f>
        <v>43.4887</v>
      </c>
      <c r="Q341" s="88"/>
      <c r="R341" s="88"/>
      <c r="S341" s="89"/>
      <c r="U341" s="90"/>
      <c r="V341" s="93"/>
      <c r="W341" s="92"/>
      <c r="X341" s="91"/>
      <c r="Y341" s="91"/>
      <c r="Z341" s="92"/>
      <c r="AA341" s="61"/>
      <c r="AB341" s="57"/>
      <c r="AC341" s="57"/>
      <c r="AD341" s="85"/>
    </row>
    <row r="342" customFormat="false" ht="13" hidden="false" customHeight="false" outlineLevel="0" collapsed="false">
      <c r="B342" s="21"/>
      <c r="C342" s="94"/>
      <c r="D342" s="95" t="n">
        <v>40</v>
      </c>
      <c r="E342" s="102"/>
      <c r="F342" s="96" t="n">
        <v>31.5997</v>
      </c>
      <c r="G342" s="96" t="n">
        <v>43.2189</v>
      </c>
      <c r="H342" s="96" t="n">
        <v>42.6831</v>
      </c>
      <c r="I342" s="97"/>
      <c r="J342" s="97"/>
      <c r="K342" s="98"/>
      <c r="L342" s="61"/>
      <c r="M342" s="102"/>
      <c r="N342" s="96" t="n">
        <f aca="false">'raw data'!V13</f>
        <v>31.5911</v>
      </c>
      <c r="O342" s="96" t="n">
        <f aca="false">'raw data'!W13</f>
        <v>43.2131</v>
      </c>
      <c r="P342" s="96" t="n">
        <f aca="false">'raw data'!X13</f>
        <v>42.6793</v>
      </c>
      <c r="Q342" s="97"/>
      <c r="R342" s="97"/>
      <c r="S342" s="98"/>
      <c r="U342" s="90"/>
      <c r="V342" s="91"/>
      <c r="W342" s="92"/>
      <c r="X342" s="91"/>
      <c r="Y342" s="91"/>
      <c r="Z342" s="92"/>
      <c r="AA342" s="61"/>
      <c r="AB342" s="57"/>
      <c r="AC342" s="57"/>
      <c r="AD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/>
      <c r="F343" s="81" t="n">
        <v>41.6248</v>
      </c>
      <c r="G343" s="81" t="n">
        <v>47.3253</v>
      </c>
      <c r="H343" s="81" t="n">
        <v>46.6171</v>
      </c>
      <c r="I343" s="88"/>
      <c r="J343" s="88"/>
      <c r="K343" s="89"/>
      <c r="L343" s="61"/>
      <c r="M343" s="100"/>
      <c r="N343" s="81" t="n">
        <f aca="false">'raw data'!Y10</f>
        <v>41.6252</v>
      </c>
      <c r="O343" s="81" t="n">
        <f aca="false">'raw data'!Z10</f>
        <v>47.3267</v>
      </c>
      <c r="P343" s="81" t="n">
        <f aca="false">'raw data'!AA10</f>
        <v>46.6176</v>
      </c>
      <c r="Q343" s="88"/>
      <c r="R343" s="88"/>
      <c r="S343" s="89"/>
      <c r="U343" s="12"/>
      <c r="V343" s="13"/>
      <c r="W343" s="14"/>
      <c r="X343" s="13"/>
      <c r="Y343" s="13"/>
      <c r="Z343" s="14"/>
      <c r="AA343" s="61"/>
      <c r="AB343" s="57"/>
      <c r="AC343" s="57"/>
      <c r="AD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93</v>
      </c>
      <c r="G344" s="87" t="n">
        <v>45.8922</v>
      </c>
      <c r="H344" s="87" t="n">
        <v>45.2503</v>
      </c>
      <c r="I344" s="88"/>
      <c r="J344" s="88"/>
      <c r="K344" s="89"/>
      <c r="L344" s="61"/>
      <c r="M344" s="100"/>
      <c r="N344" s="87" t="n">
        <f aca="false">'raw data'!Y11</f>
        <v>37.9045</v>
      </c>
      <c r="O344" s="87" t="n">
        <f aca="false">'raw data'!Z11</f>
        <v>45.8896</v>
      </c>
      <c r="P344" s="87" t="n">
        <f aca="false">'raw data'!AA11</f>
        <v>45.2477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61"/>
      <c r="AB344" s="57"/>
      <c r="AC344" s="57"/>
      <c r="AD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822</v>
      </c>
      <c r="G345" s="87" t="n">
        <v>44.5581</v>
      </c>
      <c r="H345" s="87" t="n">
        <v>44.0321</v>
      </c>
      <c r="I345" s="88"/>
      <c r="J345" s="88"/>
      <c r="K345" s="89"/>
      <c r="L345" s="61"/>
      <c r="M345" s="100"/>
      <c r="N345" s="87" t="n">
        <f aca="false">'raw data'!Y12</f>
        <v>34.5741</v>
      </c>
      <c r="O345" s="87" t="n">
        <f aca="false">'raw data'!Z12</f>
        <v>44.5546</v>
      </c>
      <c r="P345" s="87" t="n">
        <f aca="false">'raw data'!AA12</f>
        <v>44.0272</v>
      </c>
      <c r="Q345" s="88"/>
      <c r="R345" s="88"/>
      <c r="S345" s="89"/>
      <c r="U345" s="22"/>
      <c r="V345" s="23"/>
      <c r="W345" s="24"/>
      <c r="X345" s="23"/>
      <c r="Y345" s="23"/>
      <c r="Z345" s="24"/>
      <c r="AA345" s="61"/>
      <c r="AB345" s="57"/>
      <c r="AC345" s="57"/>
      <c r="AD345" s="85"/>
    </row>
    <row r="346" customFormat="false" ht="13" hidden="false" customHeight="false" outlineLevel="0" collapsed="false">
      <c r="B346" s="21"/>
      <c r="C346" s="94"/>
      <c r="D346" s="95" t="n">
        <v>40</v>
      </c>
      <c r="E346" s="102"/>
      <c r="F346" s="87" t="n">
        <v>31.7908</v>
      </c>
      <c r="G346" s="96" t="n">
        <v>43.6708</v>
      </c>
      <c r="H346" s="96" t="n">
        <v>43.1475</v>
      </c>
      <c r="I346" s="97"/>
      <c r="J346" s="97"/>
      <c r="K346" s="98"/>
      <c r="L346" s="61"/>
      <c r="M346" s="102"/>
      <c r="N346" s="87" t="n">
        <f aca="false">'raw data'!Y13</f>
        <v>31.7855</v>
      </c>
      <c r="O346" s="96" t="n">
        <f aca="false">'raw data'!Z13</f>
        <v>43.6662</v>
      </c>
      <c r="P346" s="96" t="n">
        <f aca="false">'raw data'!AA13</f>
        <v>43.1426</v>
      </c>
      <c r="Q346" s="97"/>
      <c r="R346" s="97"/>
      <c r="S346" s="98"/>
      <c r="U346" s="90"/>
      <c r="V346" s="91"/>
      <c r="W346" s="92"/>
      <c r="X346" s="91"/>
      <c r="Y346" s="91"/>
      <c r="Z346" s="92"/>
      <c r="AA346" s="61"/>
      <c r="AB346" s="57"/>
      <c r="AC346" s="57"/>
      <c r="AD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/>
      <c r="F347" s="81" t="n">
        <v>41.312</v>
      </c>
      <c r="G347" s="81" t="n">
        <v>47.4687</v>
      </c>
      <c r="H347" s="81" t="n">
        <v>46.8442</v>
      </c>
      <c r="I347" s="88"/>
      <c r="J347" s="88"/>
      <c r="K347" s="89"/>
      <c r="L347" s="61"/>
      <c r="M347" s="100"/>
      <c r="N347" s="81" t="n">
        <f aca="false">'raw data'!AB10</f>
        <v>41.3082</v>
      </c>
      <c r="O347" s="81" t="n">
        <f aca="false">'raw data'!AC10</f>
        <v>47.4684</v>
      </c>
      <c r="P347" s="81" t="n">
        <f aca="false">'raw data'!AD10</f>
        <v>46.8448</v>
      </c>
      <c r="Q347" s="88"/>
      <c r="R347" s="88"/>
      <c r="S347" s="89"/>
      <c r="U347" s="12"/>
      <c r="V347" s="13"/>
      <c r="W347" s="14"/>
      <c r="X347" s="13"/>
      <c r="Y347" s="13"/>
      <c r="Z347" s="14"/>
      <c r="AA347" s="61"/>
      <c r="AB347" s="57"/>
      <c r="AC347" s="57"/>
      <c r="AD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604</v>
      </c>
      <c r="G348" s="87" t="n">
        <v>45.8846</v>
      </c>
      <c r="H348" s="87" t="n">
        <v>45.2924</v>
      </c>
      <c r="I348" s="88"/>
      <c r="J348" s="88"/>
      <c r="K348" s="89"/>
      <c r="L348" s="61"/>
      <c r="M348" s="100"/>
      <c r="N348" s="87" t="n">
        <f aca="false">'raw data'!AB11</f>
        <v>37.6563</v>
      </c>
      <c r="O348" s="87" t="n">
        <f aca="false">'raw data'!AC11</f>
        <v>45.8809</v>
      </c>
      <c r="P348" s="87" t="n">
        <f aca="false">'raw data'!AD11</f>
        <v>45.2887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61"/>
      <c r="AB348" s="57"/>
      <c r="AC348" s="57"/>
      <c r="AD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946</v>
      </c>
      <c r="G349" s="87" t="n">
        <v>44.4201</v>
      </c>
      <c r="H349" s="87" t="n">
        <v>43.9511</v>
      </c>
      <c r="I349" s="88"/>
      <c r="J349" s="88"/>
      <c r="K349" s="89"/>
      <c r="L349" s="61"/>
      <c r="M349" s="100"/>
      <c r="N349" s="87" t="n">
        <f aca="false">'raw data'!AB12</f>
        <v>34.392</v>
      </c>
      <c r="O349" s="87" t="n">
        <f aca="false">'raw data'!AC12</f>
        <v>44.4216</v>
      </c>
      <c r="P349" s="87" t="n">
        <f aca="false">'raw data'!AD12</f>
        <v>43.9529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61"/>
      <c r="AB349" s="57"/>
      <c r="AC349" s="57"/>
      <c r="AD349" s="85"/>
    </row>
    <row r="350" customFormat="false" ht="13" hidden="false" customHeight="false" outlineLevel="0" collapsed="false">
      <c r="B350" s="21"/>
      <c r="C350" s="94"/>
      <c r="D350" s="95" t="n">
        <v>40</v>
      </c>
      <c r="E350" s="102"/>
      <c r="F350" s="87" t="n">
        <v>31.6617</v>
      </c>
      <c r="G350" s="96" t="n">
        <v>43.4839</v>
      </c>
      <c r="H350" s="96" t="n">
        <v>43.0996</v>
      </c>
      <c r="I350" s="97"/>
      <c r="J350" s="97"/>
      <c r="K350" s="98"/>
      <c r="L350" s="61"/>
      <c r="M350" s="102"/>
      <c r="N350" s="87" t="n">
        <f aca="false">'raw data'!AB13</f>
        <v>31.658</v>
      </c>
      <c r="O350" s="96" t="n">
        <f aca="false">'raw data'!AC13</f>
        <v>43.4859</v>
      </c>
      <c r="P350" s="96" t="n">
        <f aca="false">'raw data'!AD13</f>
        <v>43.1013</v>
      </c>
      <c r="Q350" s="97"/>
      <c r="R350" s="97"/>
      <c r="S350" s="98"/>
      <c r="U350" s="22"/>
      <c r="V350" s="23"/>
      <c r="W350" s="24"/>
      <c r="X350" s="23"/>
      <c r="Y350" s="23"/>
      <c r="Z350" s="24"/>
      <c r="AA350" s="61"/>
      <c r="AC350" s="28"/>
      <c r="AD350" s="30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/>
      <c r="F351" s="81" t="n">
        <v>41.2825</v>
      </c>
      <c r="G351" s="81" t="n">
        <v>47.4251</v>
      </c>
      <c r="H351" s="81" t="n">
        <v>46.7463</v>
      </c>
      <c r="I351" s="88"/>
      <c r="J351" s="88"/>
      <c r="K351" s="89"/>
      <c r="L351" s="61"/>
      <c r="M351" s="100"/>
      <c r="N351" s="81" t="n">
        <f aca="false">'raw data'!AE10</f>
        <v>41.2827</v>
      </c>
      <c r="O351" s="81" t="n">
        <f aca="false">'raw data'!AF10</f>
        <v>47.426</v>
      </c>
      <c r="P351" s="81" t="n">
        <f aca="false">'raw data'!AG10</f>
        <v>46.7459</v>
      </c>
      <c r="Q351" s="88"/>
      <c r="R351" s="88"/>
      <c r="S351" s="89"/>
      <c r="U351" s="12"/>
      <c r="V351" s="13"/>
      <c r="W351" s="14"/>
      <c r="X351" s="13"/>
      <c r="Y351" s="13"/>
      <c r="Z351" s="14"/>
      <c r="AA351" s="61"/>
      <c r="AB351" s="57"/>
      <c r="AC351" s="57"/>
      <c r="AD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631</v>
      </c>
      <c r="G352" s="87" t="n">
        <v>45.8421</v>
      </c>
      <c r="H352" s="87" t="n">
        <v>45.2274</v>
      </c>
      <c r="I352" s="88"/>
      <c r="J352" s="88"/>
      <c r="K352" s="89"/>
      <c r="L352" s="61"/>
      <c r="M352" s="100"/>
      <c r="N352" s="87" t="n">
        <f aca="false">'raw data'!AE11</f>
        <v>37.6576</v>
      </c>
      <c r="O352" s="87" t="n">
        <f aca="false">'raw data'!AF11</f>
        <v>45.8364</v>
      </c>
      <c r="P352" s="87" t="n">
        <f aca="false">'raw data'!AG11</f>
        <v>45.224</v>
      </c>
      <c r="Q352" s="88"/>
      <c r="R352" s="88"/>
      <c r="S352" s="89"/>
      <c r="U352" s="101"/>
      <c r="V352" s="59"/>
      <c r="W352" s="58"/>
      <c r="X352" s="59"/>
      <c r="Y352" s="59"/>
      <c r="Z352" s="58"/>
      <c r="AA352" s="61"/>
      <c r="AB352" s="57"/>
      <c r="AC352" s="57"/>
      <c r="AD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406</v>
      </c>
      <c r="G353" s="87" t="n">
        <v>44.3746</v>
      </c>
      <c r="H353" s="87" t="n">
        <v>43.8915</v>
      </c>
      <c r="I353" s="88"/>
      <c r="J353" s="88"/>
      <c r="K353" s="89"/>
      <c r="L353" s="61"/>
      <c r="M353" s="100"/>
      <c r="N353" s="87" t="n">
        <f aca="false">'raw data'!AE12</f>
        <v>34.3968</v>
      </c>
      <c r="O353" s="87" t="n">
        <f aca="false">'raw data'!AF12</f>
        <v>44.3708</v>
      </c>
      <c r="P353" s="87" t="n">
        <f aca="false">'raw data'!AG12</f>
        <v>43.891</v>
      </c>
      <c r="Q353" s="88"/>
      <c r="R353" s="88"/>
      <c r="S353" s="89"/>
      <c r="U353" s="101"/>
      <c r="V353" s="59"/>
      <c r="W353" s="58"/>
      <c r="X353" s="59"/>
      <c r="Y353" s="59"/>
      <c r="Z353" s="58"/>
      <c r="AA353" s="61"/>
      <c r="AB353" s="57"/>
      <c r="AC353" s="57"/>
      <c r="AD353" s="85"/>
    </row>
    <row r="354" customFormat="false" ht="13" hidden="false" customHeight="false" outlineLevel="0" collapsed="false">
      <c r="B354" s="21"/>
      <c r="C354" s="94"/>
      <c r="D354" s="95" t="n">
        <v>40</v>
      </c>
      <c r="E354" s="102"/>
      <c r="F354" s="87" t="n">
        <v>31.6652</v>
      </c>
      <c r="G354" s="96" t="n">
        <v>43.4412</v>
      </c>
      <c r="H354" s="96" t="n">
        <v>43.0656</v>
      </c>
      <c r="I354" s="97"/>
      <c r="J354" s="97"/>
      <c r="K354" s="98"/>
      <c r="L354" s="61"/>
      <c r="M354" s="102"/>
      <c r="N354" s="87" t="n">
        <f aca="false">'raw data'!AE13</f>
        <v>31.6563</v>
      </c>
      <c r="O354" s="96" t="n">
        <f aca="false">'raw data'!AF13</f>
        <v>43.4409</v>
      </c>
      <c r="P354" s="96" t="n">
        <f aca="false">'raw data'!AG13</f>
        <v>43.0678</v>
      </c>
      <c r="Q354" s="97"/>
      <c r="R354" s="97"/>
      <c r="S354" s="98"/>
      <c r="U354" s="101"/>
      <c r="V354" s="59"/>
      <c r="W354" s="58"/>
      <c r="X354" s="59"/>
      <c r="Y354" s="59"/>
      <c r="Z354" s="58"/>
      <c r="AA354" s="61"/>
      <c r="AB354" s="57"/>
      <c r="AC354" s="57"/>
      <c r="AD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/>
      <c r="F355" s="81" t="n">
        <v>41.5791</v>
      </c>
      <c r="G355" s="81" t="n">
        <v>46.837</v>
      </c>
      <c r="H355" s="81" t="n">
        <v>46.4447</v>
      </c>
      <c r="I355" s="88"/>
      <c r="J355" s="88"/>
      <c r="K355" s="89"/>
      <c r="L355" s="61"/>
      <c r="M355" s="100"/>
      <c r="N355" s="81" t="n">
        <f aca="false">'raw data'!AH10</f>
        <v>41.5822</v>
      </c>
      <c r="O355" s="81" t="n">
        <f aca="false">'raw data'!AI10</f>
        <v>46.8409</v>
      </c>
      <c r="P355" s="81" t="n">
        <f aca="false">'raw data'!AJ10</f>
        <v>46.4459</v>
      </c>
      <c r="Q355" s="88"/>
      <c r="R355" s="88"/>
      <c r="S355" s="89"/>
      <c r="U355" s="12"/>
      <c r="V355" s="13"/>
      <c r="W355" s="14"/>
      <c r="X355" s="13"/>
      <c r="Y355" s="13"/>
      <c r="Z355" s="14"/>
      <c r="AA355" s="61"/>
      <c r="AB355" s="57"/>
      <c r="AC355" s="57"/>
      <c r="AD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164</v>
      </c>
      <c r="G356" s="87" t="n">
        <v>45.4343</v>
      </c>
      <c r="H356" s="87" t="n">
        <v>45.0231</v>
      </c>
      <c r="I356" s="88"/>
      <c r="J356" s="88"/>
      <c r="K356" s="89"/>
      <c r="L356" s="61"/>
      <c r="M356" s="100"/>
      <c r="N356" s="87" t="n">
        <f aca="false">'raw data'!AH11</f>
        <v>37.9086</v>
      </c>
      <c r="O356" s="87" t="n">
        <f aca="false">'raw data'!AI11</f>
        <v>45.4328</v>
      </c>
      <c r="P356" s="87" t="n">
        <f aca="false">'raw data'!AJ11</f>
        <v>45.0105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61"/>
      <c r="AB356" s="57"/>
      <c r="AC356" s="57"/>
      <c r="AD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106</v>
      </c>
      <c r="G357" s="87" t="n">
        <v>44.1289</v>
      </c>
      <c r="H357" s="87" t="n">
        <v>43.8105</v>
      </c>
      <c r="I357" s="88"/>
      <c r="J357" s="88"/>
      <c r="K357" s="89"/>
      <c r="L357" s="61"/>
      <c r="M357" s="100"/>
      <c r="N357" s="87" t="n">
        <f aca="false">'raw data'!AH12</f>
        <v>34.5981</v>
      </c>
      <c r="O357" s="87" t="n">
        <f aca="false">'raw data'!AI12</f>
        <v>44.1168</v>
      </c>
      <c r="P357" s="87" t="n">
        <f aca="false">'raw data'!AJ12</f>
        <v>43.8025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61"/>
      <c r="AB357" s="57"/>
      <c r="AC357" s="57"/>
      <c r="AD357" s="85"/>
    </row>
    <row r="358" customFormat="false" ht="13" hidden="false" customHeight="false" outlineLevel="0" collapsed="false">
      <c r="B358" s="21"/>
      <c r="C358" s="94"/>
      <c r="D358" s="95" t="n">
        <v>40</v>
      </c>
      <c r="E358" s="102"/>
      <c r="F358" s="96" t="n">
        <v>31.8244</v>
      </c>
      <c r="G358" s="96" t="n">
        <v>43.2401</v>
      </c>
      <c r="H358" s="96" t="n">
        <v>43.0385</v>
      </c>
      <c r="I358" s="97"/>
      <c r="J358" s="97"/>
      <c r="K358" s="98"/>
      <c r="L358" s="61"/>
      <c r="M358" s="102"/>
      <c r="N358" s="96" t="n">
        <f aca="false">'raw data'!AH13</f>
        <v>31.8126</v>
      </c>
      <c r="O358" s="96" t="n">
        <f aca="false">'raw data'!AI13</f>
        <v>43.2352</v>
      </c>
      <c r="P358" s="96" t="n">
        <f aca="false">'raw data'!AJ13</f>
        <v>43.0357</v>
      </c>
      <c r="Q358" s="97"/>
      <c r="R358" s="97"/>
      <c r="S358" s="98"/>
      <c r="U358" s="90"/>
      <c r="V358" s="91"/>
      <c r="W358" s="92"/>
      <c r="X358" s="91"/>
      <c r="Y358" s="91"/>
      <c r="Z358" s="92"/>
      <c r="AA358" s="61"/>
      <c r="AB358" s="57"/>
      <c r="AC358" s="57"/>
      <c r="AD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/>
      <c r="F359" s="81" t="n">
        <v>41.1251</v>
      </c>
      <c r="G359" s="81" t="n">
        <v>46.1385</v>
      </c>
      <c r="H359" s="81" t="n">
        <v>45.7608</v>
      </c>
      <c r="I359" s="88"/>
      <c r="J359" s="88"/>
      <c r="K359" s="89"/>
      <c r="L359" s="61"/>
      <c r="M359" s="100"/>
      <c r="N359" s="81" t="n">
        <f aca="false">'raw data'!AK10</f>
        <v>41.1268</v>
      </c>
      <c r="O359" s="81" t="n">
        <f aca="false">'raw data'!AL10</f>
        <v>46.148</v>
      </c>
      <c r="P359" s="81" t="n">
        <f aca="false">'raw data'!AM10</f>
        <v>45.7597</v>
      </c>
      <c r="Q359" s="88"/>
      <c r="R359" s="88"/>
      <c r="S359" s="89"/>
      <c r="U359" s="12"/>
      <c r="V359" s="13"/>
      <c r="W359" s="14"/>
      <c r="X359" s="13"/>
      <c r="Y359" s="13"/>
      <c r="Z359" s="14"/>
      <c r="AA359" s="61"/>
      <c r="AB359" s="57"/>
      <c r="AC359" s="57"/>
      <c r="AD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67</v>
      </c>
      <c r="G360" s="87" t="n">
        <v>44.8873</v>
      </c>
      <c r="H360" s="87" t="n">
        <v>44.4772</v>
      </c>
      <c r="I360" s="88"/>
      <c r="J360" s="88"/>
      <c r="K360" s="89"/>
      <c r="L360" s="61"/>
      <c r="M360" s="100"/>
      <c r="N360" s="87" t="n">
        <f aca="false">'raw data'!AK11</f>
        <v>37.5775</v>
      </c>
      <c r="O360" s="87" t="n">
        <f aca="false">'raw data'!AL11</f>
        <v>44.8839</v>
      </c>
      <c r="P360" s="87" t="n">
        <f aca="false">'raw data'!AM11</f>
        <v>44.4717</v>
      </c>
      <c r="Q360" s="88"/>
      <c r="R360" s="88"/>
      <c r="S360" s="89"/>
      <c r="U360" s="22"/>
      <c r="V360" s="23"/>
      <c r="W360" s="24"/>
      <c r="X360" s="23"/>
      <c r="Y360" s="23"/>
      <c r="Z360" s="24"/>
      <c r="AA360" s="61"/>
      <c r="AB360" s="57"/>
      <c r="AC360" s="57"/>
      <c r="AD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6</v>
      </c>
      <c r="G361" s="87" t="n">
        <v>43.6698</v>
      </c>
      <c r="H361" s="87" t="n">
        <v>43.2829</v>
      </c>
      <c r="I361" s="88"/>
      <c r="J361" s="88"/>
      <c r="K361" s="89"/>
      <c r="L361" s="61"/>
      <c r="M361" s="100"/>
      <c r="N361" s="87" t="n">
        <f aca="false">'raw data'!AK12</f>
        <v>34.3742</v>
      </c>
      <c r="O361" s="87" t="n">
        <f aca="false">'raw data'!AL12</f>
        <v>43.6554</v>
      </c>
      <c r="P361" s="87" t="n">
        <f aca="false">'raw data'!AM12</f>
        <v>43.2759</v>
      </c>
      <c r="Q361" s="88"/>
      <c r="R361" s="88"/>
      <c r="S361" s="89"/>
      <c r="U361" s="90"/>
      <c r="V361" s="93"/>
      <c r="W361" s="92"/>
      <c r="X361" s="91"/>
      <c r="Y361" s="91"/>
      <c r="Z361" s="92"/>
      <c r="AA361" s="61"/>
      <c r="AB361" s="57"/>
      <c r="AC361" s="57"/>
      <c r="AD361" s="85"/>
    </row>
    <row r="362" customFormat="false" ht="13" hidden="false" customHeight="false" outlineLevel="0" collapsed="false">
      <c r="B362" s="21"/>
      <c r="C362" s="94"/>
      <c r="D362" s="95" t="n">
        <v>40</v>
      </c>
      <c r="E362" s="102"/>
      <c r="F362" s="96" t="n">
        <v>31.6763</v>
      </c>
      <c r="G362" s="96" t="n">
        <v>42.8598</v>
      </c>
      <c r="H362" s="96" t="n">
        <v>42.582</v>
      </c>
      <c r="I362" s="97"/>
      <c r="J362" s="97"/>
      <c r="K362" s="98"/>
      <c r="L362" s="61"/>
      <c r="M362" s="102"/>
      <c r="N362" s="96" t="n">
        <f aca="false">'raw data'!AK13</f>
        <v>31.6658</v>
      </c>
      <c r="O362" s="96" t="n">
        <f aca="false">'raw data'!AL13</f>
        <v>42.8526</v>
      </c>
      <c r="P362" s="96" t="n">
        <f aca="false">'raw data'!AM13</f>
        <v>42.5777</v>
      </c>
      <c r="Q362" s="97"/>
      <c r="R362" s="97"/>
      <c r="S362" s="98"/>
      <c r="U362" s="90"/>
      <c r="V362" s="91"/>
      <c r="W362" s="92"/>
      <c r="X362" s="91"/>
      <c r="Y362" s="91"/>
      <c r="Z362" s="92"/>
      <c r="AA362" s="61"/>
      <c r="AB362" s="57"/>
      <c r="AC362" s="57"/>
      <c r="AD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105987.8056</v>
      </c>
      <c r="F363" s="100"/>
      <c r="G363" s="100"/>
      <c r="H363" s="100"/>
      <c r="I363" s="81" t="n">
        <v>109828.2</v>
      </c>
      <c r="J363" s="81" t="n">
        <v>243.03</v>
      </c>
      <c r="K363" s="81" t="n">
        <v>831.765</v>
      </c>
      <c r="L363" s="61"/>
      <c r="M363" s="81" t="n">
        <f aca="false">'raw data'!C10</f>
        <v>105970.1088</v>
      </c>
      <c r="N363" s="100"/>
      <c r="O363" s="100"/>
      <c r="P363" s="100"/>
      <c r="Q363" s="81" t="n">
        <f aca="false">'raw data'!AZ10</f>
        <v>124997.57</v>
      </c>
      <c r="R363" s="81" t="n">
        <f aca="false">'raw data'!BA10</f>
        <v>315.6</v>
      </c>
      <c r="S363" s="81"/>
      <c r="U363" s="12"/>
      <c r="V363" s="13"/>
      <c r="W363" s="14"/>
      <c r="X363" s="13"/>
      <c r="Y363" s="13"/>
      <c r="Z363" s="14"/>
      <c r="AA363" s="61"/>
      <c r="AB363" s="28" t="n">
        <f aca="false">GEOMEAN(Q363:Q366)/GEOMEAN(I363:I366)</f>
        <v>1.78595094746955</v>
      </c>
      <c r="AC363" s="28" t="n">
        <f aca="false">GEOMEAN(R363:R366)/GEOMEAN(J363:J366)</f>
        <v>1.83251142650175</v>
      </c>
      <c r="AD363" s="30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4961.8856</v>
      </c>
      <c r="F364" s="100"/>
      <c r="G364" s="100"/>
      <c r="H364" s="100"/>
      <c r="I364" s="87" t="n">
        <v>112327.39</v>
      </c>
      <c r="J364" s="87" t="n">
        <v>203.78</v>
      </c>
      <c r="K364" s="87" t="n">
        <v>843.945</v>
      </c>
      <c r="L364" s="61"/>
      <c r="M364" s="87" t="n">
        <f aca="false">'raw data'!C11</f>
        <v>54967.744</v>
      </c>
      <c r="N364" s="100"/>
      <c r="O364" s="100"/>
      <c r="P364" s="100"/>
      <c r="Q364" s="87" t="n">
        <f aca="false">'raw data'!AZ11</f>
        <v>223615.95</v>
      </c>
      <c r="R364" s="87" t="n">
        <f aca="false">'raw data'!BA11</f>
        <v>397.58</v>
      </c>
      <c r="S364" s="87"/>
      <c r="U364" s="90"/>
      <c r="V364" s="91"/>
      <c r="W364" s="92"/>
      <c r="X364" s="91"/>
      <c r="Y364" s="91"/>
      <c r="Z364" s="92"/>
      <c r="AA364" s="61"/>
      <c r="AB364" s="57"/>
      <c r="AC364" s="57"/>
      <c r="AD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66.6432</v>
      </c>
      <c r="F365" s="100"/>
      <c r="G365" s="100"/>
      <c r="H365" s="100"/>
      <c r="I365" s="87" t="n">
        <v>116740.44</v>
      </c>
      <c r="J365" s="87" t="n">
        <v>177.5</v>
      </c>
      <c r="K365" s="87" t="n">
        <v>852.7</v>
      </c>
      <c r="L365" s="61"/>
      <c r="M365" s="87" t="n">
        <f aca="false">'raw data'!C12</f>
        <v>25570.6512</v>
      </c>
      <c r="N365" s="100"/>
      <c r="O365" s="100"/>
      <c r="P365" s="100"/>
      <c r="Q365" s="87" t="n">
        <f aca="false">'raw data'!AZ12</f>
        <v>243452.38</v>
      </c>
      <c r="R365" s="87" t="n">
        <f aca="false">'raw data'!BA12</f>
        <v>353.24</v>
      </c>
      <c r="S365" s="87"/>
      <c r="U365" s="22"/>
      <c r="V365" s="23"/>
      <c r="W365" s="24"/>
      <c r="X365" s="23"/>
      <c r="Y365" s="23"/>
      <c r="Z365" s="24"/>
      <c r="AA365" s="61"/>
      <c r="AB365" s="57"/>
      <c r="AC365" s="57"/>
      <c r="AD365" s="85"/>
    </row>
    <row r="366" customFormat="false" ht="13" hidden="false" customHeight="false" outlineLevel="0" collapsed="false">
      <c r="A366" s="107"/>
      <c r="B366" s="31"/>
      <c r="C366" s="94"/>
      <c r="D366" s="95" t="n">
        <v>40</v>
      </c>
      <c r="E366" s="96" t="n">
        <v>11092.0488</v>
      </c>
      <c r="F366" s="102"/>
      <c r="G366" s="102"/>
      <c r="H366" s="102"/>
      <c r="I366" s="96" t="n">
        <v>118962.26</v>
      </c>
      <c r="J366" s="96" t="n">
        <v>152.03</v>
      </c>
      <c r="K366" s="96" t="n">
        <v>830.89</v>
      </c>
      <c r="L366" s="61"/>
      <c r="M366" s="96" t="n">
        <f aca="false">'raw data'!C13</f>
        <v>11087.088</v>
      </c>
      <c r="N366" s="102"/>
      <c r="O366" s="102"/>
      <c r="P366" s="102"/>
      <c r="Q366" s="96" t="n">
        <f aca="false">'raw data'!AZ13</f>
        <v>256147.31</v>
      </c>
      <c r="R366" s="96" t="n">
        <f aca="false">'raw data'!BA13</f>
        <v>340.02</v>
      </c>
      <c r="S366" s="96"/>
      <c r="U366" s="103"/>
      <c r="V366" s="104"/>
      <c r="W366" s="105"/>
      <c r="X366" s="104"/>
      <c r="Y366" s="104"/>
      <c r="Z366" s="105"/>
      <c r="AA366" s="61"/>
      <c r="AB366" s="106"/>
      <c r="AC366" s="106"/>
      <c r="AD366" s="107"/>
    </row>
    <row r="367" customFormat="false" ht="13" hidden="false" customHeight="false" outlineLevel="0" collapsed="false"/>
    <row r="368" customFormat="false" ht="12" hidden="false" customHeight="false" outlineLevel="0" collapsed="false">
      <c r="B368" s="109" t="s">
        <v>53</v>
      </c>
      <c r="C368" s="84"/>
      <c r="D368" s="110" t="s">
        <v>10</v>
      </c>
      <c r="E368" s="11"/>
      <c r="F368" s="84"/>
      <c r="G368" s="84"/>
      <c r="H368" s="84"/>
      <c r="I368" s="111" t="n">
        <f aca="false">GEOMEAN(I51:I54,I103:I106,I155:I158)</f>
        <v>51852.7876024262</v>
      </c>
      <c r="J368" s="111" t="n">
        <f aca="false">GEOMEAN(J51:J54,J103:J106,J155:J158)</f>
        <v>80.3833640653841</v>
      </c>
      <c r="K368" s="112" t="n">
        <f aca="false">GEOMEAN(K51:K54,K103:K106,K155:K158)</f>
        <v>368.185696621471</v>
      </c>
      <c r="M368" s="11"/>
      <c r="N368" s="84"/>
      <c r="O368" s="84"/>
      <c r="P368" s="84"/>
      <c r="Q368" s="111" t="n">
        <f aca="false">GEOMEAN(Q51:Q54,Q103:Q106,Q155:Q158)</f>
        <v>89246.4571865475</v>
      </c>
      <c r="R368" s="111" t="n">
        <f aca="false">GEOMEAN(R51:R54,R103:R106,R155:R158)</f>
        <v>131.322080426123</v>
      </c>
      <c r="S368" s="112" t="e">
        <f aca="false">GEOMEAN(S51:S54,S103:S106,S155:S158)</f>
        <v>#NUM!</v>
      </c>
    </row>
    <row r="369" customFormat="false" ht="12" hidden="false" customHeight="false" outlineLevel="0" collapsed="false">
      <c r="B369" s="61"/>
      <c r="C369" s="57"/>
      <c r="D369" s="113" t="s">
        <v>11</v>
      </c>
      <c r="E369" s="21"/>
      <c r="F369" s="57"/>
      <c r="G369" s="57"/>
      <c r="H369" s="57"/>
      <c r="I369" s="114" t="n">
        <f aca="false">GEOMEAN(I207:I210,I259:I262,I311:I314,I363:I366)</f>
        <v>108348.441233561</v>
      </c>
      <c r="J369" s="114" t="n">
        <f aca="false">GEOMEAN(J207:J210,J259:J262,J311:J314,J363:J366)</f>
        <v>167.259792436563</v>
      </c>
      <c r="K369" s="115" t="n">
        <f aca="false">GEOMEAN(K207:K210,K259:K262,K311:K314,K363:K366)</f>
        <v>783.929615563964</v>
      </c>
      <c r="M369" s="21"/>
      <c r="N369" s="57"/>
      <c r="O369" s="57"/>
      <c r="P369" s="57"/>
      <c r="Q369" s="114" t="n">
        <f aca="false">GEOMEAN(Q207:Q210,Q259:Q262,Q311:Q314,Q363:Q366)</f>
        <v>197584.307291506</v>
      </c>
      <c r="R369" s="114" t="n">
        <f aca="false">GEOMEAN(R207:R210,R259:R262,R311:R314,R363:R366)</f>
        <v>289.849654069923</v>
      </c>
      <c r="S369" s="115" t="e">
        <f aca="false">GEOMEAN(S207:S210,S259:S262,S311:S314,S363:S366)</f>
        <v>#NUM!</v>
      </c>
    </row>
    <row r="370" customFormat="false" ht="13" hidden="false" customHeight="false" outlineLevel="0" collapsed="false">
      <c r="B370" s="94"/>
      <c r="C370" s="106"/>
      <c r="D370" s="116" t="s">
        <v>54</v>
      </c>
      <c r="E370" s="31"/>
      <c r="F370" s="106"/>
      <c r="G370" s="106"/>
      <c r="H370" s="106"/>
      <c r="I370" s="117" t="n">
        <f aca="false">GEOMEAN(I51:I54,I103:I106,I155:I158,I207:I210,I259:I262,I311:I314,I363:I366)</f>
        <v>79005.6485530652</v>
      </c>
      <c r="J370" s="117" t="n">
        <f aca="false">GEOMEAN(J51:J54,J103:J106,J155:J158,J207:J210,J259:J262,J311:J314,J363:J366)</f>
        <v>122.182568214014</v>
      </c>
      <c r="K370" s="118" t="n">
        <f aca="false">GEOMEAN(K51:K54,K103:K106,K155:K158,K207:K210,K259:K262,K311:K314,K363:K366)</f>
        <v>567.042453589019</v>
      </c>
      <c r="M370" s="31"/>
      <c r="N370" s="106"/>
      <c r="O370" s="106"/>
      <c r="P370" s="106"/>
      <c r="Q370" s="117" t="n">
        <f aca="false">GEOMEAN(Q51:Q54,Q103:Q106,Q155:Q158,Q207:Q210,Q259:Q262,Q311:Q314,Q363:Q366)</f>
        <v>140548.465091104</v>
      </c>
      <c r="R370" s="117" t="n">
        <f aca="false">GEOMEAN(R51:R54,R103:R106,R155:R158,R207:R210,R259:R262,R311:R314,R363:R366)</f>
        <v>206.450013439003</v>
      </c>
      <c r="S370" s="11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6" t="s">
        <v>18</v>
      </c>
      <c r="C371" s="57"/>
      <c r="D371" s="113" t="s">
        <v>10</v>
      </c>
      <c r="E371" s="21"/>
      <c r="F371" s="57"/>
      <c r="G371" s="57"/>
      <c r="H371" s="57"/>
      <c r="I371" s="57"/>
      <c r="J371" s="57"/>
      <c r="K371" s="85"/>
      <c r="M371" s="21"/>
      <c r="N371" s="57"/>
      <c r="O371" s="57"/>
      <c r="P371" s="57"/>
      <c r="Q371" s="119" t="n">
        <f aca="false">Q368/I368</f>
        <v>1.72115061336397</v>
      </c>
      <c r="R371" s="119" t="n">
        <f aca="false">R368/J368</f>
        <v>1.6336972451079</v>
      </c>
      <c r="S371" s="120" t="e">
        <f aca="false">S368/K368</f>
        <v>#NUM!</v>
      </c>
    </row>
    <row r="372" customFormat="false" ht="12" hidden="false" customHeight="false" outlineLevel="0" collapsed="false">
      <c r="B372" s="61"/>
      <c r="C372" s="57"/>
      <c r="D372" s="113" t="s">
        <v>11</v>
      </c>
      <c r="E372" s="21"/>
      <c r="F372" s="57"/>
      <c r="G372" s="57"/>
      <c r="H372" s="57"/>
      <c r="I372" s="57"/>
      <c r="J372" s="57"/>
      <c r="K372" s="85"/>
      <c r="M372" s="21"/>
      <c r="N372" s="57"/>
      <c r="O372" s="57"/>
      <c r="P372" s="57"/>
      <c r="Q372" s="119" t="n">
        <f aca="false">Q369/I369</f>
        <v>1.82360082934266</v>
      </c>
      <c r="R372" s="119" t="n">
        <f aca="false">R369/J369</f>
        <v>1.73293084875647</v>
      </c>
      <c r="S372" s="120" t="e">
        <f aca="false">S369/K369</f>
        <v>#NUM!</v>
      </c>
    </row>
    <row r="373" customFormat="false" ht="13" hidden="false" customHeight="false" outlineLevel="0" collapsed="false">
      <c r="B373" s="94"/>
      <c r="C373" s="106"/>
      <c r="D373" s="116" t="s">
        <v>54</v>
      </c>
      <c r="E373" s="31"/>
      <c r="F373" s="106"/>
      <c r="G373" s="106"/>
      <c r="H373" s="106"/>
      <c r="I373" s="106"/>
      <c r="J373" s="106"/>
      <c r="K373" s="107"/>
      <c r="M373" s="31"/>
      <c r="N373" s="106"/>
      <c r="O373" s="106"/>
      <c r="P373" s="106"/>
      <c r="Q373" s="121" t="n">
        <f aca="false">Q370/I370</f>
        <v>1.77896729746739</v>
      </c>
      <c r="R373" s="121" t="n">
        <f aca="false">R370/J370</f>
        <v>1.68968467807443</v>
      </c>
      <c r="S373" s="122" t="e">
        <f aca="false">S370/K370</f>
        <v>#NUM!</v>
      </c>
    </row>
    <row r="375" customFormat="false" ht="13" hidden="false" customHeight="false" outlineLevel="0" collapsed="false">
      <c r="A375" s="123" t="s">
        <v>55</v>
      </c>
    </row>
    <row r="376" customFormat="false" ht="13" hidden="false" customHeight="false" outlineLevel="0" collapsed="false">
      <c r="A376" s="109"/>
      <c r="B376" s="124"/>
      <c r="C376" s="109"/>
      <c r="D376" s="79"/>
      <c r="E376" s="62" t="s">
        <v>14</v>
      </c>
      <c r="F376" s="62"/>
      <c r="G376" s="62"/>
      <c r="H376" s="62"/>
      <c r="I376" s="62"/>
      <c r="J376" s="62"/>
      <c r="K376" s="62"/>
      <c r="L376" s="60"/>
      <c r="M376" s="63" t="s">
        <v>15</v>
      </c>
      <c r="N376" s="63"/>
      <c r="O376" s="63"/>
      <c r="P376" s="63"/>
      <c r="Q376" s="63"/>
      <c r="R376" s="63"/>
      <c r="S376" s="63"/>
      <c r="T376" s="64"/>
      <c r="U376" s="63" t="s">
        <v>16</v>
      </c>
      <c r="V376" s="63"/>
      <c r="W376" s="63"/>
      <c r="X376" s="62" t="s">
        <v>17</v>
      </c>
      <c r="Y376" s="62"/>
      <c r="Z376" s="62"/>
      <c r="AB376" s="57"/>
      <c r="AC376" s="57"/>
      <c r="AD376" s="57"/>
      <c r="AE376" s="57"/>
      <c r="AF376" s="57"/>
    </row>
    <row r="377" customFormat="false" ht="13" hidden="false" customHeight="false" outlineLevel="0" collapsed="false">
      <c r="A377" s="66" t="s">
        <v>19</v>
      </c>
      <c r="B377" s="67" t="s">
        <v>20</v>
      </c>
      <c r="C377" s="66" t="s">
        <v>12</v>
      </c>
      <c r="D377" s="68" t="s">
        <v>22</v>
      </c>
      <c r="E377" s="75" t="s">
        <v>23</v>
      </c>
      <c r="F377" s="75" t="s">
        <v>24</v>
      </c>
      <c r="G377" s="75" t="s">
        <v>25</v>
      </c>
      <c r="H377" s="75" t="s">
        <v>26</v>
      </c>
      <c r="I377" s="75"/>
      <c r="J377" s="75"/>
      <c r="K377" s="72"/>
      <c r="L377" s="70"/>
      <c r="M377" s="71" t="s">
        <v>23</v>
      </c>
      <c r="N377" s="69" t="s">
        <v>24</v>
      </c>
      <c r="O377" s="69" t="s">
        <v>25</v>
      </c>
      <c r="P377" s="69" t="s">
        <v>26</v>
      </c>
      <c r="Q377" s="69"/>
      <c r="R377" s="69"/>
      <c r="S377" s="72"/>
      <c r="T377" s="73"/>
      <c r="U377" s="74" t="s">
        <v>30</v>
      </c>
      <c r="V377" s="75" t="s">
        <v>31</v>
      </c>
      <c r="W377" s="72" t="s">
        <v>32</v>
      </c>
      <c r="X377" s="74" t="s">
        <v>30</v>
      </c>
      <c r="Y377" s="75" t="s">
        <v>31</v>
      </c>
      <c r="Z377" s="72" t="s">
        <v>32</v>
      </c>
      <c r="AB377" s="113"/>
      <c r="AC377" s="113"/>
      <c r="AD377" s="113"/>
      <c r="AE377" s="57"/>
      <c r="AF377" s="57"/>
    </row>
    <row r="378" customFormat="false" ht="12" hidden="false" customHeight="false" outlineLevel="0" collapsed="false">
      <c r="A378" s="84" t="s">
        <v>10</v>
      </c>
      <c r="B378" s="79" t="str">
        <f aca="false">B3</f>
        <v>Balloons</v>
      </c>
      <c r="C378" s="79" t="s">
        <v>56</v>
      </c>
      <c r="D378" s="80" t="n">
        <v>25</v>
      </c>
      <c r="E378" s="99" t="n">
        <f aca="false">E3+E7</f>
        <v>13224.9648</v>
      </c>
      <c r="F378" s="99" t="n">
        <f aca="false">AVERAGE(F3,F7)</f>
        <v>44.25775</v>
      </c>
      <c r="G378" s="99" t="n">
        <f aca="false">AVERAGE(G3,G7)</f>
        <v>43.681</v>
      </c>
      <c r="H378" s="99" t="n">
        <f aca="false">AVERAGE(H3,H7)</f>
        <v>44.06655</v>
      </c>
      <c r="I378" s="82"/>
      <c r="J378" s="82"/>
      <c r="K378" s="83"/>
      <c r="L378" s="61"/>
      <c r="M378" s="125" t="n">
        <f aca="false">M3+M7</f>
        <v>13224.9648</v>
      </c>
      <c r="N378" s="99" t="n">
        <f aca="false">AVERAGE(N3,N7)</f>
        <v>44.25775</v>
      </c>
      <c r="O378" s="99" t="n">
        <f aca="false">AVERAGE(O3,O7)</f>
        <v>43.681</v>
      </c>
      <c r="P378" s="99" t="n">
        <f aca="false">AVERAGE(P3,P7)</f>
        <v>44.06655</v>
      </c>
      <c r="Q378" s="82"/>
      <c r="R378" s="82"/>
      <c r="S378" s="83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57"/>
      <c r="AC378" s="57"/>
      <c r="AD378" s="57"/>
      <c r="AE378" s="57"/>
      <c r="AF378" s="57"/>
    </row>
    <row r="379" customFormat="false" ht="12" hidden="false" customHeight="false" outlineLevel="0" collapsed="false">
      <c r="A379" s="57"/>
      <c r="B379" s="61"/>
      <c r="C379" s="61"/>
      <c r="D379" s="86" t="n">
        <v>30</v>
      </c>
      <c r="E379" s="100" t="n">
        <f aca="false">E4+E8</f>
        <v>8252.9608</v>
      </c>
      <c r="F379" s="100" t="n">
        <f aca="false">AVERAGE(F4,F8)</f>
        <v>41.9861</v>
      </c>
      <c r="G379" s="100" t="n">
        <f aca="false">AVERAGE(G4,G8)</f>
        <v>42.14255</v>
      </c>
      <c r="H379" s="100" t="n">
        <f aca="false">AVERAGE(H4,H8)</f>
        <v>42.1445</v>
      </c>
      <c r="I379" s="88"/>
      <c r="J379" s="88"/>
      <c r="K379" s="89"/>
      <c r="L379" s="61"/>
      <c r="M379" s="126" t="n">
        <f aca="false">M4+M8</f>
        <v>8252.9608</v>
      </c>
      <c r="N379" s="100" t="n">
        <f aca="false">AVERAGE(N4,N8)</f>
        <v>41.9861</v>
      </c>
      <c r="O379" s="100" t="n">
        <f aca="false">AVERAGE(O4,O8)</f>
        <v>42.14255</v>
      </c>
      <c r="P379" s="100" t="n">
        <f aca="false">AVERAGE(P4,P8)</f>
        <v>42.1445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57"/>
      <c r="AC379" s="57"/>
      <c r="AD379" s="57"/>
      <c r="AE379" s="57"/>
      <c r="AF379" s="57"/>
    </row>
    <row r="380" customFormat="false" ht="12" hidden="false" customHeight="false" outlineLevel="0" collapsed="false">
      <c r="A380" s="57"/>
      <c r="B380" s="61"/>
      <c r="C380" s="61"/>
      <c r="D380" s="86" t="n">
        <v>35</v>
      </c>
      <c r="E380" s="100" t="n">
        <f aca="false">E5+E9</f>
        <v>5067.3336</v>
      </c>
      <c r="F380" s="100" t="n">
        <f aca="false">AVERAGE(F5,F9)</f>
        <v>39.239</v>
      </c>
      <c r="G380" s="100" t="n">
        <f aca="false">AVERAGE(G5,G9)</f>
        <v>40.52195</v>
      </c>
      <c r="H380" s="100" t="n">
        <f aca="false">AVERAGE(H5,H9)</f>
        <v>40.18195</v>
      </c>
      <c r="I380" s="88"/>
      <c r="J380" s="88"/>
      <c r="K380" s="89"/>
      <c r="L380" s="61"/>
      <c r="M380" s="126" t="n">
        <f aca="false">M5+M9</f>
        <v>5067.3336</v>
      </c>
      <c r="N380" s="100" t="n">
        <f aca="false">AVERAGE(N5,N9)</f>
        <v>39.239</v>
      </c>
      <c r="O380" s="100" t="n">
        <f aca="false">AVERAGE(O5,O9)</f>
        <v>40.52195</v>
      </c>
      <c r="P380" s="100" t="n">
        <f aca="false">AVERAGE(P5,P9)</f>
        <v>40.18195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57"/>
      <c r="AC380" s="57"/>
      <c r="AD380" s="57"/>
      <c r="AE380" s="57"/>
      <c r="AF380" s="57"/>
    </row>
    <row r="381" customFormat="false" ht="13" hidden="false" customHeight="false" outlineLevel="0" collapsed="false">
      <c r="A381" s="57"/>
      <c r="B381" s="61"/>
      <c r="C381" s="94"/>
      <c r="D381" s="95" t="n">
        <v>40</v>
      </c>
      <c r="E381" s="102" t="n">
        <f aca="false">E6+E10</f>
        <v>3159.2984</v>
      </c>
      <c r="F381" s="102" t="n">
        <f aca="false">AVERAGE(F6,F10)</f>
        <v>36.195</v>
      </c>
      <c r="G381" s="102" t="n">
        <f aca="false">AVERAGE(G6,G10)</f>
        <v>39.3756</v>
      </c>
      <c r="H381" s="102" t="n">
        <f aca="false">AVERAGE(H6,H10)</f>
        <v>38.79275</v>
      </c>
      <c r="I381" s="97"/>
      <c r="J381" s="97"/>
      <c r="K381" s="98"/>
      <c r="L381" s="61"/>
      <c r="M381" s="127" t="n">
        <f aca="false">M6+M10</f>
        <v>3159.2984</v>
      </c>
      <c r="N381" s="102" t="n">
        <f aca="false">AVERAGE(N6,N10)</f>
        <v>36.195</v>
      </c>
      <c r="O381" s="102" t="n">
        <f aca="false">AVERAGE(O6,O10)</f>
        <v>39.3756</v>
      </c>
      <c r="P381" s="102" t="n">
        <f aca="false">AVERAGE(P6,P10)</f>
        <v>38.79275</v>
      </c>
      <c r="Q381" s="97"/>
      <c r="R381" s="97"/>
      <c r="S381" s="98"/>
      <c r="U381" s="103"/>
      <c r="V381" s="104"/>
      <c r="W381" s="105"/>
      <c r="X381" s="104"/>
      <c r="Y381" s="104"/>
      <c r="Z381" s="105"/>
      <c r="AB381" s="57"/>
      <c r="AC381" s="57"/>
      <c r="AD381" s="57"/>
      <c r="AE381" s="57"/>
      <c r="AF381" s="57"/>
    </row>
    <row r="382" customFormat="false" ht="12" hidden="false" customHeight="false" outlineLevel="0" collapsed="false">
      <c r="B382" s="61"/>
      <c r="C382" s="79" t="s">
        <v>57</v>
      </c>
      <c r="D382" s="80" t="n">
        <v>25</v>
      </c>
      <c r="E382" s="99" t="n">
        <f aca="false">E3+E7+E11</f>
        <v>19943.748</v>
      </c>
      <c r="F382" s="99" t="n">
        <f aca="false">AVERAGE(F3,F7,F11)</f>
        <v>44.1531</v>
      </c>
      <c r="G382" s="99" t="n">
        <f aca="false">AVERAGE(G3,G7,G11)</f>
        <v>43.6097</v>
      </c>
      <c r="H382" s="99" t="n">
        <f aca="false">AVERAGE(H3,H7,H11)</f>
        <v>43.977</v>
      </c>
      <c r="I382" s="82"/>
      <c r="J382" s="82"/>
      <c r="K382" s="83"/>
      <c r="L382" s="61"/>
      <c r="M382" s="99" t="n">
        <f aca="false">M3+M7+M11</f>
        <v>19943.748</v>
      </c>
      <c r="N382" s="99" t="n">
        <f aca="false">AVERAGE(N3,N7,N11)</f>
        <v>44.1531</v>
      </c>
      <c r="O382" s="99" t="n">
        <f aca="false">AVERAGE(O3,O7,O11)</f>
        <v>43.6097</v>
      </c>
      <c r="P382" s="99" t="n">
        <f aca="false">AVERAGE(P3,P7,P11)</f>
        <v>43.977</v>
      </c>
      <c r="Q382" s="82"/>
      <c r="R382" s="82"/>
      <c r="S382" s="83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57"/>
      <c r="AC382" s="57"/>
      <c r="AD382" s="57"/>
      <c r="AE382" s="57"/>
      <c r="AF382" s="57"/>
    </row>
    <row r="383" customFormat="false" ht="12" hidden="false" customHeight="false" outlineLevel="0" collapsed="false">
      <c r="B383" s="61"/>
      <c r="C383" s="61"/>
      <c r="D383" s="86" t="n">
        <v>30</v>
      </c>
      <c r="E383" s="100" t="n">
        <f aca="false">E4+E8+E12</f>
        <v>12449.8296</v>
      </c>
      <c r="F383" s="100" t="n">
        <f aca="false">AVERAGE(F4,F8,F12)</f>
        <v>41.9184</v>
      </c>
      <c r="G383" s="100" t="n">
        <f aca="false">AVERAGE(G4,G8,G12)</f>
        <v>42.0904333333333</v>
      </c>
      <c r="H383" s="100" t="n">
        <f aca="false">AVERAGE(H4,H8,H12)</f>
        <v>42.0724666666667</v>
      </c>
      <c r="I383" s="88"/>
      <c r="J383" s="88"/>
      <c r="K383" s="89"/>
      <c r="L383" s="61"/>
      <c r="M383" s="100" t="n">
        <f aca="false">M4+M8+M12</f>
        <v>12449.8296</v>
      </c>
      <c r="N383" s="100" t="n">
        <f aca="false">AVERAGE(N4,N8,N12)</f>
        <v>41.9184</v>
      </c>
      <c r="O383" s="100" t="n">
        <f aca="false">AVERAGE(O4,O8,O12)</f>
        <v>42.0904333333333</v>
      </c>
      <c r="P383" s="100" t="n">
        <f aca="false">AVERAGE(P4,P8,P12)</f>
        <v>42.0724666666667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57"/>
      <c r="AC383" s="57"/>
      <c r="AD383" s="57"/>
      <c r="AE383" s="57"/>
      <c r="AF383" s="57"/>
    </row>
    <row r="384" customFormat="false" ht="12" hidden="false" customHeight="false" outlineLevel="0" collapsed="false">
      <c r="B384" s="61"/>
      <c r="C384" s="61"/>
      <c r="D384" s="86" t="n">
        <v>35</v>
      </c>
      <c r="E384" s="100" t="n">
        <f aca="false">E5+E9+E13</f>
        <v>7650.6112</v>
      </c>
      <c r="F384" s="100" t="n">
        <f aca="false">AVERAGE(F5,F9,F13)</f>
        <v>39.1973</v>
      </c>
      <c r="G384" s="100" t="n">
        <f aca="false">AVERAGE(G5,G9,G13)</f>
        <v>40.4873333333333</v>
      </c>
      <c r="H384" s="100" t="n">
        <f aca="false">AVERAGE(H5,H9,H13)</f>
        <v>40.1187666666667</v>
      </c>
      <c r="I384" s="88"/>
      <c r="J384" s="88"/>
      <c r="K384" s="89"/>
      <c r="L384" s="61"/>
      <c r="M384" s="100" t="n">
        <f aca="false">M5+M9+M13</f>
        <v>7650.6112</v>
      </c>
      <c r="N384" s="100" t="n">
        <f aca="false">AVERAGE(N5,N9,N13)</f>
        <v>39.1973</v>
      </c>
      <c r="O384" s="100" t="n">
        <f aca="false">AVERAGE(O5,O9,O13)</f>
        <v>40.4873333333333</v>
      </c>
      <c r="P384" s="100" t="n">
        <f aca="false">AVERAGE(P5,P9,P13)</f>
        <v>40.1187666666667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57"/>
      <c r="AC384" s="57"/>
      <c r="AD384" s="57"/>
      <c r="AE384" s="57"/>
      <c r="AF384" s="57"/>
    </row>
    <row r="385" customFormat="false" ht="13" hidden="false" customHeight="false" outlineLevel="0" collapsed="false">
      <c r="B385" s="61"/>
      <c r="C385" s="94"/>
      <c r="D385" s="95" t="n">
        <v>40</v>
      </c>
      <c r="E385" s="102" t="n">
        <f aca="false">E6+E10+E14</f>
        <v>4778.4248</v>
      </c>
      <c r="F385" s="102" t="n">
        <f aca="false">AVERAGE(F6,F10,F14)</f>
        <v>36.1667666666667</v>
      </c>
      <c r="G385" s="102" t="n">
        <f aca="false">AVERAGE(G6,G10,G14)</f>
        <v>39.3389</v>
      </c>
      <c r="H385" s="102" t="n">
        <f aca="false">AVERAGE(H6,H10,H14)</f>
        <v>38.7380333333333</v>
      </c>
      <c r="I385" s="97"/>
      <c r="J385" s="97"/>
      <c r="K385" s="98"/>
      <c r="L385" s="61"/>
      <c r="M385" s="102" t="n">
        <f aca="false">M6+M10+M14</f>
        <v>4778.4248</v>
      </c>
      <c r="N385" s="102" t="n">
        <f aca="false">AVERAGE(N6,N10,N14)</f>
        <v>36.1667666666667</v>
      </c>
      <c r="O385" s="102" t="n">
        <f aca="false">AVERAGE(O6,O10,O14)</f>
        <v>39.3389</v>
      </c>
      <c r="P385" s="102" t="n">
        <f aca="false">AVERAGE(P6,P10,P14)</f>
        <v>38.7380333333333</v>
      </c>
      <c r="Q385" s="97"/>
      <c r="R385" s="97"/>
      <c r="S385" s="98"/>
      <c r="U385" s="103"/>
      <c r="V385" s="104"/>
      <c r="W385" s="105"/>
      <c r="X385" s="104"/>
      <c r="Y385" s="104"/>
      <c r="Z385" s="105"/>
      <c r="AB385" s="57"/>
      <c r="AC385" s="57"/>
      <c r="AD385" s="57"/>
      <c r="AE385" s="57"/>
      <c r="AF385" s="57"/>
    </row>
    <row r="386" customFormat="false" ht="12" hidden="false" customHeight="false" outlineLevel="0" collapsed="false">
      <c r="B386" s="61"/>
      <c r="C386" s="79" t="s">
        <v>58</v>
      </c>
      <c r="D386" s="80" t="n">
        <v>25</v>
      </c>
      <c r="E386" s="125" t="n">
        <f aca="false">E3+E7+E15+E19</f>
        <v>14530.2568</v>
      </c>
      <c r="F386" s="99" t="n">
        <f aca="false">AVERAGE(F27,F31,F35)</f>
        <v>45.0533333333333</v>
      </c>
      <c r="G386" s="99" t="n">
        <f aca="false">AVERAGE(G27,G31,G35)</f>
        <v>46.3446333333333</v>
      </c>
      <c r="H386" s="99" t="n">
        <f aca="false">AVERAGE(H27,H31,H35)</f>
        <v>46.4603666666667</v>
      </c>
      <c r="I386" s="82"/>
      <c r="J386" s="82"/>
      <c r="K386" s="83"/>
      <c r="L386" s="61"/>
      <c r="M386" s="125" t="n">
        <f aca="false">M3+M7+M15+M19</f>
        <v>14530.3368</v>
      </c>
      <c r="N386" s="99" t="n">
        <f aca="false">AVERAGE(N27,N31,N35)</f>
        <v>45.0534</v>
      </c>
      <c r="O386" s="99" t="n">
        <f aca="false">AVERAGE(O27,O31,O35)</f>
        <v>46.3446</v>
      </c>
      <c r="P386" s="99" t="n">
        <f aca="false">AVERAGE(P27,P31,P35)</f>
        <v>46.4603</v>
      </c>
      <c r="Q386" s="82"/>
      <c r="R386" s="82"/>
      <c r="S386" s="83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57"/>
      <c r="AC386" s="57"/>
      <c r="AD386" s="57"/>
      <c r="AE386" s="57"/>
      <c r="AF386" s="57"/>
    </row>
    <row r="387" customFormat="false" ht="12" hidden="false" customHeight="false" outlineLevel="0" collapsed="false">
      <c r="B387" s="61"/>
      <c r="C387" s="61"/>
      <c r="D387" s="86" t="n">
        <v>30</v>
      </c>
      <c r="E387" s="126" t="n">
        <f aca="false">E4+E8+E16+E20</f>
        <v>8844.1992</v>
      </c>
      <c r="F387" s="100" t="n">
        <f aca="false">AVERAGE(F28,F32,F36)</f>
        <v>42.6558333333333</v>
      </c>
      <c r="G387" s="100" t="n">
        <f aca="false">AVERAGE(G28,G32,G36)</f>
        <v>44.4581666666667</v>
      </c>
      <c r="H387" s="100" t="n">
        <f aca="false">AVERAGE(H28,H32,H36)</f>
        <v>44.2452666666667</v>
      </c>
      <c r="I387" s="88"/>
      <c r="J387" s="88"/>
      <c r="K387" s="89"/>
      <c r="L387" s="61"/>
      <c r="M387" s="126" t="n">
        <f aca="false">M4+M8+M16+M20</f>
        <v>8844.1456</v>
      </c>
      <c r="N387" s="100" t="n">
        <f aca="false">AVERAGE(N28,N32,N36)</f>
        <v>42.656</v>
      </c>
      <c r="O387" s="100" t="n">
        <f aca="false">AVERAGE(O28,O32,O36)</f>
        <v>44.4582333333333</v>
      </c>
      <c r="P387" s="100" t="n">
        <f aca="false">AVERAGE(P28,P32,P36)</f>
        <v>44.2453666666667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57"/>
      <c r="AC387" s="57"/>
      <c r="AD387" s="57"/>
      <c r="AE387" s="57"/>
      <c r="AF387" s="57"/>
    </row>
    <row r="388" customFormat="false" ht="12" hidden="false" customHeight="false" outlineLevel="0" collapsed="false">
      <c r="B388" s="61"/>
      <c r="C388" s="61"/>
      <c r="D388" s="86" t="n">
        <v>35</v>
      </c>
      <c r="E388" s="126" t="n">
        <f aca="false">E5+E9+E17+E21</f>
        <v>5394.9832</v>
      </c>
      <c r="F388" s="100" t="n">
        <f aca="false">AVERAGE(F29,F33,F37)</f>
        <v>39.8788333333333</v>
      </c>
      <c r="G388" s="100" t="n">
        <f aca="false">AVERAGE(G29,G33,G37)</f>
        <v>42.4528</v>
      </c>
      <c r="H388" s="100" t="n">
        <f aca="false">AVERAGE(H29,H33,H37)</f>
        <v>41.9474333333333</v>
      </c>
      <c r="I388" s="88"/>
      <c r="J388" s="88"/>
      <c r="K388" s="89"/>
      <c r="L388" s="61"/>
      <c r="M388" s="126" t="n">
        <f aca="false">M5+M9+M17+M21</f>
        <v>5394.9368</v>
      </c>
      <c r="N388" s="100" t="n">
        <f aca="false">AVERAGE(N29,N33,N37)</f>
        <v>39.8789666666667</v>
      </c>
      <c r="O388" s="100" t="n">
        <f aca="false">AVERAGE(O29,O33,O37)</f>
        <v>42.4529333333333</v>
      </c>
      <c r="P388" s="100" t="n">
        <f aca="false">AVERAGE(P29,P33,P37)</f>
        <v>41.9475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57"/>
      <c r="AC388" s="57"/>
      <c r="AD388" s="57"/>
      <c r="AE388" s="57"/>
      <c r="AF388" s="57"/>
    </row>
    <row r="389" customFormat="false" ht="13" hidden="false" customHeight="false" outlineLevel="0" collapsed="false">
      <c r="B389" s="61"/>
      <c r="C389" s="94"/>
      <c r="D389" s="95" t="n">
        <v>40</v>
      </c>
      <c r="E389" s="127" t="n">
        <f aca="false">E6+E10+E18+E22</f>
        <v>3346.6616</v>
      </c>
      <c r="F389" s="102" t="n">
        <f aca="false">AVERAGE(F30,F34,F38)</f>
        <v>36.7777</v>
      </c>
      <c r="G389" s="102" t="n">
        <f aca="false">AVERAGE(G30,G34,G38)</f>
        <v>41.0356</v>
      </c>
      <c r="H389" s="102" t="n">
        <f aca="false">AVERAGE(H30,H34,H38)</f>
        <v>40.2570333333333</v>
      </c>
      <c r="I389" s="97"/>
      <c r="J389" s="97"/>
      <c r="K389" s="98"/>
      <c r="L389" s="61"/>
      <c r="M389" s="127" t="n">
        <f aca="false">M6+M10+M18+M22</f>
        <v>3346.5888</v>
      </c>
      <c r="N389" s="102" t="n">
        <f aca="false">AVERAGE(N30,N34,N38)</f>
        <v>36.7776666666667</v>
      </c>
      <c r="O389" s="102" t="n">
        <f aca="false">AVERAGE(O30,O34,O38)</f>
        <v>41.0357333333333</v>
      </c>
      <c r="P389" s="102" t="n">
        <f aca="false">AVERAGE(P30,P34,P38)</f>
        <v>40.2570666666667</v>
      </c>
      <c r="Q389" s="97"/>
      <c r="R389" s="97"/>
      <c r="S389" s="98"/>
      <c r="U389" s="103"/>
      <c r="V389" s="104"/>
      <c r="W389" s="105"/>
      <c r="X389" s="104"/>
      <c r="Y389" s="104"/>
      <c r="Z389" s="105"/>
      <c r="AB389" s="57"/>
      <c r="AC389" s="57"/>
      <c r="AD389" s="57"/>
      <c r="AE389" s="57"/>
      <c r="AF389" s="57"/>
    </row>
    <row r="390" customFormat="false" ht="12" hidden="false" customHeight="false" outlineLevel="0" collapsed="false">
      <c r="B390" s="61"/>
      <c r="C390" s="79" t="s">
        <v>59</v>
      </c>
      <c r="D390" s="80" t="n">
        <v>25</v>
      </c>
      <c r="E390" s="99" t="n">
        <f aca="false">E51</f>
        <v>22043.3936</v>
      </c>
      <c r="F390" s="99" t="n">
        <f aca="false">AVERAGE(F27,F31,F35,F39,F43,F47)</f>
        <v>44.93745</v>
      </c>
      <c r="G390" s="99" t="n">
        <f aca="false">AVERAGE(G27,G31,G35,G39,G43,G47)</f>
        <v>46.3501666666667</v>
      </c>
      <c r="H390" s="99" t="n">
        <f aca="false">AVERAGE(H27,H31,H35,H39,H43,H47)</f>
        <v>46.4038</v>
      </c>
      <c r="I390" s="82"/>
      <c r="J390" s="82"/>
      <c r="K390" s="83"/>
      <c r="L390" s="61"/>
      <c r="M390" s="99" t="n">
        <f aca="false">M51</f>
        <v>22043.3</v>
      </c>
      <c r="N390" s="99" t="n">
        <f aca="false">AVERAGE(N27,N31,N35,N39,N43,N47)</f>
        <v>44.93735</v>
      </c>
      <c r="O390" s="99" t="n">
        <f aca="false">AVERAGE(O27,O31,O35,O39,O43,O47)</f>
        <v>46.3498</v>
      </c>
      <c r="P390" s="99" t="n">
        <f aca="false">AVERAGE(P27,P31,P35,P39,P43,P47)</f>
        <v>46.4036333333333</v>
      </c>
      <c r="Q390" s="82"/>
      <c r="R390" s="82"/>
      <c r="S390" s="83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57"/>
      <c r="AC390" s="57"/>
      <c r="AD390" s="57"/>
      <c r="AE390" s="57"/>
      <c r="AF390" s="57"/>
    </row>
    <row r="391" customFormat="false" ht="12" hidden="false" customHeight="false" outlineLevel="0" collapsed="false">
      <c r="B391" s="61"/>
      <c r="C391" s="61"/>
      <c r="D391" s="86" t="n">
        <v>30</v>
      </c>
      <c r="E391" s="100" t="n">
        <f aca="false">E52</f>
        <v>13384.6448</v>
      </c>
      <c r="F391" s="100" t="n">
        <f aca="false">AVERAGE(F28,F32,F36,F40,F44,F48)</f>
        <v>42.5720166666667</v>
      </c>
      <c r="G391" s="100" t="n">
        <f aca="false">AVERAGE(G28,G32,G36,G40,G44,G48)</f>
        <v>44.4780833333333</v>
      </c>
      <c r="H391" s="100" t="n">
        <f aca="false">AVERAGE(H28,H32,H36,H40,H44,H48)</f>
        <v>44.2144333333333</v>
      </c>
      <c r="I391" s="88"/>
      <c r="J391" s="88"/>
      <c r="K391" s="89"/>
      <c r="L391" s="61"/>
      <c r="M391" s="100" t="n">
        <f aca="false">M52</f>
        <v>13384.4696</v>
      </c>
      <c r="N391" s="100" t="n">
        <f aca="false">AVERAGE(N28,N32,N36,N40,N44,N48)</f>
        <v>42.5723166666667</v>
      </c>
      <c r="O391" s="100" t="n">
        <f aca="false">AVERAGE(O28,O32,O36,O40,O44,O48)</f>
        <v>44.4780666666667</v>
      </c>
      <c r="P391" s="100" t="n">
        <f aca="false">AVERAGE(P28,P32,P36,P40,P44,P48)</f>
        <v>44.2145666666667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57"/>
      <c r="AC391" s="57"/>
      <c r="AD391" s="57"/>
      <c r="AE391" s="57"/>
      <c r="AF391" s="57"/>
    </row>
    <row r="392" customFormat="false" ht="12" hidden="false" customHeight="false" outlineLevel="0" collapsed="false">
      <c r="B392" s="61"/>
      <c r="C392" s="61"/>
      <c r="D392" s="86" t="n">
        <v>35</v>
      </c>
      <c r="E392" s="100" t="n">
        <f aca="false">E53</f>
        <v>8168.6888</v>
      </c>
      <c r="F392" s="100" t="n">
        <f aca="false">AVERAGE(F29,F33,F37,F41,F45,F49)</f>
        <v>39.83325</v>
      </c>
      <c r="G392" s="100" t="n">
        <f aca="false">AVERAGE(G29,G33,G37,G41,G45,G49)</f>
        <v>42.4826</v>
      </c>
      <c r="H392" s="100" t="n">
        <f aca="false">AVERAGE(H29,H33,H37,H41,H45,H49)</f>
        <v>41.9221666666667</v>
      </c>
      <c r="I392" s="88"/>
      <c r="J392" s="88"/>
      <c r="K392" s="89"/>
      <c r="L392" s="61"/>
      <c r="M392" s="100" t="n">
        <f aca="false">M53</f>
        <v>8168.6368</v>
      </c>
      <c r="N392" s="100" t="n">
        <f aca="false">AVERAGE(N29,N33,N37,N41,N45,N49)</f>
        <v>39.8334333333333</v>
      </c>
      <c r="O392" s="100" t="n">
        <f aca="false">AVERAGE(O29,O33,O37,O41,O45,O49)</f>
        <v>42.4826833333333</v>
      </c>
      <c r="P392" s="100" t="n">
        <f aca="false">AVERAGE(P29,P33,P37,P41,P45,P49)</f>
        <v>41.92225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57"/>
      <c r="AC392" s="57"/>
      <c r="AD392" s="57"/>
      <c r="AE392" s="57"/>
      <c r="AF392" s="57"/>
    </row>
    <row r="393" customFormat="false" ht="13" hidden="false" customHeight="false" outlineLevel="0" collapsed="false">
      <c r="B393" s="61"/>
      <c r="C393" s="94"/>
      <c r="D393" s="95" t="n">
        <v>40</v>
      </c>
      <c r="E393" s="102" t="n">
        <f aca="false">E54</f>
        <v>5076.4632</v>
      </c>
      <c r="F393" s="102" t="n">
        <f aca="false">AVERAGE(F30,F34,F38,F42,F46,F50)</f>
        <v>36.7479666666667</v>
      </c>
      <c r="G393" s="102" t="n">
        <f aca="false">AVERAGE(G30,G34,G38,G42,G46,G50)</f>
        <v>41.0679666666667</v>
      </c>
      <c r="H393" s="102" t="n">
        <f aca="false">AVERAGE(H30,H34,H38,H42,H46,H50)</f>
        <v>40.2462666666667</v>
      </c>
      <c r="I393" s="97"/>
      <c r="J393" s="97"/>
      <c r="K393" s="98"/>
      <c r="L393" s="61"/>
      <c r="M393" s="102" t="n">
        <f aca="false">M54</f>
        <v>5076.3472</v>
      </c>
      <c r="N393" s="102" t="n">
        <f aca="false">AVERAGE(N30,N34,N38,N42,N46,N50)</f>
        <v>36.7479666666667</v>
      </c>
      <c r="O393" s="102" t="n">
        <f aca="false">AVERAGE(O30,O34,O38,O42,O46,O50)</f>
        <v>41.06805</v>
      </c>
      <c r="P393" s="102" t="n">
        <f aca="false">AVERAGE(P30,P34,P38,P42,P46,P50)</f>
        <v>40.2462666666667</v>
      </c>
      <c r="Q393" s="97"/>
      <c r="R393" s="97"/>
      <c r="S393" s="98"/>
      <c r="U393" s="103"/>
      <c r="V393" s="104"/>
      <c r="W393" s="105"/>
      <c r="X393" s="104"/>
      <c r="Y393" s="104"/>
      <c r="Z393" s="105"/>
      <c r="AB393" s="28"/>
      <c r="AC393" s="28"/>
      <c r="AD393" s="28"/>
      <c r="AE393" s="57"/>
      <c r="AF393" s="57"/>
    </row>
    <row r="394" customFormat="false" ht="12" hidden="false" customHeight="false" outlineLevel="0" collapsed="false">
      <c r="B394" s="61"/>
      <c r="C394" s="79" t="s">
        <v>60</v>
      </c>
      <c r="D394" s="80" t="n">
        <v>25</v>
      </c>
      <c r="E394" s="99" t="n">
        <f aca="false">E386</f>
        <v>14530.2568</v>
      </c>
      <c r="F394" s="99" t="n">
        <f aca="false">AVERAGE(F3,F7,F27,F31,F35)</f>
        <v>44.7351</v>
      </c>
      <c r="G394" s="99" t="n">
        <f aca="false">AVERAGE(G3,G7,G27,G31,G35)</f>
        <v>45.27918</v>
      </c>
      <c r="H394" s="99" t="n">
        <f aca="false">AVERAGE(H3,H7,H27,H31,H35)</f>
        <v>45.50284</v>
      </c>
      <c r="I394" s="82"/>
      <c r="J394" s="82"/>
      <c r="K394" s="83"/>
      <c r="L394" s="61"/>
      <c r="M394" s="99" t="n">
        <f aca="false">M386</f>
        <v>14530.3368</v>
      </c>
      <c r="N394" s="99" t="n">
        <f aca="false">AVERAGE(N3,N7,N27,N31,N35)</f>
        <v>44.73514</v>
      </c>
      <c r="O394" s="99" t="n">
        <f aca="false">AVERAGE(O3,O7,O27,O31,O35)</f>
        <v>45.27916</v>
      </c>
      <c r="P394" s="99" t="n">
        <f aca="false">AVERAGE(P3,P7,P27,P31,P35)</f>
        <v>45.5028</v>
      </c>
      <c r="Q394" s="82"/>
      <c r="R394" s="82"/>
      <c r="S394" s="83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57"/>
      <c r="AC394" s="57"/>
      <c r="AD394" s="57"/>
      <c r="AE394" s="57"/>
      <c r="AF394" s="57"/>
    </row>
    <row r="395" customFormat="false" ht="12" hidden="false" customHeight="false" outlineLevel="0" collapsed="false">
      <c r="B395" s="61"/>
      <c r="C395" s="61"/>
      <c r="D395" s="86" t="n">
        <v>30</v>
      </c>
      <c r="E395" s="100" t="n">
        <f aca="false">E387</f>
        <v>8844.1992</v>
      </c>
      <c r="F395" s="100" t="n">
        <f aca="false">AVERAGE(F4,F8,F28,F32,F36)</f>
        <v>42.38794</v>
      </c>
      <c r="G395" s="100" t="n">
        <f aca="false">AVERAGE(G4,G8,G28,G32,G36)</f>
        <v>43.53192</v>
      </c>
      <c r="H395" s="100" t="n">
        <f aca="false">AVERAGE(H4,H8,H28,H32,H36)</f>
        <v>43.40496</v>
      </c>
      <c r="I395" s="88"/>
      <c r="J395" s="88"/>
      <c r="K395" s="89"/>
      <c r="L395" s="61"/>
      <c r="M395" s="100" t="n">
        <f aca="false">M387</f>
        <v>8844.1456</v>
      </c>
      <c r="N395" s="100" t="n">
        <f aca="false">AVERAGE(N4,N8,N28,N32,N36)</f>
        <v>42.38804</v>
      </c>
      <c r="O395" s="100" t="n">
        <f aca="false">AVERAGE(O4,O8,O28,O32,O36)</f>
        <v>43.53196</v>
      </c>
      <c r="P395" s="100" t="n">
        <f aca="false">AVERAGE(P4,P8,P28,P32,P36)</f>
        <v>43.40502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57"/>
      <c r="AC395" s="57"/>
      <c r="AD395" s="57"/>
      <c r="AE395" s="57"/>
      <c r="AF395" s="57"/>
    </row>
    <row r="396" customFormat="false" ht="12" hidden="false" customHeight="false" outlineLevel="0" collapsed="false">
      <c r="B396" s="61"/>
      <c r="C396" s="61"/>
      <c r="D396" s="86" t="n">
        <v>35</v>
      </c>
      <c r="E396" s="100" t="n">
        <f aca="false">E388</f>
        <v>5394.9832</v>
      </c>
      <c r="F396" s="100" t="n">
        <f aca="false">AVERAGE(F5,F9,F29,F33,F37)</f>
        <v>39.6229</v>
      </c>
      <c r="G396" s="100" t="n">
        <f aca="false">AVERAGE(G5,G9,G29,G33,G37)</f>
        <v>41.68046</v>
      </c>
      <c r="H396" s="100" t="n">
        <f aca="false">AVERAGE(H5,H9,H29,H33,H37)</f>
        <v>41.24124</v>
      </c>
      <c r="I396" s="88"/>
      <c r="J396" s="88"/>
      <c r="K396" s="89"/>
      <c r="L396" s="61"/>
      <c r="M396" s="100" t="n">
        <f aca="false">M388</f>
        <v>5394.9368</v>
      </c>
      <c r="N396" s="100" t="n">
        <f aca="false">AVERAGE(N5,N9,N29,N33,N37)</f>
        <v>39.62298</v>
      </c>
      <c r="O396" s="100" t="n">
        <f aca="false">AVERAGE(O5,O9,O29,O33,O37)</f>
        <v>41.68054</v>
      </c>
      <c r="P396" s="100" t="n">
        <f aca="false">AVERAGE(P5,P9,P29,P33,P37)</f>
        <v>41.24128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57"/>
      <c r="AC396" s="57"/>
      <c r="AD396" s="57"/>
      <c r="AE396" s="57"/>
      <c r="AF396" s="57"/>
    </row>
    <row r="397" customFormat="false" ht="13" hidden="false" customHeight="false" outlineLevel="0" collapsed="false">
      <c r="B397" s="61"/>
      <c r="C397" s="94"/>
      <c r="D397" s="95" t="n">
        <v>40</v>
      </c>
      <c r="E397" s="102" t="n">
        <f aca="false">E389</f>
        <v>3346.6616</v>
      </c>
      <c r="F397" s="102" t="n">
        <f aca="false">AVERAGE(F6,F10,F30,F34,F38)</f>
        <v>36.54462</v>
      </c>
      <c r="G397" s="102" t="n">
        <f aca="false">AVERAGE(G6,G10,G30,G34,G38)</f>
        <v>40.3716</v>
      </c>
      <c r="H397" s="102" t="n">
        <f aca="false">AVERAGE(H6,H10,H30,H34,H38)</f>
        <v>39.67132</v>
      </c>
      <c r="I397" s="97"/>
      <c r="J397" s="97"/>
      <c r="K397" s="98"/>
      <c r="L397" s="61"/>
      <c r="M397" s="102" t="n">
        <f aca="false">M389</f>
        <v>3346.5888</v>
      </c>
      <c r="N397" s="102" t="n">
        <f aca="false">AVERAGE(N6,N10,N30,N34,N38)</f>
        <v>36.5446</v>
      </c>
      <c r="O397" s="102" t="n">
        <f aca="false">AVERAGE(O6,O10,O30,O34,O38)</f>
        <v>40.37168</v>
      </c>
      <c r="P397" s="102" t="n">
        <f aca="false">AVERAGE(P6,P10,P30,P34,P38)</f>
        <v>39.67134</v>
      </c>
      <c r="Q397" s="97"/>
      <c r="R397" s="97"/>
      <c r="S397" s="98"/>
      <c r="U397" s="103"/>
      <c r="V397" s="104"/>
      <c r="W397" s="105"/>
      <c r="X397" s="104"/>
      <c r="Y397" s="104"/>
      <c r="Z397" s="105"/>
      <c r="AB397" s="57"/>
      <c r="AC397" s="57"/>
      <c r="AD397" s="57"/>
      <c r="AE397" s="57"/>
      <c r="AF397" s="57"/>
    </row>
    <row r="398" customFormat="false" ht="12" hidden="false" customHeight="false" outlineLevel="0" collapsed="false">
      <c r="B398" s="61"/>
      <c r="C398" s="79" t="s">
        <v>61</v>
      </c>
      <c r="D398" s="80" t="n">
        <v>25</v>
      </c>
      <c r="E398" s="99" t="n">
        <f aca="false">E390</f>
        <v>22043.3936</v>
      </c>
      <c r="F398" s="99" t="n">
        <f aca="false">AVERAGE(F3,F7,F11,F27,F31,F35,F39,F43,F47)</f>
        <v>44.676</v>
      </c>
      <c r="G398" s="99" t="n">
        <f aca="false">AVERAGE(G3,G7,G11,G27,G31,G35,G39,G43,G47)</f>
        <v>45.4366777777778</v>
      </c>
      <c r="H398" s="99" t="n">
        <f aca="false">AVERAGE(H3,H7,H11,H27,H31,H35,H39,H43,H47)</f>
        <v>45.5948666666667</v>
      </c>
      <c r="I398" s="82"/>
      <c r="J398" s="82"/>
      <c r="K398" s="83"/>
      <c r="L398" s="61"/>
      <c r="M398" s="99" t="n">
        <f aca="false">M390</f>
        <v>22043.3</v>
      </c>
      <c r="N398" s="99" t="n">
        <f aca="false">AVERAGE(N3,N7,N11,N27,N31,N35,N39,N43,N47)</f>
        <v>44.6759333333333</v>
      </c>
      <c r="O398" s="99" t="n">
        <f aca="false">AVERAGE(O3,O7,O11,O27,O31,O35,O39,O43,O47)</f>
        <v>45.4364333333333</v>
      </c>
      <c r="P398" s="99" t="n">
        <f aca="false">AVERAGE(P3,P7,P11,P27,P31,P35,P39,P43,P47)</f>
        <v>45.5947555555556</v>
      </c>
      <c r="Q398" s="82"/>
      <c r="R398" s="82"/>
      <c r="S398" s="83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57"/>
      <c r="AC398" s="57"/>
      <c r="AD398" s="57"/>
      <c r="AE398" s="57"/>
      <c r="AF398" s="57"/>
    </row>
    <row r="399" customFormat="false" ht="12" hidden="false" customHeight="false" outlineLevel="0" collapsed="false">
      <c r="B399" s="61"/>
      <c r="C399" s="61"/>
      <c r="D399" s="86" t="n">
        <v>30</v>
      </c>
      <c r="E399" s="100" t="n">
        <f aca="false">E391</f>
        <v>13384.6448</v>
      </c>
      <c r="F399" s="100" t="n">
        <f aca="false">AVERAGE(F4,F8,F12,F28,F32,F36,F40,F44,F48)</f>
        <v>42.3541444444444</v>
      </c>
      <c r="G399" s="100" t="n">
        <f aca="false">AVERAGE(G4,G8,G12,G28,G32,G36,G40,G44,G48)</f>
        <v>43.6822</v>
      </c>
      <c r="H399" s="100" t="n">
        <f aca="false">AVERAGE(H4,H8,H12,H28,H32,H36,H40,H44,H48)</f>
        <v>43.5004444444445</v>
      </c>
      <c r="I399" s="88"/>
      <c r="J399" s="88"/>
      <c r="K399" s="89"/>
      <c r="L399" s="61"/>
      <c r="M399" s="100" t="n">
        <f aca="false">M391</f>
        <v>13384.4696</v>
      </c>
      <c r="N399" s="100" t="n">
        <f aca="false">AVERAGE(N4,N8,N12,N28,N32,N36,N40,N44,N48)</f>
        <v>42.3543444444444</v>
      </c>
      <c r="O399" s="100" t="n">
        <f aca="false">AVERAGE(O4,O8,O12,O28,O32,O36,O40,O44,O48)</f>
        <v>43.6821888888889</v>
      </c>
      <c r="P399" s="100" t="n">
        <f aca="false">AVERAGE(P4,P8,P12,P28,P32,P36,P40,P44,P48)</f>
        <v>43.5005333333333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57"/>
      <c r="AC399" s="57"/>
      <c r="AD399" s="57"/>
      <c r="AE399" s="57"/>
      <c r="AF399" s="57"/>
    </row>
    <row r="400" customFormat="false" ht="12" hidden="false" customHeight="false" outlineLevel="0" collapsed="false">
      <c r="B400" s="61"/>
      <c r="C400" s="61"/>
      <c r="D400" s="86" t="n">
        <v>35</v>
      </c>
      <c r="E400" s="100" t="n">
        <f aca="false">E392</f>
        <v>8168.6888</v>
      </c>
      <c r="F400" s="100" t="n">
        <f aca="false">AVERAGE(F5,F9,F13,F29,F33,F37,F41,F45,F49)</f>
        <v>39.6212666666667</v>
      </c>
      <c r="G400" s="100" t="n">
        <f aca="false">AVERAGE(G5,G9,G13,G29,G33,G37,G41,G45,G49)</f>
        <v>41.8175111111111</v>
      </c>
      <c r="H400" s="100" t="n">
        <f aca="false">AVERAGE(H5,H9,H13,H29,H33,H37,H41,H45,H49)</f>
        <v>41.3210333333333</v>
      </c>
      <c r="I400" s="88"/>
      <c r="J400" s="88"/>
      <c r="K400" s="89"/>
      <c r="L400" s="61"/>
      <c r="M400" s="100" t="n">
        <f aca="false">M392</f>
        <v>8168.6368</v>
      </c>
      <c r="N400" s="100" t="n">
        <f aca="false">AVERAGE(N5,N9,N13,N29,N33,N37,N41,N45,N49)</f>
        <v>39.6213888888889</v>
      </c>
      <c r="O400" s="100" t="n">
        <f aca="false">AVERAGE(O5,O9,O13,O29,O33,O37,O41,O45,O49)</f>
        <v>41.8175666666667</v>
      </c>
      <c r="P400" s="100" t="n">
        <f aca="false">AVERAGE(P5,P9,P13,P29,P33,P37,P41,P45,P49)</f>
        <v>41.3210888888889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57"/>
      <c r="AC400" s="57"/>
      <c r="AD400" s="57"/>
      <c r="AE400" s="57"/>
      <c r="AF400" s="57"/>
    </row>
    <row r="401" customFormat="false" ht="13" hidden="false" customHeight="false" outlineLevel="0" collapsed="false">
      <c r="B401" s="94"/>
      <c r="C401" s="94"/>
      <c r="D401" s="95" t="n">
        <v>40</v>
      </c>
      <c r="E401" s="102" t="n">
        <f aca="false">E393</f>
        <v>5076.4632</v>
      </c>
      <c r="F401" s="102" t="n">
        <f aca="false">AVERAGE(F6,F10,F14,F30,F34,F38,F42,F46,F50)</f>
        <v>36.5542333333333</v>
      </c>
      <c r="G401" s="102" t="n">
        <f aca="false">AVERAGE(G6,G10,G14,G30,G34,G38,G42,G46,G50)</f>
        <v>40.4916111111111</v>
      </c>
      <c r="H401" s="102" t="n">
        <f aca="false">AVERAGE(H6,H10,H14,H30,H34,H38,H42,H46,H50)</f>
        <v>39.7435222222222</v>
      </c>
      <c r="I401" s="97"/>
      <c r="J401" s="97"/>
      <c r="K401" s="98"/>
      <c r="L401" s="61"/>
      <c r="M401" s="102" t="n">
        <f aca="false">M393</f>
        <v>5076.3472</v>
      </c>
      <c r="N401" s="102" t="n">
        <f aca="false">AVERAGE(N6,N10,N14,N30,N34,N38,N42,N46,N50)</f>
        <v>36.5542333333333</v>
      </c>
      <c r="O401" s="102" t="n">
        <f aca="false">AVERAGE(O6,O10,O14,O30,O34,O38,O42,O46,O50)</f>
        <v>40.4916666666667</v>
      </c>
      <c r="P401" s="102" t="n">
        <f aca="false">AVERAGE(P6,P10,P14,P30,P34,P38,P42,P46,P50)</f>
        <v>39.7435222222222</v>
      </c>
      <c r="Q401" s="97"/>
      <c r="R401" s="97"/>
      <c r="S401" s="98"/>
      <c r="U401" s="103"/>
      <c r="V401" s="104"/>
      <c r="W401" s="105"/>
      <c r="X401" s="104"/>
      <c r="Y401" s="104"/>
      <c r="Z401" s="105"/>
      <c r="AB401" s="57"/>
      <c r="AC401" s="57"/>
      <c r="AD401" s="57"/>
      <c r="AE401" s="57"/>
      <c r="AF401" s="57"/>
    </row>
    <row r="402" customFormat="false" ht="12" hidden="false" customHeight="false" outlineLevel="0" collapsed="false">
      <c r="B402" s="79" t="str">
        <f aca="false">B55</f>
        <v>Kendo</v>
      </c>
      <c r="C402" s="79" t="s">
        <v>56</v>
      </c>
      <c r="D402" s="80" t="n">
        <v>25</v>
      </c>
      <c r="E402" s="99" t="n">
        <f aca="false">E55+E59</f>
        <v>8460.8264</v>
      </c>
      <c r="F402" s="99" t="n">
        <f aca="false">AVERAGE(F55,F59)</f>
        <v>45.0211</v>
      </c>
      <c r="G402" s="99" t="n">
        <f aca="false">AVERAGE(G55,G59)</f>
        <v>45.2835</v>
      </c>
      <c r="H402" s="99" t="n">
        <f aca="false">AVERAGE(H55,H59)</f>
        <v>45.3117</v>
      </c>
      <c r="I402" s="82"/>
      <c r="J402" s="82"/>
      <c r="K402" s="83"/>
      <c r="L402" s="61"/>
      <c r="M402" s="99" t="n">
        <f aca="false">M55+M59</f>
        <v>8460.8264</v>
      </c>
      <c r="N402" s="99" t="n">
        <f aca="false">AVERAGE(N55,N59)</f>
        <v>45.0211</v>
      </c>
      <c r="O402" s="99" t="n">
        <f aca="false">AVERAGE(O55,O59)</f>
        <v>45.2835</v>
      </c>
      <c r="P402" s="99" t="n">
        <f aca="false">AVERAGE(P55,P59)</f>
        <v>45.3117</v>
      </c>
      <c r="Q402" s="82"/>
      <c r="R402" s="82"/>
      <c r="S402" s="83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57"/>
      <c r="AC402" s="57"/>
      <c r="AD402" s="57"/>
      <c r="AE402" s="57"/>
      <c r="AF402" s="57"/>
    </row>
    <row r="403" customFormat="false" ht="12" hidden="false" customHeight="false" outlineLevel="0" collapsed="false">
      <c r="B403" s="61"/>
      <c r="C403" s="61"/>
      <c r="D403" s="86" t="n">
        <v>30</v>
      </c>
      <c r="E403" s="100" t="n">
        <f aca="false">E56+E60</f>
        <v>5159.9208</v>
      </c>
      <c r="F403" s="100" t="n">
        <f aca="false">AVERAGE(F56,F60)</f>
        <v>42.97285</v>
      </c>
      <c r="G403" s="100" t="n">
        <f aca="false">AVERAGE(G56,G60)</f>
        <v>44.2846</v>
      </c>
      <c r="H403" s="100" t="n">
        <f aca="false">AVERAGE(H56,H60)</f>
        <v>43.6338</v>
      </c>
      <c r="I403" s="88"/>
      <c r="J403" s="88"/>
      <c r="K403" s="89"/>
      <c r="L403" s="61"/>
      <c r="M403" s="100" t="n">
        <f aca="false">M56+M60</f>
        <v>5159.9208</v>
      </c>
      <c r="N403" s="100" t="n">
        <f aca="false">AVERAGE(N56,N60)</f>
        <v>42.97285</v>
      </c>
      <c r="O403" s="100" t="n">
        <f aca="false">AVERAGE(O56,O60)</f>
        <v>44.2846</v>
      </c>
      <c r="P403" s="100" t="n">
        <f aca="false">AVERAGE(P56,P60)</f>
        <v>43.6338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57"/>
      <c r="AC403" s="57"/>
      <c r="AD403" s="57"/>
      <c r="AE403" s="57"/>
      <c r="AF403" s="57"/>
    </row>
    <row r="404" customFormat="false" ht="12" hidden="false" customHeight="false" outlineLevel="0" collapsed="false">
      <c r="B404" s="61"/>
      <c r="C404" s="61"/>
      <c r="D404" s="86" t="n">
        <v>35</v>
      </c>
      <c r="E404" s="100" t="n">
        <f aca="false">E57+E61</f>
        <v>3145.3424</v>
      </c>
      <c r="F404" s="100" t="n">
        <f aca="false">AVERAGE(F57,F61)</f>
        <v>40.52075</v>
      </c>
      <c r="G404" s="100" t="n">
        <f aca="false">AVERAGE(G57,G61)</f>
        <v>43.05805</v>
      </c>
      <c r="H404" s="100" t="n">
        <f aca="false">AVERAGE(H57,H61)</f>
        <v>41.6858</v>
      </c>
      <c r="I404" s="88"/>
      <c r="J404" s="88"/>
      <c r="K404" s="89"/>
      <c r="L404" s="61"/>
      <c r="M404" s="100" t="n">
        <f aca="false">M57+M61</f>
        <v>3145.3424</v>
      </c>
      <c r="N404" s="100" t="n">
        <f aca="false">AVERAGE(N57,N61)</f>
        <v>40.52075</v>
      </c>
      <c r="O404" s="100" t="n">
        <f aca="false">AVERAGE(O57,O61)</f>
        <v>43.05805</v>
      </c>
      <c r="P404" s="100" t="n">
        <f aca="false">AVERAGE(P57,P61)</f>
        <v>41.6858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57"/>
      <c r="AC404" s="57"/>
      <c r="AD404" s="57"/>
      <c r="AE404" s="57"/>
      <c r="AF404" s="57"/>
    </row>
    <row r="405" customFormat="false" ht="13" hidden="false" customHeight="false" outlineLevel="0" collapsed="false">
      <c r="B405" s="61"/>
      <c r="C405" s="94"/>
      <c r="D405" s="95" t="n">
        <v>40</v>
      </c>
      <c r="E405" s="102" t="n">
        <f aca="false">E58+E62</f>
        <v>1964.4552</v>
      </c>
      <c r="F405" s="102" t="n">
        <f aca="false">AVERAGE(F58,F62)</f>
        <v>37.7901</v>
      </c>
      <c r="G405" s="102" t="n">
        <f aca="false">AVERAGE(G58,G62)</f>
        <v>42.0424</v>
      </c>
      <c r="H405" s="102" t="n">
        <f aca="false">AVERAGE(H58,H62)</f>
        <v>40.1527</v>
      </c>
      <c r="I405" s="97"/>
      <c r="J405" s="97"/>
      <c r="K405" s="98"/>
      <c r="L405" s="61"/>
      <c r="M405" s="102" t="n">
        <f aca="false">M58+M62</f>
        <v>1964.4552</v>
      </c>
      <c r="N405" s="102" t="n">
        <f aca="false">AVERAGE(N58,N62)</f>
        <v>37.7901</v>
      </c>
      <c r="O405" s="102" t="n">
        <f aca="false">AVERAGE(O58,O62)</f>
        <v>42.0424</v>
      </c>
      <c r="P405" s="102" t="n">
        <f aca="false">AVERAGE(P58,P62)</f>
        <v>40.1527</v>
      </c>
      <c r="Q405" s="97"/>
      <c r="R405" s="97"/>
      <c r="S405" s="98"/>
      <c r="U405" s="103"/>
      <c r="V405" s="104"/>
      <c r="W405" s="105"/>
      <c r="X405" s="104"/>
      <c r="Y405" s="104"/>
      <c r="Z405" s="105"/>
      <c r="AB405" s="57"/>
      <c r="AC405" s="57"/>
      <c r="AD405" s="57"/>
      <c r="AE405" s="57"/>
      <c r="AF405" s="57"/>
    </row>
    <row r="406" customFormat="false" ht="12" hidden="false" customHeight="false" outlineLevel="0" collapsed="false">
      <c r="B406" s="61"/>
      <c r="C406" s="79" t="s">
        <v>57</v>
      </c>
      <c r="D406" s="80" t="n">
        <v>25</v>
      </c>
      <c r="E406" s="99" t="n">
        <f aca="false">E55+E59+E63</f>
        <v>12738.0944</v>
      </c>
      <c r="F406" s="99" t="n">
        <f aca="false">AVERAGE(F55,F59,F63)</f>
        <v>44.8803</v>
      </c>
      <c r="G406" s="99" t="n">
        <f aca="false">AVERAGE(G55,G59,G63)</f>
        <v>45.1212666666667</v>
      </c>
      <c r="H406" s="99" t="n">
        <f aca="false">AVERAGE(H55,H59,H63)</f>
        <v>45.2174</v>
      </c>
      <c r="I406" s="82"/>
      <c r="J406" s="82"/>
      <c r="K406" s="83"/>
      <c r="L406" s="61"/>
      <c r="M406" s="99" t="n">
        <f aca="false">M55+M59+M63</f>
        <v>12738.0944</v>
      </c>
      <c r="N406" s="99" t="n">
        <f aca="false">AVERAGE(N55,N59,N63)</f>
        <v>44.8803</v>
      </c>
      <c r="O406" s="99" t="n">
        <f aca="false">AVERAGE(O55,O59,O63)</f>
        <v>45.1212666666667</v>
      </c>
      <c r="P406" s="99" t="n">
        <f aca="false">AVERAGE(P55,P59,P63)</f>
        <v>45.2174</v>
      </c>
      <c r="Q406" s="82"/>
      <c r="R406" s="82"/>
      <c r="S406" s="83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57"/>
      <c r="AC406" s="57"/>
      <c r="AD406" s="57"/>
      <c r="AE406" s="57"/>
      <c r="AF406" s="57"/>
    </row>
    <row r="407" customFormat="false" ht="12" hidden="false" customHeight="false" outlineLevel="0" collapsed="false">
      <c r="B407" s="61"/>
      <c r="C407" s="61"/>
      <c r="D407" s="86" t="n">
        <v>30</v>
      </c>
      <c r="E407" s="100" t="n">
        <f aca="false">E56+E60+E64</f>
        <v>7764.8248</v>
      </c>
      <c r="F407" s="100" t="n">
        <f aca="false">AVERAGE(F56,F60,F64)</f>
        <v>42.8750333333333</v>
      </c>
      <c r="G407" s="100" t="n">
        <f aca="false">AVERAGE(G56,G60,G64)</f>
        <v>44.1431333333333</v>
      </c>
      <c r="H407" s="100" t="n">
        <f aca="false">AVERAGE(H56,H60,H64)</f>
        <v>43.5742</v>
      </c>
      <c r="I407" s="88"/>
      <c r="J407" s="88"/>
      <c r="K407" s="89"/>
      <c r="L407" s="61"/>
      <c r="M407" s="100" t="n">
        <f aca="false">M56+M60+M64</f>
        <v>7764.8248</v>
      </c>
      <c r="N407" s="100" t="n">
        <f aca="false">AVERAGE(N56,N60,N64)</f>
        <v>42.8750333333333</v>
      </c>
      <c r="O407" s="100" t="n">
        <f aca="false">AVERAGE(O56,O60,O64)</f>
        <v>44.1431333333333</v>
      </c>
      <c r="P407" s="100" t="n">
        <f aca="false">AVERAGE(P56,P60,P64)</f>
        <v>43.5742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57"/>
      <c r="AC407" s="57"/>
      <c r="AD407" s="57"/>
      <c r="AE407" s="57"/>
      <c r="AF407" s="57"/>
    </row>
    <row r="408" customFormat="false" ht="12" hidden="false" customHeight="false" outlineLevel="0" collapsed="false">
      <c r="B408" s="61"/>
      <c r="C408" s="61"/>
      <c r="D408" s="86" t="n">
        <v>35</v>
      </c>
      <c r="E408" s="100" t="n">
        <f aca="false">E57+E61+E65</f>
        <v>4732.0944</v>
      </c>
      <c r="F408" s="100" t="n">
        <f aca="false">AVERAGE(F57,F61,F65)</f>
        <v>40.4540333333333</v>
      </c>
      <c r="G408" s="100" t="n">
        <f aca="false">AVERAGE(G57,G61,G65)</f>
        <v>42.9353666666667</v>
      </c>
      <c r="H408" s="100" t="n">
        <f aca="false">AVERAGE(H57,H61,H65)</f>
        <v>41.6525666666667</v>
      </c>
      <c r="I408" s="88"/>
      <c r="J408" s="88"/>
      <c r="K408" s="89"/>
      <c r="L408" s="61"/>
      <c r="M408" s="100" t="n">
        <f aca="false">M57+M61+M65</f>
        <v>4732.0944</v>
      </c>
      <c r="N408" s="100" t="n">
        <f aca="false">AVERAGE(N57,N61,N65)</f>
        <v>40.4540333333333</v>
      </c>
      <c r="O408" s="100" t="n">
        <f aca="false">AVERAGE(O57,O61,O65)</f>
        <v>42.9353666666667</v>
      </c>
      <c r="P408" s="100" t="n">
        <f aca="false">AVERAGE(P57,P61,P65)</f>
        <v>41.6525666666667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57"/>
      <c r="AC408" s="57"/>
      <c r="AD408" s="57"/>
      <c r="AE408" s="57"/>
      <c r="AF408" s="57"/>
    </row>
    <row r="409" customFormat="false" ht="13" hidden="false" customHeight="false" outlineLevel="0" collapsed="false">
      <c r="B409" s="61"/>
      <c r="C409" s="94"/>
      <c r="D409" s="95" t="n">
        <v>40</v>
      </c>
      <c r="E409" s="102" t="n">
        <f aca="false">E58+E62+E66</f>
        <v>2953.6648</v>
      </c>
      <c r="F409" s="102" t="n">
        <f aca="false">AVERAGE(F58,F62,F66)</f>
        <v>37.7415</v>
      </c>
      <c r="G409" s="102" t="n">
        <f aca="false">AVERAGE(G58,G62,G66)</f>
        <v>41.9404333333333</v>
      </c>
      <c r="H409" s="102" t="n">
        <f aca="false">AVERAGE(H58,H62,H66)</f>
        <v>40.1310666666667</v>
      </c>
      <c r="I409" s="97"/>
      <c r="J409" s="97"/>
      <c r="K409" s="98"/>
      <c r="L409" s="61"/>
      <c r="M409" s="102" t="n">
        <f aca="false">M58+M62+M66</f>
        <v>2953.6648</v>
      </c>
      <c r="N409" s="102" t="n">
        <f aca="false">AVERAGE(N58,N62,N66)</f>
        <v>37.7415</v>
      </c>
      <c r="O409" s="102" t="n">
        <f aca="false">AVERAGE(O58,O62,O66)</f>
        <v>41.9404333333333</v>
      </c>
      <c r="P409" s="102" t="n">
        <f aca="false">AVERAGE(P58,P62,P66)</f>
        <v>40.1310666666667</v>
      </c>
      <c r="Q409" s="97"/>
      <c r="R409" s="97"/>
      <c r="S409" s="98"/>
      <c r="U409" s="103"/>
      <c r="V409" s="104"/>
      <c r="W409" s="105"/>
      <c r="X409" s="104"/>
      <c r="Y409" s="104"/>
      <c r="Z409" s="105"/>
      <c r="AB409" s="57"/>
      <c r="AC409" s="57"/>
      <c r="AD409" s="57"/>
      <c r="AE409" s="57"/>
      <c r="AF409" s="57"/>
    </row>
    <row r="410" customFormat="false" ht="12" hidden="false" customHeight="false" outlineLevel="0" collapsed="false">
      <c r="B410" s="61"/>
      <c r="C410" s="79" t="s">
        <v>58</v>
      </c>
      <c r="D410" s="80" t="n">
        <v>25</v>
      </c>
      <c r="E410" s="99" t="n">
        <f aca="false">E55+E59+E67+E71</f>
        <v>9410.7496</v>
      </c>
      <c r="F410" s="99" t="n">
        <f aca="false">AVERAGE(F79,F83,F87)</f>
        <v>45.7439</v>
      </c>
      <c r="G410" s="99" t="n">
        <f aca="false">AVERAGE(G79,G83,G87)</f>
        <v>47.8156333333333</v>
      </c>
      <c r="H410" s="99" t="n">
        <f aca="false">AVERAGE(H79,H83,H87)</f>
        <v>47.4567333333333</v>
      </c>
      <c r="I410" s="82"/>
      <c r="J410" s="82"/>
      <c r="K410" s="83"/>
      <c r="L410" s="61"/>
      <c r="M410" s="99" t="n">
        <f aca="false">M55+M59+M67+M71</f>
        <v>9379.1104</v>
      </c>
      <c r="N410" s="99" t="n">
        <f aca="false">AVERAGE(N79,N83,N87)</f>
        <v>45.745</v>
      </c>
      <c r="O410" s="99" t="n">
        <f aca="false">AVERAGE(O79,O83,O87)</f>
        <v>47.8156333333333</v>
      </c>
      <c r="P410" s="99" t="n">
        <f aca="false">AVERAGE(P79,P83,P87)</f>
        <v>47.4568666666667</v>
      </c>
      <c r="Q410" s="82"/>
      <c r="R410" s="82"/>
      <c r="S410" s="83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57"/>
      <c r="AC410" s="57"/>
      <c r="AD410" s="57"/>
      <c r="AE410" s="57"/>
      <c r="AF410" s="57"/>
    </row>
    <row r="411" customFormat="false" ht="12" hidden="false" customHeight="false" outlineLevel="0" collapsed="false">
      <c r="B411" s="61"/>
      <c r="C411" s="61"/>
      <c r="D411" s="86" t="n">
        <v>30</v>
      </c>
      <c r="E411" s="100" t="n">
        <f aca="false">E56+E60+E68+E72</f>
        <v>5600.8576</v>
      </c>
      <c r="F411" s="100" t="n">
        <f aca="false">AVERAGE(F80,F84,F88)</f>
        <v>43.5798666666667</v>
      </c>
      <c r="G411" s="100" t="n">
        <f aca="false">AVERAGE(G80,G84,G88)</f>
        <v>46.6111</v>
      </c>
      <c r="H411" s="100" t="n">
        <f aca="false">AVERAGE(H80,H84,H88)</f>
        <v>45.6811333333333</v>
      </c>
      <c r="I411" s="88"/>
      <c r="J411" s="88"/>
      <c r="K411" s="89"/>
      <c r="L411" s="61"/>
      <c r="M411" s="100" t="n">
        <f aca="false">M56+M60+M68+M72</f>
        <v>5582.1264</v>
      </c>
      <c r="N411" s="100" t="n">
        <f aca="false">AVERAGE(N80,N84,N88)</f>
        <v>43.5848666666667</v>
      </c>
      <c r="O411" s="100" t="n">
        <f aca="false">AVERAGE(O80,O84,O88)</f>
        <v>46.6126333333333</v>
      </c>
      <c r="P411" s="100" t="n">
        <f aca="false">AVERAGE(P80,P84,P88)</f>
        <v>45.6815666666667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57"/>
      <c r="AC411" s="57"/>
      <c r="AD411" s="57"/>
      <c r="AE411" s="57"/>
      <c r="AF411" s="57"/>
    </row>
    <row r="412" customFormat="false" ht="12" hidden="false" customHeight="false" outlineLevel="0" collapsed="false">
      <c r="B412" s="61"/>
      <c r="C412" s="61"/>
      <c r="D412" s="86" t="n">
        <v>35</v>
      </c>
      <c r="E412" s="100" t="n">
        <f aca="false">E57+E61+E69+E73</f>
        <v>3391.8248</v>
      </c>
      <c r="F412" s="100" t="n">
        <f aca="false">AVERAGE(F81,F85,F89)</f>
        <v>41.076</v>
      </c>
      <c r="G412" s="100" t="n">
        <f aca="false">AVERAGE(G81,G85,G89)</f>
        <v>45.1192333333333</v>
      </c>
      <c r="H412" s="100" t="n">
        <f aca="false">AVERAGE(H81,H85,H89)</f>
        <v>43.5466666666667</v>
      </c>
      <c r="I412" s="88"/>
      <c r="J412" s="88"/>
      <c r="K412" s="89"/>
      <c r="L412" s="61"/>
      <c r="M412" s="100" t="n">
        <f aca="false">M57+M61+M69+M73</f>
        <v>3380.2432</v>
      </c>
      <c r="N412" s="100" t="n">
        <f aca="false">AVERAGE(N81,N85,N89)</f>
        <v>41.0904333333333</v>
      </c>
      <c r="O412" s="100" t="n">
        <f aca="false">AVERAGE(O81,O85,O89)</f>
        <v>45.1203666666667</v>
      </c>
      <c r="P412" s="100" t="n">
        <f aca="false">AVERAGE(P81,P85,P89)</f>
        <v>43.5468333333333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57"/>
      <c r="AC412" s="57"/>
      <c r="AD412" s="57"/>
      <c r="AE412" s="57"/>
      <c r="AF412" s="57"/>
    </row>
    <row r="413" customFormat="false" ht="13" hidden="false" customHeight="false" outlineLevel="0" collapsed="false">
      <c r="B413" s="61"/>
      <c r="C413" s="94"/>
      <c r="D413" s="95" t="n">
        <v>40</v>
      </c>
      <c r="E413" s="102" t="n">
        <f aca="false">E58+E62+E70+E74</f>
        <v>2106.0488</v>
      </c>
      <c r="F413" s="102" t="n">
        <f aca="false">AVERAGE(F82,F86,F90)</f>
        <v>38.3020333333333</v>
      </c>
      <c r="G413" s="102" t="n">
        <f aca="false">AVERAGE(G82,G86,G90)</f>
        <v>43.9414333333333</v>
      </c>
      <c r="H413" s="102" t="n">
        <f aca="false">AVERAGE(H82,H86,H90)</f>
        <v>41.7896333333333</v>
      </c>
      <c r="I413" s="97"/>
      <c r="J413" s="97"/>
      <c r="K413" s="98"/>
      <c r="L413" s="61"/>
      <c r="M413" s="102" t="n">
        <f aca="false">M58+M62+M70+M74</f>
        <v>2101.2264</v>
      </c>
      <c r="N413" s="102" t="n">
        <f aca="false">AVERAGE(N82,N86,N90)</f>
        <v>38.3287333333333</v>
      </c>
      <c r="O413" s="102" t="n">
        <f aca="false">AVERAGE(O82,O86,O90)</f>
        <v>43.9431666666667</v>
      </c>
      <c r="P413" s="102" t="n">
        <f aca="false">AVERAGE(P82,P86,P90)</f>
        <v>41.7912333333333</v>
      </c>
      <c r="Q413" s="97"/>
      <c r="R413" s="97"/>
      <c r="S413" s="98"/>
      <c r="U413" s="103"/>
      <c r="V413" s="104"/>
      <c r="W413" s="105"/>
      <c r="X413" s="104"/>
      <c r="Y413" s="104"/>
      <c r="Z413" s="105"/>
      <c r="AB413" s="57"/>
      <c r="AC413" s="28"/>
      <c r="AD413" s="28"/>
      <c r="AE413" s="57"/>
      <c r="AF413" s="57"/>
    </row>
    <row r="414" customFormat="false" ht="12" hidden="false" customHeight="false" outlineLevel="0" collapsed="false">
      <c r="B414" s="61"/>
      <c r="C414" s="79" t="s">
        <v>59</v>
      </c>
      <c r="D414" s="80" t="n">
        <v>25</v>
      </c>
      <c r="E414" s="99" t="n">
        <f aca="false">E103</f>
        <v>14300.3408</v>
      </c>
      <c r="F414" s="99" t="n">
        <f aca="false">AVERAGE(F79,F83,F87,F91,F95,F99)</f>
        <v>45.6447</v>
      </c>
      <c r="G414" s="99" t="n">
        <f aca="false">AVERAGE(G79,G83,G87,G91,G95,G99)</f>
        <v>47.6629833333333</v>
      </c>
      <c r="H414" s="99" t="n">
        <f aca="false">AVERAGE(H79,H83,H87,H91,H95,H99)</f>
        <v>47.4377166666667</v>
      </c>
      <c r="I414" s="82"/>
      <c r="J414" s="82"/>
      <c r="K414" s="83"/>
      <c r="L414" s="61"/>
      <c r="M414" s="99" t="n">
        <f aca="false">M103</f>
        <v>14268.7432</v>
      </c>
      <c r="N414" s="99" t="n">
        <f aca="false">AVERAGE(N79,N83,N87,N91,N95,N99)</f>
        <v>45.6444333333333</v>
      </c>
      <c r="O414" s="99" t="n">
        <f aca="false">AVERAGE(O79,O83,O87,O91,O95,O99)</f>
        <v>47.6622833333333</v>
      </c>
      <c r="P414" s="99" t="n">
        <f aca="false">AVERAGE(P79,P83,P87,P91,P95,P99)</f>
        <v>47.4378666666667</v>
      </c>
      <c r="Q414" s="82"/>
      <c r="R414" s="82"/>
      <c r="S414" s="83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57"/>
      <c r="AC414" s="57"/>
      <c r="AD414" s="57"/>
      <c r="AE414" s="57"/>
      <c r="AF414" s="57"/>
    </row>
    <row r="415" customFormat="false" ht="12" hidden="false" customHeight="false" outlineLevel="0" collapsed="false">
      <c r="B415" s="61"/>
      <c r="C415" s="61"/>
      <c r="D415" s="86" t="n">
        <v>30</v>
      </c>
      <c r="E415" s="100" t="n">
        <f aca="false">E104</f>
        <v>8483.2112</v>
      </c>
      <c r="F415" s="100" t="n">
        <f aca="false">AVERAGE(F80,F84,F88,F92,F96,F100)</f>
        <v>43.4828833333333</v>
      </c>
      <c r="G415" s="100" t="n">
        <f aca="false">AVERAGE(G80,G84,G88,G92,G96,G100)</f>
        <v>46.49565</v>
      </c>
      <c r="H415" s="100" t="n">
        <f aca="false">AVERAGE(H80,H84,H88,H92,H96,H100)</f>
        <v>45.6774</v>
      </c>
      <c r="I415" s="88"/>
      <c r="J415" s="88"/>
      <c r="K415" s="89"/>
      <c r="L415" s="61"/>
      <c r="M415" s="100" t="n">
        <f aca="false">M104</f>
        <v>8464.6624</v>
      </c>
      <c r="N415" s="100" t="n">
        <f aca="false">AVERAGE(N80,N84,N88,N92,N96,N100)</f>
        <v>43.4888333333333</v>
      </c>
      <c r="O415" s="100" t="n">
        <f aca="false">AVERAGE(O80,O84,O88,O92,O96,O100)</f>
        <v>46.4963833333333</v>
      </c>
      <c r="P415" s="100" t="n">
        <f aca="false">AVERAGE(P80,P84,P88,P92,P96,P100)</f>
        <v>45.6787666666667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57"/>
      <c r="AC415" s="57"/>
      <c r="AD415" s="57"/>
      <c r="AE415" s="57"/>
      <c r="AF415" s="57"/>
    </row>
    <row r="416" customFormat="false" ht="12" hidden="false" customHeight="false" outlineLevel="0" collapsed="false">
      <c r="B416" s="61"/>
      <c r="C416" s="61"/>
      <c r="D416" s="86" t="n">
        <v>35</v>
      </c>
      <c r="E416" s="100" t="n">
        <f aca="false">E105</f>
        <v>5128.3072</v>
      </c>
      <c r="F416" s="100" t="n">
        <f aca="false">AVERAGE(F81,F85,F89,F93,F97,F101)</f>
        <v>40.9873833333333</v>
      </c>
      <c r="G416" s="100" t="n">
        <f aca="false">AVERAGE(G81,G85,G89,G93,G97,G101)</f>
        <v>45.05515</v>
      </c>
      <c r="H416" s="100" t="n">
        <f aca="false">AVERAGE(H81,H85,H89,H93,H97,H101)</f>
        <v>43.5539833333333</v>
      </c>
      <c r="I416" s="88"/>
      <c r="J416" s="88"/>
      <c r="K416" s="89"/>
      <c r="L416" s="61"/>
      <c r="M416" s="100" t="n">
        <f aca="false">M105</f>
        <v>5116.756</v>
      </c>
      <c r="N416" s="100" t="n">
        <f aca="false">AVERAGE(N81,N85,N89,N93,N97,N101)</f>
        <v>40.9995</v>
      </c>
      <c r="O416" s="100" t="n">
        <f aca="false">AVERAGE(O81,O85,O89,O93,O97,O101)</f>
        <v>45.05615</v>
      </c>
      <c r="P416" s="100" t="n">
        <f aca="false">AVERAGE(P81,P85,P89,P93,P97,P101)</f>
        <v>43.5549166666667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57"/>
      <c r="AC416" s="57"/>
      <c r="AD416" s="57"/>
      <c r="AE416" s="57"/>
      <c r="AF416" s="57"/>
    </row>
    <row r="417" customFormat="false" ht="13" hidden="false" customHeight="false" outlineLevel="0" collapsed="false">
      <c r="B417" s="61"/>
      <c r="C417" s="94"/>
      <c r="D417" s="95" t="n">
        <v>40</v>
      </c>
      <c r="E417" s="102" t="n">
        <f aca="false">E106</f>
        <v>3181.5808</v>
      </c>
      <c r="F417" s="102" t="n">
        <f aca="false">AVERAGE(F82,F86,F90,F94,F98,F102)</f>
        <v>38.21555</v>
      </c>
      <c r="G417" s="102" t="n">
        <f aca="false">AVERAGE(G82,G86,G90,G94,G98,G102)</f>
        <v>43.8792333333333</v>
      </c>
      <c r="H417" s="102" t="n">
        <f aca="false">AVERAGE(H82,H86,H90,H94,H98,H102)</f>
        <v>41.7834833333333</v>
      </c>
      <c r="I417" s="97"/>
      <c r="J417" s="97"/>
      <c r="K417" s="98"/>
      <c r="L417" s="61"/>
      <c r="M417" s="102" t="n">
        <f aca="false">M106</f>
        <v>3176.8904</v>
      </c>
      <c r="N417" s="102" t="n">
        <f aca="false">AVERAGE(N82,N86,N90,N94,N98,N102)</f>
        <v>38.2413833333333</v>
      </c>
      <c r="O417" s="102" t="n">
        <f aca="false">AVERAGE(O82,O86,O90,O94,O98,O102)</f>
        <v>43.8808</v>
      </c>
      <c r="P417" s="102" t="n">
        <f aca="false">AVERAGE(P82,P86,P90,P94,P98,P102)</f>
        <v>41.7862666666667</v>
      </c>
      <c r="Q417" s="97"/>
      <c r="R417" s="97"/>
      <c r="S417" s="98"/>
      <c r="U417" s="103"/>
      <c r="V417" s="104"/>
      <c r="W417" s="105"/>
      <c r="X417" s="104"/>
      <c r="Y417" s="104"/>
      <c r="Z417" s="105"/>
      <c r="AB417" s="57"/>
      <c r="AC417" s="57"/>
      <c r="AD417" s="57"/>
      <c r="AE417" s="57"/>
      <c r="AF417" s="57"/>
    </row>
    <row r="418" customFormat="false" ht="12" hidden="false" customHeight="false" outlineLevel="0" collapsed="false">
      <c r="B418" s="61"/>
      <c r="C418" s="79" t="s">
        <v>60</v>
      </c>
      <c r="D418" s="80" t="n">
        <v>25</v>
      </c>
      <c r="E418" s="99" t="n">
        <f aca="false">E410</f>
        <v>9410.7496</v>
      </c>
      <c r="F418" s="99" t="n">
        <f aca="false">AVERAGE(F55,F59,F79,F83,F87)</f>
        <v>45.45478</v>
      </c>
      <c r="G418" s="99" t="n">
        <f aca="false">AVERAGE(G55,G59,G79,G83,G87)</f>
        <v>46.80278</v>
      </c>
      <c r="H418" s="99" t="n">
        <f aca="false">AVERAGE(H55,H59,H79,H83,H87)</f>
        <v>46.59872</v>
      </c>
      <c r="I418" s="82"/>
      <c r="J418" s="82"/>
      <c r="K418" s="83"/>
      <c r="L418" s="61"/>
      <c r="M418" s="99" t="n">
        <f aca="false">M410</f>
        <v>9379.1104</v>
      </c>
      <c r="N418" s="99" t="n">
        <f aca="false">AVERAGE(N55,N59,N79,N83,N87)</f>
        <v>45.45544</v>
      </c>
      <c r="O418" s="99" t="n">
        <f aca="false">AVERAGE(O55,O59,O79,O83,O87)</f>
        <v>46.80278</v>
      </c>
      <c r="P418" s="99" t="n">
        <f aca="false">AVERAGE(P55,P59,P79,P83,P87)</f>
        <v>46.5988</v>
      </c>
      <c r="Q418" s="82"/>
      <c r="R418" s="82"/>
      <c r="S418" s="83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57"/>
      <c r="AC418" s="57"/>
      <c r="AD418" s="57"/>
      <c r="AE418" s="57"/>
      <c r="AF418" s="57"/>
    </row>
    <row r="419" customFormat="false" ht="12" hidden="false" customHeight="false" outlineLevel="0" collapsed="false">
      <c r="B419" s="61"/>
      <c r="C419" s="61"/>
      <c r="D419" s="86" t="n">
        <v>30</v>
      </c>
      <c r="E419" s="100" t="n">
        <f aca="false">E411</f>
        <v>5600.8576</v>
      </c>
      <c r="F419" s="100" t="n">
        <f aca="false">AVERAGE(F56,F60,F80,F84,F88)</f>
        <v>43.33706</v>
      </c>
      <c r="G419" s="100" t="n">
        <f aca="false">AVERAGE(G56,G60,G80,G84,G88)</f>
        <v>45.6805</v>
      </c>
      <c r="H419" s="100" t="n">
        <f aca="false">AVERAGE(H56,H60,H80,H84,H88)</f>
        <v>44.8622</v>
      </c>
      <c r="I419" s="88"/>
      <c r="J419" s="88"/>
      <c r="K419" s="89"/>
      <c r="L419" s="61"/>
      <c r="M419" s="100" t="n">
        <f aca="false">M411</f>
        <v>5582.1264</v>
      </c>
      <c r="N419" s="100" t="n">
        <f aca="false">AVERAGE(N56,N60,N80,N84,N88)</f>
        <v>43.34006</v>
      </c>
      <c r="O419" s="100" t="n">
        <f aca="false">AVERAGE(O56,O60,O80,O84,O88)</f>
        <v>45.68142</v>
      </c>
      <c r="P419" s="100" t="n">
        <f aca="false">AVERAGE(P56,P60,P80,P84,P88)</f>
        <v>44.86246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57"/>
      <c r="AC419" s="57"/>
      <c r="AD419" s="57"/>
      <c r="AE419" s="57"/>
      <c r="AF419" s="57"/>
    </row>
    <row r="420" customFormat="false" ht="12" hidden="false" customHeight="false" outlineLevel="0" collapsed="false">
      <c r="B420" s="61"/>
      <c r="C420" s="61"/>
      <c r="D420" s="86" t="n">
        <v>35</v>
      </c>
      <c r="E420" s="100" t="n">
        <f aca="false">E412</f>
        <v>3391.8248</v>
      </c>
      <c r="F420" s="100" t="n">
        <f aca="false">AVERAGE(F57,F61,F81,F85,F89)</f>
        <v>40.8539</v>
      </c>
      <c r="G420" s="100" t="n">
        <f aca="false">AVERAGE(G57,G61,G81,G85,G89)</f>
        <v>44.29476</v>
      </c>
      <c r="H420" s="100" t="n">
        <f aca="false">AVERAGE(H57,H61,H81,H85,H89)</f>
        <v>42.80232</v>
      </c>
      <c r="I420" s="88"/>
      <c r="J420" s="88"/>
      <c r="K420" s="89"/>
      <c r="L420" s="61"/>
      <c r="M420" s="100" t="n">
        <f aca="false">M412</f>
        <v>3380.2432</v>
      </c>
      <c r="N420" s="100" t="n">
        <f aca="false">AVERAGE(N57,N61,N81,N85,N89)</f>
        <v>40.86256</v>
      </c>
      <c r="O420" s="100" t="n">
        <f aca="false">AVERAGE(O57,O61,O81,O85,O89)</f>
        <v>44.29544</v>
      </c>
      <c r="P420" s="100" t="n">
        <f aca="false">AVERAGE(P57,P61,P81,P85,P89)</f>
        <v>42.80242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57"/>
      <c r="AC420" s="57"/>
      <c r="AD420" s="57"/>
      <c r="AE420" s="57"/>
      <c r="AF420" s="57"/>
    </row>
    <row r="421" customFormat="false" ht="13" hidden="false" customHeight="false" outlineLevel="0" collapsed="false">
      <c r="B421" s="61"/>
      <c r="C421" s="94"/>
      <c r="D421" s="95" t="n">
        <v>40</v>
      </c>
      <c r="E421" s="102" t="n">
        <f aca="false">E413</f>
        <v>2106.0488</v>
      </c>
      <c r="F421" s="102" t="n">
        <f aca="false">AVERAGE(F58,F62,F82,F86,F90)</f>
        <v>38.09726</v>
      </c>
      <c r="G421" s="102" t="n">
        <f aca="false">AVERAGE(G58,G62,G82,G86,G90)</f>
        <v>43.18182</v>
      </c>
      <c r="H421" s="102" t="n">
        <f aca="false">AVERAGE(H58,H62,H82,H86,H90)</f>
        <v>41.13486</v>
      </c>
      <c r="I421" s="97"/>
      <c r="J421" s="97"/>
      <c r="K421" s="98"/>
      <c r="L421" s="61"/>
      <c r="M421" s="102" t="n">
        <f aca="false">M413</f>
        <v>2101.2264</v>
      </c>
      <c r="N421" s="102" t="n">
        <f aca="false">AVERAGE(N58,N62,N82,N86,N90)</f>
        <v>38.11328</v>
      </c>
      <c r="O421" s="102" t="n">
        <f aca="false">AVERAGE(O58,O62,O82,O86,O90)</f>
        <v>43.18286</v>
      </c>
      <c r="P421" s="102" t="n">
        <f aca="false">AVERAGE(P58,P62,P82,P86,P90)</f>
        <v>41.13582</v>
      </c>
      <c r="Q421" s="97"/>
      <c r="R421" s="97"/>
      <c r="S421" s="98"/>
      <c r="U421" s="103"/>
      <c r="V421" s="104"/>
      <c r="W421" s="105"/>
      <c r="X421" s="104"/>
      <c r="Y421" s="104"/>
      <c r="Z421" s="105"/>
      <c r="AB421" s="57"/>
      <c r="AC421" s="57"/>
      <c r="AD421" s="57"/>
      <c r="AE421" s="57"/>
      <c r="AF421" s="57"/>
    </row>
    <row r="422" customFormat="false" ht="12" hidden="false" customHeight="false" outlineLevel="0" collapsed="false">
      <c r="B422" s="61"/>
      <c r="C422" s="79" t="s">
        <v>61</v>
      </c>
      <c r="D422" s="80" t="n">
        <v>25</v>
      </c>
      <c r="E422" s="99" t="n">
        <f aca="false">E414</f>
        <v>14300.3408</v>
      </c>
      <c r="F422" s="99" t="n">
        <f aca="false">AVERAGE(F55,F59,F63,F79,F83,F87,F91,F95,F99)</f>
        <v>45.3899</v>
      </c>
      <c r="G422" s="99" t="n">
        <f aca="false">AVERAGE(G55,G59,G63,G79,G83,G87,G91,G95,G99)</f>
        <v>46.8157444444445</v>
      </c>
      <c r="H422" s="99" t="n">
        <f aca="false">AVERAGE(H55,H59,H63,H79,H83,H87,H91,H95,H99)</f>
        <v>46.6976111111111</v>
      </c>
      <c r="I422" s="82"/>
      <c r="J422" s="82"/>
      <c r="K422" s="83"/>
      <c r="L422" s="61"/>
      <c r="M422" s="99" t="n">
        <f aca="false">M414</f>
        <v>14268.7432</v>
      </c>
      <c r="N422" s="99" t="n">
        <f aca="false">AVERAGE(N55,N59,N63,N79,N83,N87,N91,N95,N99)</f>
        <v>45.3897222222222</v>
      </c>
      <c r="O422" s="99" t="n">
        <f aca="false">AVERAGE(O55,O59,O63,O79,O83,O87,O91,O95,O99)</f>
        <v>46.8152777777778</v>
      </c>
      <c r="P422" s="99" t="n">
        <f aca="false">AVERAGE(P55,P59,P63,P79,P83,P87,P91,P95,P99)</f>
        <v>46.6977111111111</v>
      </c>
      <c r="Q422" s="82"/>
      <c r="R422" s="82"/>
      <c r="S422" s="83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57"/>
      <c r="AC422" s="57"/>
      <c r="AD422" s="57"/>
      <c r="AE422" s="57"/>
      <c r="AF422" s="57"/>
    </row>
    <row r="423" customFormat="false" ht="12" hidden="false" customHeight="false" outlineLevel="0" collapsed="false">
      <c r="B423" s="61"/>
      <c r="C423" s="61"/>
      <c r="D423" s="86" t="n">
        <v>30</v>
      </c>
      <c r="E423" s="100" t="n">
        <f aca="false">E415</f>
        <v>8483.2112</v>
      </c>
      <c r="F423" s="100" t="n">
        <f aca="false">AVERAGE(F56,F60,F64,F80,F84,F88,F92,F96,F100)</f>
        <v>43.2802666666667</v>
      </c>
      <c r="G423" s="100" t="n">
        <f aca="false">AVERAGE(G56,G60,G64,G80,G84,G88,G92,G96,G100)</f>
        <v>45.7114777777778</v>
      </c>
      <c r="H423" s="100" t="n">
        <f aca="false">AVERAGE(H56,H60,H64,H80,H84,H88,H92,H96,H100)</f>
        <v>44.9763333333333</v>
      </c>
      <c r="I423" s="88"/>
      <c r="J423" s="88"/>
      <c r="K423" s="89"/>
      <c r="L423" s="61"/>
      <c r="M423" s="100" t="n">
        <f aca="false">M415</f>
        <v>8464.6624</v>
      </c>
      <c r="N423" s="100" t="n">
        <f aca="false">AVERAGE(N56,N60,N64,N80,N84,N88,N92,N96,N100)</f>
        <v>43.2842333333333</v>
      </c>
      <c r="O423" s="100" t="n">
        <f aca="false">AVERAGE(O56,O60,O64,O80,O84,O88,O92,O96,O100)</f>
        <v>45.7119666666667</v>
      </c>
      <c r="P423" s="100" t="n">
        <f aca="false">AVERAGE(P56,P60,P64,P80,P84,P88,P92,P96,P100)</f>
        <v>44.9772444444444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57"/>
      <c r="AC423" s="57"/>
      <c r="AD423" s="57"/>
      <c r="AE423" s="57"/>
      <c r="AF423" s="57"/>
    </row>
    <row r="424" customFormat="false" ht="12" hidden="false" customHeight="false" outlineLevel="0" collapsed="false">
      <c r="B424" s="61"/>
      <c r="C424" s="61"/>
      <c r="D424" s="86" t="n">
        <v>35</v>
      </c>
      <c r="E424" s="100" t="n">
        <f aca="false">E416</f>
        <v>5128.3072</v>
      </c>
      <c r="F424" s="100" t="n">
        <f aca="false">AVERAGE(F57,F61,F65,F81,F85,F89,F93,F97,F101)</f>
        <v>40.8096</v>
      </c>
      <c r="G424" s="100" t="n">
        <f aca="false">AVERAGE(G57,G61,G65,G81,G85,G89,G93,G97,G101)</f>
        <v>44.3485555555556</v>
      </c>
      <c r="H424" s="100" t="n">
        <f aca="false">AVERAGE(H57,H61,H65,H81,H85,H89,H93,H97,H101)</f>
        <v>42.9201777777778</v>
      </c>
      <c r="I424" s="88"/>
      <c r="J424" s="88"/>
      <c r="K424" s="89"/>
      <c r="L424" s="61"/>
      <c r="M424" s="100" t="n">
        <f aca="false">M416</f>
        <v>5116.756</v>
      </c>
      <c r="N424" s="100" t="n">
        <f aca="false">AVERAGE(N57,N61,N65,N81,N85,N89,N93,N97,N101)</f>
        <v>40.8176777777778</v>
      </c>
      <c r="O424" s="100" t="n">
        <f aca="false">AVERAGE(O57,O61,O65,O81,O85,O89,O93,O97,O101)</f>
        <v>44.3492222222222</v>
      </c>
      <c r="P424" s="100" t="n">
        <f aca="false">AVERAGE(P57,P61,P65,P81,P85,P89,P93,P97,P101)</f>
        <v>42.9208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57"/>
      <c r="AC424" s="57"/>
      <c r="AD424" s="57"/>
      <c r="AE424" s="57"/>
      <c r="AF424" s="57"/>
    </row>
    <row r="425" customFormat="false" ht="13" hidden="false" customHeight="false" outlineLevel="0" collapsed="false">
      <c r="B425" s="94"/>
      <c r="C425" s="94"/>
      <c r="D425" s="95" t="n">
        <v>40</v>
      </c>
      <c r="E425" s="102" t="n">
        <f aca="false">E417</f>
        <v>3181.5808</v>
      </c>
      <c r="F425" s="102" t="n">
        <f aca="false">AVERAGE(F58,F62,F66,F82,F86,F90,F94,F98,F102)</f>
        <v>38.0575333333333</v>
      </c>
      <c r="G425" s="102" t="n">
        <f aca="false">AVERAGE(G58,G62,G66,G82,G86,G90,G94,G98,G102)</f>
        <v>43.2329666666667</v>
      </c>
      <c r="H425" s="102" t="n">
        <f aca="false">AVERAGE(H58,H62,H66,H82,H86,H90,H94,H98,H102)</f>
        <v>41.2326777777778</v>
      </c>
      <c r="I425" s="97"/>
      <c r="J425" s="97"/>
      <c r="K425" s="98"/>
      <c r="L425" s="61"/>
      <c r="M425" s="102" t="n">
        <f aca="false">M417</f>
        <v>3176.8904</v>
      </c>
      <c r="N425" s="102" t="n">
        <f aca="false">AVERAGE(N58,N62,N66,N82,N86,N90,N94,N98,N102)</f>
        <v>38.0747555555556</v>
      </c>
      <c r="O425" s="102" t="n">
        <f aca="false">AVERAGE(O58,O62,O66,O82,O86,O90,O94,O98,O102)</f>
        <v>43.2340111111111</v>
      </c>
      <c r="P425" s="102" t="n">
        <f aca="false">AVERAGE(P58,P62,P66,P82,P86,P90,P94,P98,P102)</f>
        <v>41.2345333333333</v>
      </c>
      <c r="Q425" s="97"/>
      <c r="R425" s="97"/>
      <c r="S425" s="98"/>
      <c r="U425" s="103"/>
      <c r="V425" s="104"/>
      <c r="W425" s="105"/>
      <c r="X425" s="104"/>
      <c r="Y425" s="104"/>
      <c r="Z425" s="105"/>
      <c r="AB425" s="57"/>
      <c r="AC425" s="57"/>
      <c r="AD425" s="57"/>
      <c r="AE425" s="57"/>
      <c r="AF425" s="57"/>
    </row>
    <row r="426" customFormat="false" ht="12" hidden="false" customHeight="false" outlineLevel="0" collapsed="false">
      <c r="B426" s="79" t="str">
        <f aca="false">B107</f>
        <v>Newspaper_CC</v>
      </c>
      <c r="C426" s="79" t="s">
        <v>56</v>
      </c>
      <c r="D426" s="80" t="n">
        <v>25</v>
      </c>
      <c r="E426" s="99" t="n">
        <f aca="false">E107+E111</f>
        <v>20267.864</v>
      </c>
      <c r="F426" s="99" t="n">
        <f aca="false">AVERAGE(F107,F111)</f>
        <v>41.99335</v>
      </c>
      <c r="G426" s="99" t="n">
        <f aca="false">AVERAGE(G107,G111)</f>
        <v>43.98205</v>
      </c>
      <c r="H426" s="99" t="n">
        <f aca="false">AVERAGE(H107,H111)</f>
        <v>43.98145</v>
      </c>
      <c r="I426" s="82"/>
      <c r="J426" s="82"/>
      <c r="K426" s="83"/>
      <c r="L426" s="61"/>
      <c r="M426" s="125" t="n">
        <f aca="false">M107+M111</f>
        <v>20267.864</v>
      </c>
      <c r="N426" s="99" t="n">
        <f aca="false">AVERAGE(N107,N111)</f>
        <v>41.99335</v>
      </c>
      <c r="O426" s="99" t="n">
        <f aca="false">AVERAGE(O107,O111)</f>
        <v>43.98205</v>
      </c>
      <c r="P426" s="99" t="n">
        <f aca="false">AVERAGE(P107,P111)</f>
        <v>43.98145</v>
      </c>
      <c r="Q426" s="82"/>
      <c r="R426" s="82"/>
      <c r="S426" s="83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8"/>
      <c r="AC426" s="28"/>
      <c r="AD426" s="28"/>
      <c r="AE426" s="57"/>
      <c r="AF426" s="57"/>
    </row>
    <row r="427" customFormat="false" ht="12" hidden="false" customHeight="false" outlineLevel="0" collapsed="false">
      <c r="B427" s="61"/>
      <c r="C427" s="61"/>
      <c r="D427" s="86" t="n">
        <v>30</v>
      </c>
      <c r="E427" s="100" t="n">
        <f aca="false">E108+E112</f>
        <v>11488.5944</v>
      </c>
      <c r="F427" s="100" t="n">
        <f aca="false">AVERAGE(F108,F112)</f>
        <v>39.2379</v>
      </c>
      <c r="G427" s="100" t="n">
        <f aca="false">AVERAGE(G108,G112)</f>
        <v>42.12305</v>
      </c>
      <c r="H427" s="100" t="n">
        <f aca="false">AVERAGE(H108,H112)</f>
        <v>42.09175</v>
      </c>
      <c r="I427" s="88"/>
      <c r="J427" s="88"/>
      <c r="K427" s="89"/>
      <c r="L427" s="61"/>
      <c r="M427" s="126" t="n">
        <f aca="false">M108+M112</f>
        <v>11488.5944</v>
      </c>
      <c r="N427" s="100" t="n">
        <f aca="false">AVERAGE(N108,N112)</f>
        <v>39.2379</v>
      </c>
      <c r="O427" s="100" t="n">
        <f aca="false">AVERAGE(O108,O112)</f>
        <v>42.12305</v>
      </c>
      <c r="P427" s="100" t="n">
        <f aca="false">AVERAGE(P108,P112)</f>
        <v>42.09175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57"/>
      <c r="AC427" s="57"/>
      <c r="AD427" s="57"/>
      <c r="AE427" s="57"/>
      <c r="AF427" s="57"/>
    </row>
    <row r="428" customFormat="false" ht="12" hidden="false" customHeight="false" outlineLevel="0" collapsed="false">
      <c r="B428" s="61"/>
      <c r="C428" s="61"/>
      <c r="D428" s="86" t="n">
        <v>35</v>
      </c>
      <c r="E428" s="100" t="n">
        <f aca="false">E109+E113</f>
        <v>6484.2576</v>
      </c>
      <c r="F428" s="100" t="n">
        <f aca="false">AVERAGE(F109,F113)</f>
        <v>36.51475</v>
      </c>
      <c r="G428" s="100" t="n">
        <f aca="false">AVERAGE(G109,G113)</f>
        <v>40.2506</v>
      </c>
      <c r="H428" s="100" t="n">
        <f aca="false">AVERAGE(H109,H113)</f>
        <v>40.1587</v>
      </c>
      <c r="I428" s="88"/>
      <c r="J428" s="88"/>
      <c r="K428" s="89"/>
      <c r="L428" s="61"/>
      <c r="M428" s="126" t="n">
        <f aca="false">M109+M113</f>
        <v>6484.2576</v>
      </c>
      <c r="N428" s="100" t="n">
        <f aca="false">AVERAGE(N109,N113)</f>
        <v>36.51475</v>
      </c>
      <c r="O428" s="100" t="n">
        <f aca="false">AVERAGE(O109,O113)</f>
        <v>40.2506</v>
      </c>
      <c r="P428" s="100" t="n">
        <f aca="false">AVERAGE(P109,P113)</f>
        <v>40.1587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57"/>
      <c r="AC428" s="57"/>
      <c r="AD428" s="57"/>
      <c r="AE428" s="57"/>
      <c r="AF428" s="57"/>
    </row>
    <row r="429" customFormat="false" ht="13" hidden="false" customHeight="false" outlineLevel="0" collapsed="false">
      <c r="B429" s="61"/>
      <c r="C429" s="94"/>
      <c r="D429" s="95" t="n">
        <v>40</v>
      </c>
      <c r="E429" s="102" t="n">
        <f aca="false">E110+E114</f>
        <v>3764.2416</v>
      </c>
      <c r="F429" s="102" t="n">
        <f aca="false">AVERAGE(F110,F114)</f>
        <v>33.8364</v>
      </c>
      <c r="G429" s="102" t="n">
        <f aca="false">AVERAGE(G110,G114)</f>
        <v>38.92945</v>
      </c>
      <c r="H429" s="102" t="n">
        <f aca="false">AVERAGE(H110,H114)</f>
        <v>38.77305</v>
      </c>
      <c r="I429" s="97"/>
      <c r="J429" s="97"/>
      <c r="K429" s="98"/>
      <c r="L429" s="61"/>
      <c r="M429" s="127" t="n">
        <f aca="false">M110+M114</f>
        <v>3764.2416</v>
      </c>
      <c r="N429" s="102" t="n">
        <f aca="false">AVERAGE(N110,N114)</f>
        <v>33.8364</v>
      </c>
      <c r="O429" s="102" t="n">
        <f aca="false">AVERAGE(O110,O114)</f>
        <v>38.92945</v>
      </c>
      <c r="P429" s="102" t="n">
        <f aca="false">AVERAGE(P110,P114)</f>
        <v>38.77305</v>
      </c>
      <c r="Q429" s="97"/>
      <c r="R429" s="97"/>
      <c r="S429" s="98"/>
      <c r="U429" s="103"/>
      <c r="V429" s="104"/>
      <c r="W429" s="105"/>
      <c r="X429" s="104"/>
      <c r="Y429" s="104"/>
      <c r="Z429" s="105"/>
      <c r="AB429" s="57"/>
      <c r="AC429" s="57"/>
      <c r="AD429" s="57"/>
      <c r="AE429" s="57"/>
      <c r="AF429" s="57"/>
    </row>
    <row r="430" customFormat="false" ht="12" hidden="false" customHeight="false" outlineLevel="0" collapsed="false">
      <c r="B430" s="61"/>
      <c r="C430" s="79" t="s">
        <v>57</v>
      </c>
      <c r="D430" s="80" t="n">
        <v>25</v>
      </c>
      <c r="E430" s="99" t="n">
        <f aca="false">E107+E111+E115</f>
        <v>31653.6656</v>
      </c>
      <c r="F430" s="99" t="n">
        <f aca="false">AVERAGE(F107,F111,F115)</f>
        <v>41.8892666666667</v>
      </c>
      <c r="G430" s="99" t="n">
        <f aca="false">AVERAGE(G107,G111,G115)</f>
        <v>43.8912</v>
      </c>
      <c r="H430" s="99" t="n">
        <f aca="false">AVERAGE(H107,H111,H115)</f>
        <v>43.8603333333333</v>
      </c>
      <c r="I430" s="82"/>
      <c r="J430" s="82"/>
      <c r="K430" s="83"/>
      <c r="L430" s="61"/>
      <c r="M430" s="99" t="n">
        <f aca="false">M107+M111+M115</f>
        <v>31653.6656</v>
      </c>
      <c r="N430" s="99" t="n">
        <f aca="false">AVERAGE(N107,N111,N115)</f>
        <v>41.8892666666667</v>
      </c>
      <c r="O430" s="99" t="n">
        <f aca="false">AVERAGE(O107,O111,O115)</f>
        <v>43.8912</v>
      </c>
      <c r="P430" s="99" t="n">
        <f aca="false">AVERAGE(P107,P111,P115)</f>
        <v>43.8603333333333</v>
      </c>
      <c r="Q430" s="82"/>
      <c r="R430" s="82"/>
      <c r="S430" s="83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57"/>
      <c r="AC430" s="57"/>
      <c r="AD430" s="57"/>
      <c r="AE430" s="57"/>
      <c r="AF430" s="57"/>
    </row>
    <row r="431" customFormat="false" ht="12" hidden="false" customHeight="false" outlineLevel="0" collapsed="false">
      <c r="B431" s="61"/>
      <c r="C431" s="61"/>
      <c r="D431" s="86" t="n">
        <v>30</v>
      </c>
      <c r="E431" s="100" t="n">
        <f aca="false">E108+E112+E116</f>
        <v>17948.6032</v>
      </c>
      <c r="F431" s="100" t="n">
        <f aca="false">AVERAGE(F108,F112,F116)</f>
        <v>39.1061</v>
      </c>
      <c r="G431" s="100" t="n">
        <f aca="false">AVERAGE(G108,G112,G116)</f>
        <v>42.0286666666667</v>
      </c>
      <c r="H431" s="100" t="n">
        <f aca="false">AVERAGE(H108,H112,H116)</f>
        <v>41.9450666666667</v>
      </c>
      <c r="I431" s="88"/>
      <c r="J431" s="88"/>
      <c r="K431" s="89"/>
      <c r="L431" s="61"/>
      <c r="M431" s="100" t="n">
        <f aca="false">M108+M112+M116</f>
        <v>17948.6032</v>
      </c>
      <c r="N431" s="100" t="n">
        <f aca="false">AVERAGE(N108,N112,N116)</f>
        <v>39.1061</v>
      </c>
      <c r="O431" s="100" t="n">
        <f aca="false">AVERAGE(O108,O112,O116)</f>
        <v>42.0286666666667</v>
      </c>
      <c r="P431" s="100" t="n">
        <f aca="false">AVERAGE(P108,P112,P116)</f>
        <v>41.9450666666667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57"/>
      <c r="AC431" s="57"/>
      <c r="AD431" s="57"/>
      <c r="AE431" s="57"/>
      <c r="AF431" s="57"/>
    </row>
    <row r="432" customFormat="false" ht="12" hidden="false" customHeight="false" outlineLevel="0" collapsed="false">
      <c r="B432" s="61"/>
      <c r="C432" s="61"/>
      <c r="D432" s="86" t="n">
        <v>35</v>
      </c>
      <c r="E432" s="100" t="n">
        <f aca="false">E109+E113+E117</f>
        <v>10141.3864</v>
      </c>
      <c r="F432" s="100" t="n">
        <f aca="false">AVERAGE(F109,F113,F117)</f>
        <v>36.3676666666667</v>
      </c>
      <c r="G432" s="100" t="n">
        <f aca="false">AVERAGE(G109,G113,G117)</f>
        <v>40.1836</v>
      </c>
      <c r="H432" s="100" t="n">
        <f aca="false">AVERAGE(H109,H113,H117)</f>
        <v>40.0046333333333</v>
      </c>
      <c r="I432" s="88"/>
      <c r="J432" s="88"/>
      <c r="K432" s="89"/>
      <c r="L432" s="61"/>
      <c r="M432" s="100" t="n">
        <f aca="false">M109+M113+M117</f>
        <v>10141.3864</v>
      </c>
      <c r="N432" s="100" t="n">
        <f aca="false">AVERAGE(N109,N113,N117)</f>
        <v>36.3676666666667</v>
      </c>
      <c r="O432" s="100" t="n">
        <f aca="false">AVERAGE(O109,O113,O117)</f>
        <v>40.1836</v>
      </c>
      <c r="P432" s="100" t="n">
        <f aca="false">AVERAGE(P109,P113,P117)</f>
        <v>40.0046333333333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57"/>
      <c r="AC432" s="57"/>
      <c r="AD432" s="57"/>
      <c r="AE432" s="57"/>
      <c r="AF432" s="57"/>
    </row>
    <row r="433" customFormat="false" ht="13" hidden="false" customHeight="false" outlineLevel="0" collapsed="false">
      <c r="B433" s="61"/>
      <c r="C433" s="94"/>
      <c r="D433" s="95" t="n">
        <v>40</v>
      </c>
      <c r="E433" s="102" t="n">
        <f aca="false">E110+E114+E118</f>
        <v>5878.736</v>
      </c>
      <c r="F433" s="102" t="n">
        <f aca="false">AVERAGE(F110,F114,F118)</f>
        <v>33.6684333333333</v>
      </c>
      <c r="G433" s="102" t="n">
        <f aca="false">AVERAGE(G110,G114,G118)</f>
        <v>38.879</v>
      </c>
      <c r="H433" s="102" t="n">
        <f aca="false">AVERAGE(H110,H114,H118)</f>
        <v>38.6310666666667</v>
      </c>
      <c r="I433" s="97"/>
      <c r="J433" s="97"/>
      <c r="K433" s="98"/>
      <c r="L433" s="61"/>
      <c r="M433" s="102" t="n">
        <f aca="false">M110+M114+M118</f>
        <v>5878.736</v>
      </c>
      <c r="N433" s="102" t="n">
        <f aca="false">AVERAGE(N110,N114,N118)</f>
        <v>33.6684333333333</v>
      </c>
      <c r="O433" s="102" t="n">
        <f aca="false">AVERAGE(O110,O114,O118)</f>
        <v>38.879</v>
      </c>
      <c r="P433" s="102" t="n">
        <f aca="false">AVERAGE(P110,P114,P118)</f>
        <v>38.6310666666667</v>
      </c>
      <c r="Q433" s="97"/>
      <c r="R433" s="97"/>
      <c r="S433" s="98"/>
      <c r="U433" s="103"/>
      <c r="V433" s="104"/>
      <c r="W433" s="105"/>
      <c r="X433" s="104"/>
      <c r="Y433" s="104"/>
      <c r="Z433" s="105"/>
      <c r="AB433" s="57"/>
      <c r="AC433" s="57"/>
      <c r="AD433" s="57"/>
      <c r="AE433" s="57"/>
      <c r="AF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107+E111+E119+E123</f>
        <v>23262.76</v>
      </c>
      <c r="F434" s="99" t="n">
        <f aca="false">AVERAGE(F131,F135,F139)</f>
        <v>42.3129</v>
      </c>
      <c r="G434" s="99" t="n">
        <f aca="false">AVERAGE(G131,G135,G139)</f>
        <v>46.4286333333333</v>
      </c>
      <c r="H434" s="99" t="n">
        <f aca="false">AVERAGE(H131,H135,H139)</f>
        <v>46.4786666666667</v>
      </c>
      <c r="I434" s="82"/>
      <c r="J434" s="82"/>
      <c r="K434" s="83"/>
      <c r="L434" s="61"/>
      <c r="M434" s="99" t="n">
        <f aca="false">M107+M111+M119+M123</f>
        <v>23262.3784</v>
      </c>
      <c r="N434" s="99" t="n">
        <f aca="false">AVERAGE(N131,N135,N139)</f>
        <v>42.3124</v>
      </c>
      <c r="O434" s="99" t="n">
        <f aca="false">AVERAGE(O131,O135,O139)</f>
        <v>46.4287666666667</v>
      </c>
      <c r="P434" s="99" t="n">
        <f aca="false">AVERAGE(P131,P135,P139)</f>
        <v>46.4785333333333</v>
      </c>
      <c r="Q434" s="82"/>
      <c r="R434" s="82"/>
      <c r="S434" s="83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57"/>
      <c r="AC434" s="57"/>
      <c r="AD434" s="57"/>
      <c r="AE434" s="57"/>
      <c r="AF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108+E112+E120+E124</f>
        <v>12736.3136</v>
      </c>
      <c r="F435" s="100" t="n">
        <f aca="false">AVERAGE(F132,F136,F140)</f>
        <v>39.5445333333333</v>
      </c>
      <c r="G435" s="100" t="n">
        <f aca="false">AVERAGE(G132,G136,G140)</f>
        <v>44.4334</v>
      </c>
      <c r="H435" s="100" t="n">
        <f aca="false">AVERAGE(H132,H136,H140)</f>
        <v>44.4233</v>
      </c>
      <c r="I435" s="88"/>
      <c r="J435" s="88"/>
      <c r="K435" s="89"/>
      <c r="L435" s="61"/>
      <c r="M435" s="100" t="n">
        <f aca="false">M108+M112+M120+M124</f>
        <v>12736.3712</v>
      </c>
      <c r="N435" s="100" t="n">
        <f aca="false">AVERAGE(N132,N136,N140)</f>
        <v>39.5445666666667</v>
      </c>
      <c r="O435" s="100" t="n">
        <f aca="false">AVERAGE(O132,O136,O140)</f>
        <v>44.4333333333333</v>
      </c>
      <c r="P435" s="100" t="n">
        <f aca="false">AVERAGE(P132,P136,P140)</f>
        <v>44.4232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57"/>
      <c r="AC435" s="57"/>
      <c r="AD435" s="57"/>
      <c r="AE435" s="57"/>
      <c r="AF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109+E113+E121+E125</f>
        <v>7079.6048</v>
      </c>
      <c r="F436" s="100" t="n">
        <f aca="false">AVERAGE(F133,F137,F141)</f>
        <v>36.8179666666667</v>
      </c>
      <c r="G436" s="100" t="n">
        <f aca="false">AVERAGE(G133,G137,G141)</f>
        <v>42.3175333333333</v>
      </c>
      <c r="H436" s="100" t="n">
        <f aca="false">AVERAGE(H133,H137,H141)</f>
        <v>42.1934666666667</v>
      </c>
      <c r="I436" s="88"/>
      <c r="J436" s="88"/>
      <c r="K436" s="89"/>
      <c r="L436" s="61"/>
      <c r="M436" s="100" t="n">
        <f aca="false">M109+M113+M121+M125</f>
        <v>7079.492</v>
      </c>
      <c r="N436" s="100" t="n">
        <f aca="false">AVERAGE(N133,N137,N141)</f>
        <v>36.8179666666667</v>
      </c>
      <c r="O436" s="100" t="n">
        <f aca="false">AVERAGE(O133,O137,O141)</f>
        <v>42.3174666666667</v>
      </c>
      <c r="P436" s="100" t="n">
        <f aca="false">AVERAGE(P133,P137,P141)</f>
        <v>42.1934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57"/>
      <c r="AC436" s="57"/>
      <c r="AD436" s="57"/>
      <c r="AE436" s="57"/>
      <c r="AF436" s="57"/>
    </row>
    <row r="437" customFormat="false" ht="13" hidden="false" customHeight="false" outlineLevel="0" collapsed="false">
      <c r="B437" s="61"/>
      <c r="C437" s="94"/>
      <c r="D437" s="95" t="n">
        <v>40</v>
      </c>
      <c r="E437" s="102" t="n">
        <f aca="false">E110+E114+E122+E126</f>
        <v>4059.66</v>
      </c>
      <c r="F437" s="102" t="n">
        <f aca="false">AVERAGE(F134,F138,F142)</f>
        <v>34.1367333333333</v>
      </c>
      <c r="G437" s="102" t="n">
        <f aca="false">AVERAGE(G134,G138,G142)</f>
        <v>40.7099333333333</v>
      </c>
      <c r="H437" s="102" t="n">
        <f aca="false">AVERAGE(H134,H138,H142)</f>
        <v>40.5663333333333</v>
      </c>
      <c r="I437" s="97"/>
      <c r="J437" s="97"/>
      <c r="K437" s="98"/>
      <c r="L437" s="61"/>
      <c r="M437" s="102" t="n">
        <f aca="false">M110+M114+M122+M126</f>
        <v>4059.58</v>
      </c>
      <c r="N437" s="102" t="n">
        <f aca="false">AVERAGE(N134,N138,N142)</f>
        <v>34.1368</v>
      </c>
      <c r="O437" s="102" t="n">
        <f aca="false">AVERAGE(O134,O138,O142)</f>
        <v>40.7099333333333</v>
      </c>
      <c r="P437" s="102" t="n">
        <f aca="false">AVERAGE(P134,P138,P142)</f>
        <v>40.5663333333333</v>
      </c>
      <c r="Q437" s="97"/>
      <c r="R437" s="97"/>
      <c r="S437" s="98"/>
      <c r="U437" s="103"/>
      <c r="V437" s="104"/>
      <c r="W437" s="105"/>
      <c r="X437" s="104"/>
      <c r="Y437" s="104"/>
      <c r="Z437" s="105"/>
      <c r="AB437" s="57"/>
      <c r="AC437" s="57"/>
      <c r="AD437" s="57"/>
      <c r="AE437" s="57"/>
      <c r="AF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99" t="n">
        <f aca="false">E155</f>
        <v>35983.0032</v>
      </c>
      <c r="F438" s="99" t="n">
        <f aca="false">AVERAGE(F131,F135,F139,F143,F147,F151)</f>
        <v>42.2957333333333</v>
      </c>
      <c r="G438" s="99" t="n">
        <f aca="false">AVERAGE(G131,G135,G139,G143,G147,G151)</f>
        <v>46.3211333333333</v>
      </c>
      <c r="H438" s="99" t="n">
        <f aca="false">AVERAGE(H131,H135,H139,H143,H147,H151)</f>
        <v>46.3789666666667</v>
      </c>
      <c r="I438" s="82"/>
      <c r="J438" s="82"/>
      <c r="K438" s="83"/>
      <c r="L438" s="61"/>
      <c r="M438" s="99" t="n">
        <f aca="false">M155</f>
        <v>35982.6952</v>
      </c>
      <c r="N438" s="99" t="n">
        <f aca="false">AVERAGE(N131,N135,N139,N143,N147,N151)</f>
        <v>42.2955333333333</v>
      </c>
      <c r="O438" s="99" t="n">
        <f aca="false">AVERAGE(O131,O135,O139,O143,O147,O151)</f>
        <v>46.32115</v>
      </c>
      <c r="P438" s="99" t="n">
        <f aca="false">AVERAGE(P131,P135,P139,P143,P147,P151)</f>
        <v>46.3788833333333</v>
      </c>
      <c r="Q438" s="82"/>
      <c r="R438" s="82"/>
      <c r="S438" s="83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57"/>
      <c r="AC438" s="57"/>
      <c r="AD438" s="57"/>
      <c r="AE438" s="57"/>
      <c r="AF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00" t="n">
        <f aca="false">E156</f>
        <v>19729.2592</v>
      </c>
      <c r="F439" s="100" t="n">
        <f aca="false">AVERAGE(F132,F136,F140,F144,F148,F152)</f>
        <v>39.4634</v>
      </c>
      <c r="G439" s="100" t="n">
        <f aca="false">AVERAGE(G132,G136,G140,G144,G148,G152)</f>
        <v>44.30245</v>
      </c>
      <c r="H439" s="100" t="n">
        <f aca="false">AVERAGE(H132,H136,H140,H144,H148,H152)</f>
        <v>44.2929333333333</v>
      </c>
      <c r="I439" s="88"/>
      <c r="J439" s="88"/>
      <c r="K439" s="89"/>
      <c r="L439" s="61"/>
      <c r="M439" s="100" t="n">
        <f aca="false">M156</f>
        <v>19729.332</v>
      </c>
      <c r="N439" s="100" t="n">
        <f aca="false">AVERAGE(N132,N136,N140,N144,N148,N152)</f>
        <v>39.4633666666667</v>
      </c>
      <c r="O439" s="100" t="n">
        <f aca="false">AVERAGE(O132,O136,O140,O144,O148,O152)</f>
        <v>44.30245</v>
      </c>
      <c r="P439" s="100" t="n">
        <f aca="false">AVERAGE(P132,P136,P140,P144,P148,P152)</f>
        <v>44.2928333333333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57"/>
      <c r="AC439" s="57"/>
      <c r="AD439" s="57"/>
      <c r="AE439" s="57"/>
      <c r="AF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00" t="n">
        <f aca="false">E157</f>
        <v>10995.7632</v>
      </c>
      <c r="F440" s="100" t="n">
        <f aca="false">AVERAGE(F133,F137,F141,F145,F149,F153)</f>
        <v>36.7082</v>
      </c>
      <c r="G440" s="100" t="n">
        <f aca="false">AVERAGE(G133,G137,G141,G145,G149,G153)</f>
        <v>42.1979</v>
      </c>
      <c r="H440" s="100" t="n">
        <f aca="false">AVERAGE(H133,H137,H141,H145,H149,H153)</f>
        <v>42.0365666666667</v>
      </c>
      <c r="I440" s="88"/>
      <c r="J440" s="88"/>
      <c r="K440" s="89"/>
      <c r="L440" s="61"/>
      <c r="M440" s="100" t="n">
        <f aca="false">M157</f>
        <v>10995.5272</v>
      </c>
      <c r="N440" s="100" t="n">
        <f aca="false">AVERAGE(N133,N137,N141,N145,N149,N153)</f>
        <v>36.7081333333333</v>
      </c>
      <c r="O440" s="100" t="n">
        <f aca="false">AVERAGE(O133,O137,O141,O145,O149,O153)</f>
        <v>42.1979166666667</v>
      </c>
      <c r="P440" s="100" t="n">
        <f aca="false">AVERAGE(P133,P137,P141,P145,P149,P153)</f>
        <v>42.0365666666667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57"/>
      <c r="AC440" s="57"/>
      <c r="AD440" s="57"/>
      <c r="AE440" s="57"/>
      <c r="AF440" s="57"/>
    </row>
    <row r="441" customFormat="false" ht="13" hidden="false" customHeight="false" outlineLevel="0" collapsed="false">
      <c r="B441" s="61"/>
      <c r="C441" s="94"/>
      <c r="D441" s="95" t="n">
        <v>40</v>
      </c>
      <c r="E441" s="102" t="n">
        <f aca="false">E158</f>
        <v>6317.0392</v>
      </c>
      <c r="F441" s="102" t="n">
        <f aca="false">AVERAGE(F134,F138,F142,F146,F150,F154)</f>
        <v>34.0159166666667</v>
      </c>
      <c r="G441" s="102" t="n">
        <f aca="false">AVERAGE(G134,G138,G142,G146,G150,G154)</f>
        <v>40.6328</v>
      </c>
      <c r="H441" s="102" t="n">
        <f aca="false">AVERAGE(H134,H138,H142,H146,H150,H154)</f>
        <v>40.3906333333333</v>
      </c>
      <c r="I441" s="97"/>
      <c r="J441" s="97"/>
      <c r="K441" s="98"/>
      <c r="L441" s="61"/>
      <c r="M441" s="102" t="n">
        <f aca="false">M158</f>
        <v>6316.9112</v>
      </c>
      <c r="N441" s="102" t="n">
        <f aca="false">AVERAGE(N134,N138,N142,N146,N150,N154)</f>
        <v>34.0159666666667</v>
      </c>
      <c r="O441" s="102" t="n">
        <f aca="false">AVERAGE(O134,O138,O142,O146,O150,O154)</f>
        <v>40.6328</v>
      </c>
      <c r="P441" s="102" t="n">
        <f aca="false">AVERAGE(P134,P138,P142,P146,P150,P154)</f>
        <v>40.3906333333333</v>
      </c>
      <c r="Q441" s="97"/>
      <c r="R441" s="97"/>
      <c r="S441" s="98"/>
      <c r="U441" s="103"/>
      <c r="V441" s="104"/>
      <c r="W441" s="105"/>
      <c r="X441" s="104"/>
      <c r="Y441" s="104"/>
      <c r="Z441" s="105"/>
      <c r="AB441" s="57"/>
      <c r="AC441" s="57"/>
      <c r="AD441" s="57"/>
      <c r="AE441" s="57"/>
      <c r="AF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434</f>
        <v>23262.76</v>
      </c>
      <c r="F442" s="99" t="n">
        <f aca="false">AVERAGE(F107,F111,F131,F135,F139)</f>
        <v>42.18508</v>
      </c>
      <c r="G442" s="99" t="n">
        <f aca="false">AVERAGE(G107,G111,G131,G135,G139)</f>
        <v>45.45</v>
      </c>
      <c r="H442" s="99" t="n">
        <f aca="false">AVERAGE(H107,H111,H131,H135,H139)</f>
        <v>45.47978</v>
      </c>
      <c r="I442" s="82"/>
      <c r="J442" s="82"/>
      <c r="K442" s="83"/>
      <c r="L442" s="61"/>
      <c r="M442" s="99" t="n">
        <f aca="false">M434</f>
        <v>23262.3784</v>
      </c>
      <c r="N442" s="99" t="n">
        <f aca="false">AVERAGE(N107,N111,N131,N135,N139)</f>
        <v>42.18478</v>
      </c>
      <c r="O442" s="99" t="n">
        <f aca="false">AVERAGE(O107,O111,O131,O135,O139)</f>
        <v>45.45008</v>
      </c>
      <c r="P442" s="99" t="n">
        <f aca="false">AVERAGE(P107,P111,P131,P135,P139)</f>
        <v>45.4797</v>
      </c>
      <c r="Q442" s="82"/>
      <c r="R442" s="82"/>
      <c r="S442" s="83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57"/>
      <c r="AC442" s="57"/>
      <c r="AD442" s="57"/>
      <c r="AE442" s="57"/>
      <c r="AF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435</f>
        <v>12736.3136</v>
      </c>
      <c r="F443" s="100" t="n">
        <f aca="false">AVERAGE(F108,F112,F132,F136,F140)</f>
        <v>39.42188</v>
      </c>
      <c r="G443" s="100" t="n">
        <f aca="false">AVERAGE(G108,G112,G132,G136,G140)</f>
        <v>43.50926</v>
      </c>
      <c r="H443" s="100" t="n">
        <f aca="false">AVERAGE(H108,H112,H132,H136,H140)</f>
        <v>43.49068</v>
      </c>
      <c r="I443" s="88"/>
      <c r="J443" s="88"/>
      <c r="K443" s="89"/>
      <c r="L443" s="61"/>
      <c r="M443" s="100" t="n">
        <f aca="false">M435</f>
        <v>12736.3712</v>
      </c>
      <c r="N443" s="100" t="n">
        <f aca="false">AVERAGE(N108,N112,N132,N136,N140)</f>
        <v>39.4219</v>
      </c>
      <c r="O443" s="100" t="n">
        <f aca="false">AVERAGE(O108,O112,O132,O136,O140)</f>
        <v>43.50922</v>
      </c>
      <c r="P443" s="100" t="n">
        <f aca="false">AVERAGE(P108,P112,P132,P136,P140)</f>
        <v>43.49062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57"/>
      <c r="AC443" s="57"/>
      <c r="AD443" s="57"/>
      <c r="AE443" s="57"/>
      <c r="AF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436</f>
        <v>7079.6048</v>
      </c>
      <c r="F444" s="100" t="n">
        <f aca="false">AVERAGE(F109,F113,F133,F137,F141)</f>
        <v>36.69668</v>
      </c>
      <c r="G444" s="100" t="n">
        <f aca="false">AVERAGE(G109,G113,G133,G137,G141)</f>
        <v>41.49076</v>
      </c>
      <c r="H444" s="100" t="n">
        <f aca="false">AVERAGE(H109,H113,H133,H137,H141)</f>
        <v>41.37956</v>
      </c>
      <c r="I444" s="88"/>
      <c r="J444" s="88"/>
      <c r="K444" s="89"/>
      <c r="L444" s="61"/>
      <c r="M444" s="100" t="n">
        <f aca="false">M436</f>
        <v>7079.492</v>
      </c>
      <c r="N444" s="100" t="n">
        <f aca="false">AVERAGE(N109,N113,N133,N137,N141)</f>
        <v>36.69668</v>
      </c>
      <c r="O444" s="100" t="n">
        <f aca="false">AVERAGE(O109,O113,O133,O137,O141)</f>
        <v>41.49072</v>
      </c>
      <c r="P444" s="100" t="n">
        <f aca="false">AVERAGE(P109,P113,P133,P137,P141)</f>
        <v>41.37952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57"/>
      <c r="AC444" s="57"/>
      <c r="AD444" s="57"/>
      <c r="AE444" s="57"/>
      <c r="AF444" s="57"/>
    </row>
    <row r="445" customFormat="false" ht="13" hidden="false" customHeight="false" outlineLevel="0" collapsed="false">
      <c r="B445" s="61"/>
      <c r="C445" s="94"/>
      <c r="D445" s="95" t="n">
        <v>40</v>
      </c>
      <c r="E445" s="102" t="n">
        <f aca="false">E437</f>
        <v>4059.66</v>
      </c>
      <c r="F445" s="102" t="n">
        <f aca="false">AVERAGE(F110,F114,F134,F138,F142)</f>
        <v>34.0166</v>
      </c>
      <c r="G445" s="102" t="n">
        <f aca="false">AVERAGE(G110,G114,G134,G138,G142)</f>
        <v>39.99774</v>
      </c>
      <c r="H445" s="102" t="n">
        <f aca="false">AVERAGE(H110,H114,H134,H138,H142)</f>
        <v>39.84902</v>
      </c>
      <c r="I445" s="97"/>
      <c r="J445" s="97"/>
      <c r="K445" s="98"/>
      <c r="L445" s="61"/>
      <c r="M445" s="102" t="n">
        <f aca="false">M437</f>
        <v>4059.58</v>
      </c>
      <c r="N445" s="102" t="n">
        <f aca="false">AVERAGE(N110,N114,N134,N138,N142)</f>
        <v>34.01664</v>
      </c>
      <c r="O445" s="102" t="n">
        <f aca="false">AVERAGE(O110,O114,O134,O138,O142)</f>
        <v>39.99774</v>
      </c>
      <c r="P445" s="102" t="n">
        <f aca="false">AVERAGE(P110,P114,P134,P138,P142)</f>
        <v>39.84902</v>
      </c>
      <c r="Q445" s="97"/>
      <c r="R445" s="97"/>
      <c r="S445" s="98"/>
      <c r="U445" s="103"/>
      <c r="V445" s="104"/>
      <c r="W445" s="105"/>
      <c r="X445" s="104"/>
      <c r="Y445" s="104"/>
      <c r="Z445" s="105"/>
      <c r="AB445" s="28"/>
      <c r="AC445" s="28"/>
      <c r="AD445" s="28"/>
      <c r="AE445" s="57"/>
      <c r="AF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35983.0032</v>
      </c>
      <c r="F446" s="99" t="n">
        <f aca="false">AVERAGE(F107,F111,F115,F131,F135,F139,F143,F147,F151)</f>
        <v>42.1602444444444</v>
      </c>
      <c r="G446" s="99" t="n">
        <f aca="false">AVERAGE(G107,G111,G115,G131,G135,G139,G143,G147,G151)</f>
        <v>45.5111555555556</v>
      </c>
      <c r="H446" s="99" t="n">
        <f aca="false">AVERAGE(H107,H111,H115,H131,H135,H139,H143,H147,H151)</f>
        <v>45.5394222222222</v>
      </c>
      <c r="I446" s="82"/>
      <c r="J446" s="82"/>
      <c r="K446" s="83"/>
      <c r="L446" s="61"/>
      <c r="M446" s="99" t="n">
        <f aca="false">M438</f>
        <v>35982.6952</v>
      </c>
      <c r="N446" s="99" t="n">
        <f aca="false">AVERAGE(N107,N111,N115,N131,N135,N139,N143,N147,N151)</f>
        <v>42.1601111111111</v>
      </c>
      <c r="O446" s="99" t="n">
        <f aca="false">AVERAGE(O107,O111,O115,O131,O135,O139,O143,O147,O151)</f>
        <v>45.5111666666667</v>
      </c>
      <c r="P446" s="99" t="n">
        <f aca="false">AVERAGE(P107,P111,P115,P131,P135,P139,P143,P147,P151)</f>
        <v>45.5393666666667</v>
      </c>
      <c r="Q446" s="82"/>
      <c r="R446" s="82"/>
      <c r="S446" s="83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57"/>
      <c r="AC446" s="57"/>
      <c r="AD446" s="57"/>
      <c r="AE446" s="57"/>
      <c r="AF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19729.2592</v>
      </c>
      <c r="F447" s="100" t="n">
        <f aca="false">AVERAGE(F108,F112,F116,F132,F136,F140,F144,F148,F152)</f>
        <v>39.3443</v>
      </c>
      <c r="G447" s="100" t="n">
        <f aca="false">AVERAGE(G108,G112,G116,G132,G136,G140,G144,G148,G152)</f>
        <v>43.5445222222222</v>
      </c>
      <c r="H447" s="100" t="n">
        <f aca="false">AVERAGE(H108,H112,H116,H132,H136,H140,H144,H148,H152)</f>
        <v>43.5103111111111</v>
      </c>
      <c r="I447" s="88"/>
      <c r="J447" s="88"/>
      <c r="K447" s="89"/>
      <c r="L447" s="61"/>
      <c r="M447" s="100" t="n">
        <f aca="false">M439</f>
        <v>19729.332</v>
      </c>
      <c r="N447" s="100" t="n">
        <f aca="false">AVERAGE(N108,N112,N116,N132,N136,N140,N144,N148,N152)</f>
        <v>39.3442777777778</v>
      </c>
      <c r="O447" s="100" t="n">
        <f aca="false">AVERAGE(O108,O112,O116,O132,O136,O140,O144,O148,O152)</f>
        <v>43.5445222222222</v>
      </c>
      <c r="P447" s="100" t="n">
        <f aca="false">AVERAGE(P108,P112,P116,P132,P136,P140,P144,P148,P152)</f>
        <v>43.5102444444444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57"/>
      <c r="AC447" s="57"/>
      <c r="AD447" s="57"/>
      <c r="AE447" s="57"/>
      <c r="AF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10995.7632</v>
      </c>
      <c r="F448" s="100" t="n">
        <f aca="false">AVERAGE(F109,F113,F117,F133,F137,F141,F145,F149,F153)</f>
        <v>36.5946888888889</v>
      </c>
      <c r="G448" s="100" t="n">
        <f aca="false">AVERAGE(G109,G113,G117,G133,G137,G141,G145,G149,G153)</f>
        <v>41.5264666666667</v>
      </c>
      <c r="H448" s="100" t="n">
        <f aca="false">AVERAGE(H109,H113,H117,H133,H137,H141,H145,H149,H153)</f>
        <v>41.3592555555556</v>
      </c>
      <c r="I448" s="88"/>
      <c r="J448" s="88"/>
      <c r="K448" s="89"/>
      <c r="L448" s="61"/>
      <c r="M448" s="100" t="n">
        <f aca="false">M440</f>
        <v>10995.5272</v>
      </c>
      <c r="N448" s="100" t="n">
        <f aca="false">AVERAGE(N109,N113,N117,N133,N137,N141,N145,N149,N153)</f>
        <v>36.5946444444445</v>
      </c>
      <c r="O448" s="100" t="n">
        <f aca="false">AVERAGE(O109,O113,O117,O133,O137,O141,O145,O149,O153)</f>
        <v>41.5264777777778</v>
      </c>
      <c r="P448" s="100" t="n">
        <f aca="false">AVERAGE(P109,P113,P117,P133,P137,P141,P145,P149,P153)</f>
        <v>41.3592555555556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57"/>
      <c r="AC448" s="57"/>
      <c r="AD448" s="57"/>
      <c r="AE448" s="57"/>
      <c r="AF448" s="57"/>
    </row>
    <row r="449" customFormat="false" ht="13" hidden="false" customHeight="false" outlineLevel="0" collapsed="false">
      <c r="B449" s="94"/>
      <c r="C449" s="94"/>
      <c r="D449" s="95" t="n">
        <v>40</v>
      </c>
      <c r="E449" s="102" t="n">
        <f aca="false">E441</f>
        <v>6317.0392</v>
      </c>
      <c r="F449" s="102" t="n">
        <f aca="false">AVERAGE(F110,F114,F118,F134,F138,F142,F146,F150,F154)</f>
        <v>33.9000888888889</v>
      </c>
      <c r="G449" s="102" t="n">
        <f aca="false">AVERAGE(G110,G114,G118,G134,G138,G142,G146,G150,G154)</f>
        <v>40.0482</v>
      </c>
      <c r="H449" s="102" t="n">
        <f aca="false">AVERAGE(H110,H114,H118,H134,H138,H142,H146,H150,H154)</f>
        <v>39.8041111111111</v>
      </c>
      <c r="I449" s="97"/>
      <c r="J449" s="97"/>
      <c r="K449" s="98"/>
      <c r="L449" s="61"/>
      <c r="M449" s="102" t="n">
        <f aca="false">M441</f>
        <v>6316.9112</v>
      </c>
      <c r="N449" s="102" t="n">
        <f aca="false">AVERAGE(N110,N114,N118,N134,N138,N142,N146,N150,N154)</f>
        <v>33.9001222222222</v>
      </c>
      <c r="O449" s="102" t="n">
        <f aca="false">AVERAGE(O110,O114,O118,O134,O138,O142,O146,O150,O154)</f>
        <v>40.0482</v>
      </c>
      <c r="P449" s="102" t="n">
        <f aca="false">AVERAGE(P110,P114,P118,P134,P138,P142,P146,P150,P154)</f>
        <v>39.8041111111111</v>
      </c>
      <c r="Q449" s="97"/>
      <c r="R449" s="97"/>
      <c r="S449" s="98"/>
      <c r="U449" s="103"/>
      <c r="V449" s="104"/>
      <c r="W449" s="105"/>
      <c r="X449" s="104"/>
      <c r="Y449" s="104"/>
      <c r="Z449" s="105"/>
      <c r="AB449" s="57"/>
      <c r="AC449" s="57"/>
      <c r="AD449" s="57"/>
      <c r="AE449" s="57"/>
      <c r="AF449" s="57"/>
    </row>
    <row r="450" customFormat="false" ht="12" hidden="false" customHeight="false" outlineLevel="0" collapsed="false">
      <c r="B450" s="79" t="str">
        <f aca="false">B159</f>
        <v>GT_Fly</v>
      </c>
      <c r="C450" s="79" t="s">
        <v>56</v>
      </c>
      <c r="D450" s="80" t="n">
        <v>25</v>
      </c>
      <c r="E450" s="99" t="n">
        <f aca="false">E159+E163</f>
        <v>36542.3496</v>
      </c>
      <c r="F450" s="99" t="n">
        <f aca="false">AVERAGE(F159,F163)</f>
        <v>42.017</v>
      </c>
      <c r="G450" s="99" t="n">
        <f aca="false">AVERAGE(G159,G163)</f>
        <v>45.3713</v>
      </c>
      <c r="H450" s="99" t="n">
        <f aca="false">AVERAGE(H159,H163)</f>
        <v>46.14155</v>
      </c>
      <c r="I450" s="82"/>
      <c r="J450" s="82"/>
      <c r="K450" s="83"/>
      <c r="L450" s="61"/>
      <c r="M450" s="125" t="n">
        <f aca="false">M159+M163</f>
        <v>36542.3496</v>
      </c>
      <c r="N450" s="99" t="n">
        <f aca="false">AVERAGE(N159,N163)</f>
        <v>42.017</v>
      </c>
      <c r="O450" s="99" t="n">
        <f aca="false">AVERAGE(O159,O163)</f>
        <v>45.3713</v>
      </c>
      <c r="P450" s="99" t="n">
        <f aca="false">AVERAGE(P159,P163)</f>
        <v>46.14155</v>
      </c>
      <c r="Q450" s="82"/>
      <c r="R450" s="82"/>
      <c r="S450" s="83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57"/>
      <c r="AC450" s="57"/>
      <c r="AD450" s="57"/>
      <c r="AE450" s="57"/>
      <c r="AF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160+E164</f>
        <v>19217.348</v>
      </c>
      <c r="F451" s="100" t="n">
        <f aca="false">AVERAGE(F160,F164)</f>
        <v>39.2621</v>
      </c>
      <c r="G451" s="100" t="n">
        <f aca="false">AVERAGE(G160,G164)</f>
        <v>43.22065</v>
      </c>
      <c r="H451" s="100" t="n">
        <f aca="false">AVERAGE(H160,H164)</f>
        <v>44.02205</v>
      </c>
      <c r="I451" s="88"/>
      <c r="J451" s="88"/>
      <c r="K451" s="89"/>
      <c r="L451" s="61"/>
      <c r="M451" s="126" t="n">
        <f aca="false">M160+M164</f>
        <v>19217.348</v>
      </c>
      <c r="N451" s="100" t="n">
        <f aca="false">AVERAGE(N160,N164)</f>
        <v>39.2621</v>
      </c>
      <c r="O451" s="100" t="n">
        <f aca="false">AVERAGE(O160,O164)</f>
        <v>43.22065</v>
      </c>
      <c r="P451" s="100" t="n">
        <f aca="false">AVERAGE(P160,P164)</f>
        <v>44.02205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57"/>
      <c r="AC451" s="57"/>
      <c r="AD451" s="57"/>
      <c r="AE451" s="57"/>
      <c r="AF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161+E165</f>
        <v>9522.4328</v>
      </c>
      <c r="F452" s="100" t="n">
        <f aca="false">AVERAGE(F161,F165)</f>
        <v>36.54535</v>
      </c>
      <c r="G452" s="100" t="n">
        <f aca="false">AVERAGE(G161,G165)</f>
        <v>41.2284</v>
      </c>
      <c r="H452" s="100" t="n">
        <f aca="false">AVERAGE(H161,H165)</f>
        <v>42.0295</v>
      </c>
      <c r="I452" s="88"/>
      <c r="J452" s="88"/>
      <c r="K452" s="89"/>
      <c r="L452" s="61"/>
      <c r="M452" s="126" t="n">
        <f aca="false">M161+M165</f>
        <v>9522.4328</v>
      </c>
      <c r="N452" s="100" t="n">
        <f aca="false">AVERAGE(N161,N165)</f>
        <v>36.54535</v>
      </c>
      <c r="O452" s="100" t="n">
        <f aca="false">AVERAGE(O161,O165)</f>
        <v>41.2284</v>
      </c>
      <c r="P452" s="100" t="n">
        <f aca="false">AVERAGE(P161,P165)</f>
        <v>42.0295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57"/>
      <c r="AC452" s="57"/>
      <c r="AD452" s="57"/>
      <c r="AE452" s="57"/>
      <c r="AF452" s="57"/>
    </row>
    <row r="453" customFormat="false" ht="13" hidden="false" customHeight="false" outlineLevel="0" collapsed="false">
      <c r="B453" s="61"/>
      <c r="C453" s="94"/>
      <c r="D453" s="95" t="n">
        <v>40</v>
      </c>
      <c r="E453" s="102" t="n">
        <f aca="false">E162+E166</f>
        <v>4581.3464</v>
      </c>
      <c r="F453" s="102" t="n">
        <f aca="false">AVERAGE(F162,F166)</f>
        <v>33.98655</v>
      </c>
      <c r="G453" s="102" t="n">
        <f aca="false">AVERAGE(G162,G166)</f>
        <v>39.9251</v>
      </c>
      <c r="H453" s="102" t="n">
        <f aca="false">AVERAGE(H162,H166)</f>
        <v>40.7366</v>
      </c>
      <c r="I453" s="97"/>
      <c r="J453" s="97"/>
      <c r="K453" s="98"/>
      <c r="L453" s="61"/>
      <c r="M453" s="127" t="n">
        <f aca="false">M162+M166</f>
        <v>4581.3464</v>
      </c>
      <c r="N453" s="102" t="n">
        <f aca="false">AVERAGE(N162,N166)</f>
        <v>33.98655</v>
      </c>
      <c r="O453" s="102" t="n">
        <f aca="false">AVERAGE(O162,O166)</f>
        <v>39.9251</v>
      </c>
      <c r="P453" s="102" t="n">
        <f aca="false">AVERAGE(P162,P166)</f>
        <v>40.7366</v>
      </c>
      <c r="Q453" s="97"/>
      <c r="R453" s="97"/>
      <c r="S453" s="98"/>
      <c r="U453" s="103"/>
      <c r="V453" s="104"/>
      <c r="W453" s="105"/>
      <c r="X453" s="104"/>
      <c r="Y453" s="104"/>
      <c r="Z453" s="105"/>
      <c r="AB453" s="57"/>
      <c r="AC453" s="57"/>
      <c r="AD453" s="57"/>
      <c r="AE453" s="57"/>
      <c r="AF453" s="57"/>
    </row>
    <row r="454" customFormat="false" ht="12" hidden="false" customHeight="false" outlineLevel="0" collapsed="false">
      <c r="B454" s="61"/>
      <c r="C454" s="79" t="s">
        <v>57</v>
      </c>
      <c r="D454" s="80" t="n">
        <v>25</v>
      </c>
      <c r="E454" s="99" t="n">
        <f aca="false">E159+E163+E167</f>
        <v>54911.2304</v>
      </c>
      <c r="F454" s="99" t="n">
        <f aca="false">AVERAGE(F159,F163,F167)</f>
        <v>42.0139666666667</v>
      </c>
      <c r="G454" s="99" t="n">
        <f aca="false">AVERAGE(G159,G163,G167)</f>
        <v>45.3661666666667</v>
      </c>
      <c r="H454" s="99" t="n">
        <f aca="false">AVERAGE(H159,H163,H167)</f>
        <v>46.1366333333333</v>
      </c>
      <c r="I454" s="82"/>
      <c r="J454" s="82"/>
      <c r="K454" s="83"/>
      <c r="L454" s="61"/>
      <c r="M454" s="99" t="n">
        <f aca="false">M159+M163+M167</f>
        <v>54911.2304</v>
      </c>
      <c r="N454" s="99" t="n">
        <f aca="false">AVERAGE(N159,N163,N167)</f>
        <v>42.0139666666667</v>
      </c>
      <c r="O454" s="99" t="n">
        <f aca="false">AVERAGE(O159,O163,O167)</f>
        <v>45.3661666666667</v>
      </c>
      <c r="P454" s="99" t="n">
        <f aca="false">AVERAGE(P159,P163,P167)</f>
        <v>46.1366333333333</v>
      </c>
      <c r="Q454" s="82"/>
      <c r="R454" s="82"/>
      <c r="S454" s="83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57"/>
      <c r="AC454" s="57"/>
      <c r="AD454" s="57"/>
      <c r="AE454" s="57"/>
      <c r="AF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160+E164+E168</f>
        <v>28888.0928</v>
      </c>
      <c r="F455" s="100" t="n">
        <f aca="false">AVERAGE(F160,F164,F168)</f>
        <v>39.2578333333333</v>
      </c>
      <c r="G455" s="100" t="n">
        <f aca="false">AVERAGE(G160,G164,G168)</f>
        <v>43.2138</v>
      </c>
      <c r="H455" s="100" t="n">
        <f aca="false">AVERAGE(H160,H164,H168)</f>
        <v>44.0165666666667</v>
      </c>
      <c r="I455" s="88"/>
      <c r="J455" s="88"/>
      <c r="K455" s="89"/>
      <c r="L455" s="61"/>
      <c r="M455" s="100" t="n">
        <f aca="false">M160+M164+M168</f>
        <v>28888.0928</v>
      </c>
      <c r="N455" s="100" t="n">
        <f aca="false">AVERAGE(N160,N164,N168)</f>
        <v>39.2578333333333</v>
      </c>
      <c r="O455" s="100" t="n">
        <f aca="false">AVERAGE(O160,O164,O168)</f>
        <v>43.2138</v>
      </c>
      <c r="P455" s="100" t="n">
        <f aca="false">AVERAGE(P160,P164,P168)</f>
        <v>44.0165666666667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57"/>
      <c r="AC455" s="57"/>
      <c r="AD455" s="57"/>
      <c r="AE455" s="57"/>
      <c r="AF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161+E165+E169</f>
        <v>14316.308</v>
      </c>
      <c r="F456" s="100" t="n">
        <f aca="false">AVERAGE(F161,F165,F169)</f>
        <v>36.539</v>
      </c>
      <c r="G456" s="100" t="n">
        <f aca="false">AVERAGE(G161,G165,G169)</f>
        <v>41.2204333333333</v>
      </c>
      <c r="H456" s="100" t="n">
        <f aca="false">AVERAGE(H161,H165,H169)</f>
        <v>42.0227</v>
      </c>
      <c r="I456" s="88"/>
      <c r="J456" s="88"/>
      <c r="K456" s="89"/>
      <c r="L456" s="61"/>
      <c r="M456" s="100" t="n">
        <f aca="false">M161+M165+M169</f>
        <v>14316.308</v>
      </c>
      <c r="N456" s="100" t="n">
        <f aca="false">AVERAGE(N161,N165,N169)</f>
        <v>36.539</v>
      </c>
      <c r="O456" s="100" t="n">
        <f aca="false">AVERAGE(O161,O165,O169)</f>
        <v>41.2204333333333</v>
      </c>
      <c r="P456" s="100" t="n">
        <f aca="false">AVERAGE(P161,P165,P169)</f>
        <v>42.0227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57"/>
      <c r="AC456" s="57"/>
      <c r="AD456" s="57"/>
      <c r="AE456" s="57"/>
      <c r="AF456" s="57"/>
    </row>
    <row r="457" customFormat="false" ht="13" hidden="false" customHeight="false" outlineLevel="0" collapsed="false">
      <c r="B457" s="61"/>
      <c r="C457" s="94"/>
      <c r="D457" s="95" t="n">
        <v>40</v>
      </c>
      <c r="E457" s="102" t="n">
        <f aca="false">E162+E166+E170</f>
        <v>6888.7872</v>
      </c>
      <c r="F457" s="102" t="n">
        <f aca="false">AVERAGE(F162,F166,F170)</f>
        <v>33.9794333333333</v>
      </c>
      <c r="G457" s="102" t="n">
        <f aca="false">AVERAGE(G162,G166,G170)</f>
        <v>39.9172</v>
      </c>
      <c r="H457" s="102" t="n">
        <f aca="false">AVERAGE(H162,H166,H170)</f>
        <v>40.7255666666667</v>
      </c>
      <c r="I457" s="97"/>
      <c r="J457" s="97"/>
      <c r="K457" s="98"/>
      <c r="L457" s="61"/>
      <c r="M457" s="102" t="n">
        <f aca="false">M162+M166+M170</f>
        <v>6888.7872</v>
      </c>
      <c r="N457" s="102" t="n">
        <f aca="false">AVERAGE(N162,N166,N170)</f>
        <v>33.9794333333333</v>
      </c>
      <c r="O457" s="102" t="n">
        <f aca="false">AVERAGE(O162,O166,O170)</f>
        <v>39.9172</v>
      </c>
      <c r="P457" s="102" t="n">
        <f aca="false">AVERAGE(P162,P166,P170)</f>
        <v>40.7255666666667</v>
      </c>
      <c r="Q457" s="97"/>
      <c r="R457" s="97"/>
      <c r="S457" s="98"/>
      <c r="U457" s="103"/>
      <c r="V457" s="104"/>
      <c r="W457" s="105"/>
      <c r="X457" s="104"/>
      <c r="Y457" s="104"/>
      <c r="Z457" s="105"/>
      <c r="AB457" s="57"/>
      <c r="AC457" s="57"/>
      <c r="AD457" s="57"/>
      <c r="AE457" s="57"/>
      <c r="AF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159+E163+E171+E175</f>
        <v>39114.7872</v>
      </c>
      <c r="F458" s="99" t="n">
        <f aca="false">AVERAGE(F183,F187,F191)</f>
        <v>42.3966666666667</v>
      </c>
      <c r="G458" s="99" t="n">
        <f aca="false">AVERAGE(G183,G187,G191)</f>
        <v>46.7757666666667</v>
      </c>
      <c r="H458" s="99" t="n">
        <f aca="false">AVERAGE(H183,H187,H191)</f>
        <v>47.4153666666667</v>
      </c>
      <c r="I458" s="82"/>
      <c r="J458" s="82"/>
      <c r="K458" s="83"/>
      <c r="L458" s="61"/>
      <c r="M458" s="99" t="n">
        <f aca="false">M159+M163+M171+M175</f>
        <v>39115.7416</v>
      </c>
      <c r="N458" s="99" t="n">
        <f aca="false">AVERAGE(N183,N187,N191)</f>
        <v>42.3966</v>
      </c>
      <c r="O458" s="99" t="n">
        <f aca="false">AVERAGE(O183,O187,O191)</f>
        <v>46.7757333333333</v>
      </c>
      <c r="P458" s="99" t="n">
        <f aca="false">AVERAGE(P183,P187,P191)</f>
        <v>47.4153666666667</v>
      </c>
      <c r="Q458" s="82"/>
      <c r="R458" s="82"/>
      <c r="S458" s="83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57"/>
      <c r="AC458" s="57"/>
      <c r="AD458" s="57"/>
      <c r="AE458" s="57"/>
      <c r="AF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160+E164+E172+E176</f>
        <v>20266.824</v>
      </c>
      <c r="F459" s="100" t="n">
        <f aca="false">AVERAGE(F184,F188,F192)</f>
        <v>39.7210333333333</v>
      </c>
      <c r="G459" s="100" t="n">
        <f aca="false">AVERAGE(G184,G188,G192)</f>
        <v>44.8112</v>
      </c>
      <c r="H459" s="100" t="n">
        <f aca="false">AVERAGE(H184,H188,H192)</f>
        <v>45.5117666666667</v>
      </c>
      <c r="I459" s="88"/>
      <c r="J459" s="88"/>
      <c r="K459" s="89"/>
      <c r="L459" s="61"/>
      <c r="M459" s="100" t="n">
        <f aca="false">M160+M164+M172+M176</f>
        <v>20267.6912</v>
      </c>
      <c r="N459" s="100" t="n">
        <f aca="false">AVERAGE(N184,N188,N192)</f>
        <v>39.721</v>
      </c>
      <c r="O459" s="100" t="n">
        <f aca="false">AVERAGE(O184,O188,O192)</f>
        <v>44.8112</v>
      </c>
      <c r="P459" s="100" t="n">
        <f aca="false">AVERAGE(P184,P188,P192)</f>
        <v>45.5117666666667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57"/>
      <c r="AC459" s="57"/>
      <c r="AD459" s="57"/>
      <c r="AE459" s="57"/>
      <c r="AF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161+E165+E173+E177</f>
        <v>10012.8904</v>
      </c>
      <c r="F460" s="100" t="n">
        <f aca="false">AVERAGE(F185,F189,F193)</f>
        <v>37.0109</v>
      </c>
      <c r="G460" s="100" t="n">
        <f aca="false">AVERAGE(G185,G189,G193)</f>
        <v>42.7941666666667</v>
      </c>
      <c r="H460" s="100" t="n">
        <f aca="false">AVERAGE(H185,H189,H193)</f>
        <v>43.5202333333333</v>
      </c>
      <c r="I460" s="88"/>
      <c r="J460" s="88"/>
      <c r="K460" s="89"/>
      <c r="L460" s="61"/>
      <c r="M460" s="100" t="n">
        <f aca="false">M161+M165+M173+M177</f>
        <v>10013.9232</v>
      </c>
      <c r="N460" s="100" t="n">
        <f aca="false">AVERAGE(N185,N189,N193)</f>
        <v>37.0109</v>
      </c>
      <c r="O460" s="100" t="n">
        <f aca="false">AVERAGE(O185,O189,O193)</f>
        <v>42.7942333333333</v>
      </c>
      <c r="P460" s="100" t="n">
        <f aca="false">AVERAGE(P185,P189,P193)</f>
        <v>43.5202666666667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57"/>
      <c r="AC460" s="57"/>
      <c r="AD460" s="57"/>
      <c r="AE460" s="57"/>
      <c r="AF460" s="57"/>
    </row>
    <row r="461" customFormat="false" ht="13" hidden="false" customHeight="false" outlineLevel="0" collapsed="false">
      <c r="B461" s="61"/>
      <c r="C461" s="94"/>
      <c r="D461" s="95" t="n">
        <v>40</v>
      </c>
      <c r="E461" s="102" t="n">
        <f aca="false">E162+E166+E174+E178</f>
        <v>4824.9432</v>
      </c>
      <c r="F461" s="102" t="n">
        <f aca="false">AVERAGE(F186,F190,F194)</f>
        <v>34.3913</v>
      </c>
      <c r="G461" s="102" t="n">
        <f aca="false">AVERAGE(G186,G190,G194)</f>
        <v>41.3557</v>
      </c>
      <c r="H461" s="102" t="n">
        <f aca="false">AVERAGE(H186,H190,H194)</f>
        <v>42.1119</v>
      </c>
      <c r="I461" s="97"/>
      <c r="J461" s="97"/>
      <c r="K461" s="98"/>
      <c r="L461" s="61"/>
      <c r="M461" s="102" t="n">
        <f aca="false">M162+M166+M174+M178</f>
        <v>4825.9256</v>
      </c>
      <c r="N461" s="102" t="n">
        <f aca="false">AVERAGE(N186,N190,N194)</f>
        <v>34.3913</v>
      </c>
      <c r="O461" s="102" t="n">
        <f aca="false">AVERAGE(O186,O190,O194)</f>
        <v>41.3557</v>
      </c>
      <c r="P461" s="102" t="n">
        <f aca="false">AVERAGE(P186,P190,P194)</f>
        <v>42.1119</v>
      </c>
      <c r="Q461" s="97"/>
      <c r="R461" s="97"/>
      <c r="S461" s="98"/>
      <c r="U461" s="103"/>
      <c r="V461" s="104"/>
      <c r="W461" s="105"/>
      <c r="X461" s="104"/>
      <c r="Y461" s="104"/>
      <c r="Z461" s="105"/>
      <c r="AB461" s="57"/>
      <c r="AC461" s="57"/>
      <c r="AD461" s="57"/>
      <c r="AE461" s="57"/>
      <c r="AF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207</f>
        <v>58815.8624</v>
      </c>
      <c r="F462" s="99" t="n">
        <f aca="false">AVERAGE(F183,F187,F191,F195,F199,F203)</f>
        <v>42.3902833333333</v>
      </c>
      <c r="G462" s="99" t="n">
        <f aca="false">AVERAGE(G183,G187,G191,G195,G199,G203)</f>
        <v>46.7641333333333</v>
      </c>
      <c r="H462" s="99" t="n">
        <f aca="false">AVERAGE(H183,H187,H191,H195,H199,H203)</f>
        <v>47.40225</v>
      </c>
      <c r="I462" s="82"/>
      <c r="J462" s="82"/>
      <c r="K462" s="83"/>
      <c r="L462" s="61"/>
      <c r="M462" s="99" t="n">
        <f aca="false">M207</f>
        <v>58818.7328</v>
      </c>
      <c r="N462" s="99" t="n">
        <f aca="false">AVERAGE(N183,N187,N191,N195,N199,N203)</f>
        <v>42.3902666666667</v>
      </c>
      <c r="O462" s="99" t="n">
        <f aca="false">AVERAGE(O183,O187,O191,O195,O199,O203)</f>
        <v>46.7641166666667</v>
      </c>
      <c r="P462" s="99" t="n">
        <f aca="false">AVERAGE(P183,P187,P191,P195,P199,P203)</f>
        <v>47.40225</v>
      </c>
      <c r="Q462" s="82"/>
      <c r="R462" s="82"/>
      <c r="S462" s="83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57"/>
      <c r="AC462" s="57"/>
      <c r="AD462" s="57"/>
      <c r="AE462" s="57"/>
      <c r="AF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208</f>
        <v>30483.1568</v>
      </c>
      <c r="F463" s="100" t="n">
        <f aca="false">AVERAGE(F184,F188,F192,F196,F200,F204)</f>
        <v>39.7139333333333</v>
      </c>
      <c r="G463" s="100" t="n">
        <f aca="false">AVERAGE(G184,G188,G192,G196,G200,G204)</f>
        <v>44.8051666666667</v>
      </c>
      <c r="H463" s="100" t="n">
        <f aca="false">AVERAGE(H184,H188,H192,H196,H200,H204)</f>
        <v>45.4918166666667</v>
      </c>
      <c r="I463" s="88"/>
      <c r="J463" s="88"/>
      <c r="K463" s="89"/>
      <c r="L463" s="61"/>
      <c r="M463" s="100" t="n">
        <f aca="false">M208</f>
        <v>30485.9768</v>
      </c>
      <c r="N463" s="100" t="n">
        <f aca="false">AVERAGE(N184,N188,N192,N196,N200,N204)</f>
        <v>39.7139166666667</v>
      </c>
      <c r="O463" s="100" t="n">
        <f aca="false">AVERAGE(O184,O188,O192,O196,O200,O204)</f>
        <v>44.8051666666667</v>
      </c>
      <c r="P463" s="100" t="n">
        <f aca="false">AVERAGE(P184,P188,P192,P196,P200,P204)</f>
        <v>45.4918166666667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57"/>
      <c r="AC463" s="57"/>
      <c r="AD463" s="57"/>
      <c r="AE463" s="57"/>
      <c r="AF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209</f>
        <v>15063.2456</v>
      </c>
      <c r="F464" s="100" t="n">
        <f aca="false">AVERAGE(F185,F189,F193,F197,F201,F205)</f>
        <v>37.0024166666667</v>
      </c>
      <c r="G464" s="100" t="n">
        <f aca="false">AVERAGE(G185,G189,G193,G197,G201,G205)</f>
        <v>42.7811166666667</v>
      </c>
      <c r="H464" s="100" t="n">
        <f aca="false">AVERAGE(H185,H189,H193,H197,H201,H205)</f>
        <v>43.4989666666667</v>
      </c>
      <c r="I464" s="88"/>
      <c r="J464" s="88"/>
      <c r="K464" s="89"/>
      <c r="L464" s="61"/>
      <c r="M464" s="100" t="n">
        <f aca="false">M209</f>
        <v>15066.2776</v>
      </c>
      <c r="N464" s="100" t="n">
        <f aca="false">AVERAGE(N185,N189,N193,N197,N201,N205)</f>
        <v>37.0024166666667</v>
      </c>
      <c r="O464" s="100" t="n">
        <f aca="false">AVERAGE(O185,O189,O193,O197,O201,O205)</f>
        <v>42.78115</v>
      </c>
      <c r="P464" s="100" t="n">
        <f aca="false">AVERAGE(P185,P189,P193,P197,P201,P205)</f>
        <v>43.4989833333333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57"/>
      <c r="AC464" s="57"/>
      <c r="AD464" s="57"/>
      <c r="AE464" s="57"/>
      <c r="AF464" s="57"/>
    </row>
    <row r="465" customFormat="false" ht="13" hidden="false" customHeight="false" outlineLevel="0" collapsed="false">
      <c r="B465" s="61"/>
      <c r="C465" s="94"/>
      <c r="D465" s="95" t="n">
        <v>40</v>
      </c>
      <c r="E465" s="102" t="n">
        <f aca="false">E210</f>
        <v>7262.152</v>
      </c>
      <c r="F465" s="102" t="n">
        <f aca="false">AVERAGE(F186,F190,F194,F198,F202,F206)</f>
        <v>34.3832166666667</v>
      </c>
      <c r="G465" s="102" t="n">
        <f aca="false">AVERAGE(G186,G190,G194,G198,G202,G206)</f>
        <v>41.33895</v>
      </c>
      <c r="H465" s="102" t="n">
        <f aca="false">AVERAGE(H186,H190,H194,H198,H202,H206)</f>
        <v>42.07665</v>
      </c>
      <c r="I465" s="97"/>
      <c r="J465" s="97"/>
      <c r="K465" s="98"/>
      <c r="L465" s="61"/>
      <c r="M465" s="102" t="n">
        <f aca="false">M210</f>
        <v>7265.1336</v>
      </c>
      <c r="N465" s="102" t="n">
        <f aca="false">AVERAGE(N186,N190,N194,N198,N202,N206)</f>
        <v>34.3832166666667</v>
      </c>
      <c r="O465" s="102" t="n">
        <f aca="false">AVERAGE(O186,O190,O194,O198,O202,O206)</f>
        <v>41.33895</v>
      </c>
      <c r="P465" s="102" t="n">
        <f aca="false">AVERAGE(P186,P190,P194,P198,P202,P206)</f>
        <v>42.07665</v>
      </c>
      <c r="Q465" s="97"/>
      <c r="R465" s="97"/>
      <c r="S465" s="98"/>
      <c r="U465" s="103"/>
      <c r="V465" s="104"/>
      <c r="W465" s="105"/>
      <c r="X465" s="104"/>
      <c r="Y465" s="104"/>
      <c r="Z465" s="105"/>
      <c r="AB465" s="57"/>
      <c r="AC465" s="28"/>
      <c r="AD465" s="28"/>
      <c r="AE465" s="57"/>
      <c r="AF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458</f>
        <v>39114.7872</v>
      </c>
      <c r="F466" s="99" t="n">
        <f aca="false">AVERAGE(F159,F163,F183,F187,F191)</f>
        <v>42.2448</v>
      </c>
      <c r="G466" s="99" t="n">
        <f aca="false">AVERAGE(G159,G163,G183,G187,G191)</f>
        <v>46.21398</v>
      </c>
      <c r="H466" s="99" t="n">
        <f aca="false">AVERAGE(H159,H163,H183,H187,H191)</f>
        <v>46.90584</v>
      </c>
      <c r="I466" s="82"/>
      <c r="J466" s="82"/>
      <c r="K466" s="83"/>
      <c r="L466" s="61"/>
      <c r="M466" s="99" t="n">
        <f aca="false">M458</f>
        <v>39115.7416</v>
      </c>
      <c r="N466" s="99" t="n">
        <f aca="false">AVERAGE(N159,N163,N183,N187,N191)</f>
        <v>42.24476</v>
      </c>
      <c r="O466" s="99" t="n">
        <f aca="false">AVERAGE(O159,O163,O183,O187,O191)</f>
        <v>46.21396</v>
      </c>
      <c r="P466" s="99" t="n">
        <f aca="false">AVERAGE(P159,P163,P183,P187,P191)</f>
        <v>46.90584</v>
      </c>
      <c r="Q466" s="82"/>
      <c r="R466" s="82"/>
      <c r="S466" s="83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57"/>
      <c r="AC466" s="57"/>
      <c r="AD466" s="57"/>
      <c r="AE466" s="57"/>
      <c r="AF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459</f>
        <v>20266.824</v>
      </c>
      <c r="F467" s="100" t="n">
        <f aca="false">AVERAGE(F160,F164,F184,F188,F192)</f>
        <v>39.53746</v>
      </c>
      <c r="G467" s="100" t="n">
        <f aca="false">AVERAGE(G160,G164,G184,G188,G192)</f>
        <v>44.17498</v>
      </c>
      <c r="H467" s="100" t="n">
        <f aca="false">AVERAGE(H160,H164,H184,H188,H192)</f>
        <v>44.91588</v>
      </c>
      <c r="I467" s="88"/>
      <c r="J467" s="88"/>
      <c r="K467" s="89"/>
      <c r="L467" s="61"/>
      <c r="M467" s="100" t="n">
        <f aca="false">M459</f>
        <v>20267.6912</v>
      </c>
      <c r="N467" s="100" t="n">
        <f aca="false">AVERAGE(N160,N164,N184,N188,N192)</f>
        <v>39.53744</v>
      </c>
      <c r="O467" s="100" t="n">
        <f aca="false">AVERAGE(O160,O164,O184,O188,O192)</f>
        <v>44.17498</v>
      </c>
      <c r="P467" s="100" t="n">
        <f aca="false">AVERAGE(P160,P164,P184,P188,P192)</f>
        <v>44.91588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57"/>
      <c r="AC467" s="57"/>
      <c r="AD467" s="57"/>
      <c r="AE467" s="57"/>
      <c r="AF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460</f>
        <v>10012.8904</v>
      </c>
      <c r="F468" s="100" t="n">
        <f aca="false">AVERAGE(F161,F165,F185,F189,F193)</f>
        <v>36.82468</v>
      </c>
      <c r="G468" s="100" t="n">
        <f aca="false">AVERAGE(G161,G165,G185,G189,G193)</f>
        <v>42.16786</v>
      </c>
      <c r="H468" s="100" t="n">
        <f aca="false">AVERAGE(H161,H165,H185,H189,H193)</f>
        <v>42.92394</v>
      </c>
      <c r="I468" s="88"/>
      <c r="J468" s="88"/>
      <c r="K468" s="89"/>
      <c r="L468" s="61"/>
      <c r="M468" s="100" t="n">
        <f aca="false">M460</f>
        <v>10013.9232</v>
      </c>
      <c r="N468" s="100" t="n">
        <f aca="false">AVERAGE(N161,N165,N185,N189,N193)</f>
        <v>36.82468</v>
      </c>
      <c r="O468" s="100" t="n">
        <f aca="false">AVERAGE(O161,O165,O185,O189,O193)</f>
        <v>42.1679</v>
      </c>
      <c r="P468" s="100" t="n">
        <f aca="false">AVERAGE(P161,P165,P185,P189,P193)</f>
        <v>42.92396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57"/>
      <c r="AC468" s="57"/>
      <c r="AD468" s="57"/>
      <c r="AE468" s="57"/>
      <c r="AF468" s="57"/>
    </row>
    <row r="469" customFormat="false" ht="13" hidden="false" customHeight="false" outlineLevel="0" collapsed="false">
      <c r="B469" s="61"/>
      <c r="C469" s="94"/>
      <c r="D469" s="95" t="n">
        <v>40</v>
      </c>
      <c r="E469" s="102" t="n">
        <f aca="false">E461</f>
        <v>4824.9432</v>
      </c>
      <c r="F469" s="102" t="n">
        <f aca="false">AVERAGE(F162,F166,F186,F190,F194)</f>
        <v>34.2294</v>
      </c>
      <c r="G469" s="102" t="n">
        <f aca="false">AVERAGE(G162,G166,G186,G190,G194)</f>
        <v>40.78346</v>
      </c>
      <c r="H469" s="102" t="n">
        <f aca="false">AVERAGE(H162,H166,H186,H190,H194)</f>
        <v>41.56178</v>
      </c>
      <c r="I469" s="97"/>
      <c r="J469" s="97"/>
      <c r="K469" s="98"/>
      <c r="L469" s="61"/>
      <c r="M469" s="102" t="n">
        <f aca="false">M461</f>
        <v>4825.9256</v>
      </c>
      <c r="N469" s="102" t="n">
        <f aca="false">AVERAGE(N162,N166,N186,N190,N194)</f>
        <v>34.2294</v>
      </c>
      <c r="O469" s="102" t="n">
        <f aca="false">AVERAGE(O162,O166,O186,O190,O194)</f>
        <v>40.78346</v>
      </c>
      <c r="P469" s="102" t="n">
        <f aca="false">AVERAGE(P162,P166,P186,P190,P194)</f>
        <v>41.56178</v>
      </c>
      <c r="Q469" s="97"/>
      <c r="R469" s="97"/>
      <c r="S469" s="98"/>
      <c r="U469" s="103"/>
      <c r="V469" s="104"/>
      <c r="W469" s="105"/>
      <c r="X469" s="104"/>
      <c r="Y469" s="104"/>
      <c r="Z469" s="105"/>
      <c r="AB469" s="57"/>
      <c r="AC469" s="57"/>
      <c r="AD469" s="57"/>
      <c r="AE469" s="57"/>
      <c r="AF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58815.8624</v>
      </c>
      <c r="F470" s="99" t="n">
        <f aca="false">AVERAGE(F159,F163,F167,F183,F187,F191,F195,F199,F203)</f>
        <v>42.2648444444444</v>
      </c>
      <c r="G470" s="99" t="n">
        <f aca="false">AVERAGE(G159,G163,G167,G183,G187,G191,G195,G199,G203)</f>
        <v>46.2981444444444</v>
      </c>
      <c r="H470" s="99" t="n">
        <f aca="false">AVERAGE(H159,H163,H167,H183,H187,H191,H195,H199,H203)</f>
        <v>46.9803777777778</v>
      </c>
      <c r="I470" s="82"/>
      <c r="J470" s="82"/>
      <c r="K470" s="83"/>
      <c r="L470" s="61"/>
      <c r="M470" s="99" t="n">
        <f aca="false">M462</f>
        <v>58818.7328</v>
      </c>
      <c r="N470" s="99" t="n">
        <f aca="false">AVERAGE(N159,N163,N167,N183,N187,N191,N195,N199,N203)</f>
        <v>42.2648333333333</v>
      </c>
      <c r="O470" s="99" t="n">
        <f aca="false">AVERAGE(O159,O163,O167,O183,O187,O191,O195,O199,O203)</f>
        <v>46.2981333333333</v>
      </c>
      <c r="P470" s="99" t="n">
        <f aca="false">AVERAGE(P159,P163,P167,P183,P187,P191,P195,P199,P203)</f>
        <v>46.9803777777778</v>
      </c>
      <c r="Q470" s="82"/>
      <c r="R470" s="82"/>
      <c r="S470" s="83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57"/>
      <c r="AC470" s="57"/>
      <c r="AD470" s="57"/>
      <c r="AE470" s="57"/>
      <c r="AF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30483.1568</v>
      </c>
      <c r="F471" s="100" t="n">
        <f aca="false">AVERAGE(F160,F164,F168,F184,F188,F192,F196,F200,F204)</f>
        <v>39.5619</v>
      </c>
      <c r="G471" s="100" t="n">
        <f aca="false">AVERAGE(G160,G164,G168,G184,G188,G192,G196,G200,G204)</f>
        <v>44.2747111111111</v>
      </c>
      <c r="H471" s="100" t="n">
        <f aca="false">AVERAGE(H160,H164,H168,H184,H188,H192,H196,H200,H204)</f>
        <v>45.0000666666667</v>
      </c>
      <c r="I471" s="88"/>
      <c r="J471" s="88"/>
      <c r="K471" s="89"/>
      <c r="L471" s="61"/>
      <c r="M471" s="100" t="n">
        <f aca="false">M463</f>
        <v>30485.9768</v>
      </c>
      <c r="N471" s="100" t="n">
        <f aca="false">AVERAGE(N160,N164,N168,N184,N188,N192,N196,N200,N204)</f>
        <v>39.5618888888889</v>
      </c>
      <c r="O471" s="100" t="n">
        <f aca="false">AVERAGE(O160,O164,O168,O184,O188,O192,O196,O200,O204)</f>
        <v>44.2747111111111</v>
      </c>
      <c r="P471" s="100" t="n">
        <f aca="false">AVERAGE(P160,P164,P168,P184,P188,P192,P196,P200,P204)</f>
        <v>45.0000666666667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57"/>
      <c r="AC471" s="57"/>
      <c r="AD471" s="57"/>
      <c r="AE471" s="57"/>
      <c r="AF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15063.2456</v>
      </c>
      <c r="F472" s="100" t="n">
        <f aca="false">AVERAGE(F161,F165,F169,F185,F189,F193,F197,F201,F205)</f>
        <v>36.8479444444444</v>
      </c>
      <c r="G472" s="100" t="n">
        <f aca="false">AVERAGE(G161,G165,G169,G185,G189,G193,G197,G201,G205)</f>
        <v>42.2608888888889</v>
      </c>
      <c r="H472" s="100" t="n">
        <f aca="false">AVERAGE(H161,H165,H169,H185,H189,H193,H197,H201,H205)</f>
        <v>43.0068777777778</v>
      </c>
      <c r="I472" s="88"/>
      <c r="J472" s="88"/>
      <c r="K472" s="89"/>
      <c r="L472" s="61"/>
      <c r="M472" s="100" t="n">
        <f aca="false">M464</f>
        <v>15066.2776</v>
      </c>
      <c r="N472" s="100" t="n">
        <f aca="false">AVERAGE(N161,N165,N169,N185,N189,N193,N197,N201,N205)</f>
        <v>36.8479444444444</v>
      </c>
      <c r="O472" s="100" t="n">
        <f aca="false">AVERAGE(O161,O165,O169,O185,O189,O193,O197,O201,O205)</f>
        <v>42.2609111111111</v>
      </c>
      <c r="P472" s="100" t="n">
        <f aca="false">AVERAGE(P161,P165,P169,P185,P189,P193,P197,P201,P205)</f>
        <v>43.0068888888889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57"/>
      <c r="AC472" s="57"/>
      <c r="AD472" s="57"/>
      <c r="AE472" s="57"/>
      <c r="AF472" s="57"/>
    </row>
    <row r="473" customFormat="false" ht="13" hidden="false" customHeight="false" outlineLevel="0" collapsed="false">
      <c r="B473" s="94"/>
      <c r="C473" s="94"/>
      <c r="D473" s="95" t="n">
        <v>40</v>
      </c>
      <c r="E473" s="102" t="n">
        <f aca="false">E465</f>
        <v>7262.152</v>
      </c>
      <c r="F473" s="102" t="n">
        <f aca="false">AVERAGE(F162,F166,F170,F186,F190,F194,F198,F202,F206)</f>
        <v>34.2486222222222</v>
      </c>
      <c r="G473" s="102" t="n">
        <f aca="false">AVERAGE(G162,G166,G170,G186,G190,G194,G198,G202,G206)</f>
        <v>40.8650333333333</v>
      </c>
      <c r="H473" s="102" t="n">
        <f aca="false">AVERAGE(H162,H166,H170,H186,H190,H194,H198,H202,H206)</f>
        <v>41.6262888888889</v>
      </c>
      <c r="I473" s="97"/>
      <c r="J473" s="97"/>
      <c r="K473" s="98"/>
      <c r="L473" s="61"/>
      <c r="M473" s="102" t="n">
        <f aca="false">M465</f>
        <v>7265.1336</v>
      </c>
      <c r="N473" s="102" t="n">
        <f aca="false">AVERAGE(N162,N166,N170,N186,N190,N194,N198,N202,N206)</f>
        <v>34.2486222222222</v>
      </c>
      <c r="O473" s="102" t="n">
        <f aca="false">AVERAGE(O162,O166,O170,O186,O190,O194,O198,O202,O206)</f>
        <v>40.8650333333333</v>
      </c>
      <c r="P473" s="102" t="n">
        <f aca="false">AVERAGE(P162,P166,P170,P186,P190,P194,P198,P202,P206)</f>
        <v>41.6262888888889</v>
      </c>
      <c r="Q473" s="97"/>
      <c r="R473" s="97"/>
      <c r="S473" s="98"/>
      <c r="U473" s="103"/>
      <c r="V473" s="104"/>
      <c r="W473" s="105"/>
      <c r="X473" s="104"/>
      <c r="Y473" s="104"/>
      <c r="Z473" s="105"/>
      <c r="AB473" s="57"/>
      <c r="AC473" s="57"/>
      <c r="AD473" s="57"/>
      <c r="AE473" s="57"/>
      <c r="AF473" s="57"/>
    </row>
    <row r="474" customFormat="false" ht="12" hidden="false" customHeight="false" outlineLevel="0" collapsed="false">
      <c r="B474" s="79" t="str">
        <f aca="false">B211</f>
        <v>Poznan_Hall2</v>
      </c>
      <c r="C474" s="79" t="s">
        <v>56</v>
      </c>
      <c r="D474" s="80" t="n">
        <v>25</v>
      </c>
      <c r="E474" s="99" t="n">
        <f aca="false">E211+E215</f>
        <v>11161.708</v>
      </c>
      <c r="F474" s="99" t="n">
        <f aca="false">AVERAGE(F211,F215)</f>
        <v>42.8348</v>
      </c>
      <c r="G474" s="99" t="n">
        <f aca="false">AVERAGE(G211,G215)</f>
        <v>48.4245</v>
      </c>
      <c r="H474" s="99" t="n">
        <f aca="false">AVERAGE(H211,H215)</f>
        <v>47.99155</v>
      </c>
      <c r="I474" s="82"/>
      <c r="J474" s="82"/>
      <c r="K474" s="83"/>
      <c r="L474" s="61"/>
      <c r="M474" s="125" t="n">
        <f aca="false">M211+M215</f>
        <v>11161.708</v>
      </c>
      <c r="N474" s="99" t="n">
        <f aca="false">AVERAGE(N211,N215)</f>
        <v>42.8348</v>
      </c>
      <c r="O474" s="99" t="n">
        <f aca="false">AVERAGE(O211,O215)</f>
        <v>48.4245</v>
      </c>
      <c r="P474" s="99" t="n">
        <f aca="false">AVERAGE(P211,P215)</f>
        <v>47.99155</v>
      </c>
      <c r="Q474" s="82"/>
      <c r="R474" s="82"/>
      <c r="S474" s="83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57"/>
      <c r="AC474" s="57"/>
      <c r="AD474" s="57"/>
      <c r="AE474" s="57"/>
      <c r="AF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212+E216</f>
        <v>5642.116</v>
      </c>
      <c r="F475" s="100" t="n">
        <f aca="false">AVERAGE(F212,F216)</f>
        <v>41.59985</v>
      </c>
      <c r="G475" s="100" t="n">
        <f aca="false">AVERAGE(G212,G216)</f>
        <v>47.15675</v>
      </c>
      <c r="H475" s="100" t="n">
        <f aca="false">AVERAGE(H212,H216)</f>
        <v>46.8604</v>
      </c>
      <c r="I475" s="88"/>
      <c r="J475" s="88"/>
      <c r="K475" s="89"/>
      <c r="L475" s="61"/>
      <c r="M475" s="126" t="n">
        <f aca="false">M212+M216</f>
        <v>5642.116</v>
      </c>
      <c r="N475" s="100" t="n">
        <f aca="false">AVERAGE(N212,N216)</f>
        <v>41.59985</v>
      </c>
      <c r="O475" s="100" t="n">
        <f aca="false">AVERAGE(O212,O216)</f>
        <v>47.15675</v>
      </c>
      <c r="P475" s="100" t="n">
        <f aca="false">AVERAGE(P212,P216)</f>
        <v>46.8604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57"/>
      <c r="AC475" s="57"/>
      <c r="AD475" s="57"/>
      <c r="AE475" s="57"/>
      <c r="AF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213+E217</f>
        <v>3028.883</v>
      </c>
      <c r="F476" s="100" t="n">
        <f aca="false">AVERAGE(F213,F217)</f>
        <v>40.06995</v>
      </c>
      <c r="G476" s="100" t="n">
        <f aca="false">AVERAGE(G213,G217)</f>
        <v>45.51115</v>
      </c>
      <c r="H476" s="100" t="n">
        <f aca="false">AVERAGE(H213,H217)</f>
        <v>45.3627</v>
      </c>
      <c r="I476" s="88"/>
      <c r="J476" s="88"/>
      <c r="K476" s="89"/>
      <c r="L476" s="61"/>
      <c r="M476" s="126" t="n">
        <f aca="false">M213+M217</f>
        <v>3028.883</v>
      </c>
      <c r="N476" s="100" t="n">
        <f aca="false">AVERAGE(N213,N217)</f>
        <v>40.06995</v>
      </c>
      <c r="O476" s="100" t="n">
        <f aca="false">AVERAGE(O213,O217)</f>
        <v>45.51115</v>
      </c>
      <c r="P476" s="100" t="n">
        <f aca="false">AVERAGE(P213,P217)</f>
        <v>45.3627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57"/>
      <c r="AC476" s="57"/>
      <c r="AD476" s="57"/>
      <c r="AE476" s="57"/>
      <c r="AF476" s="57"/>
    </row>
    <row r="477" customFormat="false" ht="13" hidden="false" customHeight="false" outlineLevel="0" collapsed="false">
      <c r="B477" s="61"/>
      <c r="C477" s="94"/>
      <c r="D477" s="95" t="n">
        <v>40</v>
      </c>
      <c r="E477" s="102" t="n">
        <f aca="false">E214+E218</f>
        <v>1727.119</v>
      </c>
      <c r="F477" s="102" t="n">
        <f aca="false">AVERAGE(F214,F218)</f>
        <v>38.21995</v>
      </c>
      <c r="G477" s="102" t="n">
        <f aca="false">AVERAGE(G214,G218)</f>
        <v>44.3309</v>
      </c>
      <c r="H477" s="102" t="n">
        <f aca="false">AVERAGE(H214,H218)</f>
        <v>44.2633</v>
      </c>
      <c r="I477" s="97"/>
      <c r="J477" s="97"/>
      <c r="K477" s="98"/>
      <c r="L477" s="61"/>
      <c r="M477" s="127" t="n">
        <f aca="false">M214+M218</f>
        <v>1727.119</v>
      </c>
      <c r="N477" s="102" t="n">
        <f aca="false">AVERAGE(N214,N218)</f>
        <v>38.21995</v>
      </c>
      <c r="O477" s="102" t="n">
        <f aca="false">AVERAGE(O214,O218)</f>
        <v>44.3309</v>
      </c>
      <c r="P477" s="102" t="n">
        <f aca="false">AVERAGE(P214,P218)</f>
        <v>44.2633</v>
      </c>
      <c r="Q477" s="97"/>
      <c r="R477" s="97"/>
      <c r="S477" s="98"/>
      <c r="U477" s="103"/>
      <c r="V477" s="104"/>
      <c r="W477" s="105"/>
      <c r="X477" s="104"/>
      <c r="Y477" s="104"/>
      <c r="Z477" s="105"/>
      <c r="AB477" s="57"/>
      <c r="AC477" s="57"/>
      <c r="AD477" s="57"/>
      <c r="AE477" s="57"/>
      <c r="AF477" s="57"/>
    </row>
    <row r="478" customFormat="false" ht="12" hidden="false" customHeight="false" outlineLevel="0" collapsed="false">
      <c r="B478" s="61"/>
      <c r="C478" s="79" t="s">
        <v>57</v>
      </c>
      <c r="D478" s="80" t="n">
        <v>25</v>
      </c>
      <c r="E478" s="99" t="n">
        <f aca="false">E211+E215+E219</f>
        <v>16793.224</v>
      </c>
      <c r="F478" s="99" t="n">
        <f aca="false">AVERAGE(F211,F215,F219)</f>
        <v>42.7935666666667</v>
      </c>
      <c r="G478" s="99" t="n">
        <f aca="false">AVERAGE(G211,G215,G219)</f>
        <v>48.1627</v>
      </c>
      <c r="H478" s="99" t="n">
        <f aca="false">AVERAGE(H211,H215,H219)</f>
        <v>47.7747666666667</v>
      </c>
      <c r="I478" s="82"/>
      <c r="J478" s="82"/>
      <c r="K478" s="83"/>
      <c r="L478" s="61"/>
      <c r="M478" s="99" t="n">
        <f aca="false">M211+M215+M219</f>
        <v>16793.224</v>
      </c>
      <c r="N478" s="99" t="n">
        <f aca="false">AVERAGE(N211,N215,N219)</f>
        <v>42.7935666666667</v>
      </c>
      <c r="O478" s="99" t="n">
        <f aca="false">AVERAGE(O211,O215,O219)</f>
        <v>48.1627</v>
      </c>
      <c r="P478" s="99" t="n">
        <f aca="false">AVERAGE(P211,P215,P219)</f>
        <v>47.7747666666667</v>
      </c>
      <c r="Q478" s="82"/>
      <c r="R478" s="82"/>
      <c r="S478" s="83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8"/>
      <c r="AC478" s="28"/>
      <c r="AD478" s="28"/>
      <c r="AE478" s="57"/>
      <c r="AF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212+E216+E220</f>
        <v>8453.477</v>
      </c>
      <c r="F479" s="100" t="n">
        <f aca="false">AVERAGE(F212,F216,F220)</f>
        <v>41.5741666666667</v>
      </c>
      <c r="G479" s="100" t="n">
        <f aca="false">AVERAGE(G212,G216,G220)</f>
        <v>46.9535</v>
      </c>
      <c r="H479" s="100" t="n">
        <f aca="false">AVERAGE(H212,H216,H220)</f>
        <v>46.6521666666667</v>
      </c>
      <c r="I479" s="88"/>
      <c r="J479" s="88"/>
      <c r="K479" s="89"/>
      <c r="L479" s="61"/>
      <c r="M479" s="100" t="n">
        <f aca="false">M212+M216+M220</f>
        <v>8453.477</v>
      </c>
      <c r="N479" s="100" t="n">
        <f aca="false">AVERAGE(N212,N216,N220)</f>
        <v>41.5741666666667</v>
      </c>
      <c r="O479" s="100" t="n">
        <f aca="false">AVERAGE(O212,O216,O220)</f>
        <v>46.9535</v>
      </c>
      <c r="P479" s="100" t="n">
        <f aca="false">AVERAGE(P212,P216,P220)</f>
        <v>46.6521666666667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57"/>
      <c r="AC479" s="57"/>
      <c r="AD479" s="57"/>
      <c r="AE479" s="57"/>
      <c r="AF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213+E217+E221</f>
        <v>4545.597</v>
      </c>
      <c r="F480" s="100" t="n">
        <f aca="false">AVERAGE(F213,F217,F221)</f>
        <v>40.0627666666667</v>
      </c>
      <c r="G480" s="100" t="n">
        <f aca="false">AVERAGE(G213,G217,G221)</f>
        <v>45.3790666666667</v>
      </c>
      <c r="H480" s="100" t="n">
        <f aca="false">AVERAGE(H213,H217,H221)</f>
        <v>45.1791333333333</v>
      </c>
      <c r="I480" s="88"/>
      <c r="J480" s="88"/>
      <c r="K480" s="89"/>
      <c r="L480" s="61"/>
      <c r="M480" s="100" t="n">
        <f aca="false">M213+M217+M221</f>
        <v>4545.597</v>
      </c>
      <c r="N480" s="100" t="n">
        <f aca="false">AVERAGE(N213,N217,N221)</f>
        <v>40.0627666666667</v>
      </c>
      <c r="O480" s="100" t="n">
        <f aca="false">AVERAGE(O213,O217,O221)</f>
        <v>45.3790666666667</v>
      </c>
      <c r="P480" s="100" t="n">
        <f aca="false">AVERAGE(P213,P217,P221)</f>
        <v>45.1791333333333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57"/>
      <c r="AC480" s="57"/>
      <c r="AD480" s="57"/>
      <c r="AE480" s="57"/>
      <c r="AF480" s="57"/>
    </row>
    <row r="481" customFormat="false" ht="13" hidden="false" customHeight="false" outlineLevel="0" collapsed="false">
      <c r="B481" s="61"/>
      <c r="C481" s="94"/>
      <c r="D481" s="95" t="n">
        <v>40</v>
      </c>
      <c r="E481" s="102" t="n">
        <f aca="false">E214+E218+E222</f>
        <v>2598.14</v>
      </c>
      <c r="F481" s="102" t="n">
        <f aca="false">AVERAGE(F214,F218,F222)</f>
        <v>38.2281</v>
      </c>
      <c r="G481" s="102" t="n">
        <f aca="false">AVERAGE(G214,G218,G222)</f>
        <v>44.2248</v>
      </c>
      <c r="H481" s="102" t="n">
        <f aca="false">AVERAGE(H214,H218,H222)</f>
        <v>44.0719666666667</v>
      </c>
      <c r="I481" s="97"/>
      <c r="J481" s="97"/>
      <c r="K481" s="98"/>
      <c r="L481" s="61"/>
      <c r="M481" s="102" t="n">
        <f aca="false">M214+M218+M222</f>
        <v>2598.14</v>
      </c>
      <c r="N481" s="102" t="n">
        <f aca="false">AVERAGE(N214,N218,N222)</f>
        <v>38.2281</v>
      </c>
      <c r="O481" s="102" t="n">
        <f aca="false">AVERAGE(O214,O218,O222)</f>
        <v>44.2248</v>
      </c>
      <c r="P481" s="102" t="n">
        <f aca="false">AVERAGE(P214,P218,P222)</f>
        <v>44.0719666666667</v>
      </c>
      <c r="Q481" s="97"/>
      <c r="R481" s="97"/>
      <c r="S481" s="98"/>
      <c r="U481" s="103"/>
      <c r="V481" s="104"/>
      <c r="W481" s="105"/>
      <c r="X481" s="104"/>
      <c r="Y481" s="104"/>
      <c r="Z481" s="105"/>
      <c r="AB481" s="57"/>
      <c r="AC481" s="57"/>
      <c r="AD481" s="57"/>
      <c r="AE481" s="57"/>
      <c r="AF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211+E215+E223+E227</f>
        <v>11766.787</v>
      </c>
      <c r="F482" s="99" t="n">
        <f aca="false">AVERAGE(F235,F239,F243)</f>
        <v>44.4488</v>
      </c>
      <c r="G482" s="99" t="n">
        <f aca="false">AVERAGE(G235,G239,G243)</f>
        <v>49.1491666666667</v>
      </c>
      <c r="H482" s="99" t="n">
        <f aca="false">AVERAGE(H235,H239,H243)</f>
        <v>48.5492</v>
      </c>
      <c r="I482" s="82"/>
      <c r="J482" s="82"/>
      <c r="K482" s="83"/>
      <c r="L482" s="61"/>
      <c r="M482" s="99" t="n">
        <f aca="false">M211+M215+M223+M227</f>
        <v>11766.059</v>
      </c>
      <c r="N482" s="99" t="n">
        <f aca="false">AVERAGE(N235,N239,N243)</f>
        <v>44.4496666666667</v>
      </c>
      <c r="O482" s="99" t="n">
        <f aca="false">AVERAGE(O235,O239,O243)</f>
        <v>49.1491</v>
      </c>
      <c r="P482" s="99" t="n">
        <f aca="false">AVERAGE(P235,P239,P243)</f>
        <v>48.5484333333333</v>
      </c>
      <c r="Q482" s="82"/>
      <c r="R482" s="82"/>
      <c r="S482" s="83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57"/>
      <c r="AC482" s="57"/>
      <c r="AD482" s="57"/>
      <c r="AE482" s="57"/>
      <c r="AF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212+E216+E224+E228</f>
        <v>5972.932</v>
      </c>
      <c r="F483" s="100" t="n">
        <f aca="false">AVERAGE(F236,F240,F244)</f>
        <v>43.0811</v>
      </c>
      <c r="G483" s="100" t="n">
        <f aca="false">AVERAGE(G236,G240,G244)</f>
        <v>47.9824333333333</v>
      </c>
      <c r="H483" s="100" t="n">
        <f aca="false">AVERAGE(H236,H240,H244)</f>
        <v>47.5184666666667</v>
      </c>
      <c r="I483" s="88"/>
      <c r="J483" s="88"/>
      <c r="K483" s="89"/>
      <c r="L483" s="61"/>
      <c r="M483" s="100" t="n">
        <f aca="false">M212+M216+M224+M228</f>
        <v>5972.822</v>
      </c>
      <c r="N483" s="100" t="n">
        <f aca="false">AVERAGE(N236,N240,N244)</f>
        <v>43.0821666666667</v>
      </c>
      <c r="O483" s="100" t="n">
        <f aca="false">AVERAGE(O236,O240,O244)</f>
        <v>47.9817333333333</v>
      </c>
      <c r="P483" s="100" t="n">
        <f aca="false">AVERAGE(P236,P240,P244)</f>
        <v>47.5194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57"/>
      <c r="AC483" s="57"/>
      <c r="AD483" s="57"/>
      <c r="AE483" s="57"/>
      <c r="AF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213+E217+E225+E229</f>
        <v>3235.956</v>
      </c>
      <c r="F484" s="100" t="n">
        <f aca="false">AVERAGE(F237,F241,F245)</f>
        <v>41.3388333333333</v>
      </c>
      <c r="G484" s="100" t="n">
        <f aca="false">AVERAGE(G237,G241,G245)</f>
        <v>46.3713333333333</v>
      </c>
      <c r="H484" s="100" t="n">
        <f aca="false">AVERAGE(H237,H241,H245)</f>
        <v>46.1409</v>
      </c>
      <c r="I484" s="88"/>
      <c r="J484" s="88"/>
      <c r="K484" s="89"/>
      <c r="L484" s="61"/>
      <c r="M484" s="100" t="n">
        <f aca="false">M213+M217+M225+M229</f>
        <v>3235.549</v>
      </c>
      <c r="N484" s="100" t="n">
        <f aca="false">AVERAGE(N237,N241,N245)</f>
        <v>41.3400666666667</v>
      </c>
      <c r="O484" s="100" t="n">
        <f aca="false">AVERAGE(O237,O241,O245)</f>
        <v>46.3708333333333</v>
      </c>
      <c r="P484" s="100" t="n">
        <f aca="false">AVERAGE(P237,P241,P245)</f>
        <v>46.1414333333333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57"/>
      <c r="AC484" s="57"/>
      <c r="AD484" s="57"/>
      <c r="AE484" s="57"/>
      <c r="AF484" s="57"/>
    </row>
    <row r="485" customFormat="false" ht="13" hidden="false" customHeight="false" outlineLevel="0" collapsed="false">
      <c r="B485" s="61"/>
      <c r="C485" s="94"/>
      <c r="D485" s="95" t="n">
        <v>40</v>
      </c>
      <c r="E485" s="102" t="n">
        <f aca="false">E214+E218+E226+E230</f>
        <v>1863.374</v>
      </c>
      <c r="F485" s="102" t="n">
        <f aca="false">AVERAGE(F238,F242,F246)</f>
        <v>39.2367333333333</v>
      </c>
      <c r="G485" s="102" t="n">
        <f aca="false">AVERAGE(G238,G242,G246)</f>
        <v>45.1472666666667</v>
      </c>
      <c r="H485" s="102" t="n">
        <f aca="false">AVERAGE(H238,H242,H246)</f>
        <v>45.0561333333333</v>
      </c>
      <c r="I485" s="97"/>
      <c r="J485" s="97"/>
      <c r="K485" s="98"/>
      <c r="L485" s="61"/>
      <c r="M485" s="102" t="n">
        <f aca="false">M214+M218+M226+M230</f>
        <v>1863.003</v>
      </c>
      <c r="N485" s="102" t="n">
        <f aca="false">AVERAGE(N238,N242,N246)</f>
        <v>39.2375333333333</v>
      </c>
      <c r="O485" s="102" t="n">
        <f aca="false">AVERAGE(O238,O242,O246)</f>
        <v>45.1490666666667</v>
      </c>
      <c r="P485" s="102" t="n">
        <f aca="false">AVERAGE(P238,P242,P246)</f>
        <v>45.0556666666667</v>
      </c>
      <c r="Q485" s="97"/>
      <c r="R485" s="97"/>
      <c r="S485" s="98"/>
      <c r="U485" s="103"/>
      <c r="V485" s="104"/>
      <c r="W485" s="105"/>
      <c r="X485" s="104"/>
      <c r="Y485" s="104"/>
      <c r="Z485" s="105"/>
      <c r="AB485" s="57"/>
      <c r="AC485" s="57"/>
      <c r="AD485" s="57"/>
      <c r="AE485" s="57"/>
      <c r="AF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259</f>
        <v>17708.014</v>
      </c>
      <c r="F486" s="99" t="n">
        <f aca="false">AVERAGE(F235,F239,F243,F247,F251,F255)</f>
        <v>44.4806</v>
      </c>
      <c r="G486" s="99" t="n">
        <f aca="false">AVERAGE(G235,G239,G243,G247,G251,G255)</f>
        <v>48.9948166666667</v>
      </c>
      <c r="H486" s="99" t="n">
        <f aca="false">AVERAGE(H235,H239,H243,H247,H251,H255)</f>
        <v>48.8716166666667</v>
      </c>
      <c r="I486" s="82"/>
      <c r="J486" s="82"/>
      <c r="K486" s="83"/>
      <c r="L486" s="61"/>
      <c r="M486" s="99" t="n">
        <f aca="false">M259</f>
        <v>17707.73</v>
      </c>
      <c r="N486" s="99" t="n">
        <f aca="false">AVERAGE(N235,N239,N243,N247,N251,N255)</f>
        <v>44.4811833333333</v>
      </c>
      <c r="O486" s="99" t="n">
        <f aca="false">AVERAGE(O235,O239,O243,O247,O251,O255)</f>
        <v>48.9949333333333</v>
      </c>
      <c r="P486" s="99" t="n">
        <f aca="false">AVERAGE(P235,P239,P243,P247,P251,P255)</f>
        <v>48.87115</v>
      </c>
      <c r="Q486" s="82"/>
      <c r="R486" s="82"/>
      <c r="S486" s="83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57"/>
      <c r="AC486" s="57"/>
      <c r="AD486" s="57"/>
      <c r="AE486" s="57"/>
      <c r="AF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260</f>
        <v>8952.66</v>
      </c>
      <c r="F487" s="100" t="n">
        <f aca="false">AVERAGE(F236,F240,F244,F248,F252,F256)</f>
        <v>43.1237833333333</v>
      </c>
      <c r="G487" s="100" t="n">
        <f aca="false">AVERAGE(G236,G240,G244,G248,G252,G256)</f>
        <v>47.8727166666667</v>
      </c>
      <c r="H487" s="100" t="n">
        <f aca="false">AVERAGE(H236,H240,H244,H248,H252,H256)</f>
        <v>47.78485</v>
      </c>
      <c r="I487" s="88"/>
      <c r="J487" s="88"/>
      <c r="K487" s="89"/>
      <c r="L487" s="61"/>
      <c r="M487" s="100" t="n">
        <f aca="false">M260</f>
        <v>8952.163</v>
      </c>
      <c r="N487" s="100" t="n">
        <f aca="false">AVERAGE(N236,N240,N244,N248,N252,N256)</f>
        <v>43.1243166666667</v>
      </c>
      <c r="O487" s="100" t="n">
        <f aca="false">AVERAGE(O236,O240,O244,O248,O252,O256)</f>
        <v>47.8720166666667</v>
      </c>
      <c r="P487" s="100" t="n">
        <f aca="false">AVERAGE(P236,P240,P244,P248,P252,P256)</f>
        <v>47.7855166666667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57"/>
      <c r="AC487" s="57"/>
      <c r="AD487" s="57"/>
      <c r="AE487" s="57"/>
      <c r="AF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261</f>
        <v>4861.136</v>
      </c>
      <c r="F488" s="100" t="n">
        <f aca="false">AVERAGE(F237,F241,F245,F249,F253,F257)</f>
        <v>41.39125</v>
      </c>
      <c r="G488" s="100" t="n">
        <f aca="false">AVERAGE(G237,G241,G245,G249,G253,G257)</f>
        <v>46.3094</v>
      </c>
      <c r="H488" s="100" t="n">
        <f aca="false">AVERAGE(H237,H241,H245,H249,H253,H257)</f>
        <v>46.3673166666667</v>
      </c>
      <c r="I488" s="88"/>
      <c r="J488" s="88"/>
      <c r="K488" s="89"/>
      <c r="L488" s="61"/>
      <c r="M488" s="100" t="n">
        <f aca="false">M261</f>
        <v>4860.554</v>
      </c>
      <c r="N488" s="100" t="n">
        <f aca="false">AVERAGE(N237,N241,N245,N249,N253,N257)</f>
        <v>41.39245</v>
      </c>
      <c r="O488" s="100" t="n">
        <f aca="false">AVERAGE(O237,O241,O245,O249,O253,O257)</f>
        <v>46.3097</v>
      </c>
      <c r="P488" s="100" t="n">
        <f aca="false">AVERAGE(P237,P241,P245,P249,P253,P257)</f>
        <v>46.3674166666667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57"/>
      <c r="AC488" s="57"/>
      <c r="AD488" s="57"/>
      <c r="AE488" s="57"/>
      <c r="AF488" s="57"/>
    </row>
    <row r="489" customFormat="false" ht="13" hidden="false" customHeight="false" outlineLevel="0" collapsed="false">
      <c r="B489" s="61"/>
      <c r="C489" s="94"/>
      <c r="D489" s="95" t="n">
        <v>40</v>
      </c>
      <c r="E489" s="102" t="n">
        <f aca="false">E262</f>
        <v>2808.993</v>
      </c>
      <c r="F489" s="102" t="n">
        <f aca="false">AVERAGE(F238,F242,F246,F250,F254,F258)</f>
        <v>39.30055</v>
      </c>
      <c r="G489" s="102" t="n">
        <f aca="false">AVERAGE(G238,G242,G246,G250,G254,G258)</f>
        <v>45.0989666666667</v>
      </c>
      <c r="H489" s="102" t="n">
        <f aca="false">AVERAGE(H238,H242,H246,H250,H254,H258)</f>
        <v>45.2285833333333</v>
      </c>
      <c r="I489" s="97"/>
      <c r="J489" s="97"/>
      <c r="K489" s="98"/>
      <c r="L489" s="61"/>
      <c r="M489" s="102" t="n">
        <f aca="false">M262</f>
        <v>2808.449</v>
      </c>
      <c r="N489" s="102" t="n">
        <f aca="false">AVERAGE(N238,N242,N246,N250,N254,N258)</f>
        <v>39.3022166666667</v>
      </c>
      <c r="O489" s="102" t="n">
        <f aca="false">AVERAGE(O238,O242,O246,O250,O254,O258)</f>
        <v>45.10025</v>
      </c>
      <c r="P489" s="102" t="n">
        <f aca="false">AVERAGE(P238,P242,P246,P250,P254,P258)</f>
        <v>45.2286166666667</v>
      </c>
      <c r="Q489" s="97"/>
      <c r="R489" s="97"/>
      <c r="S489" s="98"/>
      <c r="U489" s="103"/>
      <c r="V489" s="104"/>
      <c r="W489" s="105"/>
      <c r="X489" s="104"/>
      <c r="Y489" s="104"/>
      <c r="Z489" s="105"/>
      <c r="AB489" s="57"/>
      <c r="AC489" s="57"/>
      <c r="AD489" s="57"/>
      <c r="AE489" s="57"/>
      <c r="AF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482</f>
        <v>11766.787</v>
      </c>
      <c r="F490" s="99" t="n">
        <f aca="false">AVERAGE(F211,F215,F235,F239,F243)</f>
        <v>43.8032</v>
      </c>
      <c r="G490" s="99" t="n">
        <f aca="false">AVERAGE(G211,G215,G235,G239,G243)</f>
        <v>48.8593</v>
      </c>
      <c r="H490" s="99" t="n">
        <f aca="false">AVERAGE(H211,H215,H235,H239,H243)</f>
        <v>48.32614</v>
      </c>
      <c r="I490" s="82"/>
      <c r="J490" s="82"/>
      <c r="K490" s="83"/>
      <c r="L490" s="61"/>
      <c r="M490" s="99" t="n">
        <f aca="false">M482</f>
        <v>11766.059</v>
      </c>
      <c r="N490" s="99" t="n">
        <f aca="false">AVERAGE(N211,N215,N235,N239,N243)</f>
        <v>43.80372</v>
      </c>
      <c r="O490" s="99" t="n">
        <f aca="false">AVERAGE(O211,O215,O235,O239,O243)</f>
        <v>48.85926</v>
      </c>
      <c r="P490" s="99" t="n">
        <f aca="false">AVERAGE(P211,P215,P235,P239,P243)</f>
        <v>48.32568</v>
      </c>
      <c r="Q490" s="82"/>
      <c r="R490" s="82"/>
      <c r="S490" s="83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57"/>
      <c r="AC490" s="57"/>
      <c r="AD490" s="57"/>
      <c r="AE490" s="57"/>
      <c r="AF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483</f>
        <v>5972.932</v>
      </c>
      <c r="F491" s="100" t="n">
        <f aca="false">AVERAGE(F212,F216,F236,F240,F244)</f>
        <v>42.4886</v>
      </c>
      <c r="G491" s="100" t="n">
        <f aca="false">AVERAGE(G212,G216,G236,G240,G244)</f>
        <v>47.65216</v>
      </c>
      <c r="H491" s="100" t="n">
        <f aca="false">AVERAGE(H212,H216,H236,H240,H244)</f>
        <v>47.25524</v>
      </c>
      <c r="I491" s="88"/>
      <c r="J491" s="88"/>
      <c r="K491" s="89"/>
      <c r="L491" s="61"/>
      <c r="M491" s="100" t="n">
        <f aca="false">M483</f>
        <v>5972.822</v>
      </c>
      <c r="N491" s="100" t="n">
        <f aca="false">AVERAGE(N212,N216,N236,N240,N244)</f>
        <v>42.48924</v>
      </c>
      <c r="O491" s="100" t="n">
        <f aca="false">AVERAGE(O212,O216,O236,O240,O244)</f>
        <v>47.65174</v>
      </c>
      <c r="P491" s="100" t="n">
        <f aca="false">AVERAGE(P212,P216,P236,P240,P244)</f>
        <v>47.2558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57"/>
      <c r="AC491" s="57"/>
      <c r="AD491" s="57"/>
      <c r="AE491" s="57"/>
      <c r="AF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484</f>
        <v>3235.956</v>
      </c>
      <c r="F492" s="100" t="n">
        <f aca="false">AVERAGE(F213,F217,F237,F241,F245)</f>
        <v>40.83128</v>
      </c>
      <c r="G492" s="100" t="n">
        <f aca="false">AVERAGE(G213,G217,G237,G241,G245)</f>
        <v>46.02726</v>
      </c>
      <c r="H492" s="100" t="n">
        <f aca="false">AVERAGE(H213,H217,H237,H241,H245)</f>
        <v>45.82962</v>
      </c>
      <c r="I492" s="88"/>
      <c r="J492" s="88"/>
      <c r="K492" s="89"/>
      <c r="L492" s="61"/>
      <c r="M492" s="100" t="n">
        <f aca="false">M484</f>
        <v>3235.549</v>
      </c>
      <c r="N492" s="100" t="n">
        <f aca="false">AVERAGE(N213,N217,N237,N241,N245)</f>
        <v>40.83202</v>
      </c>
      <c r="O492" s="100" t="n">
        <f aca="false">AVERAGE(O213,O217,O237,O241,O245)</f>
        <v>46.02696</v>
      </c>
      <c r="P492" s="100" t="n">
        <f aca="false">AVERAGE(P213,P217,P237,P241,P245)</f>
        <v>45.82994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57"/>
      <c r="AC492" s="57"/>
      <c r="AD492" s="57"/>
      <c r="AE492" s="57"/>
      <c r="AF492" s="57"/>
    </row>
    <row r="493" customFormat="false" ht="13" hidden="false" customHeight="false" outlineLevel="0" collapsed="false">
      <c r="B493" s="61"/>
      <c r="C493" s="94"/>
      <c r="D493" s="95" t="n">
        <v>40</v>
      </c>
      <c r="E493" s="102" t="n">
        <f aca="false">E485</f>
        <v>1863.374</v>
      </c>
      <c r="F493" s="102" t="n">
        <f aca="false">AVERAGE(F214,F218,F238,F242,F246)</f>
        <v>38.83002</v>
      </c>
      <c r="G493" s="102" t="n">
        <f aca="false">AVERAGE(G214,G218,G238,G242,G246)</f>
        <v>44.82072</v>
      </c>
      <c r="H493" s="102" t="n">
        <f aca="false">AVERAGE(H214,H218,H238,H242,H246)</f>
        <v>44.739</v>
      </c>
      <c r="I493" s="97"/>
      <c r="J493" s="97"/>
      <c r="K493" s="98"/>
      <c r="L493" s="61"/>
      <c r="M493" s="102" t="n">
        <f aca="false">M485</f>
        <v>1863.003</v>
      </c>
      <c r="N493" s="102" t="n">
        <f aca="false">AVERAGE(N214,N218,N238,N242,N246)</f>
        <v>38.8305</v>
      </c>
      <c r="O493" s="102" t="n">
        <f aca="false">AVERAGE(O214,O218,O238,O242,O246)</f>
        <v>44.8218</v>
      </c>
      <c r="P493" s="102" t="n">
        <f aca="false">AVERAGE(P214,P218,P238,P242,P246)</f>
        <v>44.73872</v>
      </c>
      <c r="Q493" s="97"/>
      <c r="R493" s="97"/>
      <c r="S493" s="98"/>
      <c r="U493" s="103"/>
      <c r="V493" s="104"/>
      <c r="W493" s="105"/>
      <c r="X493" s="104"/>
      <c r="Y493" s="104"/>
      <c r="Z493" s="105"/>
      <c r="AB493" s="57"/>
      <c r="AC493" s="57"/>
      <c r="AD493" s="57"/>
      <c r="AE493" s="57"/>
      <c r="AF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7708.014</v>
      </c>
      <c r="F494" s="99" t="n">
        <f aca="false">AVERAGE(F211,F215,F219,F235,F239,F243,F247,F251,F255)</f>
        <v>43.9182555555556</v>
      </c>
      <c r="G494" s="99" t="n">
        <f aca="false">AVERAGE(G211,G215,G219,G235,G239,G243,G247,G251,G255)</f>
        <v>48.7174444444444</v>
      </c>
      <c r="H494" s="99" t="n">
        <f aca="false">AVERAGE(H211,H215,H219,H235,H239,H243,H247,H251,H255)</f>
        <v>48.506</v>
      </c>
      <c r="I494" s="82"/>
      <c r="J494" s="82"/>
      <c r="K494" s="83"/>
      <c r="L494" s="61"/>
      <c r="M494" s="99" t="n">
        <f aca="false">M486</f>
        <v>17707.73</v>
      </c>
      <c r="N494" s="99" t="n">
        <f aca="false">AVERAGE(N211,N215,N219,N235,N239,N243,N247,N251,N255)</f>
        <v>43.9186444444444</v>
      </c>
      <c r="O494" s="99" t="n">
        <f aca="false">AVERAGE(O211,O215,O219,O235,O239,O243,O247,O251,O255)</f>
        <v>48.7175222222222</v>
      </c>
      <c r="P494" s="99" t="n">
        <f aca="false">AVERAGE(P211,P215,P219,P235,P239,P243,P247,P251,P255)</f>
        <v>48.5056888888889</v>
      </c>
      <c r="Q494" s="82"/>
      <c r="R494" s="82"/>
      <c r="S494" s="83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57"/>
      <c r="AC494" s="57"/>
      <c r="AD494" s="57"/>
      <c r="AE494" s="57"/>
      <c r="AF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8952.66</v>
      </c>
      <c r="F495" s="100" t="n">
        <f aca="false">AVERAGE(F212,F216,F220,F236,F240,F244,F248,F252,F256)</f>
        <v>42.6072444444444</v>
      </c>
      <c r="G495" s="100" t="n">
        <f aca="false">AVERAGE(G212,G216,G220,G236,G240,G244,G248,G252,G256)</f>
        <v>47.5663111111111</v>
      </c>
      <c r="H495" s="100" t="n">
        <f aca="false">AVERAGE(H212,H216,H220,H236,H240,H244,H248,H252,H256)</f>
        <v>47.4072888888889</v>
      </c>
      <c r="I495" s="88"/>
      <c r="J495" s="88"/>
      <c r="K495" s="89"/>
      <c r="L495" s="61"/>
      <c r="M495" s="100" t="n">
        <f aca="false">M487</f>
        <v>8952.163</v>
      </c>
      <c r="N495" s="100" t="n">
        <f aca="false">AVERAGE(N212,N216,N220,N236,N240,N244,N248,N252,N256)</f>
        <v>42.6076</v>
      </c>
      <c r="O495" s="100" t="n">
        <f aca="false">AVERAGE(O212,O216,O220,O236,O240,O244,O248,O252,O256)</f>
        <v>47.5658444444444</v>
      </c>
      <c r="P495" s="100" t="n">
        <f aca="false">AVERAGE(P212,P216,P220,P236,P240,P244,P248,P252,P256)</f>
        <v>47.4077333333333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57"/>
      <c r="AC495" s="57"/>
      <c r="AD495" s="57"/>
      <c r="AE495" s="57"/>
      <c r="AF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4861.136</v>
      </c>
      <c r="F496" s="100" t="n">
        <f aca="false">AVERAGE(F213,F217,F221,F237,F241,F245,F249,F253,F257)</f>
        <v>40.9484222222222</v>
      </c>
      <c r="G496" s="100" t="n">
        <f aca="false">AVERAGE(G213,G217,G221,G237,G241,G245,G249,G253,G257)</f>
        <v>45.9992888888889</v>
      </c>
      <c r="H496" s="100" t="n">
        <f aca="false">AVERAGE(H213,H217,H221,H237,H241,H245,H249,H253,H257)</f>
        <v>45.9712555555556</v>
      </c>
      <c r="I496" s="88"/>
      <c r="J496" s="88"/>
      <c r="K496" s="89"/>
      <c r="L496" s="61"/>
      <c r="M496" s="100" t="n">
        <f aca="false">M488</f>
        <v>4860.554</v>
      </c>
      <c r="N496" s="100" t="n">
        <f aca="false">AVERAGE(N213,N217,N221,N237,N241,N245,N249,N253,N257)</f>
        <v>40.9492222222222</v>
      </c>
      <c r="O496" s="100" t="n">
        <f aca="false">AVERAGE(O213,O217,O221,O237,O241,O245,O249,O253,O257)</f>
        <v>45.9994888888889</v>
      </c>
      <c r="P496" s="100" t="n">
        <f aca="false">AVERAGE(P213,P217,P221,P237,P241,P245,P249,P253,P257)</f>
        <v>45.9713222222222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57"/>
      <c r="AC496" s="57"/>
      <c r="AD496" s="57"/>
      <c r="AE496" s="57"/>
      <c r="AF496" s="57"/>
    </row>
    <row r="497" customFormat="false" ht="13" hidden="false" customHeight="false" outlineLevel="0" collapsed="false">
      <c r="B497" s="94"/>
      <c r="C497" s="94"/>
      <c r="D497" s="95" t="n">
        <v>40</v>
      </c>
      <c r="E497" s="102" t="n">
        <f aca="false">E489</f>
        <v>2808.993</v>
      </c>
      <c r="F497" s="102" t="n">
        <f aca="false">AVERAGE(F214,F218,F222,F238,F242,F246,F250,F254,F258)</f>
        <v>38.9430666666667</v>
      </c>
      <c r="G497" s="102" t="n">
        <f aca="false">AVERAGE(G214,G218,G222,G238,G242,G246,G250,G254,G258)</f>
        <v>44.8075777777778</v>
      </c>
      <c r="H497" s="102" t="n">
        <f aca="false">AVERAGE(H214,H218,H222,H238,H242,H246,H250,H254,H258)</f>
        <v>44.8430444444444</v>
      </c>
      <c r="I497" s="97"/>
      <c r="J497" s="97"/>
      <c r="K497" s="98"/>
      <c r="L497" s="61"/>
      <c r="M497" s="102" t="n">
        <f aca="false">M489</f>
        <v>2808.449</v>
      </c>
      <c r="N497" s="102" t="n">
        <f aca="false">AVERAGE(N214,N218,N222,N238,N242,N246,N250,N254,N258)</f>
        <v>38.9441777777778</v>
      </c>
      <c r="O497" s="102" t="n">
        <f aca="false">AVERAGE(O214,O218,O222,O238,O242,O246,O250,O254,O258)</f>
        <v>44.8084333333333</v>
      </c>
      <c r="P497" s="102" t="n">
        <f aca="false">AVERAGE(P214,P218,P222,P238,P242,P246,P250,P254,P258)</f>
        <v>44.8430666666667</v>
      </c>
      <c r="Q497" s="97"/>
      <c r="R497" s="97"/>
      <c r="S497" s="98"/>
      <c r="U497" s="103"/>
      <c r="V497" s="104"/>
      <c r="W497" s="105"/>
      <c r="X497" s="104"/>
      <c r="Y497" s="104"/>
      <c r="Z497" s="105"/>
      <c r="AB497" s="28"/>
      <c r="AC497" s="28"/>
      <c r="AD497" s="28"/>
      <c r="AE497" s="57"/>
      <c r="AF497" s="57"/>
    </row>
    <row r="498" customFormat="false" ht="12" hidden="false" customHeight="false" outlineLevel="0" collapsed="false">
      <c r="B498" s="79" t="str">
        <f aca="false">B263</f>
        <v>Poznan_Street</v>
      </c>
      <c r="C498" s="79" t="s">
        <v>56</v>
      </c>
      <c r="D498" s="80" t="n">
        <v>25</v>
      </c>
      <c r="E498" s="99" t="n">
        <f aca="false">E263+E267</f>
        <v>42735.6072</v>
      </c>
      <c r="F498" s="99" t="n">
        <f aca="false">AVERAGE(F263,F267)</f>
        <v>41.23185</v>
      </c>
      <c r="G498" s="99" t="n">
        <f aca="false">AVERAGE(G263,G267)</f>
        <v>46.73565</v>
      </c>
      <c r="H498" s="99" t="n">
        <f aca="false">AVERAGE(H263,H267)</f>
        <v>45.8521</v>
      </c>
      <c r="I498" s="82"/>
      <c r="J498" s="82"/>
      <c r="K498" s="83"/>
      <c r="L498" s="61"/>
      <c r="M498" s="125" t="n">
        <f aca="false">M263+M267</f>
        <v>42735.6072</v>
      </c>
      <c r="N498" s="99" t="n">
        <f aca="false">AVERAGE(N263,N267)</f>
        <v>41.23185</v>
      </c>
      <c r="O498" s="99" t="n">
        <f aca="false">AVERAGE(O263,O267)</f>
        <v>46.73565</v>
      </c>
      <c r="P498" s="99" t="n">
        <f aca="false">AVERAGE(P263,P267)</f>
        <v>45.8521</v>
      </c>
      <c r="Q498" s="82"/>
      <c r="R498" s="82"/>
      <c r="S498" s="83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57"/>
      <c r="AC498" s="57"/>
      <c r="AD498" s="57"/>
      <c r="AE498" s="57"/>
      <c r="AF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264+E268</f>
        <v>21381.1808</v>
      </c>
      <c r="F499" s="100" t="n">
        <f aca="false">AVERAGE(F264,F268)</f>
        <v>38.4667</v>
      </c>
      <c r="G499" s="100" t="n">
        <f aca="false">AVERAGE(G264,G268)</f>
        <v>44.9951</v>
      </c>
      <c r="H499" s="100" t="n">
        <f aca="false">AVERAGE(H264,H268)</f>
        <v>44.05935</v>
      </c>
      <c r="I499" s="88"/>
      <c r="J499" s="88"/>
      <c r="K499" s="89"/>
      <c r="L499" s="61"/>
      <c r="M499" s="126" t="n">
        <f aca="false">M264+M268</f>
        <v>21381.1808</v>
      </c>
      <c r="N499" s="100" t="n">
        <f aca="false">AVERAGE(N264,N268)</f>
        <v>38.4667</v>
      </c>
      <c r="O499" s="100" t="n">
        <f aca="false">AVERAGE(O264,O268)</f>
        <v>44.9951</v>
      </c>
      <c r="P499" s="100" t="n">
        <f aca="false">AVERAGE(P264,P268)</f>
        <v>44.05935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57"/>
      <c r="AC499" s="57"/>
      <c r="AD499" s="57"/>
      <c r="AE499" s="57"/>
      <c r="AF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265+E269</f>
        <v>11017.2992</v>
      </c>
      <c r="F500" s="100" t="n">
        <f aca="false">AVERAGE(F265,F269)</f>
        <v>36.04155</v>
      </c>
      <c r="G500" s="100" t="n">
        <f aca="false">AVERAGE(G265,G269)</f>
        <v>43.11945</v>
      </c>
      <c r="H500" s="100" t="n">
        <f aca="false">AVERAGE(H265,H269)</f>
        <v>42.20295</v>
      </c>
      <c r="I500" s="88"/>
      <c r="J500" s="88"/>
      <c r="K500" s="89"/>
      <c r="L500" s="61"/>
      <c r="M500" s="126" t="n">
        <f aca="false">M265+M269</f>
        <v>11017.2992</v>
      </c>
      <c r="N500" s="100" t="n">
        <f aca="false">AVERAGE(N265,N269)</f>
        <v>36.04155</v>
      </c>
      <c r="O500" s="100" t="n">
        <f aca="false">AVERAGE(O265,O269)</f>
        <v>43.11945</v>
      </c>
      <c r="P500" s="100" t="n">
        <f aca="false">AVERAGE(P265,P269)</f>
        <v>42.20295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57"/>
      <c r="AC500" s="57"/>
      <c r="AD500" s="57"/>
      <c r="AE500" s="57"/>
      <c r="AF500" s="57"/>
    </row>
    <row r="501" customFormat="false" ht="13" hidden="false" customHeight="false" outlineLevel="0" collapsed="false">
      <c r="B501" s="61"/>
      <c r="C501" s="94"/>
      <c r="D501" s="95" t="n">
        <v>40</v>
      </c>
      <c r="E501" s="102" t="n">
        <f aca="false">E266+E270</f>
        <v>5979</v>
      </c>
      <c r="F501" s="102" t="n">
        <f aca="false">AVERAGE(F266,F270)</f>
        <v>33.6694</v>
      </c>
      <c r="G501" s="102" t="n">
        <f aca="false">AVERAGE(G266,G270)</f>
        <v>41.80195</v>
      </c>
      <c r="H501" s="102" t="n">
        <f aca="false">AVERAGE(H266,H270)</f>
        <v>40.9959</v>
      </c>
      <c r="I501" s="97"/>
      <c r="J501" s="97"/>
      <c r="K501" s="98"/>
      <c r="L501" s="61"/>
      <c r="M501" s="127" t="n">
        <f aca="false">M266+M270</f>
        <v>5979</v>
      </c>
      <c r="N501" s="102" t="n">
        <f aca="false">AVERAGE(N266,N270)</f>
        <v>33.6694</v>
      </c>
      <c r="O501" s="102" t="n">
        <f aca="false">AVERAGE(O266,O270)</f>
        <v>41.80195</v>
      </c>
      <c r="P501" s="102" t="n">
        <f aca="false">AVERAGE(P266,P270)</f>
        <v>40.9959</v>
      </c>
      <c r="Q501" s="97"/>
      <c r="R501" s="97"/>
      <c r="S501" s="98"/>
      <c r="U501" s="103"/>
      <c r="V501" s="104"/>
      <c r="W501" s="105"/>
      <c r="X501" s="104"/>
      <c r="Y501" s="104"/>
      <c r="Z501" s="105"/>
      <c r="AB501" s="57"/>
      <c r="AC501" s="57"/>
      <c r="AD501" s="57"/>
      <c r="AE501" s="57"/>
      <c r="AF501" s="57"/>
    </row>
    <row r="502" customFormat="false" ht="12" hidden="false" customHeight="false" outlineLevel="0" collapsed="false">
      <c r="B502" s="61"/>
      <c r="C502" s="79" t="s">
        <v>57</v>
      </c>
      <c r="D502" s="80" t="n">
        <v>25</v>
      </c>
      <c r="E502" s="99" t="n">
        <f aca="false">E263+E267+E271</f>
        <v>64915.7264</v>
      </c>
      <c r="F502" s="99" t="n">
        <f aca="false">AVERAGE(F263,F267,F271)</f>
        <v>41.2227</v>
      </c>
      <c r="G502" s="99" t="n">
        <f aca="false">AVERAGE(G263,G267,G271)</f>
        <v>46.7758333333333</v>
      </c>
      <c r="H502" s="99" t="n">
        <f aca="false">AVERAGE(H263,H267,H271)</f>
        <v>45.9842666666667</v>
      </c>
      <c r="I502" s="82"/>
      <c r="J502" s="82"/>
      <c r="K502" s="83"/>
      <c r="L502" s="61"/>
      <c r="M502" s="99" t="n">
        <f aca="false">M263+M267+M271</f>
        <v>64915.7264</v>
      </c>
      <c r="N502" s="99" t="n">
        <f aca="false">AVERAGE(N263,N267,N271)</f>
        <v>41.2227</v>
      </c>
      <c r="O502" s="99" t="n">
        <f aca="false">AVERAGE(O263,O267,O271)</f>
        <v>46.7758333333333</v>
      </c>
      <c r="P502" s="99" t="n">
        <f aca="false">AVERAGE(P263,P267,P271)</f>
        <v>45.9842666666667</v>
      </c>
      <c r="Q502" s="82"/>
      <c r="R502" s="82"/>
      <c r="S502" s="83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57"/>
      <c r="AC502" s="57"/>
      <c r="AD502" s="57"/>
      <c r="AE502" s="57"/>
      <c r="AF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264+E268+E272</f>
        <v>32592.9008</v>
      </c>
      <c r="F503" s="100" t="n">
        <f aca="false">AVERAGE(F264,F268,F272)</f>
        <v>38.4336</v>
      </c>
      <c r="G503" s="100" t="n">
        <f aca="false">AVERAGE(G264,G268,G272)</f>
        <v>44.9839</v>
      </c>
      <c r="H503" s="100" t="n">
        <f aca="false">AVERAGE(H264,H268,H272)</f>
        <v>44.1704333333333</v>
      </c>
      <c r="I503" s="88"/>
      <c r="J503" s="88"/>
      <c r="K503" s="89"/>
      <c r="L503" s="61"/>
      <c r="M503" s="100" t="n">
        <f aca="false">M264+M268+M272</f>
        <v>32592.9008</v>
      </c>
      <c r="N503" s="100" t="n">
        <f aca="false">AVERAGE(N264,N268,N272)</f>
        <v>38.4336</v>
      </c>
      <c r="O503" s="100" t="n">
        <f aca="false">AVERAGE(O264,O268,O272)</f>
        <v>44.9839</v>
      </c>
      <c r="P503" s="100" t="n">
        <f aca="false">AVERAGE(P264,P268,P272)</f>
        <v>44.1704333333333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57"/>
      <c r="AC503" s="57"/>
      <c r="AD503" s="57"/>
      <c r="AE503" s="57"/>
      <c r="AF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265+E269+E273</f>
        <v>16756.8424</v>
      </c>
      <c r="F504" s="100" t="n">
        <f aca="false">AVERAGE(F265,F269,F273)</f>
        <v>35.9826666666667</v>
      </c>
      <c r="G504" s="100" t="n">
        <f aca="false">AVERAGE(G265,G269,G273)</f>
        <v>43.0830666666667</v>
      </c>
      <c r="H504" s="100" t="n">
        <f aca="false">AVERAGE(H265,H269,H273)</f>
        <v>42.3151333333333</v>
      </c>
      <c r="I504" s="88"/>
      <c r="J504" s="88"/>
      <c r="K504" s="89"/>
      <c r="L504" s="61"/>
      <c r="M504" s="100" t="n">
        <f aca="false">M265+M269+M273</f>
        <v>16756.8424</v>
      </c>
      <c r="N504" s="100" t="n">
        <f aca="false">AVERAGE(N265,N269,N273)</f>
        <v>35.9826666666667</v>
      </c>
      <c r="O504" s="100" t="n">
        <f aca="false">AVERAGE(O265,O269,O273)</f>
        <v>43.0830666666667</v>
      </c>
      <c r="P504" s="100" t="n">
        <f aca="false">AVERAGE(P265,P269,P273)</f>
        <v>42.3151333333333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57"/>
      <c r="AC504" s="57"/>
      <c r="AD504" s="57"/>
      <c r="AE504" s="57"/>
      <c r="AF504" s="57"/>
    </row>
    <row r="505" customFormat="false" ht="13" hidden="false" customHeight="false" outlineLevel="0" collapsed="false">
      <c r="B505" s="61"/>
      <c r="C505" s="94"/>
      <c r="D505" s="95" t="n">
        <v>40</v>
      </c>
      <c r="E505" s="102" t="n">
        <f aca="false">E266+E270+E274</f>
        <v>9074.3368</v>
      </c>
      <c r="F505" s="102" t="n">
        <f aca="false">AVERAGE(F266,F270,F274)</f>
        <v>33.5985666666667</v>
      </c>
      <c r="G505" s="102" t="n">
        <f aca="false">AVERAGE(G266,G270,G274)</f>
        <v>41.7602</v>
      </c>
      <c r="H505" s="102" t="n">
        <f aca="false">AVERAGE(H266,H270,H274)</f>
        <v>41.1212</v>
      </c>
      <c r="I505" s="97"/>
      <c r="J505" s="97"/>
      <c r="K505" s="98"/>
      <c r="L505" s="61"/>
      <c r="M505" s="102" t="n">
        <f aca="false">M266+M270+M274</f>
        <v>9074.3368</v>
      </c>
      <c r="N505" s="102" t="n">
        <f aca="false">AVERAGE(N266,N270,N274)</f>
        <v>33.5985666666667</v>
      </c>
      <c r="O505" s="102" t="n">
        <f aca="false">AVERAGE(O266,O270,O274)</f>
        <v>41.7602</v>
      </c>
      <c r="P505" s="102" t="n">
        <f aca="false">AVERAGE(P266,P270,P274)</f>
        <v>41.1212</v>
      </c>
      <c r="Q505" s="97"/>
      <c r="R505" s="97"/>
      <c r="S505" s="98"/>
      <c r="U505" s="103"/>
      <c r="V505" s="104"/>
      <c r="W505" s="105"/>
      <c r="X505" s="104"/>
      <c r="Y505" s="104"/>
      <c r="Z505" s="105"/>
      <c r="AB505" s="57"/>
      <c r="AC505" s="57"/>
      <c r="AD505" s="57"/>
      <c r="AE505" s="57"/>
      <c r="AF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263+E267+E275+E279</f>
        <v>45741.4112</v>
      </c>
      <c r="F506" s="99" t="n">
        <f aca="false">AVERAGE(F287,F291,F295)</f>
        <v>42.4338333333333</v>
      </c>
      <c r="G506" s="99" t="n">
        <f aca="false">AVERAGE(G287,G291,G295)</f>
        <v>47.4767333333333</v>
      </c>
      <c r="H506" s="99" t="n">
        <f aca="false">AVERAGE(H287,H291,H295)</f>
        <v>47.4296333333333</v>
      </c>
      <c r="I506" s="82"/>
      <c r="J506" s="82"/>
      <c r="K506" s="83"/>
      <c r="L506" s="61"/>
      <c r="M506" s="99" t="n">
        <f aca="false">M263+M267+M275+M279</f>
        <v>45742.0488</v>
      </c>
      <c r="N506" s="99" t="n">
        <f aca="false">AVERAGE(N287,N291,N295)</f>
        <v>42.4339333333333</v>
      </c>
      <c r="O506" s="99" t="n">
        <f aca="false">AVERAGE(O287,O291,O295)</f>
        <v>47.4763</v>
      </c>
      <c r="P506" s="99" t="n">
        <f aca="false">AVERAGE(P287,P291,P295)</f>
        <v>47.4296</v>
      </c>
      <c r="Q506" s="82"/>
      <c r="R506" s="82"/>
      <c r="S506" s="83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57"/>
      <c r="AC506" s="57"/>
      <c r="AD506" s="57"/>
      <c r="AE506" s="57"/>
      <c r="AF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264+E268+E276+E280</f>
        <v>22345.4832</v>
      </c>
      <c r="F507" s="100" t="n">
        <f aca="false">AVERAGE(F288,F292,F296)</f>
        <v>39.5186</v>
      </c>
      <c r="G507" s="100" t="n">
        <f aca="false">AVERAGE(G288,G292,G296)</f>
        <v>45.8241333333333</v>
      </c>
      <c r="H507" s="100" t="n">
        <f aca="false">AVERAGE(H288,H292,H296)</f>
        <v>45.5778333333333</v>
      </c>
      <c r="I507" s="88"/>
      <c r="J507" s="88"/>
      <c r="K507" s="89"/>
      <c r="L507" s="61"/>
      <c r="M507" s="100" t="n">
        <f aca="false">M264+M268+M276+M280</f>
        <v>22345.4424</v>
      </c>
      <c r="N507" s="100" t="n">
        <f aca="false">AVERAGE(N288,N292,N296)</f>
        <v>39.5187</v>
      </c>
      <c r="O507" s="100" t="n">
        <f aca="false">AVERAGE(O288,O292,O296)</f>
        <v>45.8245666666667</v>
      </c>
      <c r="P507" s="100" t="n">
        <f aca="false">AVERAGE(P288,P292,P296)</f>
        <v>45.5778333333333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57"/>
      <c r="AC507" s="57"/>
      <c r="AD507" s="57"/>
      <c r="AE507" s="57"/>
      <c r="AF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265+E269+E277+E281</f>
        <v>11465.632</v>
      </c>
      <c r="F508" s="100" t="n">
        <f aca="false">AVERAGE(F289,F293,F297)</f>
        <v>36.9857333333333</v>
      </c>
      <c r="G508" s="100" t="n">
        <f aca="false">AVERAGE(G289,G293,G297)</f>
        <v>43.9926</v>
      </c>
      <c r="H508" s="100" t="n">
        <f aca="false">AVERAGE(H289,H293,H297)</f>
        <v>43.6768666666667</v>
      </c>
      <c r="I508" s="88"/>
      <c r="J508" s="88"/>
      <c r="K508" s="89"/>
      <c r="L508" s="61"/>
      <c r="M508" s="100" t="n">
        <f aca="false">M265+M269+M277+M281</f>
        <v>11465.3848</v>
      </c>
      <c r="N508" s="100" t="n">
        <f aca="false">AVERAGE(N289,N293,N297)</f>
        <v>36.9857</v>
      </c>
      <c r="O508" s="100" t="n">
        <f aca="false">AVERAGE(O289,O293,O297)</f>
        <v>43.9926</v>
      </c>
      <c r="P508" s="100" t="n">
        <f aca="false">AVERAGE(P289,P293,P297)</f>
        <v>43.6767333333333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57"/>
      <c r="AC508" s="57"/>
      <c r="AD508" s="57"/>
      <c r="AE508" s="57"/>
      <c r="AF508" s="57"/>
    </row>
    <row r="509" customFormat="false" ht="13" hidden="false" customHeight="false" outlineLevel="0" collapsed="false">
      <c r="B509" s="61"/>
      <c r="C509" s="94"/>
      <c r="D509" s="95" t="n">
        <v>40</v>
      </c>
      <c r="E509" s="102" t="n">
        <f aca="false">E266+E270+E278+E282</f>
        <v>6233.0152</v>
      </c>
      <c r="F509" s="102" t="n">
        <f aca="false">AVERAGE(F290,F294,F298)</f>
        <v>34.5276</v>
      </c>
      <c r="G509" s="102" t="n">
        <f aca="false">AVERAGE(G290,G294,G298)</f>
        <v>42.6235666666667</v>
      </c>
      <c r="H509" s="102" t="n">
        <f aca="false">AVERAGE(H290,H294,H298)</f>
        <v>42.3556666666667</v>
      </c>
      <c r="I509" s="97"/>
      <c r="J509" s="97"/>
      <c r="K509" s="98"/>
      <c r="L509" s="61"/>
      <c r="M509" s="102" t="n">
        <f aca="false">M266+M270+M278+M282</f>
        <v>6232.9632</v>
      </c>
      <c r="N509" s="102" t="n">
        <f aca="false">AVERAGE(N290,N294,N298)</f>
        <v>34.5276</v>
      </c>
      <c r="O509" s="102" t="n">
        <f aca="false">AVERAGE(O290,O294,O298)</f>
        <v>42.6235333333333</v>
      </c>
      <c r="P509" s="102" t="n">
        <f aca="false">AVERAGE(P290,P294,P298)</f>
        <v>42.3557333333333</v>
      </c>
      <c r="Q509" s="97"/>
      <c r="R509" s="97"/>
      <c r="S509" s="98"/>
      <c r="U509" s="103"/>
      <c r="V509" s="104"/>
      <c r="W509" s="105"/>
      <c r="X509" s="104"/>
      <c r="Y509" s="104"/>
      <c r="Z509" s="105"/>
      <c r="AB509" s="57"/>
      <c r="AC509" s="57"/>
      <c r="AD509" s="57"/>
      <c r="AE509" s="57"/>
      <c r="AF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311</f>
        <v>69833.3352</v>
      </c>
      <c r="F510" s="99" t="n">
        <f aca="false">AVERAGE(F287,F291,F295,F299,F303,F307)</f>
        <v>42.4061333333333</v>
      </c>
      <c r="G510" s="99" t="n">
        <f aca="false">AVERAGE(G287,G291,G295,G299,G303,G307)</f>
        <v>47.4752666666667</v>
      </c>
      <c r="H510" s="99" t="n">
        <f aca="false">AVERAGE(H287,H291,H295,H299,H303,H307)</f>
        <v>47.2982833333333</v>
      </c>
      <c r="I510" s="82"/>
      <c r="J510" s="82"/>
      <c r="K510" s="83"/>
      <c r="L510" s="61"/>
      <c r="M510" s="99" t="n">
        <f aca="false">M311</f>
        <v>69833.7048</v>
      </c>
      <c r="N510" s="99" t="n">
        <f aca="false">AVERAGE(N287,N291,N295,N299,N303,N307)</f>
        <v>42.4062166666667</v>
      </c>
      <c r="O510" s="99" t="n">
        <f aca="false">AVERAGE(O287,O291,O295,O299,O303,O307)</f>
        <v>47.4749833333333</v>
      </c>
      <c r="P510" s="99" t="n">
        <f aca="false">AVERAGE(P287,P291,P295,P299,P303,P307)</f>
        <v>47.2983</v>
      </c>
      <c r="Q510" s="82"/>
      <c r="R510" s="82"/>
      <c r="S510" s="83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57"/>
      <c r="AC510" s="57"/>
      <c r="AD510" s="57"/>
      <c r="AE510" s="57"/>
      <c r="AF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312</f>
        <v>34140.8768</v>
      </c>
      <c r="F511" s="100" t="n">
        <f aca="false">AVERAGE(F288,F292,F296,F300,F304,F308)</f>
        <v>39.4828666666667</v>
      </c>
      <c r="G511" s="100" t="n">
        <f aca="false">AVERAGE(G288,G292,G296,G300,G304,G308)</f>
        <v>45.7285166666667</v>
      </c>
      <c r="H511" s="100" t="n">
        <f aca="false">AVERAGE(H288,H292,H296,H300,H304,H308)</f>
        <v>45.4227833333333</v>
      </c>
      <c r="I511" s="88"/>
      <c r="J511" s="88"/>
      <c r="K511" s="89"/>
      <c r="L511" s="61"/>
      <c r="M511" s="100" t="n">
        <f aca="false">M312</f>
        <v>34140.988</v>
      </c>
      <c r="N511" s="100" t="n">
        <f aca="false">AVERAGE(N288,N292,N296,N300,N304,N308)</f>
        <v>39.4829</v>
      </c>
      <c r="O511" s="100" t="n">
        <f aca="false">AVERAGE(O288,O292,O296,O300,O304,O308)</f>
        <v>45.7287</v>
      </c>
      <c r="P511" s="100" t="n">
        <f aca="false">AVERAGE(P288,P292,P296,P300,P304,P308)</f>
        <v>45.4227833333333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57"/>
      <c r="AC511" s="57"/>
      <c r="AD511" s="57"/>
      <c r="AE511" s="57"/>
      <c r="AF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313</f>
        <v>17462.9112</v>
      </c>
      <c r="F512" s="100" t="n">
        <f aca="false">AVERAGE(F289,F293,F297,F301,F305,F309)</f>
        <v>36.9290166666667</v>
      </c>
      <c r="G512" s="100" t="n">
        <f aca="false">AVERAGE(G289,G293,G297,G301,G305,G309)</f>
        <v>43.8852333333333</v>
      </c>
      <c r="H512" s="100" t="n">
        <f aca="false">AVERAGE(H289,H293,H297,H301,H305,H309)</f>
        <v>43.4936333333333</v>
      </c>
      <c r="I512" s="88"/>
      <c r="J512" s="88"/>
      <c r="K512" s="89"/>
      <c r="L512" s="61"/>
      <c r="M512" s="100" t="n">
        <f aca="false">M313</f>
        <v>17462.7528</v>
      </c>
      <c r="N512" s="100" t="n">
        <f aca="false">AVERAGE(N289,N293,N297,N301,N305,N309)</f>
        <v>36.9289666666667</v>
      </c>
      <c r="O512" s="100" t="n">
        <f aca="false">AVERAGE(O289,O293,O297,O301,O305,O309)</f>
        <v>43.8852333333333</v>
      </c>
      <c r="P512" s="100" t="n">
        <f aca="false">AVERAGE(P289,P293,P297,P301,P305,P309)</f>
        <v>43.49345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57"/>
      <c r="AC512" s="57"/>
      <c r="AD512" s="57"/>
      <c r="AE512" s="57"/>
      <c r="AF512" s="57"/>
    </row>
    <row r="513" customFormat="false" ht="13" hidden="false" customHeight="false" outlineLevel="0" collapsed="false">
      <c r="B513" s="61"/>
      <c r="C513" s="94"/>
      <c r="D513" s="95" t="n">
        <v>40</v>
      </c>
      <c r="E513" s="102" t="n">
        <f aca="false">E314</f>
        <v>9466.8352</v>
      </c>
      <c r="F513" s="102" t="n">
        <f aca="false">AVERAGE(F290,F294,F298,F302,F306,F310)</f>
        <v>34.4677333333333</v>
      </c>
      <c r="G513" s="102" t="n">
        <f aca="false">AVERAGE(G290,G294,G298,G302,G306,G310)</f>
        <v>42.5086166666667</v>
      </c>
      <c r="H513" s="102" t="n">
        <f aca="false">AVERAGE(H290,H294,H298,H302,H306,H310)</f>
        <v>42.1803666666667</v>
      </c>
      <c r="I513" s="97"/>
      <c r="J513" s="97"/>
      <c r="K513" s="98"/>
      <c r="L513" s="61"/>
      <c r="M513" s="102" t="n">
        <f aca="false">M314</f>
        <v>9466.8576</v>
      </c>
      <c r="N513" s="102" t="n">
        <f aca="false">AVERAGE(N290,N294,N298,N302,N306,N310)</f>
        <v>34.4676833333333</v>
      </c>
      <c r="O513" s="102" t="n">
        <f aca="false">AVERAGE(O290,O294,O298,O302,O306,O310)</f>
        <v>42.5085833333333</v>
      </c>
      <c r="P513" s="102" t="n">
        <f aca="false">AVERAGE(P290,P294,P298,P302,P306,P310)</f>
        <v>42.1804</v>
      </c>
      <c r="Q513" s="97"/>
      <c r="R513" s="97"/>
      <c r="S513" s="98"/>
      <c r="U513" s="103"/>
      <c r="V513" s="104"/>
      <c r="W513" s="105"/>
      <c r="X513" s="104"/>
      <c r="Y513" s="104"/>
      <c r="Z513" s="105"/>
      <c r="AB513" s="57"/>
      <c r="AC513" s="57"/>
      <c r="AD513" s="57"/>
      <c r="AE513" s="57"/>
      <c r="AF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506</f>
        <v>45741.4112</v>
      </c>
      <c r="F514" s="99" t="n">
        <f aca="false">AVERAGE(F263,F267,F287,F291,F295)</f>
        <v>41.95304</v>
      </c>
      <c r="G514" s="99" t="n">
        <f aca="false">AVERAGE(G263,G267,G287,G291,G295)</f>
        <v>47.1803</v>
      </c>
      <c r="H514" s="99" t="n">
        <f aca="false">AVERAGE(H263,H267,H287,H291,H295)</f>
        <v>46.79862</v>
      </c>
      <c r="I514" s="82"/>
      <c r="J514" s="82"/>
      <c r="K514" s="83"/>
      <c r="L514" s="61"/>
      <c r="M514" s="99" t="n">
        <f aca="false">M506</f>
        <v>45742.0488</v>
      </c>
      <c r="N514" s="99" t="n">
        <f aca="false">AVERAGE(N263,N267,N287,N291,N295)</f>
        <v>41.9531</v>
      </c>
      <c r="O514" s="99" t="n">
        <f aca="false">AVERAGE(O263,O267,O287,O291,O295)</f>
        <v>47.18004</v>
      </c>
      <c r="P514" s="99" t="n">
        <f aca="false">AVERAGE(P263,P267,P287,P291,P295)</f>
        <v>46.7986</v>
      </c>
      <c r="Q514" s="82"/>
      <c r="R514" s="82"/>
      <c r="S514" s="83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57"/>
      <c r="AC514" s="57"/>
      <c r="AD514" s="57"/>
      <c r="AE514" s="57"/>
      <c r="AF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507</f>
        <v>22345.4832</v>
      </c>
      <c r="F515" s="100" t="n">
        <f aca="false">AVERAGE(F264,F268,F288,F292,F296)</f>
        <v>39.09784</v>
      </c>
      <c r="G515" s="100" t="n">
        <f aca="false">AVERAGE(G264,G268,G288,G292,G296)</f>
        <v>45.49252</v>
      </c>
      <c r="H515" s="100" t="n">
        <f aca="false">AVERAGE(H264,H268,H288,H292,H296)</f>
        <v>44.97044</v>
      </c>
      <c r="I515" s="88"/>
      <c r="J515" s="88"/>
      <c r="K515" s="89"/>
      <c r="L515" s="61"/>
      <c r="M515" s="100" t="n">
        <f aca="false">M507</f>
        <v>22345.4424</v>
      </c>
      <c r="N515" s="100" t="n">
        <f aca="false">AVERAGE(N264,N268,N288,N292,N296)</f>
        <v>39.0979</v>
      </c>
      <c r="O515" s="100" t="n">
        <f aca="false">AVERAGE(O264,O268,O288,O292,O296)</f>
        <v>45.49278</v>
      </c>
      <c r="P515" s="100" t="n">
        <f aca="false">AVERAGE(P264,P268,P288,P292,P296)</f>
        <v>44.97044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57"/>
      <c r="AC515" s="57"/>
      <c r="AD515" s="57"/>
      <c r="AE515" s="57"/>
      <c r="AF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508</f>
        <v>11465.632</v>
      </c>
      <c r="F516" s="100" t="n">
        <f aca="false">AVERAGE(F265,F269,F289,F293,F297)</f>
        <v>36.60806</v>
      </c>
      <c r="G516" s="100" t="n">
        <f aca="false">AVERAGE(G265,G269,G289,G293,G297)</f>
        <v>43.64334</v>
      </c>
      <c r="H516" s="100" t="n">
        <f aca="false">AVERAGE(H265,H269,H289,H293,H297)</f>
        <v>43.0873</v>
      </c>
      <c r="I516" s="88"/>
      <c r="J516" s="88"/>
      <c r="K516" s="89"/>
      <c r="L516" s="61"/>
      <c r="M516" s="100" t="n">
        <f aca="false">M508</f>
        <v>11465.3848</v>
      </c>
      <c r="N516" s="100" t="n">
        <f aca="false">AVERAGE(N265,N269,N289,N293,N297)</f>
        <v>36.60804</v>
      </c>
      <c r="O516" s="100" t="n">
        <f aca="false">AVERAGE(O265,O269,O289,O293,O297)</f>
        <v>43.64334</v>
      </c>
      <c r="P516" s="100" t="n">
        <f aca="false">AVERAGE(P265,P269,P289,P293,P297)</f>
        <v>43.08722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57"/>
      <c r="AC516" s="57"/>
      <c r="AD516" s="57"/>
      <c r="AE516" s="57"/>
      <c r="AF516" s="57"/>
    </row>
    <row r="517" customFormat="false" ht="13" hidden="false" customHeight="false" outlineLevel="0" collapsed="false">
      <c r="B517" s="61"/>
      <c r="C517" s="94"/>
      <c r="D517" s="95" t="n">
        <v>40</v>
      </c>
      <c r="E517" s="102" t="n">
        <f aca="false">E509</f>
        <v>6233.0152</v>
      </c>
      <c r="F517" s="102" t="n">
        <f aca="false">AVERAGE(F266,F270,F290,F294,F298)</f>
        <v>34.18432</v>
      </c>
      <c r="G517" s="102" t="n">
        <f aca="false">AVERAGE(G266,G270,G290,G294,G298)</f>
        <v>42.29492</v>
      </c>
      <c r="H517" s="102" t="n">
        <f aca="false">AVERAGE(H266,H270,H290,H294,H298)</f>
        <v>41.81176</v>
      </c>
      <c r="I517" s="97"/>
      <c r="J517" s="97"/>
      <c r="K517" s="98"/>
      <c r="L517" s="61"/>
      <c r="M517" s="102" t="n">
        <f aca="false">M509</f>
        <v>6232.9632</v>
      </c>
      <c r="N517" s="102" t="n">
        <f aca="false">AVERAGE(N266,N270,N290,N294,N298)</f>
        <v>34.18432</v>
      </c>
      <c r="O517" s="102" t="n">
        <f aca="false">AVERAGE(O266,O270,O290,O294,O298)</f>
        <v>42.2949</v>
      </c>
      <c r="P517" s="102" t="n">
        <f aca="false">AVERAGE(P266,P270,P290,P294,P298)</f>
        <v>41.8118</v>
      </c>
      <c r="Q517" s="97"/>
      <c r="R517" s="97"/>
      <c r="S517" s="98"/>
      <c r="U517" s="103"/>
      <c r="V517" s="104"/>
      <c r="W517" s="105"/>
      <c r="X517" s="104"/>
      <c r="Y517" s="104"/>
      <c r="Z517" s="105"/>
      <c r="AB517" s="57"/>
      <c r="AC517" s="28"/>
      <c r="AD517" s="28"/>
      <c r="AE517" s="57"/>
      <c r="AF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69833.3352</v>
      </c>
      <c r="F518" s="99" t="n">
        <f aca="false">AVERAGE(F263,F267,F271,F287,F291,F295,F299,F303,F307)</f>
        <v>42.0116555555556</v>
      </c>
      <c r="G518" s="99" t="n">
        <f aca="false">AVERAGE(G263,G267,G271,G287,G291,G295,G299,G303,G307)</f>
        <v>47.2421222222222</v>
      </c>
      <c r="H518" s="99" t="n">
        <f aca="false">AVERAGE(H263,H267,H271,H287,H291,H295,H299,H303,H307)</f>
        <v>46.8602777777778</v>
      </c>
      <c r="I518" s="82"/>
      <c r="J518" s="82"/>
      <c r="K518" s="83"/>
      <c r="L518" s="61"/>
      <c r="M518" s="99" t="n">
        <f aca="false">M510</f>
        <v>69833.7048</v>
      </c>
      <c r="N518" s="99" t="n">
        <f aca="false">AVERAGE(N263,N267,N271,N287,N291,N295,N299,N303,N307)</f>
        <v>42.0117111111111</v>
      </c>
      <c r="O518" s="99" t="n">
        <f aca="false">AVERAGE(O263,O267,O271,O287,O291,O295,O299,O303,O307)</f>
        <v>47.2419333333333</v>
      </c>
      <c r="P518" s="99" t="n">
        <f aca="false">AVERAGE(P263,P267,P271,P287,P291,P295,P299,P303,P307)</f>
        <v>46.8602888888889</v>
      </c>
      <c r="Q518" s="82"/>
      <c r="R518" s="82"/>
      <c r="S518" s="83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57"/>
      <c r="AC518" s="57"/>
      <c r="AD518" s="57"/>
      <c r="AE518" s="57"/>
      <c r="AF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34140.8768</v>
      </c>
      <c r="F519" s="100" t="n">
        <f aca="false">AVERAGE(F264,F268,F272,F288,F292,F296,F300,F304,F308)</f>
        <v>39.1331111111111</v>
      </c>
      <c r="G519" s="100" t="n">
        <f aca="false">AVERAGE(G264,G268,G272,G288,G292,G296,G300,G304,G308)</f>
        <v>45.4803111111111</v>
      </c>
      <c r="H519" s="100" t="n">
        <f aca="false">AVERAGE(H264,H268,H272,H288,H292,H296,H300,H304,H308)</f>
        <v>45.0053333333333</v>
      </c>
      <c r="I519" s="88"/>
      <c r="J519" s="88"/>
      <c r="K519" s="89"/>
      <c r="L519" s="61"/>
      <c r="M519" s="100" t="n">
        <f aca="false">M511</f>
        <v>34140.988</v>
      </c>
      <c r="N519" s="100" t="n">
        <f aca="false">AVERAGE(N264,N268,N272,N288,N292,N296,N300,N304,N308)</f>
        <v>39.1331333333333</v>
      </c>
      <c r="O519" s="100" t="n">
        <f aca="false">AVERAGE(O264,O268,O272,O288,O292,O296,O300,O304,O308)</f>
        <v>45.4804333333333</v>
      </c>
      <c r="P519" s="100" t="n">
        <f aca="false">AVERAGE(P264,P268,P272,P288,P292,P296,P300,P304,P308)</f>
        <v>45.0053333333333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57"/>
      <c r="AC519" s="57"/>
      <c r="AD519" s="57"/>
      <c r="AE519" s="57"/>
      <c r="AF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7462.9112</v>
      </c>
      <c r="F520" s="100" t="n">
        <f aca="false">AVERAGE(F265,F269,F273,F289,F293,F297,F301,F305,F309)</f>
        <v>36.6135666666667</v>
      </c>
      <c r="G520" s="100" t="n">
        <f aca="false">AVERAGE(G265,G269,G273,G289,G293,G297,G301,G305,G309)</f>
        <v>43.6178444444444</v>
      </c>
      <c r="H520" s="100" t="n">
        <f aca="false">AVERAGE(H265,H269,H273,H289,H293,H297,H301,H305,H309)</f>
        <v>43.1008</v>
      </c>
      <c r="I520" s="88"/>
      <c r="J520" s="88"/>
      <c r="K520" s="89"/>
      <c r="L520" s="61"/>
      <c r="M520" s="100" t="n">
        <f aca="false">M512</f>
        <v>17462.7528</v>
      </c>
      <c r="N520" s="100" t="n">
        <f aca="false">AVERAGE(N265,N269,N273,N289,N293,N297,N301,N305,N309)</f>
        <v>36.6135333333333</v>
      </c>
      <c r="O520" s="100" t="n">
        <f aca="false">AVERAGE(O265,O269,O273,O289,O293,O297,O301,O305,O309)</f>
        <v>43.6178444444444</v>
      </c>
      <c r="P520" s="100" t="n">
        <f aca="false">AVERAGE(P265,P269,P273,P289,P293,P297,P301,P305,P309)</f>
        <v>43.1006777777778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57"/>
      <c r="AC520" s="57"/>
      <c r="AD520" s="57"/>
      <c r="AE520" s="57"/>
      <c r="AF520" s="57"/>
    </row>
    <row r="521" customFormat="false" ht="13" hidden="false" customHeight="false" outlineLevel="0" collapsed="false">
      <c r="B521" s="94"/>
      <c r="C521" s="94"/>
      <c r="D521" s="95" t="n">
        <v>40</v>
      </c>
      <c r="E521" s="102" t="n">
        <f aca="false">E513</f>
        <v>9466.8352</v>
      </c>
      <c r="F521" s="102" t="n">
        <f aca="false">AVERAGE(F266,F270,F274,F290,F294,F298,F302,F306,F310)</f>
        <v>34.1780111111111</v>
      </c>
      <c r="G521" s="102" t="n">
        <f aca="false">AVERAGE(G266,G270,G274,G290,G294,G298,G302,G306,G310)</f>
        <v>42.2591444444444</v>
      </c>
      <c r="H521" s="102" t="n">
        <f aca="false">AVERAGE(H266,H270,H274,H290,H294,H298,H302,H306,H310)</f>
        <v>41.8273111111111</v>
      </c>
      <c r="I521" s="97"/>
      <c r="J521" s="97"/>
      <c r="K521" s="98"/>
      <c r="L521" s="61"/>
      <c r="M521" s="102" t="n">
        <f aca="false">M513</f>
        <v>9466.8576</v>
      </c>
      <c r="N521" s="102" t="n">
        <f aca="false">AVERAGE(N266,N270,N274,N290,N294,N298,N302,N306,N310)</f>
        <v>34.1779777777778</v>
      </c>
      <c r="O521" s="102" t="n">
        <f aca="false">AVERAGE(O266,O270,O274,O290,O294,O298,O302,O306,O310)</f>
        <v>42.2591222222222</v>
      </c>
      <c r="P521" s="102" t="n">
        <f aca="false">AVERAGE(P266,P270,P274,P290,P294,P298,P302,P306,P310)</f>
        <v>41.8273333333333</v>
      </c>
      <c r="Q521" s="97"/>
      <c r="R521" s="97"/>
      <c r="S521" s="98"/>
      <c r="U521" s="103"/>
      <c r="V521" s="104"/>
      <c r="W521" s="105"/>
      <c r="X521" s="104"/>
      <c r="Y521" s="104"/>
      <c r="Z521" s="105"/>
      <c r="AB521" s="57"/>
      <c r="AC521" s="57"/>
      <c r="AD521" s="57"/>
      <c r="AE521" s="57"/>
      <c r="AF521" s="57"/>
    </row>
    <row r="522" customFormat="false" ht="12" hidden="false" customHeight="false" outlineLevel="0" collapsed="false">
      <c r="B522" s="79" t="str">
        <f aca="false">B315</f>
        <v>Undo_Dancer</v>
      </c>
      <c r="C522" s="79" t="s">
        <v>56</v>
      </c>
      <c r="D522" s="80" t="n">
        <v>25</v>
      </c>
      <c r="E522" s="99" t="n">
        <f aca="false">E315+E319</f>
        <v>69608.1896</v>
      </c>
      <c r="F522" s="99" t="n">
        <f aca="false">AVERAGE(F315,F319)</f>
        <v>40.34035</v>
      </c>
      <c r="G522" s="99" t="n">
        <f aca="false">AVERAGE(G315,G319)</f>
        <v>46.46315</v>
      </c>
      <c r="H522" s="99" t="n">
        <f aca="false">AVERAGE(H315,H319)</f>
        <v>45.76875</v>
      </c>
      <c r="I522" s="82"/>
      <c r="J522" s="82"/>
      <c r="K522" s="83"/>
      <c r="L522" s="61"/>
      <c r="M522" s="125" t="n">
        <f aca="false">M315+M319</f>
        <v>69608.1896</v>
      </c>
      <c r="N522" s="99" t="n">
        <f aca="false">AVERAGE(N315,N319)</f>
        <v>40.34035</v>
      </c>
      <c r="O522" s="99" t="n">
        <f aca="false">AVERAGE(O315,O319)</f>
        <v>46.46315</v>
      </c>
      <c r="P522" s="99" t="n">
        <f aca="false">AVERAGE(P315,P319)</f>
        <v>45.76875</v>
      </c>
      <c r="Q522" s="82"/>
      <c r="R522" s="82"/>
      <c r="S522" s="83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57"/>
      <c r="AC522" s="57"/>
      <c r="AD522" s="57"/>
      <c r="AE522" s="57"/>
      <c r="AF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316+E320</f>
        <v>35984.2896</v>
      </c>
      <c r="F523" s="100" t="n">
        <f aca="false">AVERAGE(F316,F320)</f>
        <v>36.8417</v>
      </c>
      <c r="G523" s="100" t="n">
        <f aca="false">AVERAGE(G316,G320)</f>
        <v>44.9272</v>
      </c>
      <c r="H523" s="100" t="n">
        <f aca="false">AVERAGE(H316,H320)</f>
        <v>44.4022</v>
      </c>
      <c r="I523" s="88"/>
      <c r="J523" s="88"/>
      <c r="K523" s="89"/>
      <c r="L523" s="61"/>
      <c r="M523" s="126" t="n">
        <f aca="false">M316+M320</f>
        <v>35984.2896</v>
      </c>
      <c r="N523" s="100" t="n">
        <f aca="false">AVERAGE(N316,N320)</f>
        <v>36.8417</v>
      </c>
      <c r="O523" s="100" t="n">
        <f aca="false">AVERAGE(O316,O320)</f>
        <v>44.9272</v>
      </c>
      <c r="P523" s="100" t="n">
        <f aca="false">AVERAGE(P316,P320)</f>
        <v>44.4022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57"/>
      <c r="AC523" s="57"/>
      <c r="AD523" s="57"/>
      <c r="AE523" s="57"/>
      <c r="AF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317+E321</f>
        <v>16554.8</v>
      </c>
      <c r="F524" s="100" t="n">
        <f aca="false">AVERAGE(F317,F321)</f>
        <v>33.78435</v>
      </c>
      <c r="G524" s="100" t="n">
        <f aca="false">AVERAGE(G317,G321)</f>
        <v>43.4974</v>
      </c>
      <c r="H524" s="100" t="n">
        <f aca="false">AVERAGE(H317,H321)</f>
        <v>43.12685</v>
      </c>
      <c r="I524" s="88"/>
      <c r="J524" s="88"/>
      <c r="K524" s="89"/>
      <c r="L524" s="61"/>
      <c r="M524" s="126" t="n">
        <f aca="false">M317+M321</f>
        <v>16554.8</v>
      </c>
      <c r="N524" s="100" t="n">
        <f aca="false">AVERAGE(N317,N321)</f>
        <v>33.78435</v>
      </c>
      <c r="O524" s="100" t="n">
        <f aca="false">AVERAGE(O317,O321)</f>
        <v>43.4974</v>
      </c>
      <c r="P524" s="100" t="n">
        <f aca="false">AVERAGE(P317,P321)</f>
        <v>43.12685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57"/>
      <c r="AC524" s="57"/>
      <c r="AD524" s="57"/>
      <c r="AE524" s="57"/>
      <c r="AF524" s="57"/>
    </row>
    <row r="525" customFormat="false" ht="13" hidden="false" customHeight="false" outlineLevel="0" collapsed="false">
      <c r="B525" s="61"/>
      <c r="C525" s="94"/>
      <c r="D525" s="95" t="n">
        <v>40</v>
      </c>
      <c r="E525" s="102" t="n">
        <f aca="false">E318+E322</f>
        <v>7051.216</v>
      </c>
      <c r="F525" s="102" t="n">
        <f aca="false">AVERAGE(F318,F322)</f>
        <v>31.2333</v>
      </c>
      <c r="G525" s="102" t="n">
        <f aca="false">AVERAGE(G318,G322)</f>
        <v>42.6292</v>
      </c>
      <c r="H525" s="102" t="n">
        <f aca="false">AVERAGE(H318,H322)</f>
        <v>42.36165</v>
      </c>
      <c r="I525" s="97"/>
      <c r="J525" s="97"/>
      <c r="K525" s="98"/>
      <c r="L525" s="61"/>
      <c r="M525" s="127" t="n">
        <f aca="false">M318+M322</f>
        <v>7051.216</v>
      </c>
      <c r="N525" s="102" t="n">
        <f aca="false">AVERAGE(N318,N322)</f>
        <v>31.2333</v>
      </c>
      <c r="O525" s="102" t="n">
        <f aca="false">AVERAGE(O318,O322)</f>
        <v>42.6292</v>
      </c>
      <c r="P525" s="102" t="n">
        <f aca="false">AVERAGE(P318,P322)</f>
        <v>42.36165</v>
      </c>
      <c r="Q525" s="97"/>
      <c r="R525" s="97"/>
      <c r="S525" s="98"/>
      <c r="U525" s="103"/>
      <c r="V525" s="104"/>
      <c r="W525" s="105"/>
      <c r="X525" s="104"/>
      <c r="Y525" s="104"/>
      <c r="Z525" s="105"/>
      <c r="AB525" s="57"/>
      <c r="AC525" s="57"/>
      <c r="AD525" s="57"/>
      <c r="AE525" s="57"/>
      <c r="AF525" s="57"/>
    </row>
    <row r="526" customFormat="false" ht="12" hidden="false" customHeight="false" outlineLevel="0" collapsed="false">
      <c r="B526" s="61"/>
      <c r="C526" s="79" t="s">
        <v>57</v>
      </c>
      <c r="D526" s="80" t="n">
        <v>25</v>
      </c>
      <c r="E526" s="99" t="n">
        <f aca="false">E315+E319+E323</f>
        <v>103590.268</v>
      </c>
      <c r="F526" s="99" t="n">
        <f aca="false">AVERAGE(F315,F319,F323)</f>
        <v>40.3731666666667</v>
      </c>
      <c r="G526" s="99" t="n">
        <f aca="false">AVERAGE(G315,G319,G323)</f>
        <v>46.4439</v>
      </c>
      <c r="H526" s="99" t="n">
        <f aca="false">AVERAGE(H315,H319,H323)</f>
        <v>45.7179</v>
      </c>
      <c r="I526" s="82"/>
      <c r="J526" s="82"/>
      <c r="K526" s="83"/>
      <c r="L526" s="61"/>
      <c r="M526" s="99" t="n">
        <f aca="false">M315+M319+M323</f>
        <v>103590.268</v>
      </c>
      <c r="N526" s="99" t="n">
        <f aca="false">AVERAGE(N315,N319,N323)</f>
        <v>40.3731666666667</v>
      </c>
      <c r="O526" s="99" t="n">
        <f aca="false">AVERAGE(O315,O319,O323)</f>
        <v>46.4439</v>
      </c>
      <c r="P526" s="99" t="n">
        <f aca="false">AVERAGE(P315,P319,P323)</f>
        <v>45.7179</v>
      </c>
      <c r="Q526" s="82"/>
      <c r="R526" s="82"/>
      <c r="S526" s="83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57"/>
      <c r="AC526" s="57"/>
      <c r="AD526" s="57"/>
      <c r="AE526" s="57"/>
      <c r="AF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316+E320+E324</f>
        <v>53609.5096</v>
      </c>
      <c r="F527" s="100" t="n">
        <f aca="false">AVERAGE(F316,F320,F324)</f>
        <v>36.8809</v>
      </c>
      <c r="G527" s="100" t="n">
        <f aca="false">AVERAGE(G316,G320,G324)</f>
        <v>44.9068666666667</v>
      </c>
      <c r="H527" s="100" t="n">
        <f aca="false">AVERAGE(H316,H320,H324)</f>
        <v>44.3565666666667</v>
      </c>
      <c r="I527" s="88"/>
      <c r="J527" s="88"/>
      <c r="K527" s="89"/>
      <c r="L527" s="61"/>
      <c r="M527" s="100" t="n">
        <f aca="false">M316+M320+M324</f>
        <v>53609.5096</v>
      </c>
      <c r="N527" s="100" t="n">
        <f aca="false">AVERAGE(N316,N320,N324)</f>
        <v>36.8809</v>
      </c>
      <c r="O527" s="100" t="n">
        <f aca="false">AVERAGE(O316,O320,O324)</f>
        <v>44.9068666666667</v>
      </c>
      <c r="P527" s="100" t="n">
        <f aca="false">AVERAGE(P316,P320,P324)</f>
        <v>44.3565666666667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57"/>
      <c r="AC527" s="57"/>
      <c r="AD527" s="57"/>
      <c r="AE527" s="57"/>
      <c r="AF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317+E321+E325</f>
        <v>24714.8616</v>
      </c>
      <c r="F528" s="100" t="n">
        <f aca="false">AVERAGE(F317,F321,F325)</f>
        <v>33.8243</v>
      </c>
      <c r="G528" s="100" t="n">
        <f aca="false">AVERAGE(G317,G321,G325)</f>
        <v>43.4766</v>
      </c>
      <c r="H528" s="100" t="n">
        <f aca="false">AVERAGE(H317,H321,H325)</f>
        <v>43.0886333333333</v>
      </c>
      <c r="I528" s="88"/>
      <c r="J528" s="88"/>
      <c r="K528" s="89"/>
      <c r="L528" s="61"/>
      <c r="M528" s="100" t="n">
        <f aca="false">M317+M321+M325</f>
        <v>24714.8616</v>
      </c>
      <c r="N528" s="100" t="n">
        <f aca="false">AVERAGE(N317,N321,N325)</f>
        <v>33.8243</v>
      </c>
      <c r="O528" s="100" t="n">
        <f aca="false">AVERAGE(O317,O321,O325)</f>
        <v>43.4766</v>
      </c>
      <c r="P528" s="100" t="n">
        <f aca="false">AVERAGE(P317,P321,P325)</f>
        <v>43.0886333333333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57"/>
      <c r="AC528" s="57"/>
      <c r="AD528" s="57"/>
      <c r="AE528" s="57"/>
      <c r="AF528" s="57"/>
    </row>
    <row r="529" customFormat="false" ht="13" hidden="false" customHeight="false" outlineLevel="0" collapsed="false">
      <c r="B529" s="61"/>
      <c r="C529" s="94"/>
      <c r="D529" s="95" t="n">
        <v>40</v>
      </c>
      <c r="E529" s="102" t="n">
        <f aca="false">E318+E322+E326</f>
        <v>10560.5016</v>
      </c>
      <c r="F529" s="102" t="n">
        <f aca="false">AVERAGE(F318,F322,F326)</f>
        <v>31.2692666666667</v>
      </c>
      <c r="G529" s="102" t="n">
        <f aca="false">AVERAGE(G318,G322,G326)</f>
        <v>42.6110333333333</v>
      </c>
      <c r="H529" s="102" t="n">
        <f aca="false">AVERAGE(H318,H322,H326)</f>
        <v>42.3259333333333</v>
      </c>
      <c r="I529" s="97"/>
      <c r="J529" s="97"/>
      <c r="K529" s="98"/>
      <c r="L529" s="61"/>
      <c r="M529" s="102" t="n">
        <f aca="false">M318+M322+M326</f>
        <v>10560.5016</v>
      </c>
      <c r="N529" s="102" t="n">
        <f aca="false">AVERAGE(N318,N322,N326)</f>
        <v>31.2692666666667</v>
      </c>
      <c r="O529" s="102" t="n">
        <f aca="false">AVERAGE(O318,O322,O326)</f>
        <v>42.6110333333333</v>
      </c>
      <c r="P529" s="102" t="n">
        <f aca="false">AVERAGE(P318,P322,P326)</f>
        <v>42.3259333333333</v>
      </c>
      <c r="Q529" s="97"/>
      <c r="R529" s="97"/>
      <c r="S529" s="98"/>
      <c r="U529" s="103"/>
      <c r="V529" s="104"/>
      <c r="W529" s="105"/>
      <c r="X529" s="104"/>
      <c r="Y529" s="104"/>
      <c r="Z529" s="105"/>
      <c r="AB529" s="57"/>
      <c r="AC529" s="57"/>
      <c r="AD529" s="57"/>
      <c r="AE529" s="57"/>
      <c r="AF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315+E319+E327+E331</f>
        <v>71167.7416</v>
      </c>
      <c r="F530" s="99" t="n">
        <f aca="false">AVERAGE(F339,F343,F347)</f>
        <v>41.3657</v>
      </c>
      <c r="G530" s="99" t="n">
        <f aca="false">AVERAGE(G339,G343,G347)</f>
        <v>47.1192666666667</v>
      </c>
      <c r="H530" s="99" t="n">
        <f aca="false">AVERAGE(H339,H343,H347)</f>
        <v>46.4752666666667</v>
      </c>
      <c r="I530" s="82"/>
      <c r="J530" s="82"/>
      <c r="K530" s="83"/>
      <c r="L530" s="61"/>
      <c r="M530" s="99" t="n">
        <f aca="false">M315+M319+M327+M331</f>
        <v>71156.6936</v>
      </c>
      <c r="N530" s="99" t="n">
        <f aca="false">AVERAGE(N339,N343,N347)</f>
        <v>41.3642</v>
      </c>
      <c r="O530" s="99" t="n">
        <f aca="false">AVERAGE(O339,O343,O347)</f>
        <v>47.1186333333333</v>
      </c>
      <c r="P530" s="99" t="n">
        <f aca="false">AVERAGE(P339,P343,P347)</f>
        <v>46.4763666666667</v>
      </c>
      <c r="Q530" s="82"/>
      <c r="R530" s="82"/>
      <c r="S530" s="83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8"/>
      <c r="AC530" s="28"/>
      <c r="AD530" s="28"/>
      <c r="AE530" s="57"/>
      <c r="AF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316+E320+E328+E332</f>
        <v>36876.4448</v>
      </c>
      <c r="F531" s="100" t="n">
        <f aca="false">AVERAGE(F340,F344,F348)</f>
        <v>37.7083</v>
      </c>
      <c r="G531" s="100" t="n">
        <f aca="false">AVERAGE(G340,G344,G348)</f>
        <v>45.6794333333333</v>
      </c>
      <c r="H531" s="100" t="n">
        <f aca="false">AVERAGE(H340,H344,H348)</f>
        <v>45.071</v>
      </c>
      <c r="I531" s="88"/>
      <c r="J531" s="88"/>
      <c r="K531" s="89"/>
      <c r="L531" s="61"/>
      <c r="M531" s="100" t="n">
        <f aca="false">M316+M320+M328+M332</f>
        <v>36879.4512</v>
      </c>
      <c r="N531" s="100" t="n">
        <f aca="false">AVERAGE(N340,N344,N348)</f>
        <v>37.7020666666667</v>
      </c>
      <c r="O531" s="100" t="n">
        <f aca="false">AVERAGE(O340,O344,O348)</f>
        <v>45.6755666666667</v>
      </c>
      <c r="P531" s="100" t="n">
        <f aca="false">AVERAGE(P340,P344,P348)</f>
        <v>45.0692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57"/>
      <c r="AC531" s="57"/>
      <c r="AD531" s="57"/>
      <c r="AE531" s="57"/>
      <c r="AF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317+E321+E329+E333</f>
        <v>17113.3896</v>
      </c>
      <c r="F532" s="100" t="n">
        <f aca="false">AVERAGE(F341,F345,F349)</f>
        <v>34.4321666666667</v>
      </c>
      <c r="G532" s="100" t="n">
        <f aca="false">AVERAGE(G341,G345,G349)</f>
        <v>44.3380666666667</v>
      </c>
      <c r="H532" s="100" t="n">
        <f aca="false">AVERAGE(H341,H345,H349)</f>
        <v>43.8254</v>
      </c>
      <c r="I532" s="88"/>
      <c r="J532" s="88"/>
      <c r="K532" s="89"/>
      <c r="L532" s="61"/>
      <c r="M532" s="100" t="n">
        <f aca="false">M317+M321+M329+M333</f>
        <v>17115.6944</v>
      </c>
      <c r="N532" s="100" t="n">
        <f aca="false">AVERAGE(N341,N345,N349)</f>
        <v>34.425</v>
      </c>
      <c r="O532" s="100" t="n">
        <f aca="false">AVERAGE(O341,O345,O349)</f>
        <v>44.3341333333333</v>
      </c>
      <c r="P532" s="100" t="n">
        <f aca="false">AVERAGE(P341,P345,P349)</f>
        <v>43.8229333333333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57"/>
      <c r="AC532" s="57"/>
      <c r="AD532" s="57"/>
      <c r="AE532" s="57"/>
      <c r="AF532" s="57"/>
    </row>
    <row r="533" customFormat="false" ht="13" hidden="false" customHeight="false" outlineLevel="0" collapsed="false">
      <c r="B533" s="61"/>
      <c r="C533" s="94"/>
      <c r="D533" s="95" t="n">
        <v>40</v>
      </c>
      <c r="E533" s="102" t="n">
        <f aca="false">E318+E322+E330+E334</f>
        <v>7397.3624</v>
      </c>
      <c r="F533" s="102" t="n">
        <f aca="false">AVERAGE(F342,F346,F350)</f>
        <v>31.6840666666667</v>
      </c>
      <c r="G533" s="102" t="n">
        <f aca="false">AVERAGE(G342,G346,G350)</f>
        <v>43.4578666666667</v>
      </c>
      <c r="H533" s="102" t="n">
        <f aca="false">AVERAGE(H342,H346,H350)</f>
        <v>42.9767333333333</v>
      </c>
      <c r="I533" s="97"/>
      <c r="J533" s="97"/>
      <c r="K533" s="98"/>
      <c r="L533" s="61"/>
      <c r="M533" s="102" t="n">
        <f aca="false">M318+M322+M330+M334</f>
        <v>7393.3928</v>
      </c>
      <c r="N533" s="102" t="n">
        <f aca="false">AVERAGE(N342,N346,N350)</f>
        <v>31.6782</v>
      </c>
      <c r="O533" s="102" t="n">
        <f aca="false">AVERAGE(O342,O346,O350)</f>
        <v>43.4550666666667</v>
      </c>
      <c r="P533" s="102" t="n">
        <f aca="false">AVERAGE(P342,P346,P350)</f>
        <v>42.9744</v>
      </c>
      <c r="Q533" s="97"/>
      <c r="R533" s="97"/>
      <c r="S533" s="98"/>
      <c r="U533" s="103"/>
      <c r="V533" s="104"/>
      <c r="W533" s="105"/>
      <c r="X533" s="104"/>
      <c r="Y533" s="104"/>
      <c r="Z533" s="105"/>
      <c r="AB533" s="57"/>
      <c r="AC533" s="57"/>
      <c r="AD533" s="57"/>
      <c r="AE533" s="57"/>
      <c r="AF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363</f>
        <v>105987.8056</v>
      </c>
      <c r="F534" s="99" t="n">
        <f aca="false">AVERAGE(F339,F343,F347,F351,F355,F359)</f>
        <v>41.3473</v>
      </c>
      <c r="G534" s="99" t="n">
        <f aca="false">AVERAGE(G339,G343,G347,G351,G355,G359)</f>
        <v>46.9597333333333</v>
      </c>
      <c r="H534" s="99" t="n">
        <f aca="false">AVERAGE(H339,H343,H347,H351,H355,H359)</f>
        <v>46.3962666666667</v>
      </c>
      <c r="I534" s="82"/>
      <c r="J534" s="82"/>
      <c r="K534" s="83"/>
      <c r="L534" s="61"/>
      <c r="M534" s="99" t="n">
        <f aca="false">M363</f>
        <v>105970.1088</v>
      </c>
      <c r="N534" s="99" t="n">
        <f aca="false">AVERAGE(N339,N343,N347,N351,N355,N359)</f>
        <v>41.3473833333333</v>
      </c>
      <c r="O534" s="99" t="n">
        <f aca="false">AVERAGE(O339,O343,O347,O351,O355,O359)</f>
        <v>46.9618</v>
      </c>
      <c r="P534" s="99" t="n">
        <f aca="false">AVERAGE(P339,P343,P347,P351,P355,P359)</f>
        <v>46.3967666666667</v>
      </c>
      <c r="Q534" s="82"/>
      <c r="R534" s="82"/>
      <c r="S534" s="83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57"/>
      <c r="AC534" s="57"/>
      <c r="AD534" s="57"/>
      <c r="AE534" s="57"/>
      <c r="AF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364</f>
        <v>54961.8856</v>
      </c>
      <c r="F535" s="100" t="n">
        <f aca="false">AVERAGE(F340,F344,F348,F352,F356,F360)</f>
        <v>37.7151833333333</v>
      </c>
      <c r="G535" s="100" t="n">
        <f aca="false">AVERAGE(G340,G344,G348,G352,G356,G360)</f>
        <v>45.5336666666667</v>
      </c>
      <c r="H535" s="100" t="n">
        <f aca="false">AVERAGE(H340,H344,H348,H352,H356,H360)</f>
        <v>44.9901166666667</v>
      </c>
      <c r="I535" s="88"/>
      <c r="J535" s="88"/>
      <c r="K535" s="89"/>
      <c r="L535" s="61"/>
      <c r="M535" s="100" t="n">
        <f aca="false">M364</f>
        <v>54967.744</v>
      </c>
      <c r="N535" s="100" t="n">
        <f aca="false">AVERAGE(N340,N344,N348,N352,N356,N360)</f>
        <v>37.7083166666667</v>
      </c>
      <c r="O535" s="100" t="n">
        <f aca="false">AVERAGE(O340,O344,O348,O352,O356,O360)</f>
        <v>45.5299666666667</v>
      </c>
      <c r="P535" s="100" t="n">
        <f aca="false">AVERAGE(P340,P344,P348,P352,P356,P360)</f>
        <v>44.9856333333333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57"/>
      <c r="AC535" s="57"/>
      <c r="AD535" s="57"/>
      <c r="AE535" s="57"/>
      <c r="AF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365</f>
        <v>25566.6432</v>
      </c>
      <c r="F536" s="100" t="n">
        <f aca="false">AVERAGE(F341,F345,F349,F353,F357,F361)</f>
        <v>34.44985</v>
      </c>
      <c r="G536" s="100" t="n">
        <f aca="false">AVERAGE(G341,G345,G349,G353,G357,G361)</f>
        <v>44.1979166666667</v>
      </c>
      <c r="H536" s="100" t="n">
        <f aca="false">AVERAGE(H341,H345,H349,H353,H357,H361)</f>
        <v>43.7435166666667</v>
      </c>
      <c r="I536" s="88"/>
      <c r="J536" s="88"/>
      <c r="K536" s="89"/>
      <c r="L536" s="61"/>
      <c r="M536" s="100" t="n">
        <f aca="false">M365</f>
        <v>25570.6512</v>
      </c>
      <c r="N536" s="100" t="n">
        <f aca="false">AVERAGE(N341,N345,N349,N353,N357,N361)</f>
        <v>34.4406833333333</v>
      </c>
      <c r="O536" s="100" t="n">
        <f aca="false">AVERAGE(O341,O345,O349,O353,O357,O361)</f>
        <v>44.1909</v>
      </c>
      <c r="P536" s="100" t="n">
        <f aca="false">AVERAGE(P341,P345,P349,P353,P357,P361)</f>
        <v>43.7397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57"/>
      <c r="AC536" s="57"/>
      <c r="AD536" s="57"/>
      <c r="AE536" s="57"/>
      <c r="AF536" s="57"/>
    </row>
    <row r="537" customFormat="false" ht="13" hidden="false" customHeight="false" outlineLevel="0" collapsed="false">
      <c r="B537" s="61"/>
      <c r="C537" s="94"/>
      <c r="D537" s="95" t="n">
        <v>40</v>
      </c>
      <c r="E537" s="102" t="n">
        <f aca="false">E366</f>
        <v>11092.0488</v>
      </c>
      <c r="F537" s="102" t="n">
        <f aca="false">AVERAGE(F342,F346,F350,F354,F358,F362)</f>
        <v>31.7030166666667</v>
      </c>
      <c r="G537" s="102" t="n">
        <f aca="false">AVERAGE(G342,G346,G350,G354,G358,G362)</f>
        <v>43.3191166666667</v>
      </c>
      <c r="H537" s="102" t="n">
        <f aca="false">AVERAGE(H342,H346,H350,H354,H358,H362)</f>
        <v>42.93605</v>
      </c>
      <c r="I537" s="97"/>
      <c r="J537" s="97"/>
      <c r="K537" s="98"/>
      <c r="L537" s="61"/>
      <c r="M537" s="102" t="n">
        <f aca="false">M366</f>
        <v>11087.088</v>
      </c>
      <c r="N537" s="102" t="n">
        <f aca="false">AVERAGE(N342,N346,N350,N354,N358,N362)</f>
        <v>31.6948833333333</v>
      </c>
      <c r="O537" s="102" t="n">
        <f aca="false">AVERAGE(O342,O346,O350,O354,O358,O362)</f>
        <v>43.31565</v>
      </c>
      <c r="P537" s="102" t="n">
        <f aca="false">AVERAGE(P342,P346,P350,P354,P358,P362)</f>
        <v>42.9340666666667</v>
      </c>
      <c r="Q537" s="97"/>
      <c r="R537" s="97"/>
      <c r="S537" s="98"/>
      <c r="U537" s="103"/>
      <c r="V537" s="104"/>
      <c r="W537" s="105"/>
      <c r="X537" s="104"/>
      <c r="Y537" s="104"/>
      <c r="Z537" s="105"/>
      <c r="AB537" s="57"/>
      <c r="AC537" s="57"/>
      <c r="AD537" s="57"/>
      <c r="AE537" s="57"/>
      <c r="AF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530</f>
        <v>71167.7416</v>
      </c>
      <c r="F538" s="99" t="n">
        <f aca="false">AVERAGE(F315,F319,F339,F343,F347)</f>
        <v>40.95556</v>
      </c>
      <c r="G538" s="99" t="n">
        <f aca="false">AVERAGE(G315,G319,G339,G343,G347)</f>
        <v>46.85682</v>
      </c>
      <c r="H538" s="99" t="n">
        <f aca="false">AVERAGE(H315,H319,H339,H343,H347)</f>
        <v>46.19266</v>
      </c>
      <c r="I538" s="82"/>
      <c r="J538" s="82"/>
      <c r="K538" s="83"/>
      <c r="L538" s="61"/>
      <c r="M538" s="99" t="n">
        <f aca="false">M530</f>
        <v>71156.6936</v>
      </c>
      <c r="N538" s="99" t="n">
        <f aca="false">AVERAGE(N315,N319,N339,N343,N347)</f>
        <v>40.95466</v>
      </c>
      <c r="O538" s="99" t="n">
        <f aca="false">AVERAGE(O315,O319,O339,O343,O347)</f>
        <v>46.85644</v>
      </c>
      <c r="P538" s="99" t="n">
        <f aca="false">AVERAGE(P315,P319,P339,P343,P347)</f>
        <v>46.19332</v>
      </c>
      <c r="Q538" s="82"/>
      <c r="R538" s="82"/>
      <c r="S538" s="83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57"/>
      <c r="AC538" s="57"/>
      <c r="AD538" s="57"/>
      <c r="AE538" s="57"/>
      <c r="AF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531</f>
        <v>36876.4448</v>
      </c>
      <c r="F539" s="100" t="n">
        <f aca="false">AVERAGE(F316,F320,F340,F344,F348)</f>
        <v>37.36166</v>
      </c>
      <c r="G539" s="100" t="n">
        <f aca="false">AVERAGE(G316,G320,G340,G344,G348)</f>
        <v>45.37854</v>
      </c>
      <c r="H539" s="100" t="n">
        <f aca="false">AVERAGE(H316,H320,H340,H344,H348)</f>
        <v>44.80348</v>
      </c>
      <c r="I539" s="88"/>
      <c r="J539" s="88"/>
      <c r="K539" s="89"/>
      <c r="L539" s="61"/>
      <c r="M539" s="100" t="n">
        <f aca="false">M531</f>
        <v>36879.4512</v>
      </c>
      <c r="N539" s="100" t="n">
        <f aca="false">AVERAGE(N316,N320,N340,N344,N348)</f>
        <v>37.35792</v>
      </c>
      <c r="O539" s="100" t="n">
        <f aca="false">AVERAGE(O316,O320,O340,O344,O348)</f>
        <v>45.37622</v>
      </c>
      <c r="P539" s="100" t="n">
        <f aca="false">AVERAGE(P316,P320,P340,P344,P348)</f>
        <v>44.8024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57"/>
      <c r="AC539" s="57"/>
      <c r="AD539" s="57"/>
      <c r="AE539" s="57"/>
      <c r="AF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532</f>
        <v>17113.3896</v>
      </c>
      <c r="F540" s="100" t="n">
        <f aca="false">AVERAGE(F317,F321,F341,F345,F349)</f>
        <v>34.17304</v>
      </c>
      <c r="G540" s="100" t="n">
        <f aca="false">AVERAGE(G317,G321,G341,G345,G349)</f>
        <v>44.0018</v>
      </c>
      <c r="H540" s="100" t="n">
        <f aca="false">AVERAGE(H317,H321,H341,H345,H349)</f>
        <v>43.54598</v>
      </c>
      <c r="I540" s="88"/>
      <c r="J540" s="88"/>
      <c r="K540" s="89"/>
      <c r="L540" s="61"/>
      <c r="M540" s="100" t="n">
        <f aca="false">M532</f>
        <v>17115.6944</v>
      </c>
      <c r="N540" s="100" t="n">
        <f aca="false">AVERAGE(N317,N321,N341,N345,N349)</f>
        <v>34.16874</v>
      </c>
      <c r="O540" s="100" t="n">
        <f aca="false">AVERAGE(O317,O321,O341,O345,O349)</f>
        <v>43.99944</v>
      </c>
      <c r="P540" s="100" t="n">
        <f aca="false">AVERAGE(P317,P321,P341,P345,P349)</f>
        <v>43.5445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57"/>
      <c r="AC540" s="57"/>
      <c r="AD540" s="57"/>
      <c r="AE540" s="57"/>
      <c r="AF540" s="57"/>
    </row>
    <row r="541" customFormat="false" ht="13" hidden="false" customHeight="false" outlineLevel="0" collapsed="false">
      <c r="B541" s="61"/>
      <c r="C541" s="94"/>
      <c r="D541" s="95" t="n">
        <v>40</v>
      </c>
      <c r="E541" s="102" t="n">
        <f aca="false">E533</f>
        <v>7397.3624</v>
      </c>
      <c r="F541" s="102" t="n">
        <f aca="false">AVERAGE(F318,F322,F342,F346,F350)</f>
        <v>31.50376</v>
      </c>
      <c r="G541" s="102" t="n">
        <f aca="false">AVERAGE(G318,G322,G342,G346,G350)</f>
        <v>43.1264</v>
      </c>
      <c r="H541" s="102" t="n">
        <f aca="false">AVERAGE(H318,H322,H342,H346,H350)</f>
        <v>42.7307</v>
      </c>
      <c r="I541" s="97"/>
      <c r="J541" s="97"/>
      <c r="K541" s="98"/>
      <c r="L541" s="61"/>
      <c r="M541" s="102" t="n">
        <f aca="false">M533</f>
        <v>7393.3928</v>
      </c>
      <c r="N541" s="102" t="n">
        <f aca="false">AVERAGE(N318,N322,N342,N346,N350)</f>
        <v>31.50024</v>
      </c>
      <c r="O541" s="102" t="n">
        <f aca="false">AVERAGE(O318,O322,O342,O346,O350)</f>
        <v>43.12472</v>
      </c>
      <c r="P541" s="102" t="n">
        <f aca="false">AVERAGE(P318,P322,P342,P346,P350)</f>
        <v>42.7293</v>
      </c>
      <c r="Q541" s="97"/>
      <c r="R541" s="97"/>
      <c r="S541" s="98"/>
      <c r="U541" s="103"/>
      <c r="V541" s="104"/>
      <c r="W541" s="105"/>
      <c r="X541" s="104"/>
      <c r="Y541" s="104"/>
      <c r="Z541" s="105"/>
      <c r="AB541" s="57"/>
      <c r="AC541" s="57"/>
      <c r="AD541" s="57"/>
      <c r="AE541" s="57"/>
      <c r="AF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05987.8056</v>
      </c>
      <c r="F542" s="99" t="n">
        <f aca="false">AVERAGE(F315,F319,F323,F339,F343,F347,F351,F355,F359)</f>
        <v>41.0225888888889</v>
      </c>
      <c r="G542" s="99" t="n">
        <f aca="false">AVERAGE(G315,G319,G323,G339,G343,G347,G351,G355,G359)</f>
        <v>46.7877888888889</v>
      </c>
      <c r="H542" s="99" t="n">
        <f aca="false">AVERAGE(H315,H319,H323,H339,H343,H347,H351,H355,H359)</f>
        <v>46.1701444444444</v>
      </c>
      <c r="I542" s="82"/>
      <c r="J542" s="82"/>
      <c r="K542" s="83"/>
      <c r="L542" s="61"/>
      <c r="M542" s="99" t="n">
        <f aca="false">M534</f>
        <v>105970.1088</v>
      </c>
      <c r="N542" s="99" t="n">
        <f aca="false">AVERAGE(N315,N319,N323,N339,N343,N347,N351,N355,N359)</f>
        <v>41.0226444444444</v>
      </c>
      <c r="O542" s="99" t="n">
        <f aca="false">AVERAGE(O315,O319,O323,O339,O343,O347,O351,O355,O359)</f>
        <v>46.7891666666667</v>
      </c>
      <c r="P542" s="99" t="n">
        <f aca="false">AVERAGE(P315,P319,P323,P339,P343,P347,P351,P355,P359)</f>
        <v>46.1704777777778</v>
      </c>
      <c r="Q542" s="82"/>
      <c r="R542" s="82"/>
      <c r="S542" s="83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57"/>
      <c r="AC542" s="57"/>
      <c r="AD542" s="57"/>
      <c r="AE542" s="57"/>
      <c r="AF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54961.8856</v>
      </c>
      <c r="F543" s="100" t="n">
        <f aca="false">AVERAGE(F316,F320,F324,F340,F344,F348,F352,F356,F360)</f>
        <v>37.4370888888889</v>
      </c>
      <c r="G543" s="100" t="n">
        <f aca="false">AVERAGE(G316,G320,G324,G340,G344,G348,G352,G356,G360)</f>
        <v>45.3247333333333</v>
      </c>
      <c r="H543" s="100" t="n">
        <f aca="false">AVERAGE(H316,H320,H324,H340,H344,H348,H352,H356,H360)</f>
        <v>44.7789333333333</v>
      </c>
      <c r="I543" s="88"/>
      <c r="J543" s="88"/>
      <c r="K543" s="89"/>
      <c r="L543" s="61"/>
      <c r="M543" s="100" t="n">
        <f aca="false">M535</f>
        <v>54967.744</v>
      </c>
      <c r="N543" s="100" t="n">
        <f aca="false">AVERAGE(N316,N320,N324,N340,N344,N348,N352,N356,N360)</f>
        <v>37.4325111111111</v>
      </c>
      <c r="O543" s="100" t="n">
        <f aca="false">AVERAGE(O316,O320,O324,O340,O344,O348,O352,O356,O360)</f>
        <v>45.3222666666667</v>
      </c>
      <c r="P543" s="100" t="n">
        <f aca="false">AVERAGE(P316,P320,P324,P340,P344,P348,P352,P356,P360)</f>
        <v>44.7759444444444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57"/>
      <c r="AC543" s="57"/>
      <c r="AD543" s="57"/>
      <c r="AE543" s="57"/>
      <c r="AF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566.6432</v>
      </c>
      <c r="F544" s="100" t="n">
        <f aca="false">AVERAGE(F317,F321,F325,F341,F345,F349,F353,F357,F361)</f>
        <v>34.2413333333333</v>
      </c>
      <c r="G544" s="100" t="n">
        <f aca="false">AVERAGE(G317,G321,G325,G341,G345,G349,G353,G357,G361)</f>
        <v>43.9574777777778</v>
      </c>
      <c r="H544" s="100" t="n">
        <f aca="false">AVERAGE(H317,H321,H325,H341,H345,H349,H353,H357,H361)</f>
        <v>43.5252222222222</v>
      </c>
      <c r="I544" s="88"/>
      <c r="J544" s="88"/>
      <c r="K544" s="89"/>
      <c r="L544" s="61"/>
      <c r="M544" s="100" t="n">
        <f aca="false">M536</f>
        <v>25570.6512</v>
      </c>
      <c r="N544" s="100" t="n">
        <f aca="false">AVERAGE(N317,N321,N325,N341,N345,N349,N353,N357,N361)</f>
        <v>34.2352222222222</v>
      </c>
      <c r="O544" s="100" t="n">
        <f aca="false">AVERAGE(O317,O321,O325,O341,O345,O349,O353,O357,O361)</f>
        <v>43.9528</v>
      </c>
      <c r="P544" s="100" t="n">
        <f aca="false">AVERAGE(P317,P321,P325,P341,P345,P349,P353,P357,P361)</f>
        <v>43.5226777777778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57"/>
      <c r="AC544" s="57"/>
      <c r="AD544" s="57"/>
      <c r="AE544" s="57"/>
      <c r="AF544" s="57"/>
    </row>
    <row r="545" customFormat="false" ht="13" hidden="false" customHeight="false" outlineLevel="0" collapsed="false">
      <c r="B545" s="94"/>
      <c r="C545" s="94"/>
      <c r="D545" s="95" t="n">
        <v>40</v>
      </c>
      <c r="E545" s="102" t="n">
        <f aca="false">E537</f>
        <v>11092.0488</v>
      </c>
      <c r="F545" s="102" t="n">
        <f aca="false">AVERAGE(F318,F322,F326,F342,F346,F350,F354,F358,F362)</f>
        <v>31.5584333333333</v>
      </c>
      <c r="G545" s="102" t="n">
        <f aca="false">AVERAGE(G318,G322,G326,G342,G346,G350,G354,G358,G362)</f>
        <v>43.0830888888889</v>
      </c>
      <c r="H545" s="102" t="n">
        <f aca="false">AVERAGE(H318,H322,H326,H342,H346,H350,H354,H358,H362)</f>
        <v>42.7326777777778</v>
      </c>
      <c r="I545" s="97"/>
      <c r="J545" s="97"/>
      <c r="K545" s="98"/>
      <c r="L545" s="61"/>
      <c r="M545" s="102" t="n">
        <f aca="false">M537</f>
        <v>11087.088</v>
      </c>
      <c r="N545" s="102" t="n">
        <f aca="false">AVERAGE(N318,N322,N326,N342,N346,N350,N354,N358,N362)</f>
        <v>31.5530111111111</v>
      </c>
      <c r="O545" s="102" t="n">
        <f aca="false">AVERAGE(O318,O322,O326,O342,O346,O350,O354,O358,O362)</f>
        <v>43.0807777777778</v>
      </c>
      <c r="P545" s="102" t="n">
        <f aca="false">AVERAGE(P318,P322,P326,P342,P346,P350,P354,P358,P362)</f>
        <v>42.7313555555556</v>
      </c>
      <c r="Q545" s="97"/>
      <c r="R545" s="97"/>
      <c r="S545" s="98"/>
      <c r="U545" s="103"/>
      <c r="V545" s="104"/>
      <c r="W545" s="105"/>
      <c r="X545" s="104"/>
      <c r="Y545" s="104"/>
      <c r="Z545" s="105"/>
      <c r="AB545" s="57"/>
      <c r="AC545" s="57"/>
      <c r="AD545" s="57"/>
      <c r="AE545" s="57"/>
      <c r="AF545" s="57"/>
    </row>
    <row r="546" customFormat="false" ht="12" hidden="false" customHeight="false" outlineLevel="0" collapsed="false">
      <c r="AB546" s="57"/>
      <c r="AC546" s="57"/>
      <c r="AD546" s="57"/>
      <c r="AE546" s="57"/>
      <c r="AF546" s="57"/>
    </row>
    <row r="547" customFormat="false" ht="12" hidden="false" customHeight="false" outlineLevel="0" collapsed="false">
      <c r="AB547" s="57"/>
      <c r="AC547" s="57"/>
      <c r="AD547" s="57"/>
      <c r="AE547" s="57"/>
      <c r="AF547" s="57"/>
    </row>
    <row r="548" customFormat="false" ht="12" hidden="false" customHeight="false" outlineLevel="0" collapsed="false">
      <c r="AB548" s="57"/>
      <c r="AC548" s="57"/>
      <c r="AD548" s="57"/>
      <c r="AE548" s="57"/>
      <c r="AF548" s="57"/>
    </row>
    <row r="549" customFormat="false" ht="12" hidden="false" customHeight="false" outlineLevel="0" collapsed="false">
      <c r="AB549" s="28"/>
      <c r="AC549" s="28"/>
      <c r="AD549" s="28"/>
      <c r="AE549" s="57"/>
      <c r="AF549" s="57"/>
    </row>
    <row r="550" customFormat="false" ht="12" hidden="false" customHeight="false" outlineLevel="0" collapsed="false">
      <c r="AB550" s="57"/>
      <c r="AC550" s="57"/>
      <c r="AD550" s="57"/>
      <c r="AE550" s="57"/>
      <c r="AF550" s="57"/>
    </row>
    <row r="551" customFormat="false" ht="12" hidden="false" customHeight="false" outlineLevel="0" collapsed="false">
      <c r="AB551" s="57"/>
      <c r="AC551" s="57"/>
      <c r="AD551" s="57"/>
      <c r="AE551" s="57"/>
      <c r="AF551" s="57"/>
    </row>
    <row r="552" customFormat="false" ht="12" hidden="false" customHeight="false" outlineLevel="0" collapsed="false">
      <c r="AB552" s="57"/>
      <c r="AC552" s="57"/>
      <c r="AD552" s="57"/>
      <c r="AE552" s="57"/>
      <c r="AF552" s="57"/>
    </row>
    <row r="553" customFormat="false" ht="12" hidden="false" customHeight="false" outlineLevel="0" collapsed="false">
      <c r="AB553" s="57"/>
      <c r="AC553" s="57"/>
      <c r="AD553" s="57"/>
      <c r="AE553" s="57"/>
      <c r="AF553" s="57"/>
    </row>
    <row r="554" customFormat="false" ht="12" hidden="false" customHeight="false" outlineLevel="0" collapsed="false">
      <c r="AB554" s="57"/>
      <c r="AC554" s="57"/>
      <c r="AD554" s="57"/>
      <c r="AE554" s="57"/>
      <c r="AF554" s="57"/>
    </row>
    <row r="555" customFormat="false" ht="12" hidden="false" customHeight="false" outlineLevel="0" collapsed="false">
      <c r="AB555" s="57"/>
      <c r="AC555" s="57"/>
      <c r="AD555" s="57"/>
      <c r="AE555" s="57"/>
      <c r="AF555" s="57"/>
    </row>
    <row r="556" customFormat="false" ht="12" hidden="false" customHeight="false" outlineLevel="0" collapsed="false">
      <c r="AB556" s="57"/>
      <c r="AC556" s="57"/>
      <c r="AD556" s="57"/>
      <c r="AE556" s="57"/>
      <c r="AF556" s="57"/>
    </row>
    <row r="557" customFormat="false" ht="12" hidden="false" customHeight="false" outlineLevel="0" collapsed="false">
      <c r="AB557" s="57"/>
      <c r="AC557" s="57"/>
      <c r="AD557" s="57"/>
      <c r="AE557" s="57"/>
      <c r="AF557" s="57"/>
    </row>
    <row r="558" customFormat="false" ht="12" hidden="false" customHeight="false" outlineLevel="0" collapsed="false">
      <c r="AB558" s="57"/>
      <c r="AC558" s="57"/>
      <c r="AD558" s="57"/>
      <c r="AE558" s="57"/>
      <c r="AF558" s="57"/>
    </row>
    <row r="559" customFormat="false" ht="12" hidden="false" customHeight="false" outlineLevel="0" collapsed="false">
      <c r="AB559" s="57"/>
      <c r="AC559" s="57"/>
      <c r="AD559" s="57"/>
      <c r="AE559" s="57"/>
      <c r="AF559" s="57"/>
    </row>
    <row r="560" customFormat="false" ht="12" hidden="false" customHeight="false" outlineLevel="0" collapsed="false">
      <c r="AB560" s="57"/>
      <c r="AC560" s="57"/>
      <c r="AD560" s="57"/>
      <c r="AE560" s="57"/>
      <c r="AF560" s="57"/>
    </row>
    <row r="561" customFormat="false" ht="12" hidden="false" customHeight="false" outlineLevel="0" collapsed="false">
      <c r="AB561" s="57"/>
      <c r="AC561" s="57"/>
      <c r="AD561" s="57"/>
      <c r="AE561" s="57"/>
      <c r="AF561" s="57"/>
    </row>
    <row r="562" customFormat="false" ht="12" hidden="false" customHeight="false" outlineLevel="0" collapsed="false">
      <c r="AB562" s="57"/>
      <c r="AC562" s="57"/>
      <c r="AD562" s="57"/>
      <c r="AE562" s="57"/>
      <c r="AF562" s="57"/>
    </row>
    <row r="563" customFormat="false" ht="12" hidden="false" customHeight="false" outlineLevel="0" collapsed="false">
      <c r="AB563" s="57"/>
      <c r="AC563" s="57"/>
      <c r="AD563" s="57"/>
      <c r="AE563" s="57"/>
      <c r="AF563" s="57"/>
    </row>
    <row r="564" customFormat="false" ht="12" hidden="false" customHeight="false" outlineLevel="0" collapsed="false">
      <c r="AB564" s="57"/>
      <c r="AC564" s="57"/>
      <c r="AD564" s="57"/>
      <c r="AE564" s="57"/>
      <c r="AF564" s="57"/>
    </row>
    <row r="565" customFormat="false" ht="12" hidden="false" customHeight="false" outlineLevel="0" collapsed="false">
      <c r="AB565" s="57"/>
      <c r="AC565" s="57"/>
      <c r="AD565" s="57"/>
      <c r="AE565" s="57"/>
      <c r="AF565" s="57"/>
    </row>
    <row r="566" customFormat="false" ht="12" hidden="false" customHeight="false" outlineLevel="0" collapsed="false">
      <c r="AB566" s="57"/>
      <c r="AC566" s="57"/>
      <c r="AD566" s="57"/>
      <c r="AE566" s="57"/>
      <c r="AF566" s="57"/>
    </row>
    <row r="567" customFormat="false" ht="12" hidden="false" customHeight="false" outlineLevel="0" collapsed="false">
      <c r="AB567" s="57"/>
      <c r="AC567" s="57"/>
      <c r="AD567" s="57"/>
      <c r="AE567" s="57"/>
      <c r="AF567" s="57"/>
    </row>
    <row r="568" customFormat="false" ht="12" hidden="false" customHeight="false" outlineLevel="0" collapsed="false">
      <c r="AB568" s="57"/>
      <c r="AC568" s="57"/>
      <c r="AD568" s="57"/>
      <c r="AE568" s="57"/>
      <c r="AF568" s="57"/>
    </row>
    <row r="569" customFormat="false" ht="12" hidden="false" customHeight="false" outlineLevel="0" collapsed="false">
      <c r="AB569" s="57"/>
      <c r="AC569" s="28"/>
      <c r="AD569" s="28"/>
      <c r="AE569" s="57"/>
      <c r="AF569" s="57"/>
    </row>
    <row r="570" customFormat="false" ht="12" hidden="false" customHeight="false" outlineLevel="0" collapsed="false">
      <c r="AB570" s="57"/>
      <c r="AC570" s="57"/>
      <c r="AD570" s="57"/>
      <c r="AE570" s="57"/>
      <c r="AF570" s="57"/>
    </row>
    <row r="571" customFormat="false" ht="12" hidden="false" customHeight="false" outlineLevel="0" collapsed="false">
      <c r="AB571" s="57"/>
      <c r="AC571" s="57"/>
      <c r="AD571" s="57"/>
      <c r="AE571" s="57"/>
      <c r="AF571" s="57"/>
    </row>
    <row r="572" customFormat="false" ht="12" hidden="false" customHeight="false" outlineLevel="0" collapsed="false">
      <c r="AB572" s="57"/>
      <c r="AC572" s="57"/>
      <c r="AD572" s="57"/>
      <c r="AE572" s="57"/>
      <c r="AF572" s="57"/>
    </row>
    <row r="573" customFormat="false" ht="12" hidden="false" customHeight="false" outlineLevel="0" collapsed="false">
      <c r="AB573" s="57"/>
      <c r="AC573" s="57"/>
      <c r="AD573" s="57"/>
      <c r="AE573" s="57"/>
      <c r="AF573" s="57"/>
    </row>
    <row r="574" customFormat="false" ht="12" hidden="false" customHeight="false" outlineLevel="0" collapsed="false">
      <c r="AB574" s="57"/>
      <c r="AC574" s="57"/>
      <c r="AD574" s="57"/>
      <c r="AE574" s="57"/>
      <c r="AF574" s="57"/>
    </row>
    <row r="575" customFormat="false" ht="12" hidden="false" customHeight="false" outlineLevel="0" collapsed="false">
      <c r="AB575" s="57"/>
      <c r="AC575" s="57"/>
      <c r="AD575" s="57"/>
      <c r="AE575" s="57"/>
      <c r="AF575" s="57"/>
    </row>
    <row r="576" customFormat="false" ht="12" hidden="false" customHeight="false" outlineLevel="0" collapsed="false">
      <c r="AB576" s="57"/>
      <c r="AC576" s="57"/>
      <c r="AD576" s="57"/>
      <c r="AE576" s="57"/>
      <c r="AF576" s="57"/>
    </row>
    <row r="577" customFormat="false" ht="12" hidden="false" customHeight="false" outlineLevel="0" collapsed="false">
      <c r="AB577" s="57"/>
      <c r="AC577" s="57"/>
      <c r="AD577" s="57"/>
      <c r="AE577" s="57"/>
      <c r="AF577" s="57"/>
    </row>
    <row r="578" customFormat="false" ht="12" hidden="false" customHeight="false" outlineLevel="0" collapsed="false">
      <c r="AB578" s="57"/>
      <c r="AC578" s="57"/>
      <c r="AD578" s="57"/>
      <c r="AE578" s="57"/>
      <c r="AF578" s="57"/>
    </row>
    <row r="579" customFormat="false" ht="12" hidden="false" customHeight="false" outlineLevel="0" collapsed="false">
      <c r="AB579" s="57"/>
      <c r="AC579" s="57"/>
      <c r="AD579" s="57"/>
      <c r="AE579" s="57"/>
      <c r="AF579" s="57"/>
    </row>
    <row r="580" customFormat="false" ht="12" hidden="false" customHeight="false" outlineLevel="0" collapsed="false">
      <c r="AB580" s="57"/>
      <c r="AC580" s="57"/>
      <c r="AD580" s="57"/>
      <c r="AE580" s="57"/>
      <c r="AF580" s="57"/>
    </row>
    <row r="581" customFormat="false" ht="12" hidden="false" customHeight="false" outlineLevel="0" collapsed="false">
      <c r="AB581" s="57"/>
      <c r="AC581" s="57"/>
      <c r="AD581" s="57"/>
      <c r="AE581" s="57"/>
      <c r="AF581" s="57"/>
    </row>
    <row r="582" customFormat="false" ht="12" hidden="false" customHeight="false" outlineLevel="0" collapsed="false">
      <c r="AB582" s="28"/>
      <c r="AC582" s="28"/>
      <c r="AD582" s="28"/>
      <c r="AE582" s="57"/>
      <c r="AF582" s="57"/>
    </row>
    <row r="583" customFormat="false" ht="12" hidden="false" customHeight="false" outlineLevel="0" collapsed="false">
      <c r="AB583" s="57"/>
      <c r="AC583" s="57"/>
      <c r="AD583" s="57"/>
      <c r="AE583" s="57"/>
      <c r="AF583" s="57"/>
    </row>
    <row r="584" customFormat="false" ht="12" hidden="false" customHeight="false" outlineLevel="0" collapsed="false">
      <c r="AB584" s="57"/>
      <c r="AC584" s="57"/>
      <c r="AD584" s="57"/>
      <c r="AE584" s="57"/>
      <c r="AF584" s="57"/>
    </row>
    <row r="585" customFormat="false" ht="12" hidden="false" customHeight="false" outlineLevel="0" collapsed="false">
      <c r="AB585" s="57"/>
      <c r="AC585" s="57"/>
      <c r="AD585" s="57"/>
      <c r="AE585" s="57"/>
      <c r="AF585" s="57"/>
    </row>
    <row r="586" customFormat="false" ht="12" hidden="false" customHeight="false" outlineLevel="0" collapsed="false">
      <c r="AB586" s="57"/>
      <c r="AC586" s="57"/>
      <c r="AD586" s="57"/>
      <c r="AE586" s="57"/>
      <c r="AF586" s="57"/>
    </row>
    <row r="587" customFormat="false" ht="12" hidden="false" customHeight="false" outlineLevel="0" collapsed="false">
      <c r="AB587" s="57"/>
      <c r="AC587" s="57"/>
      <c r="AD587" s="57"/>
      <c r="AE587" s="57"/>
      <c r="AF587" s="57"/>
    </row>
    <row r="588" customFormat="false" ht="12" hidden="false" customHeight="false" outlineLevel="0" collapsed="false">
      <c r="AB588" s="57"/>
      <c r="AC588" s="57"/>
      <c r="AD588" s="57"/>
      <c r="AE588" s="57"/>
      <c r="AF588" s="57"/>
    </row>
    <row r="589" customFormat="false" ht="12" hidden="false" customHeight="false" outlineLevel="0" collapsed="false">
      <c r="AB589" s="57"/>
      <c r="AC589" s="57"/>
      <c r="AD589" s="57"/>
      <c r="AE589" s="57"/>
      <c r="AF589" s="57"/>
    </row>
    <row r="590" customFormat="false" ht="12" hidden="false" customHeight="false" outlineLevel="0" collapsed="false">
      <c r="AB590" s="57"/>
      <c r="AC590" s="57"/>
      <c r="AD590" s="57"/>
      <c r="AE590" s="57"/>
      <c r="AF590" s="57"/>
    </row>
    <row r="591" customFormat="false" ht="12" hidden="false" customHeight="false" outlineLevel="0" collapsed="false">
      <c r="AB591" s="57"/>
      <c r="AC591" s="57"/>
      <c r="AD591" s="57"/>
      <c r="AE591" s="57"/>
      <c r="AF591" s="57"/>
    </row>
    <row r="592" customFormat="false" ht="12" hidden="false" customHeight="false" outlineLevel="0" collapsed="false">
      <c r="AB592" s="57"/>
      <c r="AC592" s="57"/>
      <c r="AD592" s="57"/>
      <c r="AE592" s="57"/>
      <c r="AF592" s="57"/>
    </row>
    <row r="593" customFormat="false" ht="12" hidden="false" customHeight="false" outlineLevel="0" collapsed="false">
      <c r="AB593" s="57"/>
      <c r="AC593" s="57"/>
      <c r="AD593" s="57"/>
      <c r="AE593" s="57"/>
      <c r="AF593" s="57"/>
    </row>
    <row r="594" customFormat="false" ht="12" hidden="false" customHeight="false" outlineLevel="0" collapsed="false">
      <c r="AB594" s="57"/>
      <c r="AC594" s="57"/>
      <c r="AD594" s="57"/>
      <c r="AE594" s="57"/>
      <c r="AF594" s="57"/>
    </row>
    <row r="595" customFormat="false" ht="12" hidden="false" customHeight="false" outlineLevel="0" collapsed="false">
      <c r="AB595" s="57"/>
      <c r="AC595" s="57"/>
      <c r="AD595" s="57"/>
      <c r="AE595" s="57"/>
      <c r="AF595" s="57"/>
    </row>
    <row r="596" customFormat="false" ht="12" hidden="false" customHeight="false" outlineLevel="0" collapsed="false">
      <c r="AB596" s="57"/>
      <c r="AC596" s="57"/>
      <c r="AD596" s="57"/>
      <c r="AE596" s="57"/>
      <c r="AF596" s="57"/>
    </row>
    <row r="597" customFormat="false" ht="12" hidden="false" customHeight="false" outlineLevel="0" collapsed="false">
      <c r="AB597" s="57"/>
      <c r="AC597" s="57"/>
      <c r="AD597" s="57"/>
      <c r="AE597" s="57"/>
      <c r="AF597" s="57"/>
    </row>
    <row r="598" customFormat="false" ht="12" hidden="false" customHeight="false" outlineLevel="0" collapsed="false">
      <c r="AB598" s="57"/>
      <c r="AC598" s="57"/>
      <c r="AD598" s="57"/>
      <c r="AE598" s="57"/>
      <c r="AF598" s="57"/>
    </row>
    <row r="599" customFormat="false" ht="12" hidden="false" customHeight="false" outlineLevel="0" collapsed="false">
      <c r="AB599" s="57"/>
      <c r="AC599" s="57"/>
      <c r="AD599" s="57"/>
      <c r="AE599" s="57"/>
      <c r="AF599" s="57"/>
    </row>
    <row r="600" customFormat="false" ht="12" hidden="false" customHeight="false" outlineLevel="0" collapsed="false">
      <c r="AB600" s="57"/>
      <c r="AC600" s="57"/>
      <c r="AD600" s="57"/>
      <c r="AE600" s="57"/>
      <c r="AF600" s="57"/>
    </row>
    <row r="601" customFormat="false" ht="12" hidden="false" customHeight="false" outlineLevel="0" collapsed="false">
      <c r="AB601" s="28"/>
      <c r="AC601" s="28"/>
      <c r="AD601" s="28"/>
      <c r="AE601" s="57"/>
      <c r="AF601" s="57"/>
    </row>
    <row r="602" customFormat="false" ht="12" hidden="false" customHeight="false" outlineLevel="0" collapsed="false">
      <c r="AB602" s="57"/>
      <c r="AC602" s="57"/>
      <c r="AD602" s="57"/>
      <c r="AE602" s="57"/>
      <c r="AF602" s="57"/>
    </row>
    <row r="603" customFormat="false" ht="12" hidden="false" customHeight="false" outlineLevel="0" collapsed="false">
      <c r="AB603" s="57"/>
      <c r="AC603" s="57"/>
      <c r="AD603" s="57"/>
      <c r="AE603" s="57"/>
      <c r="AF603" s="57"/>
    </row>
    <row r="604" customFormat="false" ht="12" hidden="false" customHeight="false" outlineLevel="0" collapsed="false">
      <c r="AB604" s="57"/>
      <c r="AC604" s="57"/>
      <c r="AD604" s="57"/>
      <c r="AE604" s="57"/>
      <c r="AF604" s="57"/>
    </row>
    <row r="605" customFormat="false" ht="12" hidden="false" customHeight="false" outlineLevel="0" collapsed="false">
      <c r="AB605" s="57"/>
      <c r="AC605" s="57"/>
      <c r="AD605" s="57"/>
      <c r="AE605" s="57"/>
      <c r="AF605" s="57"/>
    </row>
    <row r="606" customFormat="false" ht="12" hidden="false" customHeight="false" outlineLevel="0" collapsed="false">
      <c r="AB606" s="57"/>
      <c r="AC606" s="57"/>
      <c r="AD606" s="57"/>
      <c r="AE606" s="57"/>
      <c r="AF606" s="57"/>
    </row>
    <row r="607" customFormat="false" ht="12" hidden="false" customHeight="false" outlineLevel="0" collapsed="false">
      <c r="AB607" s="57"/>
      <c r="AC607" s="57"/>
      <c r="AD607" s="57"/>
      <c r="AE607" s="57"/>
      <c r="AF607" s="57"/>
    </row>
    <row r="608" customFormat="false" ht="12" hidden="false" customHeight="false" outlineLevel="0" collapsed="false">
      <c r="AB608" s="57"/>
      <c r="AC608" s="57"/>
      <c r="AD608" s="57"/>
      <c r="AE608" s="57"/>
      <c r="AF608" s="57"/>
    </row>
    <row r="609" customFormat="false" ht="12" hidden="false" customHeight="false" outlineLevel="0" collapsed="false">
      <c r="AB609" s="57"/>
      <c r="AC609" s="57"/>
      <c r="AD609" s="57"/>
      <c r="AE609" s="57"/>
      <c r="AF609" s="57"/>
    </row>
    <row r="610" customFormat="false" ht="12" hidden="false" customHeight="false" outlineLevel="0" collapsed="false">
      <c r="AB610" s="57"/>
      <c r="AC610" s="57"/>
      <c r="AD610" s="57"/>
      <c r="AE610" s="57"/>
      <c r="AF610" s="57"/>
    </row>
    <row r="611" customFormat="false" ht="12" hidden="false" customHeight="false" outlineLevel="0" collapsed="false">
      <c r="AB611" s="57"/>
      <c r="AC611" s="57"/>
      <c r="AD611" s="57"/>
      <c r="AE611" s="57"/>
      <c r="AF611" s="57"/>
    </row>
    <row r="612" customFormat="false" ht="12" hidden="false" customHeight="false" outlineLevel="0" collapsed="false">
      <c r="AB612" s="57"/>
      <c r="AC612" s="57"/>
      <c r="AD612" s="57"/>
      <c r="AE612" s="57"/>
      <c r="AF612" s="57"/>
    </row>
    <row r="613" customFormat="false" ht="12" hidden="false" customHeight="false" outlineLevel="0" collapsed="false">
      <c r="AB613" s="57"/>
      <c r="AC613" s="57"/>
      <c r="AD613" s="57"/>
      <c r="AE613" s="57"/>
      <c r="AF613" s="57"/>
    </row>
    <row r="614" customFormat="false" ht="12" hidden="false" customHeight="false" outlineLevel="0" collapsed="false">
      <c r="AB614" s="57"/>
      <c r="AC614" s="57"/>
      <c r="AD614" s="57"/>
      <c r="AE614" s="57"/>
      <c r="AF614" s="57"/>
    </row>
    <row r="615" customFormat="false" ht="12" hidden="false" customHeight="false" outlineLevel="0" collapsed="false">
      <c r="AB615" s="57"/>
      <c r="AC615" s="57"/>
      <c r="AD615" s="57"/>
      <c r="AE615" s="57"/>
      <c r="AF615" s="57"/>
    </row>
    <row r="616" customFormat="false" ht="12" hidden="false" customHeight="false" outlineLevel="0" collapsed="false">
      <c r="AB616" s="57"/>
      <c r="AC616" s="57"/>
      <c r="AD616" s="57"/>
      <c r="AE616" s="57"/>
      <c r="AF616" s="57"/>
    </row>
    <row r="617" customFormat="false" ht="12" hidden="false" customHeight="false" outlineLevel="0" collapsed="false">
      <c r="AB617" s="57"/>
      <c r="AC617" s="57"/>
      <c r="AD617" s="57"/>
      <c r="AE617" s="57"/>
      <c r="AF617" s="57"/>
    </row>
    <row r="618" customFormat="false" ht="12" hidden="false" customHeight="false" outlineLevel="0" collapsed="false">
      <c r="AB618" s="57"/>
      <c r="AC618" s="57"/>
      <c r="AD618" s="57"/>
      <c r="AE618" s="57"/>
      <c r="AF618" s="57"/>
    </row>
    <row r="619" customFormat="false" ht="12" hidden="false" customHeight="false" outlineLevel="0" collapsed="false">
      <c r="AB619" s="57"/>
      <c r="AC619" s="57"/>
      <c r="AD619" s="57"/>
      <c r="AE619" s="57"/>
      <c r="AF619" s="57"/>
    </row>
    <row r="620" customFormat="false" ht="12" hidden="false" customHeight="false" outlineLevel="0" collapsed="false">
      <c r="AB620" s="57"/>
      <c r="AC620" s="57"/>
      <c r="AD620" s="57"/>
      <c r="AE620" s="57"/>
      <c r="AF620" s="57"/>
    </row>
    <row r="621" customFormat="false" ht="12" hidden="false" customHeight="false" outlineLevel="0" collapsed="false">
      <c r="AB621" s="57"/>
      <c r="AC621" s="28"/>
      <c r="AD621" s="28"/>
      <c r="AE621" s="57"/>
      <c r="AF621" s="57"/>
    </row>
    <row r="622" customFormat="false" ht="12" hidden="false" customHeight="false" outlineLevel="0" collapsed="false">
      <c r="AB622" s="57"/>
      <c r="AC622" s="57"/>
      <c r="AD622" s="57"/>
      <c r="AE622" s="57"/>
      <c r="AF622" s="57"/>
    </row>
    <row r="623" customFormat="false" ht="12" hidden="false" customHeight="false" outlineLevel="0" collapsed="false">
      <c r="AB623" s="57"/>
      <c r="AC623" s="57"/>
      <c r="AD623" s="57"/>
      <c r="AE623" s="57"/>
      <c r="AF623" s="57"/>
    </row>
    <row r="624" customFormat="false" ht="12" hidden="false" customHeight="false" outlineLevel="0" collapsed="false">
      <c r="AB624" s="57"/>
      <c r="AC624" s="57"/>
      <c r="AD624" s="57"/>
      <c r="AE624" s="57"/>
      <c r="AF624" s="57"/>
    </row>
    <row r="625" customFormat="false" ht="12" hidden="false" customHeight="false" outlineLevel="0" collapsed="false">
      <c r="AB625" s="57"/>
      <c r="AC625" s="57"/>
      <c r="AD625" s="57"/>
      <c r="AE625" s="57"/>
      <c r="AF625" s="57"/>
    </row>
    <row r="626" customFormat="false" ht="12" hidden="false" customHeight="false" outlineLevel="0" collapsed="false">
      <c r="AB626" s="57"/>
      <c r="AC626" s="57"/>
      <c r="AD626" s="57"/>
      <c r="AE626" s="57"/>
      <c r="AF626" s="57"/>
    </row>
    <row r="627" customFormat="false" ht="12" hidden="false" customHeight="false" outlineLevel="0" collapsed="false">
      <c r="AB627" s="57"/>
      <c r="AC627" s="57"/>
      <c r="AD627" s="57"/>
      <c r="AE627" s="57"/>
      <c r="AF627" s="57"/>
    </row>
    <row r="628" customFormat="false" ht="12" hidden="false" customHeight="false" outlineLevel="0" collapsed="false">
      <c r="AB628" s="57"/>
      <c r="AC628" s="57"/>
      <c r="AD628" s="57"/>
      <c r="AE628" s="57"/>
      <c r="AF628" s="57"/>
    </row>
    <row r="629" customFormat="false" ht="12" hidden="false" customHeight="false" outlineLevel="0" collapsed="false">
      <c r="AB629" s="57"/>
      <c r="AC629" s="57"/>
      <c r="AD629" s="57"/>
      <c r="AE629" s="57"/>
      <c r="AF629" s="57"/>
    </row>
    <row r="630" customFormat="false" ht="12" hidden="false" customHeight="false" outlineLevel="0" collapsed="false">
      <c r="AB630" s="57"/>
      <c r="AC630" s="57"/>
      <c r="AD630" s="57"/>
      <c r="AE630" s="57"/>
      <c r="AF630" s="57"/>
    </row>
    <row r="631" customFormat="false" ht="12" hidden="false" customHeight="false" outlineLevel="0" collapsed="false">
      <c r="AB631" s="57"/>
      <c r="AC631" s="57"/>
      <c r="AD631" s="57"/>
      <c r="AE631" s="57"/>
      <c r="AF631" s="57"/>
    </row>
    <row r="632" customFormat="false" ht="12" hidden="false" customHeight="false" outlineLevel="0" collapsed="false">
      <c r="AB632" s="57"/>
      <c r="AC632" s="57"/>
      <c r="AD632" s="57"/>
      <c r="AE632" s="57"/>
      <c r="AF632" s="57"/>
    </row>
    <row r="633" customFormat="false" ht="12" hidden="false" customHeight="false" outlineLevel="0" collapsed="false">
      <c r="AB633" s="57"/>
      <c r="AC633" s="57"/>
      <c r="AD633" s="57"/>
      <c r="AE633" s="57"/>
      <c r="AF633" s="57"/>
    </row>
    <row r="634" customFormat="false" ht="12" hidden="false" customHeight="false" outlineLevel="0" collapsed="false">
      <c r="AB634" s="28"/>
      <c r="AC634" s="28"/>
      <c r="AD634" s="28"/>
      <c r="AE634" s="57"/>
      <c r="AF634" s="57"/>
    </row>
    <row r="635" customFormat="false" ht="12" hidden="false" customHeight="false" outlineLevel="0" collapsed="false">
      <c r="AB635" s="57"/>
      <c r="AC635" s="57"/>
      <c r="AD635" s="57"/>
      <c r="AE635" s="57"/>
      <c r="AF635" s="57"/>
    </row>
    <row r="636" customFormat="false" ht="12" hidden="false" customHeight="false" outlineLevel="0" collapsed="false">
      <c r="AB636" s="57"/>
      <c r="AC636" s="57"/>
      <c r="AD636" s="57"/>
      <c r="AE636" s="57"/>
      <c r="AF636" s="57"/>
    </row>
    <row r="637" customFormat="false" ht="12" hidden="false" customHeight="false" outlineLevel="0" collapsed="false">
      <c r="AB637" s="57"/>
      <c r="AC637" s="57"/>
      <c r="AD637" s="57"/>
      <c r="AE637" s="57"/>
      <c r="AF637" s="57"/>
    </row>
    <row r="638" customFormat="false" ht="12" hidden="false" customHeight="false" outlineLevel="0" collapsed="false">
      <c r="AB638" s="57"/>
      <c r="AC638" s="57"/>
      <c r="AD638" s="57"/>
      <c r="AE638" s="57"/>
      <c r="AF638" s="57"/>
    </row>
    <row r="639" customFormat="false" ht="12" hidden="false" customHeight="false" outlineLevel="0" collapsed="false">
      <c r="AB639" s="57"/>
      <c r="AC639" s="57"/>
      <c r="AD639" s="57"/>
      <c r="AE639" s="57"/>
      <c r="AF639" s="57"/>
    </row>
    <row r="640" customFormat="false" ht="12" hidden="false" customHeight="false" outlineLevel="0" collapsed="false">
      <c r="AB640" s="57"/>
      <c r="AC640" s="57"/>
      <c r="AD640" s="57"/>
      <c r="AE640" s="57"/>
      <c r="AF640" s="57"/>
    </row>
    <row r="641" customFormat="false" ht="12" hidden="false" customHeight="false" outlineLevel="0" collapsed="false">
      <c r="AB641" s="57"/>
      <c r="AC641" s="57"/>
      <c r="AD641" s="57"/>
      <c r="AE641" s="57"/>
      <c r="AF641" s="57"/>
    </row>
    <row r="642" customFormat="false" ht="12" hidden="false" customHeight="false" outlineLevel="0" collapsed="false">
      <c r="AB642" s="57"/>
      <c r="AC642" s="57"/>
      <c r="AD642" s="57"/>
      <c r="AE642" s="57"/>
      <c r="AF642" s="57"/>
    </row>
    <row r="643" customFormat="false" ht="12" hidden="false" customHeight="false" outlineLevel="0" collapsed="false">
      <c r="AB643" s="57"/>
      <c r="AC643" s="57"/>
      <c r="AD643" s="57"/>
      <c r="AE643" s="57"/>
      <c r="AF643" s="57"/>
    </row>
    <row r="644" customFormat="false" ht="12" hidden="false" customHeight="false" outlineLevel="0" collapsed="false">
      <c r="AB644" s="57"/>
      <c r="AC644" s="57"/>
      <c r="AD644" s="57"/>
      <c r="AE644" s="57"/>
      <c r="AF644" s="57"/>
    </row>
    <row r="645" customFormat="false" ht="12" hidden="false" customHeight="false" outlineLevel="0" collapsed="false">
      <c r="AB645" s="57"/>
      <c r="AC645" s="57"/>
      <c r="AD645" s="57"/>
      <c r="AE645" s="57"/>
      <c r="AF645" s="57"/>
    </row>
    <row r="646" customFormat="false" ht="12" hidden="false" customHeight="false" outlineLevel="0" collapsed="false">
      <c r="AB646" s="57"/>
      <c r="AC646" s="57"/>
      <c r="AD646" s="57"/>
      <c r="AE646" s="57"/>
      <c r="AF646" s="57"/>
    </row>
    <row r="647" customFormat="false" ht="12" hidden="false" customHeight="false" outlineLevel="0" collapsed="false">
      <c r="AB647" s="57"/>
      <c r="AC647" s="57"/>
      <c r="AD647" s="57"/>
      <c r="AE647" s="57"/>
      <c r="AF647" s="57"/>
    </row>
    <row r="648" customFormat="false" ht="12" hidden="false" customHeight="false" outlineLevel="0" collapsed="false">
      <c r="AB648" s="57"/>
      <c r="AC648" s="57"/>
      <c r="AD648" s="57"/>
      <c r="AE648" s="57"/>
      <c r="AF648" s="57"/>
    </row>
    <row r="649" customFormat="false" ht="12" hidden="false" customHeight="false" outlineLevel="0" collapsed="false">
      <c r="AB649" s="57"/>
      <c r="AC649" s="57"/>
      <c r="AD649" s="57"/>
      <c r="AE649" s="57"/>
      <c r="AF649" s="57"/>
    </row>
    <row r="650" customFormat="false" ht="12" hidden="false" customHeight="false" outlineLevel="0" collapsed="false">
      <c r="AB650" s="57"/>
      <c r="AC650" s="57"/>
      <c r="AD650" s="57"/>
      <c r="AE650" s="57"/>
      <c r="AF650" s="57"/>
    </row>
    <row r="651" customFormat="false" ht="12" hidden="false" customHeight="false" outlineLevel="0" collapsed="false">
      <c r="AB651" s="57"/>
      <c r="AC651" s="57"/>
      <c r="AD651" s="57"/>
      <c r="AE651" s="57"/>
      <c r="AF651" s="57"/>
    </row>
    <row r="652" customFormat="false" ht="12" hidden="false" customHeight="false" outlineLevel="0" collapsed="false">
      <c r="AB652" s="57"/>
      <c r="AC652" s="57"/>
      <c r="AD652" s="57"/>
      <c r="AE652" s="57"/>
      <c r="AF652" s="57"/>
    </row>
    <row r="653" customFormat="false" ht="12" hidden="false" customHeight="false" outlineLevel="0" collapsed="false">
      <c r="AB653" s="28"/>
      <c r="AC653" s="28"/>
      <c r="AD653" s="28"/>
      <c r="AE653" s="57"/>
      <c r="AF653" s="57"/>
    </row>
    <row r="654" customFormat="false" ht="12" hidden="false" customHeight="false" outlineLevel="0" collapsed="false">
      <c r="AB654" s="57"/>
      <c r="AC654" s="57"/>
      <c r="AD654" s="57"/>
      <c r="AE654" s="57"/>
      <c r="AF654" s="57"/>
    </row>
    <row r="655" customFormat="false" ht="12" hidden="false" customHeight="false" outlineLevel="0" collapsed="false">
      <c r="AB655" s="57"/>
      <c r="AC655" s="57"/>
      <c r="AD655" s="57"/>
      <c r="AE655" s="57"/>
      <c r="AF655" s="57"/>
    </row>
    <row r="656" customFormat="false" ht="12" hidden="false" customHeight="false" outlineLevel="0" collapsed="false">
      <c r="AB656" s="57"/>
      <c r="AC656" s="57"/>
      <c r="AD656" s="57"/>
      <c r="AE656" s="57"/>
      <c r="AF656" s="57"/>
    </row>
    <row r="657" customFormat="false" ht="12" hidden="false" customHeight="false" outlineLevel="0" collapsed="false">
      <c r="AB657" s="57"/>
      <c r="AC657" s="57"/>
      <c r="AD657" s="57"/>
      <c r="AE657" s="57"/>
      <c r="AF657" s="57"/>
    </row>
    <row r="658" customFormat="false" ht="12" hidden="false" customHeight="false" outlineLevel="0" collapsed="false">
      <c r="AB658" s="57"/>
      <c r="AC658" s="57"/>
      <c r="AD658" s="57"/>
      <c r="AE658" s="57"/>
      <c r="AF658" s="57"/>
    </row>
    <row r="659" customFormat="false" ht="12" hidden="false" customHeight="false" outlineLevel="0" collapsed="false">
      <c r="AB659" s="57"/>
      <c r="AC659" s="57"/>
      <c r="AD659" s="57"/>
      <c r="AE659" s="57"/>
      <c r="AF659" s="57"/>
    </row>
    <row r="660" customFormat="false" ht="12" hidden="false" customHeight="false" outlineLevel="0" collapsed="false">
      <c r="AB660" s="57"/>
      <c r="AC660" s="57"/>
      <c r="AD660" s="57"/>
      <c r="AE660" s="57"/>
      <c r="AF660" s="57"/>
    </row>
    <row r="661" customFormat="false" ht="12" hidden="false" customHeight="false" outlineLevel="0" collapsed="false">
      <c r="AB661" s="57"/>
      <c r="AC661" s="57"/>
      <c r="AD661" s="57"/>
      <c r="AE661" s="57"/>
      <c r="AF661" s="57"/>
    </row>
    <row r="662" customFormat="false" ht="12" hidden="false" customHeight="false" outlineLevel="0" collapsed="false">
      <c r="AB662" s="57"/>
      <c r="AC662" s="57"/>
      <c r="AD662" s="57"/>
      <c r="AE662" s="57"/>
      <c r="AF662" s="57"/>
    </row>
    <row r="663" customFormat="false" ht="12" hidden="false" customHeight="false" outlineLevel="0" collapsed="false">
      <c r="AB663" s="57"/>
      <c r="AC663" s="57"/>
      <c r="AD663" s="57"/>
      <c r="AE663" s="57"/>
      <c r="AF663" s="57"/>
    </row>
    <row r="664" customFormat="false" ht="12" hidden="false" customHeight="false" outlineLevel="0" collapsed="false">
      <c r="AB664" s="57"/>
      <c r="AC664" s="57"/>
      <c r="AD664" s="57"/>
      <c r="AE664" s="57"/>
      <c r="AF664" s="57"/>
    </row>
    <row r="665" customFormat="false" ht="12" hidden="false" customHeight="false" outlineLevel="0" collapsed="false">
      <c r="AB665" s="57"/>
      <c r="AC665" s="57"/>
      <c r="AD665" s="57"/>
      <c r="AE665" s="57"/>
      <c r="AF665" s="57"/>
    </row>
    <row r="666" customFormat="false" ht="12" hidden="false" customHeight="false" outlineLevel="0" collapsed="false">
      <c r="AB666" s="57"/>
      <c r="AC666" s="57"/>
      <c r="AD666" s="57"/>
      <c r="AE666" s="57"/>
      <c r="AF666" s="57"/>
    </row>
    <row r="667" customFormat="false" ht="12" hidden="false" customHeight="false" outlineLevel="0" collapsed="false">
      <c r="AB667" s="57"/>
      <c r="AC667" s="57"/>
      <c r="AD667" s="57"/>
      <c r="AE667" s="57"/>
      <c r="AF667" s="57"/>
    </row>
    <row r="668" customFormat="false" ht="12" hidden="false" customHeight="false" outlineLevel="0" collapsed="false">
      <c r="AB668" s="57"/>
      <c r="AC668" s="57"/>
      <c r="AD668" s="57"/>
      <c r="AE668" s="57"/>
      <c r="AF668" s="57"/>
    </row>
    <row r="669" customFormat="false" ht="12" hidden="false" customHeight="false" outlineLevel="0" collapsed="false">
      <c r="AB669" s="57"/>
      <c r="AC669" s="57"/>
      <c r="AD669" s="57"/>
      <c r="AE669" s="57"/>
      <c r="AF669" s="57"/>
    </row>
    <row r="670" customFormat="false" ht="12" hidden="false" customHeight="false" outlineLevel="0" collapsed="false">
      <c r="AB670" s="57"/>
      <c r="AC670" s="57"/>
      <c r="AD670" s="57"/>
      <c r="AE670" s="57"/>
      <c r="AF670" s="57"/>
    </row>
    <row r="671" customFormat="false" ht="12" hidden="false" customHeight="false" outlineLevel="0" collapsed="false">
      <c r="AB671" s="57"/>
      <c r="AC671" s="57"/>
      <c r="AD671" s="57"/>
      <c r="AE671" s="57"/>
      <c r="AF671" s="57"/>
    </row>
    <row r="672" customFormat="false" ht="12" hidden="false" customHeight="false" outlineLevel="0" collapsed="false">
      <c r="AB672" s="57"/>
      <c r="AC672" s="57"/>
      <c r="AD672" s="57"/>
      <c r="AE672" s="57"/>
      <c r="AF672" s="57"/>
    </row>
    <row r="673" customFormat="false" ht="12" hidden="false" customHeight="false" outlineLevel="0" collapsed="false">
      <c r="AB673" s="57"/>
      <c r="AC673" s="28"/>
      <c r="AD673" s="28"/>
      <c r="AE673" s="57"/>
      <c r="AF673" s="57"/>
    </row>
    <row r="674" customFormat="false" ht="12" hidden="false" customHeight="false" outlineLevel="0" collapsed="false">
      <c r="AB674" s="57"/>
      <c r="AC674" s="57"/>
      <c r="AD674" s="57"/>
      <c r="AE674" s="57"/>
      <c r="AF674" s="57"/>
    </row>
    <row r="675" customFormat="false" ht="12" hidden="false" customHeight="false" outlineLevel="0" collapsed="false">
      <c r="AB675" s="57"/>
      <c r="AC675" s="57"/>
      <c r="AD675" s="57"/>
      <c r="AE675" s="57"/>
      <c r="AF675" s="57"/>
    </row>
    <row r="676" customFormat="false" ht="12" hidden="false" customHeight="false" outlineLevel="0" collapsed="false">
      <c r="AB676" s="57"/>
      <c r="AC676" s="57"/>
      <c r="AD676" s="57"/>
      <c r="AE676" s="57"/>
      <c r="AF676" s="57"/>
    </row>
    <row r="677" customFormat="false" ht="12" hidden="false" customHeight="false" outlineLevel="0" collapsed="false">
      <c r="AB677" s="57"/>
      <c r="AC677" s="57"/>
      <c r="AD677" s="57"/>
      <c r="AE677" s="57"/>
      <c r="AF677" s="57"/>
    </row>
    <row r="678" customFormat="false" ht="12" hidden="false" customHeight="false" outlineLevel="0" collapsed="false">
      <c r="AB678" s="57"/>
      <c r="AC678" s="57"/>
      <c r="AD678" s="57"/>
      <c r="AE678" s="57"/>
      <c r="AF678" s="57"/>
    </row>
    <row r="679" customFormat="false" ht="12" hidden="false" customHeight="false" outlineLevel="0" collapsed="false">
      <c r="AB679" s="57"/>
      <c r="AC679" s="57"/>
      <c r="AD679" s="57"/>
      <c r="AE679" s="57"/>
      <c r="AF679" s="57"/>
    </row>
    <row r="680" customFormat="false" ht="12" hidden="false" customHeight="false" outlineLevel="0" collapsed="false">
      <c r="AB680" s="57"/>
      <c r="AC680" s="57"/>
      <c r="AD680" s="57"/>
      <c r="AE680" s="57"/>
      <c r="AF680" s="57"/>
    </row>
    <row r="681" customFormat="false" ht="12" hidden="false" customHeight="false" outlineLevel="0" collapsed="false">
      <c r="AB681" s="57"/>
      <c r="AC681" s="57"/>
      <c r="AD681" s="57"/>
      <c r="AE681" s="57"/>
      <c r="AF681" s="57"/>
    </row>
    <row r="682" customFormat="false" ht="12" hidden="false" customHeight="false" outlineLevel="0" collapsed="false">
      <c r="AB682" s="57"/>
      <c r="AC682" s="57"/>
      <c r="AD682" s="57"/>
      <c r="AE682" s="57"/>
      <c r="AF682" s="57"/>
    </row>
    <row r="683" customFormat="false" ht="12" hidden="false" customHeight="false" outlineLevel="0" collapsed="false">
      <c r="AB683" s="57"/>
      <c r="AC683" s="57"/>
      <c r="AD683" s="57"/>
      <c r="AE683" s="57"/>
      <c r="AF683" s="57"/>
    </row>
    <row r="684" customFormat="false" ht="12" hidden="false" customHeight="false" outlineLevel="0" collapsed="false">
      <c r="AB684" s="57"/>
      <c r="AC684" s="57"/>
      <c r="AD684" s="57"/>
      <c r="AE684" s="57"/>
      <c r="AF684" s="57"/>
    </row>
    <row r="685" customFormat="false" ht="12" hidden="false" customHeight="false" outlineLevel="0" collapsed="false">
      <c r="AB685" s="57"/>
      <c r="AC685" s="57"/>
      <c r="AD685" s="57"/>
      <c r="AE685" s="57"/>
      <c r="AF685" s="57"/>
    </row>
    <row r="686" customFormat="false" ht="12" hidden="false" customHeight="false" outlineLevel="0" collapsed="false">
      <c r="AB686" s="28"/>
      <c r="AC686" s="28"/>
      <c r="AD686" s="28"/>
      <c r="AE686" s="57"/>
      <c r="AF686" s="57"/>
    </row>
    <row r="687" customFormat="false" ht="12" hidden="false" customHeight="false" outlineLevel="0" collapsed="false">
      <c r="AB687" s="57"/>
      <c r="AC687" s="57"/>
      <c r="AD687" s="57"/>
      <c r="AE687" s="57"/>
      <c r="AF687" s="57"/>
    </row>
    <row r="688" customFormat="false" ht="12" hidden="false" customHeight="false" outlineLevel="0" collapsed="false">
      <c r="AB688" s="57"/>
      <c r="AC688" s="57"/>
      <c r="AD688" s="57"/>
      <c r="AE688" s="57"/>
      <c r="AF688" s="57"/>
    </row>
    <row r="689" customFormat="false" ht="12" hidden="false" customHeight="false" outlineLevel="0" collapsed="false">
      <c r="AB689" s="57"/>
      <c r="AC689" s="57"/>
      <c r="AD689" s="57"/>
      <c r="AE689" s="57"/>
      <c r="AF689" s="57"/>
    </row>
    <row r="690" customFormat="false" ht="12" hidden="false" customHeight="false" outlineLevel="0" collapsed="false">
      <c r="AB690" s="57"/>
      <c r="AC690" s="57"/>
      <c r="AD690" s="57"/>
      <c r="AE690" s="57"/>
      <c r="AF690" s="57"/>
    </row>
    <row r="691" customFormat="false" ht="12" hidden="false" customHeight="false" outlineLevel="0" collapsed="false">
      <c r="AB691" s="57"/>
      <c r="AC691" s="57"/>
      <c r="AD691" s="57"/>
      <c r="AE691" s="57"/>
      <c r="AF691" s="57"/>
    </row>
    <row r="692" customFormat="false" ht="12" hidden="false" customHeight="false" outlineLevel="0" collapsed="false">
      <c r="AB692" s="57"/>
      <c r="AC692" s="57"/>
      <c r="AD692" s="57"/>
      <c r="AE692" s="57"/>
      <c r="AF692" s="57"/>
    </row>
    <row r="693" customFormat="false" ht="12" hidden="false" customHeight="false" outlineLevel="0" collapsed="false">
      <c r="AB693" s="57"/>
      <c r="AC693" s="57"/>
      <c r="AD693" s="57"/>
      <c r="AE693" s="57"/>
      <c r="AF693" s="57"/>
    </row>
    <row r="694" customFormat="false" ht="12" hidden="false" customHeight="false" outlineLevel="0" collapsed="false">
      <c r="AB694" s="57"/>
      <c r="AC694" s="57"/>
      <c r="AD694" s="57"/>
      <c r="AE694" s="57"/>
      <c r="AF694" s="57"/>
    </row>
    <row r="695" customFormat="false" ht="12" hidden="false" customHeight="false" outlineLevel="0" collapsed="false">
      <c r="AB695" s="57"/>
      <c r="AC695" s="57"/>
      <c r="AD695" s="57"/>
      <c r="AE695" s="57"/>
      <c r="AF695" s="57"/>
    </row>
    <row r="696" customFormat="false" ht="12" hidden="false" customHeight="false" outlineLevel="0" collapsed="false">
      <c r="AB696" s="57"/>
      <c r="AC696" s="57"/>
      <c r="AD696" s="57"/>
      <c r="AE696" s="57"/>
      <c r="AF696" s="57"/>
    </row>
    <row r="697" customFormat="false" ht="12" hidden="false" customHeight="false" outlineLevel="0" collapsed="false">
      <c r="AB697" s="57"/>
      <c r="AC697" s="57"/>
      <c r="AD697" s="57"/>
      <c r="AE697" s="57"/>
      <c r="AF697" s="57"/>
    </row>
    <row r="698" customFormat="false" ht="12" hidden="false" customHeight="false" outlineLevel="0" collapsed="false">
      <c r="AB698" s="57"/>
      <c r="AC698" s="57"/>
      <c r="AD698" s="57"/>
      <c r="AE698" s="57"/>
      <c r="AF698" s="57"/>
    </row>
    <row r="699" customFormat="false" ht="12" hidden="false" customHeight="false" outlineLevel="0" collapsed="false">
      <c r="AB699" s="57"/>
      <c r="AC699" s="57"/>
      <c r="AD699" s="57"/>
      <c r="AE699" s="57"/>
      <c r="AF699" s="57"/>
    </row>
    <row r="700" customFormat="false" ht="12" hidden="false" customHeight="false" outlineLevel="0" collapsed="false">
      <c r="AB700" s="57"/>
      <c r="AC700" s="57"/>
      <c r="AD700" s="57"/>
      <c r="AE700" s="57"/>
      <c r="AF700" s="57"/>
    </row>
    <row r="701" customFormat="false" ht="12" hidden="false" customHeight="false" outlineLevel="0" collapsed="false">
      <c r="AB701" s="57"/>
      <c r="AC701" s="57"/>
      <c r="AD701" s="57"/>
      <c r="AE701" s="57"/>
      <c r="AF701" s="57"/>
    </row>
    <row r="702" customFormat="false" ht="12" hidden="false" customHeight="false" outlineLevel="0" collapsed="false">
      <c r="AB702" s="57"/>
      <c r="AC702" s="57"/>
      <c r="AD702" s="57"/>
      <c r="AE702" s="57"/>
      <c r="AF702" s="57"/>
    </row>
    <row r="703" customFormat="false" ht="12" hidden="false" customHeight="false" outlineLevel="0" collapsed="false">
      <c r="AB703" s="57"/>
      <c r="AC703" s="57"/>
      <c r="AD703" s="57"/>
      <c r="AE703" s="57"/>
      <c r="AF703" s="57"/>
    </row>
    <row r="704" customFormat="false" ht="12" hidden="false" customHeight="false" outlineLevel="0" collapsed="false">
      <c r="AB704" s="57"/>
      <c r="AC704" s="57"/>
      <c r="AD704" s="57"/>
      <c r="AE704" s="57"/>
      <c r="AF704" s="57"/>
    </row>
    <row r="705" customFormat="false" ht="12" hidden="false" customHeight="false" outlineLevel="0" collapsed="false">
      <c r="AB705" s="28"/>
      <c r="AC705" s="28"/>
      <c r="AD705" s="28"/>
      <c r="AE705" s="57"/>
      <c r="AF705" s="57"/>
    </row>
    <row r="706" customFormat="false" ht="12" hidden="false" customHeight="false" outlineLevel="0" collapsed="false">
      <c r="AB706" s="57"/>
      <c r="AC706" s="57"/>
      <c r="AD706" s="57"/>
      <c r="AE706" s="57"/>
      <c r="AF706" s="57"/>
    </row>
    <row r="707" customFormat="false" ht="12" hidden="false" customHeight="false" outlineLevel="0" collapsed="false">
      <c r="AB707" s="57"/>
      <c r="AC707" s="57"/>
      <c r="AD707" s="57"/>
      <c r="AE707" s="57"/>
      <c r="AF707" s="57"/>
    </row>
    <row r="708" customFormat="false" ht="12" hidden="false" customHeight="false" outlineLevel="0" collapsed="false">
      <c r="AB708" s="57"/>
      <c r="AC708" s="57"/>
      <c r="AD708" s="57"/>
      <c r="AE708" s="57"/>
      <c r="AF708" s="57"/>
    </row>
    <row r="709" customFormat="false" ht="12" hidden="false" customHeight="false" outlineLevel="0" collapsed="false">
      <c r="AB709" s="57"/>
      <c r="AC709" s="57"/>
      <c r="AD709" s="57"/>
      <c r="AE709" s="57"/>
      <c r="AF709" s="57"/>
    </row>
    <row r="710" customFormat="false" ht="12" hidden="false" customHeight="false" outlineLevel="0" collapsed="false">
      <c r="AB710" s="57"/>
      <c r="AC710" s="57"/>
      <c r="AD710" s="57"/>
      <c r="AE710" s="57"/>
      <c r="AF710" s="57"/>
    </row>
    <row r="711" customFormat="false" ht="12" hidden="false" customHeight="false" outlineLevel="0" collapsed="false">
      <c r="AB711" s="57"/>
      <c r="AC711" s="57"/>
      <c r="AD711" s="57"/>
      <c r="AE711" s="57"/>
      <c r="AF711" s="57"/>
    </row>
    <row r="712" customFormat="false" ht="12" hidden="false" customHeight="false" outlineLevel="0" collapsed="false">
      <c r="AB712" s="57"/>
      <c r="AC712" s="57"/>
      <c r="AD712" s="57"/>
      <c r="AE712" s="57"/>
      <c r="AF712" s="57"/>
    </row>
    <row r="713" customFormat="false" ht="12" hidden="false" customHeight="false" outlineLevel="0" collapsed="false">
      <c r="AB713" s="57"/>
      <c r="AC713" s="57"/>
      <c r="AD713" s="57"/>
      <c r="AE713" s="57"/>
      <c r="AF713" s="57"/>
    </row>
    <row r="714" customFormat="false" ht="12" hidden="false" customHeight="false" outlineLevel="0" collapsed="false">
      <c r="AB714" s="57"/>
      <c r="AC714" s="57"/>
      <c r="AD714" s="57"/>
      <c r="AE714" s="57"/>
      <c r="AF714" s="57"/>
    </row>
    <row r="715" customFormat="false" ht="12" hidden="false" customHeight="false" outlineLevel="0" collapsed="false">
      <c r="AB715" s="57"/>
      <c r="AC715" s="57"/>
      <c r="AD715" s="57"/>
      <c r="AE715" s="57"/>
      <c r="AF715" s="57"/>
    </row>
    <row r="716" customFormat="false" ht="12" hidden="false" customHeight="false" outlineLevel="0" collapsed="false">
      <c r="AB716" s="57"/>
      <c r="AC716" s="57"/>
      <c r="AD716" s="57"/>
      <c r="AE716" s="57"/>
      <c r="AF716" s="57"/>
    </row>
    <row r="717" customFormat="false" ht="12" hidden="false" customHeight="false" outlineLevel="0" collapsed="false">
      <c r="AB717" s="57"/>
      <c r="AC717" s="57"/>
      <c r="AD717" s="57"/>
      <c r="AE717" s="57"/>
      <c r="AF717" s="57"/>
    </row>
    <row r="718" customFormat="false" ht="12" hidden="false" customHeight="false" outlineLevel="0" collapsed="false">
      <c r="AB718" s="57"/>
      <c r="AC718" s="57"/>
      <c r="AD718" s="57"/>
      <c r="AE718" s="57"/>
      <c r="AF718" s="57"/>
    </row>
    <row r="719" customFormat="false" ht="12" hidden="false" customHeight="false" outlineLevel="0" collapsed="false">
      <c r="AB719" s="57"/>
      <c r="AC719" s="57"/>
      <c r="AD719" s="57"/>
      <c r="AE719" s="57"/>
      <c r="AF719" s="57"/>
    </row>
    <row r="720" customFormat="false" ht="12" hidden="false" customHeight="false" outlineLevel="0" collapsed="false">
      <c r="AB720" s="57"/>
      <c r="AC720" s="57"/>
      <c r="AD720" s="57"/>
      <c r="AE720" s="57"/>
      <c r="AF720" s="57"/>
    </row>
    <row r="721" customFormat="false" ht="12" hidden="false" customHeight="false" outlineLevel="0" collapsed="false">
      <c r="AB721" s="57"/>
      <c r="AC721" s="57"/>
      <c r="AD721" s="57"/>
      <c r="AE721" s="57"/>
      <c r="AF721" s="57"/>
    </row>
    <row r="722" customFormat="false" ht="12" hidden="false" customHeight="false" outlineLevel="0" collapsed="false">
      <c r="AB722" s="57"/>
      <c r="AC722" s="57"/>
      <c r="AD722" s="57"/>
      <c r="AE722" s="57"/>
      <c r="AF722" s="57"/>
    </row>
    <row r="723" customFormat="false" ht="12" hidden="false" customHeight="false" outlineLevel="0" collapsed="false">
      <c r="AB723" s="57"/>
      <c r="AC723" s="57"/>
      <c r="AD723" s="57"/>
      <c r="AE723" s="57"/>
      <c r="AF723" s="57"/>
    </row>
    <row r="724" customFormat="false" ht="12" hidden="false" customHeight="false" outlineLevel="0" collapsed="false">
      <c r="AB724" s="57"/>
      <c r="AC724" s="57"/>
      <c r="AD724" s="57"/>
      <c r="AE724" s="57"/>
      <c r="AF724" s="57"/>
    </row>
    <row r="725" customFormat="false" ht="12" hidden="false" customHeight="false" outlineLevel="0" collapsed="false">
      <c r="AB725" s="57"/>
      <c r="AC725" s="28"/>
      <c r="AD725" s="28"/>
      <c r="AE725" s="57"/>
      <c r="AF725" s="57"/>
    </row>
    <row r="726" customFormat="false" ht="12" hidden="false" customHeight="false" outlineLevel="0" collapsed="false">
      <c r="AB726" s="57"/>
      <c r="AC726" s="57"/>
      <c r="AD726" s="57"/>
      <c r="AE726" s="57"/>
      <c r="AF726" s="57"/>
    </row>
    <row r="727" customFormat="false" ht="12" hidden="false" customHeight="false" outlineLevel="0" collapsed="false">
      <c r="AB727" s="57"/>
      <c r="AC727" s="57"/>
      <c r="AD727" s="57"/>
      <c r="AE727" s="57"/>
      <c r="AF727" s="57"/>
    </row>
    <row r="728" customFormat="false" ht="12" hidden="false" customHeight="false" outlineLevel="0" collapsed="false">
      <c r="AB728" s="57"/>
      <c r="AC728" s="57"/>
      <c r="AD728" s="57"/>
      <c r="AE728" s="57"/>
      <c r="AF728" s="57"/>
    </row>
    <row r="729" customFormat="false" ht="12" hidden="false" customHeight="false" outlineLevel="0" collapsed="false">
      <c r="AB729" s="57"/>
      <c r="AC729" s="57"/>
      <c r="AD729" s="57"/>
      <c r="AE729" s="57"/>
      <c r="AF729" s="57"/>
    </row>
    <row r="730" customFormat="false" ht="12" hidden="false" customHeight="false" outlineLevel="0" collapsed="false">
      <c r="AB730" s="57"/>
      <c r="AC730" s="57"/>
      <c r="AD730" s="57"/>
      <c r="AE730" s="57"/>
      <c r="AF730" s="57"/>
    </row>
    <row r="731" customFormat="false" ht="12" hidden="false" customHeight="false" outlineLevel="0" collapsed="false">
      <c r="AB731" s="57"/>
      <c r="AC731" s="57"/>
      <c r="AD731" s="57"/>
      <c r="AE731" s="57"/>
      <c r="AF731" s="57"/>
    </row>
    <row r="732" customFormat="false" ht="12" hidden="false" customHeight="false" outlineLevel="0" collapsed="false">
      <c r="AB732" s="57"/>
      <c r="AC732" s="57"/>
      <c r="AD732" s="57"/>
      <c r="AE732" s="57"/>
      <c r="AF732" s="57"/>
    </row>
    <row r="733" customFormat="false" ht="12" hidden="false" customHeight="false" outlineLevel="0" collapsed="false">
      <c r="AB733" s="57"/>
      <c r="AC733" s="57"/>
      <c r="AD733" s="57"/>
      <c r="AE733" s="57"/>
      <c r="AF733" s="57"/>
    </row>
    <row r="734" customFormat="false" ht="12" hidden="false" customHeight="false" outlineLevel="0" collapsed="false">
      <c r="AB734" s="57"/>
      <c r="AC734" s="57"/>
      <c r="AD734" s="57"/>
      <c r="AE734" s="57"/>
      <c r="AF734" s="57"/>
    </row>
    <row r="735" customFormat="false" ht="12" hidden="false" customHeight="false" outlineLevel="0" collapsed="false">
      <c r="AB735" s="57"/>
      <c r="AC735" s="57"/>
      <c r="AD735" s="57"/>
      <c r="AE735" s="57"/>
      <c r="AF735" s="57"/>
    </row>
    <row r="736" customFormat="false" ht="12" hidden="false" customHeight="false" outlineLevel="0" collapsed="false">
      <c r="AB736" s="57"/>
      <c r="AC736" s="57"/>
      <c r="AD736" s="57"/>
      <c r="AE736" s="57"/>
      <c r="AF736" s="57"/>
    </row>
    <row r="737" customFormat="false" ht="12" hidden="false" customHeight="false" outlineLevel="0" collapsed="false">
      <c r="AB737" s="57"/>
      <c r="AC737" s="57"/>
      <c r="AD737" s="57"/>
      <c r="AE737" s="57"/>
      <c r="AF737" s="57"/>
    </row>
    <row r="738" customFormat="false" ht="12" hidden="false" customHeight="false" outlineLevel="0" collapsed="false">
      <c r="AB738" s="28"/>
      <c r="AC738" s="28"/>
      <c r="AD738" s="28"/>
      <c r="AE738" s="57"/>
      <c r="AF738" s="57"/>
    </row>
    <row r="739" customFormat="false" ht="12" hidden="false" customHeight="false" outlineLevel="0" collapsed="false">
      <c r="AB739" s="57"/>
      <c r="AC739" s="57"/>
      <c r="AD739" s="57"/>
      <c r="AE739" s="57"/>
      <c r="AF739" s="57"/>
    </row>
    <row r="740" customFormat="false" ht="12" hidden="false" customHeight="false" outlineLevel="0" collapsed="false">
      <c r="AB740" s="57"/>
      <c r="AC740" s="57"/>
      <c r="AD740" s="57"/>
      <c r="AE740" s="57"/>
      <c r="AF740" s="57"/>
    </row>
    <row r="741" customFormat="false" ht="12" hidden="false" customHeight="false" outlineLevel="0" collapsed="false">
      <c r="AB741" s="57"/>
      <c r="AC741" s="57"/>
      <c r="AD741" s="57"/>
      <c r="AE741" s="57"/>
      <c r="AF741" s="57"/>
    </row>
    <row r="742" customFormat="false" ht="12" hidden="false" customHeight="false" outlineLevel="0" collapsed="false">
      <c r="AB742" s="57"/>
      <c r="AC742" s="57"/>
      <c r="AD742" s="57"/>
      <c r="AE742" s="57"/>
      <c r="AF742" s="5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8" t="s">
        <v>63</v>
      </c>
      <c r="C1" s="0" t="s">
        <v>64</v>
      </c>
      <c r="D1" s="129" t="s">
        <v>65</v>
      </c>
      <c r="E1" s="130" t="s">
        <v>66</v>
      </c>
      <c r="F1" s="130" t="s">
        <v>67</v>
      </c>
      <c r="G1" s="131" t="s">
        <v>68</v>
      </c>
      <c r="H1" s="129" t="s">
        <v>69</v>
      </c>
      <c r="I1" s="130" t="s">
        <v>70</v>
      </c>
      <c r="J1" s="130" t="s">
        <v>71</v>
      </c>
      <c r="K1" s="131" t="s">
        <v>72</v>
      </c>
      <c r="L1" s="129" t="s">
        <v>73</v>
      </c>
      <c r="M1" s="130" t="s">
        <v>74</v>
      </c>
      <c r="N1" s="130" t="s">
        <v>75</v>
      </c>
      <c r="O1" s="131" t="s">
        <v>76</v>
      </c>
      <c r="P1" s="132" t="s">
        <v>77</v>
      </c>
      <c r="Q1" s="133" t="s">
        <v>78</v>
      </c>
      <c r="R1" s="132" t="s">
        <v>79</v>
      </c>
      <c r="S1" s="133" t="s">
        <v>80</v>
      </c>
      <c r="T1" s="132" t="s">
        <v>81</v>
      </c>
      <c r="U1" s="133" t="s">
        <v>82</v>
      </c>
      <c r="V1" s="134" t="s">
        <v>83</v>
      </c>
      <c r="W1" s="135" t="s">
        <v>84</v>
      </c>
      <c r="X1" s="136" t="s">
        <v>85</v>
      </c>
      <c r="Y1" s="134" t="s">
        <v>86</v>
      </c>
      <c r="Z1" s="135" t="s">
        <v>87</v>
      </c>
      <c r="AA1" s="136" t="s">
        <v>88</v>
      </c>
      <c r="AB1" s="134" t="s">
        <v>89</v>
      </c>
      <c r="AC1" s="135" t="s">
        <v>90</v>
      </c>
      <c r="AD1" s="136" t="s">
        <v>91</v>
      </c>
      <c r="AE1" s="134" t="s">
        <v>92</v>
      </c>
      <c r="AF1" s="135" t="s">
        <v>93</v>
      </c>
      <c r="AG1" s="136" t="s">
        <v>94</v>
      </c>
      <c r="AH1" s="134" t="s">
        <v>95</v>
      </c>
      <c r="AI1" s="135" t="s">
        <v>96</v>
      </c>
      <c r="AJ1" s="136" t="s">
        <v>97</v>
      </c>
      <c r="AK1" s="134" t="s">
        <v>98</v>
      </c>
      <c r="AL1" s="135" t="s">
        <v>99</v>
      </c>
      <c r="AM1" s="136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7" t="s">
        <v>113</v>
      </c>
      <c r="BA1" s="138" t="s">
        <v>114</v>
      </c>
    </row>
    <row r="2" customFormat="false" ht="15" hidden="false" customHeight="false" outlineLevel="0" collapsed="false">
      <c r="A2" s="0" t="n">
        <v>1</v>
      </c>
      <c r="B2" s="128" t="s">
        <v>115</v>
      </c>
      <c r="C2" s="0" t="n">
        <v>17707.73</v>
      </c>
      <c r="D2" s="139" t="n">
        <v>5696.936</v>
      </c>
      <c r="E2" s="140" t="n">
        <v>42.8223</v>
      </c>
      <c r="F2" s="140" t="n">
        <v>48.3147</v>
      </c>
      <c r="G2" s="141" t="n">
        <v>48.075</v>
      </c>
      <c r="H2" s="139" t="n">
        <v>5464.772</v>
      </c>
      <c r="I2" s="140" t="n">
        <v>42.8473</v>
      </c>
      <c r="J2" s="140" t="n">
        <v>48.5343</v>
      </c>
      <c r="K2" s="141" t="n">
        <v>47.9081</v>
      </c>
      <c r="L2" s="139" t="n">
        <v>5631.516</v>
      </c>
      <c r="M2" s="140" t="n">
        <v>42.7111</v>
      </c>
      <c r="N2" s="140" t="n">
        <v>47.6391</v>
      </c>
      <c r="O2" s="141" t="n">
        <v>47.3412</v>
      </c>
      <c r="P2" s="142" t="n">
        <v>302.046</v>
      </c>
      <c r="Q2" s="143" t="n">
        <v>43.8853</v>
      </c>
      <c r="R2" s="142" t="n">
        <v>302.305</v>
      </c>
      <c r="S2" s="143" t="n">
        <v>42.2705</v>
      </c>
      <c r="T2" s="142" t="n">
        <v>303.489</v>
      </c>
      <c r="U2" s="143" t="n">
        <v>42.785</v>
      </c>
      <c r="V2" s="144" t="n">
        <v>44.1085</v>
      </c>
      <c r="W2" s="145" t="n">
        <v>48.555</v>
      </c>
      <c r="X2" s="146" t="n">
        <v>47.7327</v>
      </c>
      <c r="Y2" s="144" t="n">
        <v>45.0089</v>
      </c>
      <c r="Z2" s="145" t="n">
        <v>49.5647</v>
      </c>
      <c r="AA2" s="146" t="n">
        <v>49.017</v>
      </c>
      <c r="AB2" s="144" t="n">
        <v>44.2316</v>
      </c>
      <c r="AC2" s="145" t="n">
        <v>49.3276</v>
      </c>
      <c r="AD2" s="146" t="n">
        <v>48.8956</v>
      </c>
      <c r="AE2" s="144" t="n">
        <v>44.2691</v>
      </c>
      <c r="AF2" s="145" t="n">
        <v>49.1855</v>
      </c>
      <c r="AG2" s="146" t="n">
        <v>49.0896</v>
      </c>
      <c r="AH2" s="144" t="n">
        <v>45.0798</v>
      </c>
      <c r="AI2" s="145" t="n">
        <v>49.3028</v>
      </c>
      <c r="AJ2" s="146" t="n">
        <v>49.7167</v>
      </c>
      <c r="AK2" s="144" t="n">
        <v>44.1892</v>
      </c>
      <c r="AL2" s="145" t="n">
        <v>48.034</v>
      </c>
      <c r="AM2" s="146" t="n">
        <v>48.775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7" t="n">
        <v>153613.96</v>
      </c>
      <c r="BA2" s="148" t="n">
        <v>261.14</v>
      </c>
    </row>
    <row r="3" customFormat="false" ht="15" hidden="false" customHeight="false" outlineLevel="0" collapsed="false">
      <c r="A3" s="0" t="n">
        <v>1</v>
      </c>
      <c r="B3" s="128" t="s">
        <v>116</v>
      </c>
      <c r="C3" s="0" t="n">
        <v>8952.163</v>
      </c>
      <c r="D3" s="139" t="n">
        <v>2882.239</v>
      </c>
      <c r="E3" s="140" t="n">
        <v>41.5647</v>
      </c>
      <c r="F3" s="140" t="n">
        <v>47.0563</v>
      </c>
      <c r="G3" s="141" t="n">
        <v>46.9208</v>
      </c>
      <c r="H3" s="139" t="n">
        <v>2759.877</v>
      </c>
      <c r="I3" s="140" t="n">
        <v>41.635</v>
      </c>
      <c r="J3" s="140" t="n">
        <v>47.2572</v>
      </c>
      <c r="K3" s="141" t="n">
        <v>46.8</v>
      </c>
      <c r="L3" s="139" t="n">
        <v>2811.361</v>
      </c>
      <c r="M3" s="140" t="n">
        <v>41.5228</v>
      </c>
      <c r="N3" s="140" t="n">
        <v>46.547</v>
      </c>
      <c r="O3" s="141" t="n">
        <v>46.2357</v>
      </c>
      <c r="P3" s="142" t="n">
        <v>168.714</v>
      </c>
      <c r="Q3" s="143" t="n">
        <v>41.1793</v>
      </c>
      <c r="R3" s="142" t="n">
        <v>161.992</v>
      </c>
      <c r="S3" s="143" t="n">
        <v>39.6223</v>
      </c>
      <c r="T3" s="142" t="n">
        <v>161.314</v>
      </c>
      <c r="U3" s="143" t="n">
        <v>39.9399</v>
      </c>
      <c r="V3" s="144" t="n">
        <v>42.7972</v>
      </c>
      <c r="W3" s="145" t="n">
        <v>47.4355</v>
      </c>
      <c r="X3" s="146" t="n">
        <v>46.8011</v>
      </c>
      <c r="Y3" s="144" t="n">
        <v>43.5571</v>
      </c>
      <c r="Z3" s="145" t="n">
        <v>48.3574</v>
      </c>
      <c r="AA3" s="146" t="n">
        <v>47.9513</v>
      </c>
      <c r="AB3" s="144" t="n">
        <v>42.8922</v>
      </c>
      <c r="AC3" s="145" t="n">
        <v>48.1523</v>
      </c>
      <c r="AD3" s="146" t="n">
        <v>47.8058</v>
      </c>
      <c r="AE3" s="144" t="n">
        <v>42.9408</v>
      </c>
      <c r="AF3" s="145" t="n">
        <v>48.0721</v>
      </c>
      <c r="AG3" s="146" t="n">
        <v>47.9785</v>
      </c>
      <c r="AH3" s="144" t="n">
        <v>43.6592</v>
      </c>
      <c r="AI3" s="145" t="n">
        <v>48.1539</v>
      </c>
      <c r="AJ3" s="146" t="n">
        <v>48.5211</v>
      </c>
      <c r="AK3" s="144" t="n">
        <v>42.8994</v>
      </c>
      <c r="AL3" s="145" t="n">
        <v>47.0609</v>
      </c>
      <c r="AM3" s="146" t="n">
        <v>47.655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7" t="n">
        <v>137696.22</v>
      </c>
      <c r="BA3" s="148" t="n">
        <v>183.37</v>
      </c>
    </row>
    <row r="4" customFormat="false" ht="15" hidden="false" customHeight="false" outlineLevel="0" collapsed="false">
      <c r="A4" s="0" t="n">
        <v>1</v>
      </c>
      <c r="B4" s="128" t="s">
        <v>117</v>
      </c>
      <c r="C4" s="0" t="n">
        <v>4860.554</v>
      </c>
      <c r="D4" s="139" t="n">
        <v>1540.997</v>
      </c>
      <c r="E4" s="140" t="n">
        <v>40.0099</v>
      </c>
      <c r="F4" s="140" t="n">
        <v>45.4329</v>
      </c>
      <c r="G4" s="141" t="n">
        <v>45.3995</v>
      </c>
      <c r="H4" s="139" t="n">
        <v>1487.886</v>
      </c>
      <c r="I4" s="140" t="n">
        <v>40.13</v>
      </c>
      <c r="J4" s="140" t="n">
        <v>45.5894</v>
      </c>
      <c r="K4" s="141" t="n">
        <v>45.3259</v>
      </c>
      <c r="L4" s="139" t="n">
        <v>1516.714</v>
      </c>
      <c r="M4" s="140" t="n">
        <v>40.0484</v>
      </c>
      <c r="N4" s="140" t="n">
        <v>45.1149</v>
      </c>
      <c r="O4" s="141" t="n">
        <v>44.812</v>
      </c>
      <c r="P4" s="142" t="n">
        <v>104.483</v>
      </c>
      <c r="Q4" s="143" t="n">
        <v>39.0837</v>
      </c>
      <c r="R4" s="142" t="n">
        <v>102.183</v>
      </c>
      <c r="S4" s="143" t="n">
        <v>37.7309</v>
      </c>
      <c r="T4" s="142" t="n">
        <v>101.625</v>
      </c>
      <c r="U4" s="143" t="n">
        <v>37.7027</v>
      </c>
      <c r="V4" s="144" t="n">
        <v>41.1318</v>
      </c>
      <c r="W4" s="145" t="n">
        <v>45.8218</v>
      </c>
      <c r="X4" s="146" t="n">
        <v>45.5033</v>
      </c>
      <c r="Y4" s="144" t="n">
        <v>41.7091</v>
      </c>
      <c r="Z4" s="145" t="n">
        <v>46.7577</v>
      </c>
      <c r="AA4" s="146" t="n">
        <v>46.5406</v>
      </c>
      <c r="AB4" s="144" t="n">
        <v>41.1793</v>
      </c>
      <c r="AC4" s="145" t="n">
        <v>46.533</v>
      </c>
      <c r="AD4" s="146" t="n">
        <v>46.3804</v>
      </c>
      <c r="AE4" s="144" t="n">
        <v>41.233</v>
      </c>
      <c r="AF4" s="145" t="n">
        <v>46.4962</v>
      </c>
      <c r="AG4" s="146" t="n">
        <v>46.5332</v>
      </c>
      <c r="AH4" s="144" t="n">
        <v>41.8361</v>
      </c>
      <c r="AI4" s="145" t="n">
        <v>46.6406</v>
      </c>
      <c r="AJ4" s="146" t="n">
        <v>47.0194</v>
      </c>
      <c r="AK4" s="144" t="n">
        <v>41.2654</v>
      </c>
      <c r="AL4" s="145" t="n">
        <v>45.6089</v>
      </c>
      <c r="AM4" s="146" t="n">
        <v>46.227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7" t="n">
        <v>139875.35</v>
      </c>
      <c r="BA4" s="148" t="n">
        <v>158.55</v>
      </c>
    </row>
    <row r="5" customFormat="false" ht="15" hidden="false" customHeight="false" outlineLevel="0" collapsed="false">
      <c r="A5" s="0" t="n">
        <v>1</v>
      </c>
      <c r="B5" s="128" t="s">
        <v>118</v>
      </c>
      <c r="C5" s="0" t="n">
        <v>2808.449</v>
      </c>
      <c r="D5" s="139" t="n">
        <v>878.852</v>
      </c>
      <c r="E5" s="140" t="n">
        <v>38.1551</v>
      </c>
      <c r="F5" s="140" t="n">
        <v>44.2316</v>
      </c>
      <c r="G5" s="141" t="n">
        <v>44.2666</v>
      </c>
      <c r="H5" s="139" t="n">
        <v>848.267</v>
      </c>
      <c r="I5" s="140" t="n">
        <v>38.2848</v>
      </c>
      <c r="J5" s="140" t="n">
        <v>44.4302</v>
      </c>
      <c r="K5" s="141" t="n">
        <v>44.26</v>
      </c>
      <c r="L5" s="139" t="n">
        <v>871.021</v>
      </c>
      <c r="M5" s="140" t="n">
        <v>38.2444</v>
      </c>
      <c r="N5" s="140" t="n">
        <v>44.0126</v>
      </c>
      <c r="O5" s="141" t="n">
        <v>43.6893</v>
      </c>
      <c r="P5" s="142" t="n">
        <v>68.846</v>
      </c>
      <c r="Q5" s="143" t="n">
        <v>37.0316</v>
      </c>
      <c r="R5" s="142" t="n">
        <v>67.038</v>
      </c>
      <c r="S5" s="143" t="n">
        <v>36.1035</v>
      </c>
      <c r="T5" s="142" t="n">
        <v>67.759</v>
      </c>
      <c r="U5" s="143" t="n">
        <v>35.5815</v>
      </c>
      <c r="V5" s="144" t="n">
        <v>39.0862</v>
      </c>
      <c r="W5" s="145" t="n">
        <v>44.7077</v>
      </c>
      <c r="X5" s="146" t="n">
        <v>44.5404</v>
      </c>
      <c r="Y5" s="144" t="n">
        <v>39.4976</v>
      </c>
      <c r="Z5" s="145" t="n">
        <v>45.4886</v>
      </c>
      <c r="AA5" s="146" t="n">
        <v>45.4229</v>
      </c>
      <c r="AB5" s="144" t="n">
        <v>39.1288</v>
      </c>
      <c r="AC5" s="145" t="n">
        <v>45.2509</v>
      </c>
      <c r="AD5" s="146" t="n">
        <v>45.2037</v>
      </c>
      <c r="AE5" s="144" t="n">
        <v>39.1792</v>
      </c>
      <c r="AF5" s="145" t="n">
        <v>45.2212</v>
      </c>
      <c r="AG5" s="146" t="n">
        <v>45.3302</v>
      </c>
      <c r="AH5" s="144" t="n">
        <v>39.6558</v>
      </c>
      <c r="AI5" s="145" t="n">
        <v>45.3975</v>
      </c>
      <c r="AJ5" s="146" t="n">
        <v>45.7733</v>
      </c>
      <c r="AK5" s="144" t="n">
        <v>39.2657</v>
      </c>
      <c r="AL5" s="145" t="n">
        <v>44.5356</v>
      </c>
      <c r="AM5" s="146" t="n">
        <v>45.1012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7" t="n">
        <v>136189.82</v>
      </c>
      <c r="BA5" s="148" t="n">
        <v>180.93</v>
      </c>
    </row>
    <row r="6" customFormat="false" ht="15" hidden="false" customHeight="false" outlineLevel="0" collapsed="false">
      <c r="A6" s="0" t="n">
        <v>2</v>
      </c>
      <c r="B6" s="128" t="s">
        <v>119</v>
      </c>
      <c r="C6" s="0" t="n">
        <v>69833.7048</v>
      </c>
      <c r="D6" s="139" t="n">
        <v>21321.6168</v>
      </c>
      <c r="E6" s="140" t="n">
        <v>41.2495</v>
      </c>
      <c r="F6" s="140" t="n">
        <v>46.5789</v>
      </c>
      <c r="G6" s="141" t="n">
        <v>45.9107</v>
      </c>
      <c r="H6" s="139" t="n">
        <v>21413.9904</v>
      </c>
      <c r="I6" s="140" t="n">
        <v>41.2142</v>
      </c>
      <c r="J6" s="140" t="n">
        <v>46.8924</v>
      </c>
      <c r="K6" s="141" t="n">
        <v>45.7935</v>
      </c>
      <c r="L6" s="139" t="n">
        <v>22180.1192</v>
      </c>
      <c r="M6" s="140" t="n">
        <v>41.2044</v>
      </c>
      <c r="N6" s="140" t="n">
        <v>46.8562</v>
      </c>
      <c r="O6" s="141" t="n">
        <v>46.2486</v>
      </c>
      <c r="P6" s="142" t="n">
        <v>1455.168</v>
      </c>
      <c r="Q6" s="143" t="n">
        <v>43.3668</v>
      </c>
      <c r="R6" s="142" t="n">
        <v>1551.2736</v>
      </c>
      <c r="S6" s="143" t="n">
        <v>42.5499</v>
      </c>
      <c r="T6" s="142" t="n">
        <v>1904.884</v>
      </c>
      <c r="U6" s="143" t="n">
        <v>41.9753</v>
      </c>
      <c r="V6" s="144" t="n">
        <v>42.2293</v>
      </c>
      <c r="W6" s="145" t="n">
        <v>46.9336</v>
      </c>
      <c r="X6" s="146" t="n">
        <v>47.0861</v>
      </c>
      <c r="Y6" s="144" t="n">
        <v>42.7612</v>
      </c>
      <c r="Z6" s="145" t="n">
        <v>47.8488</v>
      </c>
      <c r="AA6" s="146" t="n">
        <v>47.8085</v>
      </c>
      <c r="AB6" s="144" t="n">
        <v>42.3113</v>
      </c>
      <c r="AC6" s="145" t="n">
        <v>47.6465</v>
      </c>
      <c r="AD6" s="146" t="n">
        <v>47.3942</v>
      </c>
      <c r="AE6" s="144" t="n">
        <v>42.291</v>
      </c>
      <c r="AF6" s="145" t="n">
        <v>47.6532</v>
      </c>
      <c r="AG6" s="146" t="n">
        <v>47.2213</v>
      </c>
      <c r="AH6" s="144" t="n">
        <v>42.6877</v>
      </c>
      <c r="AI6" s="145" t="n">
        <v>47.8542</v>
      </c>
      <c r="AJ6" s="146" t="n">
        <v>47.456</v>
      </c>
      <c r="AK6" s="144" t="n">
        <v>42.1568</v>
      </c>
      <c r="AL6" s="145" t="n">
        <v>46.9136</v>
      </c>
      <c r="AM6" s="146" t="n">
        <v>46.823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7" t="n">
        <v>239586.06</v>
      </c>
      <c r="BA6" s="148" t="n">
        <v>420.06</v>
      </c>
    </row>
    <row r="7" customFormat="false" ht="15" hidden="false" customHeight="false" outlineLevel="0" collapsed="false">
      <c r="A7" s="0" t="n">
        <v>2</v>
      </c>
      <c r="B7" s="128" t="s">
        <v>120</v>
      </c>
      <c r="C7" s="0" t="n">
        <v>34140.988</v>
      </c>
      <c r="D7" s="139" t="n">
        <v>10672.3232</v>
      </c>
      <c r="E7" s="140" t="n">
        <v>38.4754</v>
      </c>
      <c r="F7" s="140" t="n">
        <v>44.858</v>
      </c>
      <c r="G7" s="141" t="n">
        <v>44.1307</v>
      </c>
      <c r="H7" s="139" t="n">
        <v>10708.8576</v>
      </c>
      <c r="I7" s="140" t="n">
        <v>38.458</v>
      </c>
      <c r="J7" s="140" t="n">
        <v>45.1322</v>
      </c>
      <c r="K7" s="141" t="n">
        <v>43.988</v>
      </c>
      <c r="L7" s="139" t="n">
        <v>11211.72</v>
      </c>
      <c r="M7" s="140" t="n">
        <v>38.3674</v>
      </c>
      <c r="N7" s="140" t="n">
        <v>44.9615</v>
      </c>
      <c r="O7" s="141" t="n">
        <v>44.3926</v>
      </c>
      <c r="P7" s="142" t="n">
        <v>487.1536</v>
      </c>
      <c r="Q7" s="143" t="n">
        <v>37.1579</v>
      </c>
      <c r="R7" s="142" t="n">
        <v>477.108</v>
      </c>
      <c r="S7" s="143" t="n">
        <v>37.0031</v>
      </c>
      <c r="T7" s="142" t="n">
        <v>577.1728</v>
      </c>
      <c r="U7" s="143" t="n">
        <v>36.3791</v>
      </c>
      <c r="V7" s="144" t="n">
        <v>39.3795</v>
      </c>
      <c r="W7" s="145" t="n">
        <v>45.4407</v>
      </c>
      <c r="X7" s="146" t="n">
        <v>45.2633</v>
      </c>
      <c r="Y7" s="144" t="n">
        <v>39.7697</v>
      </c>
      <c r="Z7" s="145" t="n">
        <v>46.1319</v>
      </c>
      <c r="AA7" s="146" t="n">
        <v>45.9158</v>
      </c>
      <c r="AB7" s="144" t="n">
        <v>39.4069</v>
      </c>
      <c r="AC7" s="145" t="n">
        <v>45.9011</v>
      </c>
      <c r="AD7" s="146" t="n">
        <v>45.5544</v>
      </c>
      <c r="AE7" s="144" t="n">
        <v>39.3862</v>
      </c>
      <c r="AF7" s="145" t="n">
        <v>45.8343</v>
      </c>
      <c r="AG7" s="146" t="n">
        <v>45.3302</v>
      </c>
      <c r="AH7" s="144" t="n">
        <v>39.6834</v>
      </c>
      <c r="AI7" s="145" t="n">
        <v>45.9594</v>
      </c>
      <c r="AJ7" s="146" t="n">
        <v>45.5165</v>
      </c>
      <c r="AK7" s="144" t="n">
        <v>39.2717</v>
      </c>
      <c r="AL7" s="145" t="n">
        <v>45.1048</v>
      </c>
      <c r="AM7" s="146" t="n">
        <v>44.956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7" t="n">
        <v>240958.25</v>
      </c>
      <c r="BA7" s="148" t="n">
        <v>377.19</v>
      </c>
    </row>
    <row r="8" customFormat="false" ht="15" hidden="false" customHeight="false" outlineLevel="0" collapsed="false">
      <c r="A8" s="0" t="n">
        <v>2</v>
      </c>
      <c r="B8" s="128" t="s">
        <v>121</v>
      </c>
      <c r="C8" s="0" t="n">
        <v>17462.7528</v>
      </c>
      <c r="D8" s="139" t="n">
        <v>5496.8472</v>
      </c>
      <c r="E8" s="140" t="n">
        <v>36.0433</v>
      </c>
      <c r="F8" s="140" t="n">
        <v>43.0109</v>
      </c>
      <c r="G8" s="141" t="n">
        <v>42.2827</v>
      </c>
      <c r="H8" s="139" t="n">
        <v>5520.452</v>
      </c>
      <c r="I8" s="140" t="n">
        <v>36.0398</v>
      </c>
      <c r="J8" s="140" t="n">
        <v>43.228</v>
      </c>
      <c r="K8" s="141" t="n">
        <v>42.1232</v>
      </c>
      <c r="L8" s="139" t="n">
        <v>5739.5432</v>
      </c>
      <c r="M8" s="140" t="n">
        <v>35.8649</v>
      </c>
      <c r="N8" s="140" t="n">
        <v>43.0103</v>
      </c>
      <c r="O8" s="141" t="n">
        <v>42.5395</v>
      </c>
      <c r="P8" s="142" t="n">
        <v>226.1944</v>
      </c>
      <c r="Q8" s="143" t="n">
        <v>32.1378</v>
      </c>
      <c r="R8" s="142" t="n">
        <v>221.8912</v>
      </c>
      <c r="S8" s="143" t="n">
        <v>33.1667</v>
      </c>
      <c r="T8" s="142" t="n">
        <v>251.172</v>
      </c>
      <c r="U8" s="143" t="n">
        <v>32.6596</v>
      </c>
      <c r="V8" s="144" t="n">
        <v>36.8796</v>
      </c>
      <c r="W8" s="145" t="n">
        <v>43.6906</v>
      </c>
      <c r="X8" s="146" t="n">
        <v>43.4152</v>
      </c>
      <c r="Y8" s="144" t="n">
        <v>37.2004</v>
      </c>
      <c r="Z8" s="145" t="n">
        <v>44.273</v>
      </c>
      <c r="AA8" s="146" t="n">
        <v>43.9878</v>
      </c>
      <c r="AB8" s="144" t="n">
        <v>36.8771</v>
      </c>
      <c r="AC8" s="145" t="n">
        <v>44.0142</v>
      </c>
      <c r="AD8" s="146" t="n">
        <v>43.6272</v>
      </c>
      <c r="AE8" s="144" t="n">
        <v>36.8393</v>
      </c>
      <c r="AF8" s="145" t="n">
        <v>43.9298</v>
      </c>
      <c r="AG8" s="146" t="n">
        <v>43.3599</v>
      </c>
      <c r="AH8" s="144" t="n">
        <v>37.0647</v>
      </c>
      <c r="AI8" s="145" t="n">
        <v>44.0549</v>
      </c>
      <c r="AJ8" s="146" t="n">
        <v>43.5386</v>
      </c>
      <c r="AK8" s="144" t="n">
        <v>36.7127</v>
      </c>
      <c r="AL8" s="145" t="n">
        <v>43.3489</v>
      </c>
      <c r="AM8" s="146" t="n">
        <v>43.032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7" t="n">
        <v>244377.22</v>
      </c>
      <c r="BA8" s="148" t="n">
        <v>327.78</v>
      </c>
    </row>
    <row r="9" customFormat="false" ht="15" hidden="false" customHeight="false" outlineLevel="0" collapsed="false">
      <c r="A9" s="0" t="n">
        <v>2</v>
      </c>
      <c r="B9" s="128" t="s">
        <v>122</v>
      </c>
      <c r="C9" s="0" t="n">
        <v>9466.8576</v>
      </c>
      <c r="D9" s="139" t="n">
        <v>2987.876</v>
      </c>
      <c r="E9" s="140" t="n">
        <v>33.6691</v>
      </c>
      <c r="F9" s="140" t="n">
        <v>41.7235</v>
      </c>
      <c r="G9" s="141" t="n">
        <v>41.1222</v>
      </c>
      <c r="H9" s="139" t="n">
        <v>2991.124</v>
      </c>
      <c r="I9" s="140" t="n">
        <v>33.6697</v>
      </c>
      <c r="J9" s="140" t="n">
        <v>41.8804</v>
      </c>
      <c r="K9" s="141" t="n">
        <v>40.8696</v>
      </c>
      <c r="L9" s="139" t="n">
        <v>3095.3368</v>
      </c>
      <c r="M9" s="140" t="n">
        <v>33.4569</v>
      </c>
      <c r="N9" s="140" t="n">
        <v>41.6767</v>
      </c>
      <c r="O9" s="141" t="n">
        <v>41.3718</v>
      </c>
      <c r="P9" s="142" t="n">
        <v>125.7592</v>
      </c>
      <c r="Q9" s="143" t="n">
        <v>30.179</v>
      </c>
      <c r="R9" s="142" t="n">
        <v>128.204</v>
      </c>
      <c r="S9" s="143" t="n">
        <v>31.4843</v>
      </c>
      <c r="T9" s="142" t="n">
        <v>131.9048</v>
      </c>
      <c r="U9" s="143" t="n">
        <v>30.8554</v>
      </c>
      <c r="V9" s="144" t="n">
        <v>34.4385</v>
      </c>
      <c r="W9" s="145" t="n">
        <v>42.3755</v>
      </c>
      <c r="X9" s="146" t="n">
        <v>42.1255</v>
      </c>
      <c r="Y9" s="144" t="n">
        <v>34.7126</v>
      </c>
      <c r="Z9" s="145" t="n">
        <v>42.8678</v>
      </c>
      <c r="AA9" s="146" t="n">
        <v>42.6188</v>
      </c>
      <c r="AB9" s="144" t="n">
        <v>34.4317</v>
      </c>
      <c r="AC9" s="145" t="n">
        <v>42.6273</v>
      </c>
      <c r="AD9" s="146" t="n">
        <v>42.3229</v>
      </c>
      <c r="AE9" s="144" t="n">
        <v>34.3833</v>
      </c>
      <c r="AF9" s="145" t="n">
        <v>42.528</v>
      </c>
      <c r="AG9" s="146" t="n">
        <v>42.0492</v>
      </c>
      <c r="AH9" s="144" t="n">
        <v>34.5747</v>
      </c>
      <c r="AI9" s="145" t="n">
        <v>42.6323</v>
      </c>
      <c r="AJ9" s="146" t="n">
        <v>42.2034</v>
      </c>
      <c r="AK9" s="144" t="n">
        <v>34.2653</v>
      </c>
      <c r="AL9" s="145" t="n">
        <v>42.0206</v>
      </c>
      <c r="AM9" s="146" t="n">
        <v>41.762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7" t="n">
        <v>196550.81</v>
      </c>
      <c r="BA9" s="148" t="n">
        <v>225.87</v>
      </c>
    </row>
    <row r="10" customFormat="false" ht="15" hidden="false" customHeight="false" outlineLevel="0" collapsed="false">
      <c r="A10" s="0" t="n">
        <v>3</v>
      </c>
      <c r="B10" s="128" t="s">
        <v>123</v>
      </c>
      <c r="C10" s="0" t="n">
        <v>105970.1088</v>
      </c>
      <c r="D10" s="139" t="n">
        <v>34517.5896</v>
      </c>
      <c r="E10" s="140" t="n">
        <v>40.374</v>
      </c>
      <c r="F10" s="140" t="n">
        <v>46.448</v>
      </c>
      <c r="G10" s="141" t="n">
        <v>45.7229</v>
      </c>
      <c r="H10" s="139" t="n">
        <v>35090.6</v>
      </c>
      <c r="I10" s="140" t="n">
        <v>40.3067</v>
      </c>
      <c r="J10" s="140" t="n">
        <v>46.4783</v>
      </c>
      <c r="K10" s="141" t="n">
        <v>45.8146</v>
      </c>
      <c r="L10" s="139" t="n">
        <v>33982.0784</v>
      </c>
      <c r="M10" s="140" t="n">
        <v>40.4388</v>
      </c>
      <c r="N10" s="140" t="n">
        <v>46.4054</v>
      </c>
      <c r="O10" s="141" t="n">
        <v>45.6162</v>
      </c>
      <c r="P10" s="142" t="n">
        <v>750.8376</v>
      </c>
      <c r="Q10" s="143" t="n">
        <v>46.8605</v>
      </c>
      <c r="R10" s="142" t="n">
        <v>797.6664</v>
      </c>
      <c r="S10" s="143" t="n">
        <v>46.6403</v>
      </c>
      <c r="T10" s="142" t="n">
        <v>824.684</v>
      </c>
      <c r="U10" s="143" t="n">
        <v>45.5026</v>
      </c>
      <c r="V10" s="144" t="n">
        <v>41.1592</v>
      </c>
      <c r="W10" s="145" t="n">
        <v>46.5608</v>
      </c>
      <c r="X10" s="146" t="n">
        <v>45.9667</v>
      </c>
      <c r="Y10" s="144" t="n">
        <v>41.6252</v>
      </c>
      <c r="Z10" s="145" t="n">
        <v>47.3267</v>
      </c>
      <c r="AA10" s="146" t="n">
        <v>46.6176</v>
      </c>
      <c r="AB10" s="144" t="n">
        <v>41.3082</v>
      </c>
      <c r="AC10" s="145" t="n">
        <v>47.4684</v>
      </c>
      <c r="AD10" s="146" t="n">
        <v>46.8448</v>
      </c>
      <c r="AE10" s="144" t="n">
        <v>41.2827</v>
      </c>
      <c r="AF10" s="145" t="n">
        <v>47.426</v>
      </c>
      <c r="AG10" s="146" t="n">
        <v>46.7459</v>
      </c>
      <c r="AH10" s="144" t="n">
        <v>41.5822</v>
      </c>
      <c r="AI10" s="145" t="n">
        <v>46.8409</v>
      </c>
      <c r="AJ10" s="146" t="n">
        <v>46.4459</v>
      </c>
      <c r="AK10" s="144" t="n">
        <v>41.1268</v>
      </c>
      <c r="AL10" s="145" t="n">
        <v>46.148</v>
      </c>
      <c r="AM10" s="146" t="n">
        <v>45.759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7" t="n">
        <v>124997.57</v>
      </c>
      <c r="BA10" s="148" t="n">
        <v>315.6</v>
      </c>
    </row>
    <row r="11" customFormat="false" ht="15" hidden="false" customHeight="false" outlineLevel="0" collapsed="false">
      <c r="A11" s="0" t="n">
        <v>3</v>
      </c>
      <c r="B11" s="128" t="s">
        <v>124</v>
      </c>
      <c r="C11" s="0" t="n">
        <v>54967.744</v>
      </c>
      <c r="D11" s="139" t="n">
        <v>17862.0144</v>
      </c>
      <c r="E11" s="140" t="n">
        <v>36.8812</v>
      </c>
      <c r="F11" s="140" t="n">
        <v>44.9104</v>
      </c>
      <c r="G11" s="141" t="n">
        <v>44.3626</v>
      </c>
      <c r="H11" s="139" t="n">
        <v>18122.2752</v>
      </c>
      <c r="I11" s="140" t="n">
        <v>36.8022</v>
      </c>
      <c r="J11" s="140" t="n">
        <v>44.944</v>
      </c>
      <c r="K11" s="141" t="n">
        <v>44.4418</v>
      </c>
      <c r="L11" s="139" t="n">
        <v>17625.22</v>
      </c>
      <c r="M11" s="140" t="n">
        <v>36.9593</v>
      </c>
      <c r="N11" s="140" t="n">
        <v>44.8662</v>
      </c>
      <c r="O11" s="141" t="n">
        <v>44.2653</v>
      </c>
      <c r="P11" s="142" t="n">
        <v>451.356</v>
      </c>
      <c r="Q11" s="143" t="n">
        <v>37.2933</v>
      </c>
      <c r="R11" s="142" t="n">
        <v>443.8056</v>
      </c>
      <c r="S11" s="143" t="n">
        <v>39.6041</v>
      </c>
      <c r="T11" s="142" t="n">
        <v>456.42</v>
      </c>
      <c r="U11" s="143" t="n">
        <v>38.3217</v>
      </c>
      <c r="V11" s="144" t="n">
        <v>37.5454</v>
      </c>
      <c r="W11" s="145" t="n">
        <v>45.2562</v>
      </c>
      <c r="X11" s="146" t="n">
        <v>44.6712</v>
      </c>
      <c r="Y11" s="144" t="n">
        <v>37.9045</v>
      </c>
      <c r="Z11" s="145" t="n">
        <v>45.8896</v>
      </c>
      <c r="AA11" s="146" t="n">
        <v>45.2477</v>
      </c>
      <c r="AB11" s="144" t="n">
        <v>37.6563</v>
      </c>
      <c r="AC11" s="145" t="n">
        <v>45.8809</v>
      </c>
      <c r="AD11" s="146" t="n">
        <v>45.2887</v>
      </c>
      <c r="AE11" s="144" t="n">
        <v>37.6576</v>
      </c>
      <c r="AF11" s="145" t="n">
        <v>45.8364</v>
      </c>
      <c r="AG11" s="146" t="n">
        <v>45.224</v>
      </c>
      <c r="AH11" s="144" t="n">
        <v>37.9086</v>
      </c>
      <c r="AI11" s="145" t="n">
        <v>45.4328</v>
      </c>
      <c r="AJ11" s="146" t="n">
        <v>45.0105</v>
      </c>
      <c r="AK11" s="144" t="n">
        <v>37.5775</v>
      </c>
      <c r="AL11" s="145" t="n">
        <v>44.8839</v>
      </c>
      <c r="AM11" s="146" t="n">
        <v>44.471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7" t="n">
        <v>223615.95</v>
      </c>
      <c r="BA11" s="148" t="n">
        <v>397.58</v>
      </c>
    </row>
    <row r="12" customFormat="false" ht="15" hidden="false" customHeight="false" outlineLevel="0" collapsed="false">
      <c r="A12" s="0" t="n">
        <v>3</v>
      </c>
      <c r="B12" s="128" t="s">
        <v>125</v>
      </c>
      <c r="C12" s="0" t="n">
        <v>25570.6512</v>
      </c>
      <c r="D12" s="139" t="n">
        <v>8235.5184</v>
      </c>
      <c r="E12" s="140" t="n">
        <v>33.8252</v>
      </c>
      <c r="F12" s="140" t="n">
        <v>43.4818</v>
      </c>
      <c r="G12" s="141" t="n">
        <v>43.0941</v>
      </c>
      <c r="H12" s="139" t="n">
        <v>8319.2816</v>
      </c>
      <c r="I12" s="140" t="n">
        <v>33.7435</v>
      </c>
      <c r="J12" s="140" t="n">
        <v>43.513</v>
      </c>
      <c r="K12" s="141" t="n">
        <v>43.1596</v>
      </c>
      <c r="L12" s="139" t="n">
        <v>8160.0616</v>
      </c>
      <c r="M12" s="140" t="n">
        <v>33.9042</v>
      </c>
      <c r="N12" s="140" t="n">
        <v>43.435</v>
      </c>
      <c r="O12" s="141" t="n">
        <v>43.0122</v>
      </c>
      <c r="P12" s="142" t="n">
        <v>282.7304</v>
      </c>
      <c r="Q12" s="143" t="n">
        <v>31.6983</v>
      </c>
      <c r="R12" s="142" t="n">
        <v>278.164</v>
      </c>
      <c r="S12" s="143" t="n">
        <v>32.2097</v>
      </c>
      <c r="T12" s="142" t="n">
        <v>288.2424</v>
      </c>
      <c r="U12" s="143" t="n">
        <v>32.056</v>
      </c>
      <c r="V12" s="144" t="n">
        <v>34.3089</v>
      </c>
      <c r="W12" s="145" t="n">
        <v>44.0262</v>
      </c>
      <c r="X12" s="146" t="n">
        <v>43.4887</v>
      </c>
      <c r="Y12" s="144" t="n">
        <v>34.5741</v>
      </c>
      <c r="Z12" s="145" t="n">
        <v>44.5546</v>
      </c>
      <c r="AA12" s="146" t="n">
        <v>44.0272</v>
      </c>
      <c r="AB12" s="144" t="n">
        <v>34.392</v>
      </c>
      <c r="AC12" s="145" t="n">
        <v>44.4216</v>
      </c>
      <c r="AD12" s="146" t="n">
        <v>43.9529</v>
      </c>
      <c r="AE12" s="144" t="n">
        <v>34.3968</v>
      </c>
      <c r="AF12" s="145" t="n">
        <v>44.3708</v>
      </c>
      <c r="AG12" s="146" t="n">
        <v>43.891</v>
      </c>
      <c r="AH12" s="144" t="n">
        <v>34.5981</v>
      </c>
      <c r="AI12" s="145" t="n">
        <v>44.1168</v>
      </c>
      <c r="AJ12" s="146" t="n">
        <v>43.8025</v>
      </c>
      <c r="AK12" s="144" t="n">
        <v>34.3742</v>
      </c>
      <c r="AL12" s="145" t="n">
        <v>43.6554</v>
      </c>
      <c r="AM12" s="146" t="n">
        <v>43.275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7" t="n">
        <v>243452.38</v>
      </c>
      <c r="BA12" s="148" t="n">
        <v>353.24</v>
      </c>
    </row>
    <row r="13" customFormat="false" ht="15" hidden="false" customHeight="false" outlineLevel="0" collapsed="false">
      <c r="A13" s="0" t="n">
        <v>3</v>
      </c>
      <c r="B13" s="128" t="s">
        <v>126</v>
      </c>
      <c r="C13" s="0" t="n">
        <v>11087.088</v>
      </c>
      <c r="D13" s="139" t="n">
        <v>3519.1136</v>
      </c>
      <c r="E13" s="140" t="n">
        <v>31.2699</v>
      </c>
      <c r="F13" s="140" t="n">
        <v>42.6119</v>
      </c>
      <c r="G13" s="141" t="n">
        <v>42.3231</v>
      </c>
      <c r="H13" s="139" t="n">
        <v>3532.1024</v>
      </c>
      <c r="I13" s="140" t="n">
        <v>31.1967</v>
      </c>
      <c r="J13" s="140" t="n">
        <v>42.6465</v>
      </c>
      <c r="K13" s="141" t="n">
        <v>42.4002</v>
      </c>
      <c r="L13" s="139" t="n">
        <v>3509.2856</v>
      </c>
      <c r="M13" s="140" t="n">
        <v>31.3412</v>
      </c>
      <c r="N13" s="140" t="n">
        <v>42.5747</v>
      </c>
      <c r="O13" s="141" t="n">
        <v>42.2545</v>
      </c>
      <c r="P13" s="142" t="n">
        <v>171.2848</v>
      </c>
      <c r="Q13" s="143" t="n">
        <v>28.6728</v>
      </c>
      <c r="R13" s="142" t="n">
        <v>170.892</v>
      </c>
      <c r="S13" s="143" t="n">
        <v>29.0275</v>
      </c>
      <c r="T13" s="142" t="n">
        <v>177.7568</v>
      </c>
      <c r="U13" s="143" t="n">
        <v>28.942</v>
      </c>
      <c r="V13" s="144" t="n">
        <v>31.5911</v>
      </c>
      <c r="W13" s="145" t="n">
        <v>43.2131</v>
      </c>
      <c r="X13" s="146" t="n">
        <v>42.6793</v>
      </c>
      <c r="Y13" s="144" t="n">
        <v>31.7855</v>
      </c>
      <c r="Z13" s="145" t="n">
        <v>43.6662</v>
      </c>
      <c r="AA13" s="146" t="n">
        <v>43.1426</v>
      </c>
      <c r="AB13" s="144" t="n">
        <v>31.658</v>
      </c>
      <c r="AC13" s="145" t="n">
        <v>43.4859</v>
      </c>
      <c r="AD13" s="146" t="n">
        <v>43.1013</v>
      </c>
      <c r="AE13" s="144" t="n">
        <v>31.6563</v>
      </c>
      <c r="AF13" s="145" t="n">
        <v>43.4409</v>
      </c>
      <c r="AG13" s="146" t="n">
        <v>43.0678</v>
      </c>
      <c r="AH13" s="144" t="n">
        <v>31.8126</v>
      </c>
      <c r="AI13" s="145" t="n">
        <v>43.2352</v>
      </c>
      <c r="AJ13" s="146" t="n">
        <v>43.0357</v>
      </c>
      <c r="AK13" s="144" t="n">
        <v>31.6658</v>
      </c>
      <c r="AL13" s="145" t="n">
        <v>42.8526</v>
      </c>
      <c r="AM13" s="146" t="n">
        <v>42.5777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7" t="n">
        <v>256147.31</v>
      </c>
      <c r="BA13" s="148" t="n">
        <v>340.02</v>
      </c>
    </row>
    <row r="14" customFormat="false" ht="15" hidden="false" customHeight="false" outlineLevel="0" collapsed="false">
      <c r="A14" s="0" t="n">
        <v>4</v>
      </c>
      <c r="B14" s="128" t="s">
        <v>127</v>
      </c>
      <c r="C14" s="0" t="n">
        <v>58818.7328</v>
      </c>
      <c r="D14" s="139" t="n">
        <v>18299.7176</v>
      </c>
      <c r="E14" s="140" t="n">
        <v>42.0136</v>
      </c>
      <c r="F14" s="140" t="n">
        <v>45.3629</v>
      </c>
      <c r="G14" s="141" t="n">
        <v>46.1345</v>
      </c>
      <c r="H14" s="139" t="n">
        <v>18242.632</v>
      </c>
      <c r="I14" s="140" t="n">
        <v>42.0204</v>
      </c>
      <c r="J14" s="140" t="n">
        <v>45.3797</v>
      </c>
      <c r="K14" s="141" t="n">
        <v>46.1486</v>
      </c>
      <c r="L14" s="139" t="n">
        <v>18368.8808</v>
      </c>
      <c r="M14" s="140" t="n">
        <v>42.0079</v>
      </c>
      <c r="N14" s="140" t="n">
        <v>45.3559</v>
      </c>
      <c r="O14" s="141" t="n">
        <v>46.1268</v>
      </c>
      <c r="P14" s="142" t="n">
        <v>1292.9264</v>
      </c>
      <c r="Q14" s="143" t="n">
        <v>35.268</v>
      </c>
      <c r="R14" s="142" t="n">
        <v>1280.4656</v>
      </c>
      <c r="S14" s="143" t="n">
        <v>35.692</v>
      </c>
      <c r="T14" s="142" t="n">
        <v>1327.4576</v>
      </c>
      <c r="U14" s="143" t="n">
        <v>34.594</v>
      </c>
      <c r="V14" s="144" t="n">
        <v>42.1809</v>
      </c>
      <c r="W14" s="145" t="n">
        <v>46.2069</v>
      </c>
      <c r="X14" s="146" t="n">
        <v>46.8176</v>
      </c>
      <c r="Y14" s="144" t="n">
        <v>42.4974</v>
      </c>
      <c r="Z14" s="145" t="n">
        <v>46.886</v>
      </c>
      <c r="AA14" s="146" t="n">
        <v>47.4313</v>
      </c>
      <c r="AB14" s="144" t="n">
        <v>42.5115</v>
      </c>
      <c r="AC14" s="145" t="n">
        <v>47.2343</v>
      </c>
      <c r="AD14" s="146" t="n">
        <v>47.9972</v>
      </c>
      <c r="AE14" s="144" t="n">
        <v>42.4921</v>
      </c>
      <c r="AF14" s="145" t="n">
        <v>47.2465</v>
      </c>
      <c r="AG14" s="146" t="n">
        <v>47.9649</v>
      </c>
      <c r="AH14" s="144" t="n">
        <v>42.4976</v>
      </c>
      <c r="AI14" s="145" t="n">
        <v>46.8544</v>
      </c>
      <c r="AJ14" s="146" t="n">
        <v>47.4286</v>
      </c>
      <c r="AK14" s="144" t="n">
        <v>42.1621</v>
      </c>
      <c r="AL14" s="145" t="n">
        <v>46.1566</v>
      </c>
      <c r="AM14" s="146" t="n">
        <v>46.773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7" t="n">
        <v>235023.09</v>
      </c>
      <c r="BA14" s="148" t="n">
        <v>432.63</v>
      </c>
    </row>
    <row r="15" customFormat="false" ht="15" hidden="false" customHeight="false" outlineLevel="0" collapsed="false">
      <c r="A15" s="0" t="n">
        <v>4</v>
      </c>
      <c r="B15" s="128" t="s">
        <v>128</v>
      </c>
      <c r="C15" s="0" t="n">
        <v>30485.9768</v>
      </c>
      <c r="D15" s="139" t="n">
        <v>9626.7408</v>
      </c>
      <c r="E15" s="140" t="n">
        <v>39.2577</v>
      </c>
      <c r="F15" s="140" t="n">
        <v>43.2117</v>
      </c>
      <c r="G15" s="141" t="n">
        <v>44.0156</v>
      </c>
      <c r="H15" s="139" t="n">
        <v>9590.6072</v>
      </c>
      <c r="I15" s="140" t="n">
        <v>39.2665</v>
      </c>
      <c r="J15" s="140" t="n">
        <v>43.2296</v>
      </c>
      <c r="K15" s="141" t="n">
        <v>44.0285</v>
      </c>
      <c r="L15" s="139" t="n">
        <v>9670.7448</v>
      </c>
      <c r="M15" s="140" t="n">
        <v>39.2493</v>
      </c>
      <c r="N15" s="140" t="n">
        <v>43.2001</v>
      </c>
      <c r="O15" s="141" t="n">
        <v>44.0056</v>
      </c>
      <c r="P15" s="142" t="n">
        <v>529.5728</v>
      </c>
      <c r="Q15" s="143" t="n">
        <v>30.0731</v>
      </c>
      <c r="R15" s="142" t="n">
        <v>520.7704</v>
      </c>
      <c r="S15" s="143" t="n">
        <v>31.7003</v>
      </c>
      <c r="T15" s="142" t="n">
        <v>540.888</v>
      </c>
      <c r="U15" s="143" t="n">
        <v>30.6514</v>
      </c>
      <c r="V15" s="144" t="n">
        <v>39.5848</v>
      </c>
      <c r="W15" s="145" t="n">
        <v>44.3762</v>
      </c>
      <c r="X15" s="146" t="n">
        <v>45.066</v>
      </c>
      <c r="Y15" s="144" t="n">
        <v>39.8251</v>
      </c>
      <c r="Z15" s="145" t="n">
        <v>44.9683</v>
      </c>
      <c r="AA15" s="146" t="n">
        <v>45.5968</v>
      </c>
      <c r="AB15" s="144" t="n">
        <v>39.7531</v>
      </c>
      <c r="AC15" s="145" t="n">
        <v>45.0891</v>
      </c>
      <c r="AD15" s="146" t="n">
        <v>45.8725</v>
      </c>
      <c r="AE15" s="144" t="n">
        <v>39.7405</v>
      </c>
      <c r="AF15" s="145" t="n">
        <v>45.1005</v>
      </c>
      <c r="AG15" s="146" t="n">
        <v>45.846</v>
      </c>
      <c r="AH15" s="144" t="n">
        <v>39.8208</v>
      </c>
      <c r="AI15" s="145" t="n">
        <v>44.9486</v>
      </c>
      <c r="AJ15" s="146" t="n">
        <v>45.5522</v>
      </c>
      <c r="AK15" s="144" t="n">
        <v>39.5592</v>
      </c>
      <c r="AL15" s="145" t="n">
        <v>44.3483</v>
      </c>
      <c r="AM15" s="146" t="n">
        <v>45.017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7" t="n">
        <v>241176.81</v>
      </c>
      <c r="BA15" s="148" t="n">
        <v>347.87</v>
      </c>
    </row>
    <row r="16" customFormat="false" ht="15" hidden="false" customHeight="false" outlineLevel="0" collapsed="false">
      <c r="A16" s="0" t="n">
        <v>4</v>
      </c>
      <c r="B16" s="128" t="s">
        <v>129</v>
      </c>
      <c r="C16" s="0" t="n">
        <v>15066.2776</v>
      </c>
      <c r="D16" s="139" t="n">
        <v>4771.8216</v>
      </c>
      <c r="E16" s="140" t="n">
        <v>36.5388</v>
      </c>
      <c r="F16" s="140" t="n">
        <v>41.2201</v>
      </c>
      <c r="G16" s="141" t="n">
        <v>42.0203</v>
      </c>
      <c r="H16" s="139" t="n">
        <v>4750.6112</v>
      </c>
      <c r="I16" s="140" t="n">
        <v>36.5519</v>
      </c>
      <c r="J16" s="140" t="n">
        <v>41.2367</v>
      </c>
      <c r="K16" s="141" t="n">
        <v>42.0387</v>
      </c>
      <c r="L16" s="139" t="n">
        <v>4793.8752</v>
      </c>
      <c r="M16" s="140" t="n">
        <v>36.5263</v>
      </c>
      <c r="N16" s="140" t="n">
        <v>41.2045</v>
      </c>
      <c r="O16" s="141" t="n">
        <v>42.0091</v>
      </c>
      <c r="P16" s="142" t="n">
        <v>244.6608</v>
      </c>
      <c r="Q16" s="143" t="n">
        <v>26.9097</v>
      </c>
      <c r="R16" s="142" t="n">
        <v>246.8296</v>
      </c>
      <c r="S16" s="143" t="n">
        <v>29.1382</v>
      </c>
      <c r="T16" s="142" t="n">
        <v>251.8264</v>
      </c>
      <c r="U16" s="143" t="n">
        <v>27.9426</v>
      </c>
      <c r="V16" s="144" t="n">
        <v>36.9251</v>
      </c>
      <c r="W16" s="145" t="n">
        <v>42.48</v>
      </c>
      <c r="X16" s="146" t="n">
        <v>43.216</v>
      </c>
      <c r="Y16" s="144" t="n">
        <v>37.1101</v>
      </c>
      <c r="Z16" s="145" t="n">
        <v>42.977</v>
      </c>
      <c r="AA16" s="146" t="n">
        <v>43.6516</v>
      </c>
      <c r="AB16" s="144" t="n">
        <v>36.9975</v>
      </c>
      <c r="AC16" s="145" t="n">
        <v>42.9257</v>
      </c>
      <c r="AD16" s="146" t="n">
        <v>43.6932</v>
      </c>
      <c r="AE16" s="144" t="n">
        <v>36.9877</v>
      </c>
      <c r="AF16" s="145" t="n">
        <v>42.9332</v>
      </c>
      <c r="AG16" s="146" t="n">
        <v>43.6737</v>
      </c>
      <c r="AH16" s="144" t="n">
        <v>37.0988</v>
      </c>
      <c r="AI16" s="145" t="n">
        <v>42.9384</v>
      </c>
      <c r="AJ16" s="146" t="n">
        <v>43.6095</v>
      </c>
      <c r="AK16" s="144" t="n">
        <v>36.8953</v>
      </c>
      <c r="AL16" s="145" t="n">
        <v>42.4326</v>
      </c>
      <c r="AM16" s="146" t="n">
        <v>43.14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7" t="n">
        <v>247914.96</v>
      </c>
      <c r="BA16" s="148" t="n">
        <v>316.03</v>
      </c>
    </row>
    <row r="17" customFormat="false" ht="15" hidden="false" customHeight="false" outlineLevel="0" collapsed="false">
      <c r="A17" s="0" t="n">
        <v>4</v>
      </c>
      <c r="B17" s="128" t="s">
        <v>130</v>
      </c>
      <c r="C17" s="0" t="n">
        <v>7265.1336</v>
      </c>
      <c r="D17" s="139" t="n">
        <v>2293.5896</v>
      </c>
      <c r="E17" s="140" t="n">
        <v>33.9779</v>
      </c>
      <c r="F17" s="140" t="n">
        <v>39.9144</v>
      </c>
      <c r="G17" s="141" t="n">
        <v>40.7296</v>
      </c>
      <c r="H17" s="139" t="n">
        <v>2287.7568</v>
      </c>
      <c r="I17" s="140" t="n">
        <v>33.9952</v>
      </c>
      <c r="J17" s="140" t="n">
        <v>39.9358</v>
      </c>
      <c r="K17" s="141" t="n">
        <v>40.7436</v>
      </c>
      <c r="L17" s="139" t="n">
        <v>2307.4408</v>
      </c>
      <c r="M17" s="140" t="n">
        <v>33.9652</v>
      </c>
      <c r="N17" s="140" t="n">
        <v>39.9014</v>
      </c>
      <c r="O17" s="141" t="n">
        <v>40.7035</v>
      </c>
      <c r="P17" s="142" t="n">
        <v>119.5376</v>
      </c>
      <c r="Q17" s="143" t="n">
        <v>25.2297</v>
      </c>
      <c r="R17" s="142" t="n">
        <v>125.0416</v>
      </c>
      <c r="S17" s="143" t="n">
        <v>26.9108</v>
      </c>
      <c r="T17" s="142" t="n">
        <v>125.1144</v>
      </c>
      <c r="U17" s="143" t="n">
        <v>26.1658</v>
      </c>
      <c r="V17" s="144" t="n">
        <v>34.3422</v>
      </c>
      <c r="W17" s="145" t="n">
        <v>41.1259</v>
      </c>
      <c r="X17" s="146" t="n">
        <v>41.8793</v>
      </c>
      <c r="Y17" s="144" t="n">
        <v>34.4679</v>
      </c>
      <c r="Z17" s="145" t="n">
        <v>41.5153</v>
      </c>
      <c r="AA17" s="146" t="n">
        <v>42.2565</v>
      </c>
      <c r="AB17" s="144" t="n">
        <v>34.3638</v>
      </c>
      <c r="AC17" s="145" t="n">
        <v>41.4259</v>
      </c>
      <c r="AD17" s="146" t="n">
        <v>42.1999</v>
      </c>
      <c r="AE17" s="144" t="n">
        <v>34.354</v>
      </c>
      <c r="AF17" s="145" t="n">
        <v>41.4274</v>
      </c>
      <c r="AG17" s="146" t="n">
        <v>42.1775</v>
      </c>
      <c r="AH17" s="144" t="n">
        <v>34.4557</v>
      </c>
      <c r="AI17" s="145" t="n">
        <v>41.474</v>
      </c>
      <c r="AJ17" s="146" t="n">
        <v>42.1714</v>
      </c>
      <c r="AK17" s="144" t="n">
        <v>34.3157</v>
      </c>
      <c r="AL17" s="145" t="n">
        <v>41.0652</v>
      </c>
      <c r="AM17" s="146" t="n">
        <v>41.775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7" t="n">
        <v>197153.62</v>
      </c>
      <c r="BA17" s="148" t="n">
        <v>214.87</v>
      </c>
    </row>
    <row r="18" customFormat="false" ht="15" hidden="false" customHeight="false" outlineLevel="0" collapsed="false">
      <c r="A18" s="0" t="n">
        <v>5</v>
      </c>
      <c r="B18" s="128" t="s">
        <v>131</v>
      </c>
      <c r="C18" s="0" t="n">
        <v>14268.7432</v>
      </c>
      <c r="D18" s="139" t="n">
        <v>4221.136</v>
      </c>
      <c r="E18" s="140" t="n">
        <v>44.9011</v>
      </c>
      <c r="F18" s="140" t="n">
        <v>45.1606</v>
      </c>
      <c r="G18" s="141" t="n">
        <v>45.3204</v>
      </c>
      <c r="H18" s="139" t="n">
        <v>4239.6904</v>
      </c>
      <c r="I18" s="140" t="n">
        <v>45.1411</v>
      </c>
      <c r="J18" s="140" t="n">
        <v>45.4064</v>
      </c>
      <c r="K18" s="141" t="n">
        <v>45.303</v>
      </c>
      <c r="L18" s="139" t="n">
        <v>4277.268</v>
      </c>
      <c r="M18" s="140" t="n">
        <v>44.5987</v>
      </c>
      <c r="N18" s="140" t="n">
        <v>44.7968</v>
      </c>
      <c r="O18" s="141" t="n">
        <v>45.0288</v>
      </c>
      <c r="P18" s="142" t="n">
        <v>416.4088</v>
      </c>
      <c r="Q18" s="143" t="n">
        <v>37.7432</v>
      </c>
      <c r="R18" s="142" t="n">
        <v>501.8752</v>
      </c>
      <c r="S18" s="143" t="n">
        <v>33.3004</v>
      </c>
      <c r="T18" s="142" t="n">
        <v>604.392</v>
      </c>
      <c r="U18" s="143" t="n">
        <v>31.2496</v>
      </c>
      <c r="V18" s="144" t="n">
        <v>45.338</v>
      </c>
      <c r="W18" s="145" t="n">
        <v>47.7237</v>
      </c>
      <c r="X18" s="146" t="n">
        <v>47.0926</v>
      </c>
      <c r="Y18" s="144" t="n">
        <v>46.1597</v>
      </c>
      <c r="Z18" s="145" t="n">
        <v>48.2778</v>
      </c>
      <c r="AA18" s="146" t="n">
        <v>47.8806</v>
      </c>
      <c r="AB18" s="144" t="n">
        <v>45.7373</v>
      </c>
      <c r="AC18" s="145" t="n">
        <v>47.4454</v>
      </c>
      <c r="AD18" s="146" t="n">
        <v>47.3974</v>
      </c>
      <c r="AE18" s="144" t="n">
        <v>45.5933</v>
      </c>
      <c r="AF18" s="145" t="n">
        <v>47.4273</v>
      </c>
      <c r="AG18" s="146" t="n">
        <v>47.3872</v>
      </c>
      <c r="AH18" s="144" t="n">
        <v>45.9354</v>
      </c>
      <c r="AI18" s="145" t="n">
        <v>47.9391</v>
      </c>
      <c r="AJ18" s="146" t="n">
        <v>47.8434</v>
      </c>
      <c r="AK18" s="144" t="n">
        <v>45.1029</v>
      </c>
      <c r="AL18" s="145" t="n">
        <v>47.1604</v>
      </c>
      <c r="AM18" s="146" t="n">
        <v>47.026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7" t="n">
        <v>77549.34</v>
      </c>
      <c r="BA18" s="148" t="n">
        <v>116.66</v>
      </c>
    </row>
    <row r="19" customFormat="false" ht="15" hidden="false" customHeight="false" outlineLevel="0" collapsed="false">
      <c r="A19" s="0" t="n">
        <v>5</v>
      </c>
      <c r="B19" s="128" t="s">
        <v>132</v>
      </c>
      <c r="C19" s="0" t="n">
        <v>8464.6624</v>
      </c>
      <c r="D19" s="139" t="n">
        <v>2570.1448</v>
      </c>
      <c r="E19" s="140" t="n">
        <v>42.9079</v>
      </c>
      <c r="F19" s="140" t="n">
        <v>44.1792</v>
      </c>
      <c r="G19" s="141" t="n">
        <v>43.6583</v>
      </c>
      <c r="H19" s="139" t="n">
        <v>2589.776</v>
      </c>
      <c r="I19" s="140" t="n">
        <v>43.0378</v>
      </c>
      <c r="J19" s="140" t="n">
        <v>44.39</v>
      </c>
      <c r="K19" s="141" t="n">
        <v>43.6093</v>
      </c>
      <c r="L19" s="139" t="n">
        <v>2604.904</v>
      </c>
      <c r="M19" s="140" t="n">
        <v>42.6794</v>
      </c>
      <c r="N19" s="140" t="n">
        <v>43.8602</v>
      </c>
      <c r="O19" s="141" t="n">
        <v>43.455</v>
      </c>
      <c r="P19" s="142" t="n">
        <v>191.8368</v>
      </c>
      <c r="Q19" s="143" t="n">
        <v>34.1323</v>
      </c>
      <c r="R19" s="142" t="n">
        <v>230.3688</v>
      </c>
      <c r="S19" s="143" t="n">
        <v>30.6395</v>
      </c>
      <c r="T19" s="142" t="n">
        <v>269.6592</v>
      </c>
      <c r="U19" s="143" t="n">
        <v>28.5239</v>
      </c>
      <c r="V19" s="144" t="n">
        <v>43.2815</v>
      </c>
      <c r="W19" s="145" t="n">
        <v>46.5238</v>
      </c>
      <c r="X19" s="146" t="n">
        <v>45.332</v>
      </c>
      <c r="Y19" s="144" t="n">
        <v>43.8537</v>
      </c>
      <c r="Z19" s="145" t="n">
        <v>47.0184</v>
      </c>
      <c r="AA19" s="146" t="n">
        <v>46.06</v>
      </c>
      <c r="AB19" s="144" t="n">
        <v>43.6194</v>
      </c>
      <c r="AC19" s="145" t="n">
        <v>46.2957</v>
      </c>
      <c r="AD19" s="146" t="n">
        <v>45.6527</v>
      </c>
      <c r="AE19" s="144" t="n">
        <v>43.4705</v>
      </c>
      <c r="AF19" s="145" t="n">
        <v>46.3082</v>
      </c>
      <c r="AG19" s="146" t="n">
        <v>45.6512</v>
      </c>
      <c r="AH19" s="144" t="n">
        <v>43.6399</v>
      </c>
      <c r="AI19" s="145" t="n">
        <v>46.7838</v>
      </c>
      <c r="AJ19" s="146" t="n">
        <v>46.0498</v>
      </c>
      <c r="AK19" s="144" t="n">
        <v>43.068</v>
      </c>
      <c r="AL19" s="145" t="n">
        <v>46.0484</v>
      </c>
      <c r="AM19" s="146" t="n">
        <v>45.326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7" t="n">
        <v>77902.23</v>
      </c>
      <c r="BA19" s="148" t="n">
        <v>120.16</v>
      </c>
    </row>
    <row r="20" customFormat="false" ht="15" hidden="false" customHeight="false" outlineLevel="0" collapsed="false">
      <c r="A20" s="0" t="n">
        <v>5</v>
      </c>
      <c r="B20" s="128" t="s">
        <v>133</v>
      </c>
      <c r="C20" s="0" t="n">
        <v>5116.756</v>
      </c>
      <c r="D20" s="139" t="n">
        <v>1569.8056</v>
      </c>
      <c r="E20" s="140" t="n">
        <v>40.5037</v>
      </c>
      <c r="F20" s="140" t="n">
        <v>42.9658</v>
      </c>
      <c r="G20" s="141" t="n">
        <v>41.7193</v>
      </c>
      <c r="H20" s="139" t="n">
        <v>1575.5368</v>
      </c>
      <c r="I20" s="140" t="n">
        <v>40.5378</v>
      </c>
      <c r="J20" s="140" t="n">
        <v>43.1503</v>
      </c>
      <c r="K20" s="141" t="n">
        <v>41.6523</v>
      </c>
      <c r="L20" s="139" t="n">
        <v>1586.752</v>
      </c>
      <c r="M20" s="140" t="n">
        <v>40.3206</v>
      </c>
      <c r="N20" s="140" t="n">
        <v>42.69</v>
      </c>
      <c r="O20" s="141" t="n">
        <v>41.5861</v>
      </c>
      <c r="P20" s="142" t="n">
        <v>106.7592</v>
      </c>
      <c r="Q20" s="143" t="n">
        <v>31.8766</v>
      </c>
      <c r="R20" s="142" t="n">
        <v>128.1416</v>
      </c>
      <c r="S20" s="143" t="n">
        <v>28.7103</v>
      </c>
      <c r="T20" s="142" t="n">
        <v>141.788</v>
      </c>
      <c r="U20" s="143" t="n">
        <v>26.5388</v>
      </c>
      <c r="V20" s="144" t="n">
        <v>40.8623</v>
      </c>
      <c r="W20" s="145" t="n">
        <v>45.0235</v>
      </c>
      <c r="X20" s="146" t="n">
        <v>43.221</v>
      </c>
      <c r="Y20" s="144" t="n">
        <v>41.2787</v>
      </c>
      <c r="Z20" s="145" t="n">
        <v>45.4724</v>
      </c>
      <c r="AA20" s="146" t="n">
        <v>43.8799</v>
      </c>
      <c r="AB20" s="144" t="n">
        <v>41.1303</v>
      </c>
      <c r="AC20" s="145" t="n">
        <v>44.8652</v>
      </c>
      <c r="AD20" s="146" t="n">
        <v>43.5396</v>
      </c>
      <c r="AE20" s="144" t="n">
        <v>40.9888</v>
      </c>
      <c r="AF20" s="145" t="n">
        <v>44.9093</v>
      </c>
      <c r="AG20" s="146" t="n">
        <v>43.5393</v>
      </c>
      <c r="AH20" s="144" t="n">
        <v>41.0724</v>
      </c>
      <c r="AI20" s="145" t="n">
        <v>45.3729</v>
      </c>
      <c r="AJ20" s="146" t="n">
        <v>43.8959</v>
      </c>
      <c r="AK20" s="144" t="n">
        <v>40.6645</v>
      </c>
      <c r="AL20" s="145" t="n">
        <v>44.6936</v>
      </c>
      <c r="AM20" s="146" t="n">
        <v>43.253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7" t="n">
        <v>99220.98</v>
      </c>
      <c r="BA20" s="148" t="n">
        <v>140.56</v>
      </c>
    </row>
    <row r="21" customFormat="false" ht="15" hidden="false" customHeight="false" outlineLevel="0" collapsed="false">
      <c r="A21" s="0" t="n">
        <v>5</v>
      </c>
      <c r="B21" s="128" t="s">
        <v>134</v>
      </c>
      <c r="C21" s="0" t="n">
        <v>3176.8904</v>
      </c>
      <c r="D21" s="139" t="n">
        <v>981.6792</v>
      </c>
      <c r="E21" s="140" t="n">
        <v>37.7897</v>
      </c>
      <c r="F21" s="140" t="n">
        <v>41.962</v>
      </c>
      <c r="G21" s="141" t="n">
        <v>40.1813</v>
      </c>
      <c r="H21" s="139" t="n">
        <v>982.776</v>
      </c>
      <c r="I21" s="140" t="n">
        <v>37.7905</v>
      </c>
      <c r="J21" s="140" t="n">
        <v>42.1228</v>
      </c>
      <c r="K21" s="141" t="n">
        <v>40.1241</v>
      </c>
      <c r="L21" s="139" t="n">
        <v>989.2096</v>
      </c>
      <c r="M21" s="140" t="n">
        <v>37.6443</v>
      </c>
      <c r="N21" s="140" t="n">
        <v>41.7365</v>
      </c>
      <c r="O21" s="141" t="n">
        <v>40.0878</v>
      </c>
      <c r="P21" s="142" t="n">
        <v>63.6016</v>
      </c>
      <c r="Q21" s="143" t="n">
        <v>29.8167</v>
      </c>
      <c r="R21" s="142" t="n">
        <v>73.1696</v>
      </c>
      <c r="S21" s="143" t="n">
        <v>26.9108</v>
      </c>
      <c r="T21" s="142" t="n">
        <v>78.4816</v>
      </c>
      <c r="U21" s="143" t="n">
        <v>24.5255</v>
      </c>
      <c r="V21" s="144" t="n">
        <v>38.1636</v>
      </c>
      <c r="W21" s="145" t="n">
        <v>43.8802</v>
      </c>
      <c r="X21" s="146" t="n">
        <v>41.5203</v>
      </c>
      <c r="Y21" s="144" t="n">
        <v>38.4659</v>
      </c>
      <c r="Z21" s="145" t="n">
        <v>44.2392</v>
      </c>
      <c r="AA21" s="146" t="n">
        <v>42.0765</v>
      </c>
      <c r="AB21" s="144" t="n">
        <v>38.3567</v>
      </c>
      <c r="AC21" s="145" t="n">
        <v>43.7101</v>
      </c>
      <c r="AD21" s="146" t="n">
        <v>41.7769</v>
      </c>
      <c r="AE21" s="144" t="n">
        <v>38.2173</v>
      </c>
      <c r="AF21" s="145" t="n">
        <v>43.7425</v>
      </c>
      <c r="AG21" s="146" t="n">
        <v>41.7603</v>
      </c>
      <c r="AH21" s="144" t="n">
        <v>38.2741</v>
      </c>
      <c r="AI21" s="145" t="n">
        <v>44.1475</v>
      </c>
      <c r="AJ21" s="146" t="n">
        <v>42.0627</v>
      </c>
      <c r="AK21" s="144" t="n">
        <v>37.9707</v>
      </c>
      <c r="AL21" s="145" t="n">
        <v>43.5653</v>
      </c>
      <c r="AM21" s="146" t="n">
        <v>41.520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7" t="n">
        <v>105999.67</v>
      </c>
      <c r="BA21" s="148" t="n">
        <v>143.1</v>
      </c>
    </row>
    <row r="22" customFormat="false" ht="15" hidden="false" customHeight="false" outlineLevel="0" collapsed="false">
      <c r="A22" s="0" t="n">
        <v>6</v>
      </c>
      <c r="B22" s="128" t="s">
        <v>135</v>
      </c>
      <c r="C22" s="0" t="n">
        <v>22043.3</v>
      </c>
      <c r="D22" s="139" t="n">
        <v>6582.9688</v>
      </c>
      <c r="E22" s="140" t="n">
        <v>44.1897</v>
      </c>
      <c r="F22" s="140" t="n">
        <v>43.5894</v>
      </c>
      <c r="G22" s="141" t="n">
        <v>44.1055</v>
      </c>
      <c r="H22" s="139" t="n">
        <v>6641.996</v>
      </c>
      <c r="I22" s="140" t="n">
        <v>44.3258</v>
      </c>
      <c r="J22" s="140" t="n">
        <v>43.7726</v>
      </c>
      <c r="K22" s="141" t="n">
        <v>44.0276</v>
      </c>
      <c r="L22" s="139" t="n">
        <v>6718.7832</v>
      </c>
      <c r="M22" s="140" t="n">
        <v>43.9438</v>
      </c>
      <c r="N22" s="140" t="n">
        <v>43.4671</v>
      </c>
      <c r="O22" s="141" t="n">
        <v>43.7979</v>
      </c>
      <c r="P22" s="142" t="n">
        <v>596.172</v>
      </c>
      <c r="Q22" s="143" t="n">
        <v>38.1109</v>
      </c>
      <c r="R22" s="142" t="n">
        <v>709.2</v>
      </c>
      <c r="S22" s="143" t="n">
        <v>35.398</v>
      </c>
      <c r="T22" s="142" t="n">
        <v>786.2072</v>
      </c>
      <c r="U22" s="143" t="n">
        <v>34.7413</v>
      </c>
      <c r="V22" s="144" t="n">
        <v>44.7658</v>
      </c>
      <c r="W22" s="145" t="n">
        <v>46.1856</v>
      </c>
      <c r="X22" s="146" t="n">
        <v>46.1934</v>
      </c>
      <c r="Y22" s="144" t="n">
        <v>45.4237</v>
      </c>
      <c r="Z22" s="145" t="n">
        <v>46.7739</v>
      </c>
      <c r="AA22" s="146" t="n">
        <v>46.8464</v>
      </c>
      <c r="AB22" s="144" t="n">
        <v>44.9707</v>
      </c>
      <c r="AC22" s="145" t="n">
        <v>46.0743</v>
      </c>
      <c r="AD22" s="146" t="n">
        <v>46.3411</v>
      </c>
      <c r="AE22" s="144" t="n">
        <v>44.8541</v>
      </c>
      <c r="AF22" s="145" t="n">
        <v>46.1076</v>
      </c>
      <c r="AG22" s="146" t="n">
        <v>46.3029</v>
      </c>
      <c r="AH22" s="144" t="n">
        <v>45.1652</v>
      </c>
      <c r="AI22" s="145" t="n">
        <v>46.7825</v>
      </c>
      <c r="AJ22" s="146" t="n">
        <v>46.7411</v>
      </c>
      <c r="AK22" s="144" t="n">
        <v>44.4446</v>
      </c>
      <c r="AL22" s="145" t="n">
        <v>46.1749</v>
      </c>
      <c r="AM22" s="146" t="n">
        <v>45.9969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7" t="n">
        <v>56023.28</v>
      </c>
      <c r="BA22" s="148" t="n">
        <v>116.63</v>
      </c>
    </row>
    <row r="23" customFormat="false" ht="15" hidden="false" customHeight="false" outlineLevel="0" collapsed="false">
      <c r="A23" s="0" t="n">
        <v>6</v>
      </c>
      <c r="B23" s="128" t="s">
        <v>136</v>
      </c>
      <c r="C23" s="0" t="n">
        <v>13384.4696</v>
      </c>
      <c r="D23" s="139" t="n">
        <v>4097.4232</v>
      </c>
      <c r="E23" s="140" t="n">
        <v>41.9668</v>
      </c>
      <c r="F23" s="140" t="n">
        <v>42.0345</v>
      </c>
      <c r="G23" s="141" t="n">
        <v>42.2052</v>
      </c>
      <c r="H23" s="139" t="n">
        <v>4155.5376</v>
      </c>
      <c r="I23" s="140" t="n">
        <v>42.0054</v>
      </c>
      <c r="J23" s="140" t="n">
        <v>42.2506</v>
      </c>
      <c r="K23" s="141" t="n">
        <v>42.0838</v>
      </c>
      <c r="L23" s="139" t="n">
        <v>4196.8688</v>
      </c>
      <c r="M23" s="140" t="n">
        <v>41.783</v>
      </c>
      <c r="N23" s="140" t="n">
        <v>41.9862</v>
      </c>
      <c r="O23" s="141" t="n">
        <v>41.9284</v>
      </c>
      <c r="P23" s="142" t="n">
        <v>267.6024</v>
      </c>
      <c r="Q23" s="143" t="n">
        <v>34.4472</v>
      </c>
      <c r="R23" s="142" t="n">
        <v>323.5824</v>
      </c>
      <c r="S23" s="143" t="n">
        <v>32.7209</v>
      </c>
      <c r="T23" s="142" t="n">
        <v>335.4824</v>
      </c>
      <c r="U23" s="143" t="n">
        <v>32.0091</v>
      </c>
      <c r="V23" s="144" t="n">
        <v>42.4411</v>
      </c>
      <c r="W23" s="145" t="n">
        <v>44.3309</v>
      </c>
      <c r="X23" s="146" t="n">
        <v>44.0031</v>
      </c>
      <c r="Y23" s="144" t="n">
        <v>42.885</v>
      </c>
      <c r="Z23" s="145" t="n">
        <v>44.8129</v>
      </c>
      <c r="AA23" s="146" t="n">
        <v>44.5552</v>
      </c>
      <c r="AB23" s="144" t="n">
        <v>42.6419</v>
      </c>
      <c r="AC23" s="145" t="n">
        <v>44.2309</v>
      </c>
      <c r="AD23" s="146" t="n">
        <v>44.1778</v>
      </c>
      <c r="AE23" s="144" t="n">
        <v>42.5345</v>
      </c>
      <c r="AF23" s="145" t="n">
        <v>44.272</v>
      </c>
      <c r="AG23" s="146" t="n">
        <v>44.1666</v>
      </c>
      <c r="AH23" s="144" t="n">
        <v>42.6943</v>
      </c>
      <c r="AI23" s="145" t="n">
        <v>44.8511</v>
      </c>
      <c r="AJ23" s="146" t="n">
        <v>44.5006</v>
      </c>
      <c r="AK23" s="144" t="n">
        <v>42.2371</v>
      </c>
      <c r="AL23" s="145" t="n">
        <v>44.3706</v>
      </c>
      <c r="AM23" s="146" t="n">
        <v>43.8841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7" t="n">
        <v>99040.17</v>
      </c>
      <c r="BA23" s="148" t="n">
        <v>165.34</v>
      </c>
    </row>
    <row r="24" customFormat="false" ht="15" hidden="false" customHeight="false" outlineLevel="0" collapsed="false">
      <c r="A24" s="0" t="n">
        <v>6</v>
      </c>
      <c r="B24" s="128" t="s">
        <v>137</v>
      </c>
      <c r="C24" s="0" t="n">
        <v>8168.6368</v>
      </c>
      <c r="D24" s="139" t="n">
        <v>2518.0368</v>
      </c>
      <c r="E24" s="140" t="n">
        <v>39.2641</v>
      </c>
      <c r="F24" s="140" t="n">
        <v>40.4136</v>
      </c>
      <c r="G24" s="141" t="n">
        <v>40.2564</v>
      </c>
      <c r="H24" s="139" t="n">
        <v>2549.2968</v>
      </c>
      <c r="I24" s="140" t="n">
        <v>39.2139</v>
      </c>
      <c r="J24" s="140" t="n">
        <v>40.6303</v>
      </c>
      <c r="K24" s="141" t="n">
        <v>40.1075</v>
      </c>
      <c r="L24" s="139" t="n">
        <v>2583.2776</v>
      </c>
      <c r="M24" s="140" t="n">
        <v>39.1139</v>
      </c>
      <c r="N24" s="140" t="n">
        <v>40.4181</v>
      </c>
      <c r="O24" s="141" t="n">
        <v>39.9924</v>
      </c>
      <c r="P24" s="142" t="n">
        <v>148.7952</v>
      </c>
      <c r="Q24" s="143" t="n">
        <v>32.2464</v>
      </c>
      <c r="R24" s="142" t="n">
        <v>178.808</v>
      </c>
      <c r="S24" s="143" t="n">
        <v>30.5526</v>
      </c>
      <c r="T24" s="142" t="n">
        <v>182.4496</v>
      </c>
      <c r="U24" s="143" t="n">
        <v>30.039</v>
      </c>
      <c r="V24" s="144" t="n">
        <v>39.6976</v>
      </c>
      <c r="W24" s="145" t="n">
        <v>42.3408</v>
      </c>
      <c r="X24" s="146" t="n">
        <v>41.7314</v>
      </c>
      <c r="Y24" s="144" t="n">
        <v>40.042</v>
      </c>
      <c r="Z24" s="145" t="n">
        <v>42.7356</v>
      </c>
      <c r="AA24" s="146" t="n">
        <v>42.1925</v>
      </c>
      <c r="AB24" s="144" t="n">
        <v>39.8973</v>
      </c>
      <c r="AC24" s="145" t="n">
        <v>42.2824</v>
      </c>
      <c r="AD24" s="146" t="n">
        <v>41.9186</v>
      </c>
      <c r="AE24" s="144" t="n">
        <v>39.8129</v>
      </c>
      <c r="AF24" s="145" t="n">
        <v>42.3316</v>
      </c>
      <c r="AG24" s="146" t="n">
        <v>41.9074</v>
      </c>
      <c r="AH24" s="144" t="n">
        <v>39.9358</v>
      </c>
      <c r="AI24" s="145" t="n">
        <v>42.7987</v>
      </c>
      <c r="AJ24" s="146" t="n">
        <v>42.1454</v>
      </c>
      <c r="AK24" s="144" t="n">
        <v>39.615</v>
      </c>
      <c r="AL24" s="145" t="n">
        <v>42.407</v>
      </c>
      <c r="AM24" s="146" t="n">
        <v>41.638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7" t="n">
        <v>81232.05</v>
      </c>
      <c r="BA24" s="148" t="n">
        <v>89.28</v>
      </c>
    </row>
    <row r="25" customFormat="false" ht="15" hidden="false" customHeight="false" outlineLevel="0" collapsed="false">
      <c r="A25" s="0" t="n">
        <v>6</v>
      </c>
      <c r="B25" s="128" t="s">
        <v>138</v>
      </c>
      <c r="C25" s="0" t="n">
        <v>5076.3472</v>
      </c>
      <c r="D25" s="139" t="n">
        <v>1573.4248</v>
      </c>
      <c r="E25" s="140" t="n">
        <v>36.2419</v>
      </c>
      <c r="F25" s="140" t="n">
        <v>39.2789</v>
      </c>
      <c r="G25" s="141" t="n">
        <v>38.8625</v>
      </c>
      <c r="H25" s="139" t="n">
        <v>1585.8736</v>
      </c>
      <c r="I25" s="140" t="n">
        <v>36.1481</v>
      </c>
      <c r="J25" s="140" t="n">
        <v>39.4723</v>
      </c>
      <c r="K25" s="141" t="n">
        <v>38.723</v>
      </c>
      <c r="L25" s="139" t="n">
        <v>1619.1264</v>
      </c>
      <c r="M25" s="140" t="n">
        <v>36.1103</v>
      </c>
      <c r="N25" s="140" t="n">
        <v>39.2655</v>
      </c>
      <c r="O25" s="141" t="n">
        <v>38.6286</v>
      </c>
      <c r="P25" s="142" t="n">
        <v>86.7728</v>
      </c>
      <c r="Q25" s="143" t="n">
        <v>29.288</v>
      </c>
      <c r="R25" s="142" t="n">
        <v>100.5176</v>
      </c>
      <c r="S25" s="143" t="n">
        <v>28.3335</v>
      </c>
      <c r="T25" s="142" t="n">
        <v>102.6592</v>
      </c>
      <c r="U25" s="143" t="n">
        <v>27.5368</v>
      </c>
      <c r="V25" s="144" t="n">
        <v>36.6304</v>
      </c>
      <c r="W25" s="145" t="n">
        <v>40.9286</v>
      </c>
      <c r="X25" s="146" t="n">
        <v>40.0724</v>
      </c>
      <c r="Y25" s="144" t="n">
        <v>36.8982</v>
      </c>
      <c r="Z25" s="145" t="n">
        <v>41.2596</v>
      </c>
      <c r="AA25" s="146" t="n">
        <v>40.4574</v>
      </c>
      <c r="AB25" s="144" t="n">
        <v>36.8044</v>
      </c>
      <c r="AC25" s="145" t="n">
        <v>40.919</v>
      </c>
      <c r="AD25" s="146" t="n">
        <v>40.2414</v>
      </c>
      <c r="AE25" s="144" t="n">
        <v>36.7312</v>
      </c>
      <c r="AF25" s="145" t="n">
        <v>40.9571</v>
      </c>
      <c r="AG25" s="146" t="n">
        <v>40.2486</v>
      </c>
      <c r="AH25" s="144" t="n">
        <v>36.8307</v>
      </c>
      <c r="AI25" s="145" t="n">
        <v>41.3349</v>
      </c>
      <c r="AJ25" s="146" t="n">
        <v>40.4347</v>
      </c>
      <c r="AK25" s="144" t="n">
        <v>36.5929</v>
      </c>
      <c r="AL25" s="145" t="n">
        <v>41.0091</v>
      </c>
      <c r="AM25" s="146" t="n">
        <v>40.023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7" t="n">
        <v>81366.32</v>
      </c>
      <c r="BA25" s="148" t="n">
        <v>107.58</v>
      </c>
    </row>
    <row r="26" customFormat="false" ht="15" hidden="false" customHeight="false" outlineLevel="0" collapsed="false">
      <c r="A26" s="0" t="n">
        <v>8</v>
      </c>
      <c r="B26" s="128" t="s">
        <v>139</v>
      </c>
      <c r="C26" s="0" t="n">
        <v>35982.6952</v>
      </c>
      <c r="D26" s="139" t="n">
        <v>10323.14</v>
      </c>
      <c r="E26" s="140" t="n">
        <v>41.9099</v>
      </c>
      <c r="F26" s="140" t="n">
        <v>43.95</v>
      </c>
      <c r="G26" s="141" t="n">
        <v>43.9975</v>
      </c>
      <c r="H26" s="139" t="n">
        <v>9944.724</v>
      </c>
      <c r="I26" s="140" t="n">
        <v>42.0768</v>
      </c>
      <c r="J26" s="140" t="n">
        <v>44.0141</v>
      </c>
      <c r="K26" s="141" t="n">
        <v>43.9654</v>
      </c>
      <c r="L26" s="139" t="n">
        <v>11385.8016</v>
      </c>
      <c r="M26" s="140" t="n">
        <v>41.6811</v>
      </c>
      <c r="N26" s="140" t="n">
        <v>43.7095</v>
      </c>
      <c r="O26" s="141" t="n">
        <v>43.6181</v>
      </c>
      <c r="P26" s="142" t="n">
        <v>1561.0032</v>
      </c>
      <c r="Q26" s="143" t="n">
        <v>36.2336</v>
      </c>
      <c r="R26" s="142" t="n">
        <v>1433.5112</v>
      </c>
      <c r="S26" s="143" t="n">
        <v>36.7895</v>
      </c>
      <c r="T26" s="142" t="n">
        <v>1326.5424</v>
      </c>
      <c r="U26" s="143" t="n">
        <v>36.4642</v>
      </c>
      <c r="V26" s="144" t="n">
        <v>42.0022</v>
      </c>
      <c r="W26" s="145" t="n">
        <v>46.24</v>
      </c>
      <c r="X26" s="146" t="n">
        <v>46.3282</v>
      </c>
      <c r="Y26" s="144" t="n">
        <v>42.5026</v>
      </c>
      <c r="Z26" s="145" t="n">
        <v>46.802</v>
      </c>
      <c r="AA26" s="146" t="n">
        <v>46.8161</v>
      </c>
      <c r="AB26" s="144" t="n">
        <v>42.4324</v>
      </c>
      <c r="AC26" s="145" t="n">
        <v>46.2443</v>
      </c>
      <c r="AD26" s="146" t="n">
        <v>46.2913</v>
      </c>
      <c r="AE26" s="144" t="n">
        <v>42.3926</v>
      </c>
      <c r="AF26" s="145" t="n">
        <v>46.0887</v>
      </c>
      <c r="AG26" s="146" t="n">
        <v>46.2111</v>
      </c>
      <c r="AH26" s="144" t="n">
        <v>42.3963</v>
      </c>
      <c r="AI26" s="145" t="n">
        <v>46.5925</v>
      </c>
      <c r="AJ26" s="146" t="n">
        <v>46.6315</v>
      </c>
      <c r="AK26" s="144" t="n">
        <v>42.0471</v>
      </c>
      <c r="AL26" s="145" t="n">
        <v>45.9594</v>
      </c>
      <c r="AM26" s="146" t="n">
        <v>45.995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7" t="n">
        <v>89682.73</v>
      </c>
      <c r="BA26" s="148" t="n">
        <v>155.68</v>
      </c>
    </row>
    <row r="27" customFormat="false" ht="15" hidden="false" customHeight="false" outlineLevel="0" collapsed="false">
      <c r="A27" s="0" t="n">
        <v>8</v>
      </c>
      <c r="B27" s="128" t="s">
        <v>140</v>
      </c>
      <c r="C27" s="0" t="n">
        <v>19729.332</v>
      </c>
      <c r="D27" s="139" t="n">
        <v>5847.3416</v>
      </c>
      <c r="E27" s="140" t="n">
        <v>39.1597</v>
      </c>
      <c r="F27" s="140" t="n">
        <v>42.0967</v>
      </c>
      <c r="G27" s="141" t="n">
        <v>42.0963</v>
      </c>
      <c r="H27" s="139" t="n">
        <v>5641.2528</v>
      </c>
      <c r="I27" s="140" t="n">
        <v>39.3161</v>
      </c>
      <c r="J27" s="140" t="n">
        <v>42.1494</v>
      </c>
      <c r="K27" s="141" t="n">
        <v>42.0872</v>
      </c>
      <c r="L27" s="139" t="n">
        <v>6460.0088</v>
      </c>
      <c r="M27" s="140" t="n">
        <v>38.8425</v>
      </c>
      <c r="N27" s="140" t="n">
        <v>41.8399</v>
      </c>
      <c r="O27" s="141" t="n">
        <v>41.6517</v>
      </c>
      <c r="P27" s="142" t="n">
        <v>603.804</v>
      </c>
      <c r="Q27" s="143" t="n">
        <v>32.1121</v>
      </c>
      <c r="R27" s="142" t="n">
        <v>643.9728</v>
      </c>
      <c r="S27" s="143" t="n">
        <v>33.0709</v>
      </c>
      <c r="T27" s="142" t="n">
        <v>524.9792</v>
      </c>
      <c r="U27" s="143" t="n">
        <v>32.5817</v>
      </c>
      <c r="V27" s="144" t="n">
        <v>39.3594</v>
      </c>
      <c r="W27" s="145" t="n">
        <v>44.2912</v>
      </c>
      <c r="X27" s="146" t="n">
        <v>44.315</v>
      </c>
      <c r="Y27" s="144" t="n">
        <v>39.6458</v>
      </c>
      <c r="Z27" s="145" t="n">
        <v>44.7608</v>
      </c>
      <c r="AA27" s="146" t="n">
        <v>44.7115</v>
      </c>
      <c r="AB27" s="144" t="n">
        <v>39.6285</v>
      </c>
      <c r="AC27" s="145" t="n">
        <v>44.248</v>
      </c>
      <c r="AD27" s="146" t="n">
        <v>44.2431</v>
      </c>
      <c r="AE27" s="144" t="n">
        <v>39.5658</v>
      </c>
      <c r="AF27" s="145" t="n">
        <v>44.0758</v>
      </c>
      <c r="AG27" s="146" t="n">
        <v>44.1352</v>
      </c>
      <c r="AH27" s="144" t="n">
        <v>39.436</v>
      </c>
      <c r="AI27" s="145" t="n">
        <v>44.5</v>
      </c>
      <c r="AJ27" s="146" t="n">
        <v>44.4728</v>
      </c>
      <c r="AK27" s="144" t="n">
        <v>39.1447</v>
      </c>
      <c r="AL27" s="145" t="n">
        <v>43.9389</v>
      </c>
      <c r="AM27" s="146" t="n">
        <v>43.879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7" t="n">
        <v>92407.71</v>
      </c>
      <c r="BA27" s="148" t="n">
        <v>147.41</v>
      </c>
    </row>
    <row r="28" customFormat="false" ht="15" hidden="false" customHeight="false" outlineLevel="0" collapsed="false">
      <c r="A28" s="0" t="n">
        <v>8</v>
      </c>
      <c r="B28" s="128" t="s">
        <v>141</v>
      </c>
      <c r="C28" s="0" t="n">
        <v>10995.5272</v>
      </c>
      <c r="D28" s="139" t="n">
        <v>3311.4688</v>
      </c>
      <c r="E28" s="140" t="n">
        <v>36.4451</v>
      </c>
      <c r="F28" s="140" t="n">
        <v>40.2038</v>
      </c>
      <c r="G28" s="141" t="n">
        <v>40.1587</v>
      </c>
      <c r="H28" s="139" t="n">
        <v>3172.7888</v>
      </c>
      <c r="I28" s="140" t="n">
        <v>36.5844</v>
      </c>
      <c r="J28" s="140" t="n">
        <v>40.2974</v>
      </c>
      <c r="K28" s="141" t="n">
        <v>40.1587</v>
      </c>
      <c r="L28" s="139" t="n">
        <v>3657.1288</v>
      </c>
      <c r="M28" s="140" t="n">
        <v>36.0735</v>
      </c>
      <c r="N28" s="140" t="n">
        <v>40.0496</v>
      </c>
      <c r="O28" s="141" t="n">
        <v>39.6965</v>
      </c>
      <c r="P28" s="142" t="n">
        <v>275.8168</v>
      </c>
      <c r="Q28" s="143" t="n">
        <v>29.3555</v>
      </c>
      <c r="R28" s="142" t="n">
        <v>319.4176</v>
      </c>
      <c r="S28" s="143" t="n">
        <v>30.0621</v>
      </c>
      <c r="T28" s="142" t="n">
        <v>250.9336</v>
      </c>
      <c r="U28" s="143" t="n">
        <v>29.6323</v>
      </c>
      <c r="V28" s="144" t="n">
        <v>36.7094</v>
      </c>
      <c r="W28" s="145" t="n">
        <v>42.1974</v>
      </c>
      <c r="X28" s="146" t="n">
        <v>42.1191</v>
      </c>
      <c r="Y28" s="144" t="n">
        <v>36.8683</v>
      </c>
      <c r="Z28" s="145" t="n">
        <v>42.6065</v>
      </c>
      <c r="AA28" s="146" t="n">
        <v>42.4319</v>
      </c>
      <c r="AB28" s="144" t="n">
        <v>36.8762</v>
      </c>
      <c r="AC28" s="145" t="n">
        <v>42.1485</v>
      </c>
      <c r="AD28" s="146" t="n">
        <v>42.0292</v>
      </c>
      <c r="AE28" s="144" t="n">
        <v>36.8025</v>
      </c>
      <c r="AF28" s="145" t="n">
        <v>41.9739</v>
      </c>
      <c r="AG28" s="146" t="n">
        <v>41.8861</v>
      </c>
      <c r="AH28" s="144" t="n">
        <v>36.6427</v>
      </c>
      <c r="AI28" s="145" t="n">
        <v>42.3639</v>
      </c>
      <c r="AJ28" s="146" t="n">
        <v>42.1382</v>
      </c>
      <c r="AK28" s="144" t="n">
        <v>36.3497</v>
      </c>
      <c r="AL28" s="145" t="n">
        <v>41.8973</v>
      </c>
      <c r="AM28" s="146" t="n">
        <v>41.614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7" t="n">
        <v>113168.17</v>
      </c>
      <c r="BA28" s="148" t="n">
        <v>158.45</v>
      </c>
    </row>
    <row r="29" customFormat="false" ht="16" hidden="false" customHeight="false" outlineLevel="0" collapsed="false">
      <c r="A29" s="0" t="n">
        <v>8</v>
      </c>
      <c r="B29" s="128" t="s">
        <v>142</v>
      </c>
      <c r="C29" s="0" t="n">
        <v>6316.9112</v>
      </c>
      <c r="D29" s="149" t="n">
        <v>1927.1368</v>
      </c>
      <c r="E29" s="150" t="n">
        <v>33.7618</v>
      </c>
      <c r="F29" s="150" t="n">
        <v>38.9211</v>
      </c>
      <c r="G29" s="151" t="n">
        <v>38.7657</v>
      </c>
      <c r="H29" s="149" t="n">
        <v>1837.1048</v>
      </c>
      <c r="I29" s="150" t="n">
        <v>33.911</v>
      </c>
      <c r="J29" s="150" t="n">
        <v>38.9378</v>
      </c>
      <c r="K29" s="151" t="n">
        <v>38.7804</v>
      </c>
      <c r="L29" s="149" t="n">
        <v>2114.4944</v>
      </c>
      <c r="M29" s="150" t="n">
        <v>33.3325</v>
      </c>
      <c r="N29" s="150" t="n">
        <v>38.7781</v>
      </c>
      <c r="O29" s="151" t="n">
        <v>38.3471</v>
      </c>
      <c r="P29" s="152" t="n">
        <v>139.7232</v>
      </c>
      <c r="Q29" s="153" t="n">
        <v>26.886</v>
      </c>
      <c r="R29" s="152" t="n">
        <v>155.6152</v>
      </c>
      <c r="S29" s="153" t="n">
        <v>27.9316</v>
      </c>
      <c r="T29" s="152" t="n">
        <v>134.864</v>
      </c>
      <c r="U29" s="153" t="n">
        <v>27.4454</v>
      </c>
      <c r="V29" s="154" t="n">
        <v>34.0654</v>
      </c>
      <c r="W29" s="155" t="n">
        <v>40.5981</v>
      </c>
      <c r="X29" s="156" t="n">
        <v>40.5101</v>
      </c>
      <c r="Y29" s="154" t="n">
        <v>34.171</v>
      </c>
      <c r="Z29" s="155" t="n">
        <v>40.9517</v>
      </c>
      <c r="AA29" s="156" t="n">
        <v>40.7743</v>
      </c>
      <c r="AB29" s="154" t="n">
        <v>34.174</v>
      </c>
      <c r="AC29" s="155" t="n">
        <v>40.58</v>
      </c>
      <c r="AD29" s="156" t="n">
        <v>40.4146</v>
      </c>
      <c r="AE29" s="154" t="n">
        <v>34.1</v>
      </c>
      <c r="AF29" s="155" t="n">
        <v>40.4603</v>
      </c>
      <c r="AG29" s="156" t="n">
        <v>40.2429</v>
      </c>
      <c r="AH29" s="154" t="n">
        <v>33.9495</v>
      </c>
      <c r="AI29" s="155" t="n">
        <v>40.7936</v>
      </c>
      <c r="AJ29" s="156" t="n">
        <v>40.4341</v>
      </c>
      <c r="AK29" s="154" t="n">
        <v>33.6359</v>
      </c>
      <c r="AL29" s="155" t="n">
        <v>40.4131</v>
      </c>
      <c r="AM29" s="156" t="n">
        <v>39.9678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7" t="n">
        <v>116832.18</v>
      </c>
      <c r="BA29" s="158" t="n">
        <v>138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1T15:24:27Z</dcterms:modified>
  <cp:revision>0</cp:revision>
  <dc:subject/>
  <dc:title/>
</cp:coreProperties>
</file>