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6712534209089</v>
      </c>
      <c r="J5" s="18" t="n">
        <f aca="false">'experimental data'!AC51</f>
        <v>0.980343332813458</v>
      </c>
      <c r="K5" s="19" t="n">
        <f aca="false">'experimental data'!AD51</f>
        <v>0.9959386579788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5936663851991</v>
      </c>
      <c r="J6" s="25" t="n">
        <f aca="false">'experimental data'!AC103</f>
        <v>0.981150723689724</v>
      </c>
      <c r="K6" s="26" t="n">
        <f aca="false">'experimental data'!AD103</f>
        <v>0.99691143860239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165532712756</v>
      </c>
      <c r="J7" s="25" t="n">
        <f aca="false">'experimental data'!AC155</f>
        <v>1.03754083050212</v>
      </c>
      <c r="K7" s="26" t="n">
        <f aca="false">'experimental data'!AD155</f>
        <v>1.028394274360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0352243245004</v>
      </c>
      <c r="J8" s="25" t="n">
        <f aca="false">'experimental data'!AC207</f>
        <v>0.972633096862567</v>
      </c>
      <c r="K8" s="26" t="n">
        <f aca="false">'experimental data'!AD207</f>
        <v>0.9816296681958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8758434366565</v>
      </c>
      <c r="J9" s="25" t="n">
        <f aca="false">'experimental data'!AC259</f>
        <v>1.03102483684209</v>
      </c>
      <c r="K9" s="26" t="n">
        <f aca="false">'experimental data'!AD259</f>
        <v>1.0163446064846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4157675165746</v>
      </c>
      <c r="J10" s="25" t="n">
        <f aca="false">'experimental data'!AC311</f>
        <v>0.964678378722313</v>
      </c>
      <c r="K10" s="26" t="n">
        <f aca="false">'experimental data'!AD311</f>
        <v>0.99092566291085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450442310626</v>
      </c>
      <c r="J11" s="32" t="n">
        <f aca="false">'experimental data'!AC363</f>
        <v>0.941552317365125</v>
      </c>
      <c r="K11" s="33" t="n">
        <f aca="false">'experimental data'!AD363</f>
        <v>0.94193156685889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604910257945</v>
      </c>
      <c r="J12" s="18" t="n">
        <f aca="false">AVERAGE(J5:J7)</f>
        <v>0.999678295668433</v>
      </c>
      <c r="K12" s="19" t="n">
        <f aca="false">AVERAGE(K5:K7)</f>
        <v>1.0070814569806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1943193970894</v>
      </c>
      <c r="J13" s="32" t="n">
        <f aca="false">AVERAGE(J8:J11)</f>
        <v>0.977472157448025</v>
      </c>
      <c r="K13" s="33" t="n">
        <f aca="false">AVERAGE(K8:K11)</f>
        <v>0.98270787611255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3512500951059</v>
      </c>
      <c r="J14" s="43" t="n">
        <f aca="false">AVERAGE(J5:J11)</f>
        <v>0.9869890738282</v>
      </c>
      <c r="K14" s="42" t="n">
        <f aca="false">AVERAGE(K5:K11)</f>
        <v>0.99315369648461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4" activeCellId="0" sqref="J354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602.936</v>
      </c>
      <c r="N15" s="73" t="n">
        <v>38.088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9.2784</v>
      </c>
      <c r="N16" s="79" t="n">
        <v>34.446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9.3424</v>
      </c>
      <c r="N17" s="79" t="n">
        <v>32.238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6.7776</v>
      </c>
      <c r="N18" s="79" t="n">
        <v>29.246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16.2064</v>
      </c>
      <c r="N19" s="73" t="n">
        <v>35.287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6.1464</v>
      </c>
      <c r="N20" s="79" t="n">
        <v>32.647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9.8432</v>
      </c>
      <c r="N21" s="79" t="n">
        <v>30.626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01.4776</v>
      </c>
      <c r="N22" s="79" t="n">
        <v>28.4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91.2496</v>
      </c>
      <c r="N23" s="73" t="n">
        <v>34.706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6.7528</v>
      </c>
      <c r="N24" s="79" t="n">
        <v>31.996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2.3832</v>
      </c>
      <c r="N25" s="79" t="n">
        <v>30.013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2.808</v>
      </c>
      <c r="N26" s="79" t="n">
        <v>27.622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71</v>
      </c>
      <c r="O27" s="73" t="n">
        <v>46.1855</v>
      </c>
      <c r="P27" s="73" t="n">
        <v>46.19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371</v>
      </c>
      <c r="O28" s="79" t="n">
        <v>44.3306</v>
      </c>
      <c r="P28" s="79" t="n">
        <v>44.00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979</v>
      </c>
      <c r="O29" s="79" t="n">
        <v>42.3421</v>
      </c>
      <c r="P29" s="79" t="n">
        <v>41.731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407</v>
      </c>
      <c r="O30" s="88" t="n">
        <v>40.9339</v>
      </c>
      <c r="P30" s="88" t="n">
        <v>40.07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221</v>
      </c>
      <c r="O31" s="73" t="n">
        <v>46.773</v>
      </c>
      <c r="P31" s="73" t="n">
        <v>46.844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2</v>
      </c>
      <c r="O32" s="79" t="n">
        <v>44.8113</v>
      </c>
      <c r="P32" s="79" t="n">
        <v>44.553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394</v>
      </c>
      <c r="O33" s="79" t="n">
        <v>42.7352</v>
      </c>
      <c r="P33" s="79" t="n">
        <v>42.192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9106</v>
      </c>
      <c r="O34" s="88" t="n">
        <v>41.2653</v>
      </c>
      <c r="P34" s="88" t="n">
        <v>40.464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717</v>
      </c>
      <c r="O35" s="73" t="n">
        <v>46.0734</v>
      </c>
      <c r="P35" s="73" t="n">
        <v>46.339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37</v>
      </c>
      <c r="O36" s="79" t="n">
        <v>44.2304</v>
      </c>
      <c r="P36" s="79" t="n">
        <v>44.176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56</v>
      </c>
      <c r="O37" s="79" t="n">
        <v>42.2819</v>
      </c>
      <c r="P37" s="79" t="n">
        <v>41.91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104</v>
      </c>
      <c r="O38" s="88" t="n">
        <v>40.9214</v>
      </c>
      <c r="P38" s="88" t="n">
        <v>40.244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504</v>
      </c>
      <c r="O39" s="73" t="n">
        <v>46.1071</v>
      </c>
      <c r="P39" s="73" t="n">
        <v>46.302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18</v>
      </c>
      <c r="O40" s="79" t="n">
        <v>44.2725</v>
      </c>
      <c r="P40" s="79" t="n">
        <v>44.166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27</v>
      </c>
      <c r="O41" s="79" t="n">
        <v>42.3322</v>
      </c>
      <c r="P41" s="79" t="n">
        <v>41.907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86</v>
      </c>
      <c r="O42" s="88" t="n">
        <v>40.9603</v>
      </c>
      <c r="P42" s="88" t="n">
        <v>40.250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621</v>
      </c>
      <c r="O43" s="73" t="n">
        <v>46.7808</v>
      </c>
      <c r="P43" s="73" t="n">
        <v>46.739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836</v>
      </c>
      <c r="O44" s="79" t="n">
        <v>44.849</v>
      </c>
      <c r="P44" s="79" t="n">
        <v>44.49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371</v>
      </c>
      <c r="O45" s="79" t="n">
        <v>42.7999</v>
      </c>
      <c r="P45" s="79" t="n">
        <v>42.145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456</v>
      </c>
      <c r="O46" s="88" t="n">
        <v>41.3418</v>
      </c>
      <c r="P46" s="88" t="n">
        <v>40.441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34</v>
      </c>
      <c r="O47" s="73" t="n">
        <v>46.1714</v>
      </c>
      <c r="P47" s="73" t="n">
        <v>45.995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4</v>
      </c>
      <c r="O48" s="79" t="n">
        <v>44.3691</v>
      </c>
      <c r="P48" s="79" t="n">
        <v>43.883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132</v>
      </c>
      <c r="O49" s="79" t="n">
        <v>42.4073</v>
      </c>
      <c r="P49" s="79" t="n">
        <v>41.63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6038</v>
      </c>
      <c r="O50" s="88" t="n">
        <v>41.0126</v>
      </c>
      <c r="P50" s="88" t="n">
        <v>40.028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77988.77</v>
      </c>
      <c r="J51" s="73" t="n">
        <v>121.02</v>
      </c>
      <c r="K51" s="73" t="n">
        <v>497.12</v>
      </c>
      <c r="L51" s="53"/>
      <c r="M51" s="73" t="n">
        <v>22062.1128</v>
      </c>
      <c r="N51" s="92"/>
      <c r="O51" s="92"/>
      <c r="P51" s="92"/>
      <c r="Q51" s="73" t="n">
        <v>77769.81</v>
      </c>
      <c r="R51" s="73" t="n">
        <v>119.89</v>
      </c>
      <c r="S51" s="73" t="n">
        <v>495.5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6712534209089</v>
      </c>
      <c r="AC51" s="20" t="n">
        <f aca="false">GEOMEAN(R51:R54)/GEOMEAN(J51:J54)</f>
        <v>0.980343332813458</v>
      </c>
      <c r="AD51" s="26" t="n">
        <f aca="false">GEOMEAN(S51:S54)/GEOMEAN(K51:K54)</f>
        <v>0.9959386579788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79855.1</v>
      </c>
      <c r="J52" s="79" t="n">
        <v>111.16</v>
      </c>
      <c r="K52" s="79" t="n">
        <v>496.57</v>
      </c>
      <c r="L52" s="53"/>
      <c r="M52" s="79" t="n">
        <v>13389.98</v>
      </c>
      <c r="N52" s="92"/>
      <c r="O52" s="92"/>
      <c r="P52" s="92"/>
      <c r="Q52" s="79" t="n">
        <v>79672.36</v>
      </c>
      <c r="R52" s="79" t="n">
        <v>109.35</v>
      </c>
      <c r="S52" s="79" t="n">
        <v>495.4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81403.38</v>
      </c>
      <c r="J53" s="79" t="n">
        <v>105.41</v>
      </c>
      <c r="K53" s="79" t="n">
        <v>501.16</v>
      </c>
      <c r="L53" s="53"/>
      <c r="M53" s="79" t="n">
        <v>8170.1528</v>
      </c>
      <c r="N53" s="92"/>
      <c r="O53" s="92"/>
      <c r="P53" s="92"/>
      <c r="Q53" s="79" t="n">
        <v>81120.31</v>
      </c>
      <c r="R53" s="79" t="n">
        <v>104.4</v>
      </c>
      <c r="S53" s="79" t="n">
        <v>502.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84018.86</v>
      </c>
      <c r="J54" s="88" t="n">
        <v>102.95</v>
      </c>
      <c r="K54" s="88" t="n">
        <v>509.05</v>
      </c>
      <c r="L54" s="53"/>
      <c r="M54" s="88" t="n">
        <v>5077.4608</v>
      </c>
      <c r="N54" s="94"/>
      <c r="O54" s="94"/>
      <c r="P54" s="94"/>
      <c r="Q54" s="88" t="n">
        <v>83634.47</v>
      </c>
      <c r="R54" s="88" t="n">
        <v>98.52</v>
      </c>
      <c r="S54" s="88" t="n">
        <v>501.7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39.112</v>
      </c>
      <c r="N67" s="73" t="n">
        <v>37.676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4.092</v>
      </c>
      <c r="N68" s="79" t="n">
        <v>33.2103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3.8288</v>
      </c>
      <c r="N69" s="79" t="n">
        <v>30.5839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6.0544</v>
      </c>
      <c r="N70" s="79" t="n">
        <v>28.3931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2.948</v>
      </c>
      <c r="N71" s="73" t="n">
        <v>33.178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5.5248</v>
      </c>
      <c r="N72" s="79" t="n">
        <v>30.530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0.7032</v>
      </c>
      <c r="N73" s="79" t="n">
        <v>28.424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2152</v>
      </c>
      <c r="N74" s="79" t="n">
        <v>26.545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4.2992</v>
      </c>
      <c r="N75" s="73" t="n">
        <v>31.243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8.0528</v>
      </c>
      <c r="N76" s="79" t="n">
        <v>28.397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0.104</v>
      </c>
      <c r="N77" s="79" t="n">
        <v>26.391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7.7248</v>
      </c>
      <c r="N78" s="79" t="n">
        <v>24.31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52</v>
      </c>
      <c r="O79" s="73" t="n">
        <v>47.7206</v>
      </c>
      <c r="P79" s="73" t="n">
        <v>47.090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713</v>
      </c>
      <c r="O80" s="79" t="n">
        <v>46.5213</v>
      </c>
      <c r="P80" s="79" t="n">
        <v>45.330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456</v>
      </c>
      <c r="O81" s="79" t="n">
        <v>45.0225</v>
      </c>
      <c r="P81" s="79" t="n">
        <v>43.220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445</v>
      </c>
      <c r="O82" s="88" t="n">
        <v>43.8821</v>
      </c>
      <c r="P82" s="88" t="n">
        <v>41.520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6</v>
      </c>
      <c r="O83" s="73" t="n">
        <v>48.278</v>
      </c>
      <c r="P83" s="73" t="n">
        <v>47.880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418</v>
      </c>
      <c r="O84" s="79" t="n">
        <v>47.0165</v>
      </c>
      <c r="P84" s="79" t="n">
        <v>46.058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559</v>
      </c>
      <c r="O85" s="79" t="n">
        <v>45.4715</v>
      </c>
      <c r="P85" s="79" t="n">
        <v>43.878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444</v>
      </c>
      <c r="O86" s="88" t="n">
        <v>44.2412</v>
      </c>
      <c r="P86" s="88" t="n">
        <v>42.077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54</v>
      </c>
      <c r="O87" s="73" t="n">
        <v>47.4459</v>
      </c>
      <c r="P87" s="73" t="n">
        <v>47.397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29</v>
      </c>
      <c r="O88" s="79" t="n">
        <v>46.2959</v>
      </c>
      <c r="P88" s="79" t="n">
        <v>45.651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183</v>
      </c>
      <c r="O89" s="79" t="n">
        <v>44.8647</v>
      </c>
      <c r="P89" s="79" t="n">
        <v>43.539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338</v>
      </c>
      <c r="O90" s="88" t="n">
        <v>43.7098</v>
      </c>
      <c r="P90" s="88" t="n">
        <v>41.776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911</v>
      </c>
      <c r="O91" s="73" t="n">
        <v>47.4282</v>
      </c>
      <c r="P91" s="73" t="n">
        <v>47.386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625</v>
      </c>
      <c r="O92" s="79" t="n">
        <v>46.3075</v>
      </c>
      <c r="P92" s="79" t="n">
        <v>45.647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775</v>
      </c>
      <c r="O93" s="79" t="n">
        <v>44.9073</v>
      </c>
      <c r="P93" s="79" t="n">
        <v>43.535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2011</v>
      </c>
      <c r="O94" s="88" t="n">
        <v>43.741</v>
      </c>
      <c r="P94" s="88" t="n">
        <v>41.756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345</v>
      </c>
      <c r="O95" s="73" t="n">
        <v>47.9395</v>
      </c>
      <c r="P95" s="73" t="n">
        <v>47.842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274</v>
      </c>
      <c r="O96" s="79" t="n">
        <v>46.7838</v>
      </c>
      <c r="P96" s="79" t="n">
        <v>46.04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556</v>
      </c>
      <c r="O97" s="79" t="n">
        <v>45.3708</v>
      </c>
      <c r="P97" s="79" t="n">
        <v>43.892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516</v>
      </c>
      <c r="O98" s="88" t="n">
        <v>44.1481</v>
      </c>
      <c r="P98" s="88" t="n">
        <v>42.060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0907</v>
      </c>
      <c r="O99" s="73" t="n">
        <v>47.1604</v>
      </c>
      <c r="P99" s="73" t="n">
        <v>47.027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566</v>
      </c>
      <c r="O100" s="79" t="n">
        <v>46.048</v>
      </c>
      <c r="P100" s="79" t="n">
        <v>45.327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532</v>
      </c>
      <c r="O101" s="79" t="n">
        <v>44.6926</v>
      </c>
      <c r="P101" s="79" t="n">
        <v>43.252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525</v>
      </c>
      <c r="O102" s="88" t="n">
        <v>43.5672</v>
      </c>
      <c r="P102" s="88" t="n">
        <v>41.518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77873.98</v>
      </c>
      <c r="J103" s="73" t="n">
        <v>111.33</v>
      </c>
      <c r="K103" s="73" t="n">
        <v>494.76</v>
      </c>
      <c r="L103" s="53"/>
      <c r="M103" s="73" t="n">
        <v>14302.4264</v>
      </c>
      <c r="N103" s="92"/>
      <c r="O103" s="92"/>
      <c r="P103" s="92"/>
      <c r="Q103" s="73" t="n">
        <v>78038.86</v>
      </c>
      <c r="R103" s="73" t="n">
        <v>111.91</v>
      </c>
      <c r="S103" s="73" t="n">
        <v>501.4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5936663851991</v>
      </c>
      <c r="AC103" s="20" t="n">
        <f aca="false">GEOMEAN(R103:R106)/GEOMEAN(J103:J106)</f>
        <v>0.981150723689724</v>
      </c>
      <c r="AD103" s="26" t="n">
        <f aca="false">GEOMEAN(S103:S106)/GEOMEAN(K103:K106)</f>
        <v>0.99691143860239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81100.44</v>
      </c>
      <c r="J104" s="79" t="n">
        <v>103.95</v>
      </c>
      <c r="K104" s="79" t="n">
        <v>495.57</v>
      </c>
      <c r="L104" s="53"/>
      <c r="M104" s="79" t="n">
        <v>8480.4672</v>
      </c>
      <c r="N104" s="92"/>
      <c r="O104" s="92"/>
      <c r="P104" s="92"/>
      <c r="Q104" s="79" t="n">
        <v>81228.15</v>
      </c>
      <c r="R104" s="79" t="n">
        <v>104.46</v>
      </c>
      <c r="S104" s="79" t="n">
        <v>502.3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83595.41</v>
      </c>
      <c r="J105" s="79" t="n">
        <v>99.84</v>
      </c>
      <c r="K105" s="79" t="n">
        <v>499.17</v>
      </c>
      <c r="L105" s="53"/>
      <c r="M105" s="79" t="n">
        <v>5124.7032</v>
      </c>
      <c r="N105" s="92"/>
      <c r="O105" s="92"/>
      <c r="P105" s="92"/>
      <c r="Q105" s="79" t="n">
        <v>82941.15</v>
      </c>
      <c r="R105" s="79" t="n">
        <v>97.76</v>
      </c>
      <c r="S105" s="79" t="n">
        <v>496.2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87399.75</v>
      </c>
      <c r="J106" s="88" t="n">
        <v>99.72</v>
      </c>
      <c r="K106" s="88" t="n">
        <v>512.29</v>
      </c>
      <c r="L106" s="53"/>
      <c r="M106" s="88" t="n">
        <v>3178.632</v>
      </c>
      <c r="N106" s="94"/>
      <c r="O106" s="94"/>
      <c r="P106" s="94"/>
      <c r="Q106" s="88" t="n">
        <v>86347.06</v>
      </c>
      <c r="R106" s="88" t="n">
        <v>93.43</v>
      </c>
      <c r="S106" s="88" t="n">
        <v>495.3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6.8664</v>
      </c>
      <c r="N119" s="73" t="n">
        <v>36.220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7.6928</v>
      </c>
      <c r="N120" s="79" t="n">
        <v>32.0721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3.8448</v>
      </c>
      <c r="N121" s="79" t="n">
        <v>29.3999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8.5488</v>
      </c>
      <c r="N122" s="79" t="n">
        <v>26.972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40.2848</v>
      </c>
      <c r="N123" s="73" t="n">
        <v>36.719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8.1048</v>
      </c>
      <c r="N124" s="79" t="n">
        <v>33.111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8.432</v>
      </c>
      <c r="N125" s="79" t="n">
        <v>29.947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7.2448</v>
      </c>
      <c r="N126" s="79" t="n">
        <v>27.869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33.3096</v>
      </c>
      <c r="N127" s="73" t="n">
        <v>36.477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5.696</v>
      </c>
      <c r="N128" s="79" t="n">
        <v>32.587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49.8856</v>
      </c>
      <c r="N129" s="79" t="n">
        <v>29.654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2.2376</v>
      </c>
      <c r="N130" s="79" t="n">
        <v>27.408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2.0013</v>
      </c>
      <c r="O131" s="73" t="n">
        <v>46.2394</v>
      </c>
      <c r="P131" s="73" t="n">
        <v>46.32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62</v>
      </c>
      <c r="O132" s="79" t="n">
        <v>44.2914</v>
      </c>
      <c r="P132" s="79" t="n">
        <v>44.313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088</v>
      </c>
      <c r="O133" s="79" t="n">
        <v>42.1965</v>
      </c>
      <c r="P133" s="79" t="n">
        <v>42.118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44</v>
      </c>
      <c r="O134" s="88" t="n">
        <v>40.5953</v>
      </c>
      <c r="P134" s="88" t="n">
        <v>40.510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4989</v>
      </c>
      <c r="O135" s="73" t="n">
        <v>46.8011</v>
      </c>
      <c r="P135" s="73" t="n">
        <v>46.816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481</v>
      </c>
      <c r="O136" s="79" t="n">
        <v>44.761</v>
      </c>
      <c r="P136" s="79" t="n">
        <v>44.711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664</v>
      </c>
      <c r="O137" s="79" t="n">
        <v>42.6045</v>
      </c>
      <c r="P137" s="79" t="n">
        <v>42.430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728</v>
      </c>
      <c r="O138" s="88" t="n">
        <v>40.9525</v>
      </c>
      <c r="P138" s="88" t="n">
        <v>40.777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286</v>
      </c>
      <c r="O139" s="73" t="n">
        <v>46.2438</v>
      </c>
      <c r="P139" s="73" t="n">
        <v>46.291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88</v>
      </c>
      <c r="O140" s="79" t="n">
        <v>44.2476</v>
      </c>
      <c r="P140" s="79" t="n">
        <v>44.242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68</v>
      </c>
      <c r="O141" s="79" t="n">
        <v>42.1474</v>
      </c>
      <c r="P141" s="79" t="n">
        <v>42.028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25</v>
      </c>
      <c r="O142" s="88" t="n">
        <v>40.58</v>
      </c>
      <c r="P142" s="88" t="n">
        <v>40.415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904</v>
      </c>
      <c r="O143" s="73" t="n">
        <v>46.0889</v>
      </c>
      <c r="P143" s="73" t="n">
        <v>46.21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679</v>
      </c>
      <c r="O144" s="79" t="n">
        <v>44.0757</v>
      </c>
      <c r="P144" s="79" t="n">
        <v>44.134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14</v>
      </c>
      <c r="O145" s="79" t="n">
        <v>41.9735</v>
      </c>
      <c r="P145" s="79" t="n">
        <v>41.886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016</v>
      </c>
      <c r="O146" s="88" t="n">
        <v>40.4616</v>
      </c>
      <c r="P146" s="88" t="n">
        <v>40.241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3941</v>
      </c>
      <c r="O147" s="73" t="n">
        <v>46.592</v>
      </c>
      <c r="P147" s="73" t="n">
        <v>46.631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425</v>
      </c>
      <c r="O148" s="79" t="n">
        <v>44.4999</v>
      </c>
      <c r="P148" s="79" t="n">
        <v>44.472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415</v>
      </c>
      <c r="O149" s="79" t="n">
        <v>42.3639</v>
      </c>
      <c r="P149" s="79" t="n">
        <v>42.138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449</v>
      </c>
      <c r="O150" s="88" t="n">
        <v>40.794</v>
      </c>
      <c r="P150" s="88" t="n">
        <v>40.43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509</v>
      </c>
      <c r="O151" s="73" t="n">
        <v>45.9582</v>
      </c>
      <c r="P151" s="73" t="n">
        <v>45.994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47</v>
      </c>
      <c r="O152" s="79" t="n">
        <v>43.937</v>
      </c>
      <c r="P152" s="79" t="n">
        <v>43.878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527</v>
      </c>
      <c r="O153" s="79" t="n">
        <v>41.8987</v>
      </c>
      <c r="P153" s="79" t="n">
        <v>41.616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1</v>
      </c>
      <c r="O154" s="88" t="n">
        <v>40.4125</v>
      </c>
      <c r="P154" s="88" t="n">
        <v>39.965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89798.06</v>
      </c>
      <c r="J155" s="73" t="n">
        <v>137.77</v>
      </c>
      <c r="K155" s="73" t="n">
        <v>496.44</v>
      </c>
      <c r="L155" s="53"/>
      <c r="M155" s="73" t="n">
        <v>36002.0992</v>
      </c>
      <c r="N155" s="92"/>
      <c r="O155" s="92"/>
      <c r="P155" s="92"/>
      <c r="Q155" s="73" t="n">
        <v>88664.09</v>
      </c>
      <c r="R155" s="73" t="n">
        <v>155.71</v>
      </c>
      <c r="S155" s="73" t="n">
        <v>515.1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4165532712756</v>
      </c>
      <c r="AC155" s="20" t="n">
        <f aca="false">GEOMEAN(R155:R158)/GEOMEAN(J155:J158)</f>
        <v>1.03754083050212</v>
      </c>
      <c r="AD155" s="26" t="n">
        <f aca="false">GEOMEAN(S155:S158)/GEOMEAN(K155:K158)</f>
        <v>1.028394274360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91630</v>
      </c>
      <c r="J156" s="79" t="n">
        <v>120.75</v>
      </c>
      <c r="K156" s="79" t="n">
        <v>498.2</v>
      </c>
      <c r="L156" s="53"/>
      <c r="M156" s="79" t="n">
        <v>19738.0696</v>
      </c>
      <c r="N156" s="92"/>
      <c r="O156" s="92"/>
      <c r="P156" s="92"/>
      <c r="Q156" s="79" t="n">
        <v>91630.05</v>
      </c>
      <c r="R156" s="79" t="n">
        <v>127.13</v>
      </c>
      <c r="S156" s="79" t="n">
        <v>548.2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93446.48</v>
      </c>
      <c r="J157" s="79" t="n">
        <v>109</v>
      </c>
      <c r="K157" s="79" t="n">
        <v>496.27</v>
      </c>
      <c r="L157" s="53"/>
      <c r="M157" s="79" t="n">
        <v>10991.5216</v>
      </c>
      <c r="N157" s="92"/>
      <c r="O157" s="92"/>
      <c r="P157" s="92"/>
      <c r="Q157" s="79" t="n">
        <v>93370.88</v>
      </c>
      <c r="R157" s="79" t="n">
        <v>109.44</v>
      </c>
      <c r="S157" s="79" t="n">
        <v>494.5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96102.05</v>
      </c>
      <c r="J158" s="88" t="n">
        <v>103.82</v>
      </c>
      <c r="K158" s="88" t="n">
        <v>505.24</v>
      </c>
      <c r="L158" s="53"/>
      <c r="M158" s="88" t="n">
        <v>6314.74</v>
      </c>
      <c r="N158" s="94"/>
      <c r="O158" s="94"/>
      <c r="P158" s="94"/>
      <c r="Q158" s="88" t="n">
        <v>95156.38</v>
      </c>
      <c r="R158" s="88" t="n">
        <v>100.7</v>
      </c>
      <c r="S158" s="88" t="n">
        <v>496.4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301.5928</v>
      </c>
      <c r="N171" s="73" t="n">
        <v>35.284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36.0248</v>
      </c>
      <c r="N172" s="79" t="n">
        <v>30.051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9.3568</v>
      </c>
      <c r="N173" s="79" t="n">
        <v>26.925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24.5352</v>
      </c>
      <c r="N174" s="79" t="n">
        <v>25.230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88.4776</v>
      </c>
      <c r="N175" s="73" t="n">
        <v>35.725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27.3968</v>
      </c>
      <c r="N176" s="79" t="n">
        <v>31.683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51.5104</v>
      </c>
      <c r="N177" s="79" t="n">
        <v>29.100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30.7016</v>
      </c>
      <c r="N178" s="79" t="n">
        <v>26.910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32.9176</v>
      </c>
      <c r="N179" s="73" t="n">
        <v>34.646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44.9928</v>
      </c>
      <c r="N180" s="79" t="n">
        <v>30.668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53.9712</v>
      </c>
      <c r="N181" s="79" t="n">
        <v>27.932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8.3912</v>
      </c>
      <c r="N182" s="79" t="n">
        <v>26.198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793</v>
      </c>
      <c r="O183" s="73" t="n">
        <v>46.2101</v>
      </c>
      <c r="P183" s="73" t="n">
        <v>46.816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24</v>
      </c>
      <c r="O184" s="79" t="n">
        <v>44.3766</v>
      </c>
      <c r="P184" s="79" t="n">
        <v>45.067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46</v>
      </c>
      <c r="O185" s="79" t="n">
        <v>42.482</v>
      </c>
      <c r="P185" s="79" t="n">
        <v>43.216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55</v>
      </c>
      <c r="O186" s="88" t="n">
        <v>41.1267</v>
      </c>
      <c r="P186" s="88" t="n">
        <v>41.881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76</v>
      </c>
      <c r="O187" s="73" t="n">
        <v>46.8872</v>
      </c>
      <c r="P187" s="73" t="n">
        <v>47.432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47</v>
      </c>
      <c r="O188" s="79" t="n">
        <v>44.9678</v>
      </c>
      <c r="P188" s="79" t="n">
        <v>45.596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109</v>
      </c>
      <c r="O189" s="79" t="n">
        <v>42.9775</v>
      </c>
      <c r="P189" s="79" t="n">
        <v>43.653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723</v>
      </c>
      <c r="O190" s="88" t="n">
        <v>41.5155</v>
      </c>
      <c r="P190" s="88" t="n">
        <v>42.256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19</v>
      </c>
      <c r="O191" s="73" t="n">
        <v>47.2344</v>
      </c>
      <c r="P191" s="73" t="n">
        <v>47.997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24</v>
      </c>
      <c r="O192" s="79" t="n">
        <v>45.0885</v>
      </c>
      <c r="P192" s="79" t="n">
        <v>45.871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82</v>
      </c>
      <c r="O193" s="79" t="n">
        <v>42.926</v>
      </c>
      <c r="P193" s="79" t="n">
        <v>43.693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58</v>
      </c>
      <c r="O194" s="88" t="n">
        <v>41.4262</v>
      </c>
      <c r="P194" s="88" t="n">
        <v>42.2003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07</v>
      </c>
      <c r="O195" s="73" t="n">
        <v>47.2465</v>
      </c>
      <c r="P195" s="73" t="n">
        <v>47.964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15</v>
      </c>
      <c r="O196" s="79" t="n">
        <v>45.1</v>
      </c>
      <c r="P196" s="79" t="n">
        <v>45.845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78</v>
      </c>
      <c r="O197" s="79" t="n">
        <v>42.933</v>
      </c>
      <c r="P197" s="79" t="n">
        <v>43.674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62</v>
      </c>
      <c r="O198" s="88" t="n">
        <v>41.428</v>
      </c>
      <c r="P198" s="88" t="n">
        <v>42.177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49</v>
      </c>
      <c r="O199" s="73" t="n">
        <v>46.8531</v>
      </c>
      <c r="P199" s="73" t="n">
        <v>47.429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195</v>
      </c>
      <c r="O200" s="79" t="n">
        <v>44.9463</v>
      </c>
      <c r="P200" s="79" t="n">
        <v>45.551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66</v>
      </c>
      <c r="O201" s="79" t="n">
        <v>42.9392</v>
      </c>
      <c r="P201" s="79" t="n">
        <v>43.609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601</v>
      </c>
      <c r="O202" s="88" t="n">
        <v>41.4757</v>
      </c>
      <c r="P202" s="88" t="n">
        <v>42.172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13</v>
      </c>
      <c r="O203" s="73" t="n">
        <v>46.155</v>
      </c>
      <c r="P203" s="73" t="n">
        <v>46.773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8</v>
      </c>
      <c r="O204" s="79" t="n">
        <v>44.3463</v>
      </c>
      <c r="P204" s="79" t="n">
        <v>45.016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48</v>
      </c>
      <c r="O205" s="79" t="n">
        <v>42.4322</v>
      </c>
      <c r="P205" s="79" t="n">
        <v>43.150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93</v>
      </c>
      <c r="O206" s="88" t="n">
        <v>41.0661</v>
      </c>
      <c r="P206" s="88" t="n">
        <v>41.774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89928.88</v>
      </c>
      <c r="J207" s="73" t="n">
        <v>289.28</v>
      </c>
      <c r="K207" s="73" t="n">
        <v>1101.37</v>
      </c>
      <c r="L207" s="53"/>
      <c r="M207" s="73" t="n">
        <v>58840.8712</v>
      </c>
      <c r="N207" s="92"/>
      <c r="O207" s="92"/>
      <c r="P207" s="92"/>
      <c r="Q207" s="73" t="n">
        <v>187264.47</v>
      </c>
      <c r="R207" s="73" t="n">
        <v>280.39</v>
      </c>
      <c r="S207" s="73" t="n">
        <v>1044.9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0352243245004</v>
      </c>
      <c r="AC207" s="20" t="n">
        <f aca="false">GEOMEAN(R207:R210)/GEOMEAN(J207:J210)</f>
        <v>0.972633096862567</v>
      </c>
      <c r="AD207" s="26" t="n">
        <f aca="false">GEOMEAN(S207:S210)/GEOMEAN(K207:K210)</f>
        <v>0.98162966819582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98738.92</v>
      </c>
      <c r="J208" s="79" t="n">
        <v>246.98</v>
      </c>
      <c r="K208" s="79" t="n">
        <v>1101.49</v>
      </c>
      <c r="L208" s="53"/>
      <c r="M208" s="79" t="n">
        <v>30503.16</v>
      </c>
      <c r="N208" s="92"/>
      <c r="O208" s="92"/>
      <c r="P208" s="92"/>
      <c r="Q208" s="79" t="n">
        <v>198122.12</v>
      </c>
      <c r="R208" s="79" t="n">
        <v>250.36</v>
      </c>
      <c r="S208" s="79" t="n">
        <v>1099.3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205382.83</v>
      </c>
      <c r="J209" s="79" t="n">
        <v>224.29</v>
      </c>
      <c r="K209" s="79" t="n">
        <v>1111.89</v>
      </c>
      <c r="L209" s="53"/>
      <c r="M209" s="79" t="n">
        <v>15077.7992</v>
      </c>
      <c r="N209" s="92"/>
      <c r="O209" s="92"/>
      <c r="P209" s="92"/>
      <c r="Q209" s="79" t="n">
        <v>204210.76</v>
      </c>
      <c r="R209" s="79" t="n">
        <v>219.11</v>
      </c>
      <c r="S209" s="79" t="n">
        <v>1094.4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215638.62</v>
      </c>
      <c r="J210" s="88" t="n">
        <v>221.41</v>
      </c>
      <c r="K210" s="88" t="n">
        <v>1120.94</v>
      </c>
      <c r="L210" s="53"/>
      <c r="M210" s="88" t="n">
        <v>7279.068</v>
      </c>
      <c r="N210" s="94"/>
      <c r="O210" s="94"/>
      <c r="P210" s="94"/>
      <c r="Q210" s="88" t="n">
        <v>212254.25</v>
      </c>
      <c r="R210" s="88" t="n">
        <v>206.44</v>
      </c>
      <c r="S210" s="88" t="n">
        <v>1116.6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5.731</v>
      </c>
      <c r="N223" s="73" t="n">
        <v>43.780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73.219</v>
      </c>
      <c r="N224" s="79" t="n">
        <v>41.128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8.767</v>
      </c>
      <c r="N225" s="79" t="n">
        <v>39.0365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70.858</v>
      </c>
      <c r="N226" s="79" t="n">
        <v>37.1325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6.528</v>
      </c>
      <c r="N227" s="73" t="n">
        <v>42.158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7.496</v>
      </c>
      <c r="N228" s="79" t="n">
        <v>39.526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6.585</v>
      </c>
      <c r="N229" s="79" t="n">
        <v>37.580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70.179</v>
      </c>
      <c r="N230" s="79" t="n">
        <v>35.983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6.902</v>
      </c>
      <c r="N231" s="73" t="n">
        <v>42.698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5.857</v>
      </c>
      <c r="N232" s="79" t="n">
        <v>39.876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5.232</v>
      </c>
      <c r="N233" s="79" t="n">
        <v>37.8233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9.517</v>
      </c>
      <c r="N234" s="79" t="n">
        <v>35.760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82</v>
      </c>
      <c r="O235" s="73" t="n">
        <v>48.5534</v>
      </c>
      <c r="P235" s="73" t="n">
        <v>47.736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55</v>
      </c>
      <c r="O236" s="79" t="n">
        <v>47.4357</v>
      </c>
      <c r="P236" s="79" t="n">
        <v>46.801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3</v>
      </c>
      <c r="O237" s="79" t="n">
        <v>45.8257</v>
      </c>
      <c r="P237" s="79" t="n">
        <v>45.503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889</v>
      </c>
      <c r="O238" s="88" t="n">
        <v>44.708</v>
      </c>
      <c r="P238" s="88" t="n">
        <v>44.542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84</v>
      </c>
      <c r="O239" s="73" t="n">
        <v>49.5646</v>
      </c>
      <c r="P239" s="73" t="n">
        <v>49.018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54</v>
      </c>
      <c r="O240" s="79" t="n">
        <v>48.3576</v>
      </c>
      <c r="P240" s="79" t="n">
        <v>47.952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043</v>
      </c>
      <c r="O241" s="79" t="n">
        <v>46.7581</v>
      </c>
      <c r="P241" s="79" t="n">
        <v>46.538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5067</v>
      </c>
      <c r="O242" s="88" t="n">
        <v>45.4917</v>
      </c>
      <c r="P242" s="88" t="n">
        <v>45.42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16</v>
      </c>
      <c r="O243" s="73" t="n">
        <v>49.3277</v>
      </c>
      <c r="P243" s="73" t="n">
        <v>48.895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11</v>
      </c>
      <c r="O244" s="79" t="n">
        <v>48.1506</v>
      </c>
      <c r="P244" s="79" t="n">
        <v>47.805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9</v>
      </c>
      <c r="O245" s="79" t="n">
        <v>46.5325</v>
      </c>
      <c r="P245" s="79" t="n">
        <v>46.380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386</v>
      </c>
      <c r="O246" s="88" t="n">
        <v>45.254</v>
      </c>
      <c r="P246" s="88" t="n">
        <v>45.207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86</v>
      </c>
      <c r="O247" s="73" t="n">
        <v>49.1854</v>
      </c>
      <c r="P247" s="73" t="n">
        <v>49.089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391</v>
      </c>
      <c r="O248" s="79" t="n">
        <v>48.0716</v>
      </c>
      <c r="P248" s="79" t="n">
        <v>47.978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25</v>
      </c>
      <c r="O249" s="79" t="n">
        <v>46.4959</v>
      </c>
      <c r="P249" s="79" t="n">
        <v>46.533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831</v>
      </c>
      <c r="O250" s="88" t="n">
        <v>45.2208</v>
      </c>
      <c r="P250" s="88" t="n">
        <v>45.331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81</v>
      </c>
      <c r="O251" s="73" t="n">
        <v>49.3021</v>
      </c>
      <c r="P251" s="73" t="n">
        <v>49.716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71</v>
      </c>
      <c r="O252" s="79" t="n">
        <v>48.1539</v>
      </c>
      <c r="P252" s="79" t="n">
        <v>48.521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47</v>
      </c>
      <c r="O253" s="79" t="n">
        <v>46.6396</v>
      </c>
      <c r="P253" s="79" t="n">
        <v>47.019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63</v>
      </c>
      <c r="O254" s="88" t="n">
        <v>45.3955</v>
      </c>
      <c r="P254" s="88" t="n">
        <v>45.773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77</v>
      </c>
      <c r="O255" s="73" t="n">
        <v>48.0326</v>
      </c>
      <c r="P255" s="73" t="n">
        <v>48.775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9002</v>
      </c>
      <c r="O256" s="79" t="n">
        <v>47.0606</v>
      </c>
      <c r="P256" s="79" t="n">
        <v>47.656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62</v>
      </c>
      <c r="O257" s="79" t="n">
        <v>45.6085</v>
      </c>
      <c r="P257" s="79" t="n">
        <v>46.228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95</v>
      </c>
      <c r="O258" s="88" t="n">
        <v>44.5378</v>
      </c>
      <c r="P258" s="88" t="n">
        <v>45.103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125214.95</v>
      </c>
      <c r="J259" s="73" t="n">
        <v>189.35</v>
      </c>
      <c r="K259" s="73" t="n">
        <v>876.45</v>
      </c>
      <c r="L259" s="53"/>
      <c r="M259" s="73" t="n">
        <v>17719.051</v>
      </c>
      <c r="N259" s="92"/>
      <c r="O259" s="92"/>
      <c r="P259" s="92"/>
      <c r="Q259" s="73" t="n">
        <v>124977.09</v>
      </c>
      <c r="R259" s="73" t="n">
        <v>188.24</v>
      </c>
      <c r="S259" s="73" t="n">
        <v>876.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8758434366565</v>
      </c>
      <c r="AC259" s="20" t="n">
        <f aca="false">GEOMEAN(R259:R262)/GEOMEAN(J259:J262)</f>
        <v>1.03102483684209</v>
      </c>
      <c r="AD259" s="26" t="n">
        <f aca="false">GEOMEAN(S259:S262)/GEOMEAN(K259:K262)</f>
        <v>1.0163446064846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128345.7</v>
      </c>
      <c r="J260" s="79" t="n">
        <v>178.56</v>
      </c>
      <c r="K260" s="79" t="n">
        <v>906.12</v>
      </c>
      <c r="L260" s="53"/>
      <c r="M260" s="79" t="n">
        <v>8966.715</v>
      </c>
      <c r="N260" s="92"/>
      <c r="O260" s="92"/>
      <c r="P260" s="92"/>
      <c r="Q260" s="79" t="n">
        <v>126974.76</v>
      </c>
      <c r="R260" s="79" t="n">
        <v>177.24</v>
      </c>
      <c r="S260" s="79" t="n">
        <v>888.1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130960.26</v>
      </c>
      <c r="J261" s="79" t="n">
        <v>167.53</v>
      </c>
      <c r="K261" s="79" t="n">
        <v>881.19</v>
      </c>
      <c r="L261" s="53"/>
      <c r="M261" s="79" t="n">
        <v>4872.847</v>
      </c>
      <c r="N261" s="92"/>
      <c r="O261" s="92"/>
      <c r="P261" s="92"/>
      <c r="Q261" s="79" t="n">
        <v>128866.32</v>
      </c>
      <c r="R261" s="79" t="n">
        <v>163.11</v>
      </c>
      <c r="S261" s="79" t="n">
        <v>874.4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134041.51</v>
      </c>
      <c r="J262" s="88" t="n">
        <v>163.72</v>
      </c>
      <c r="K262" s="88" t="n">
        <v>894.26</v>
      </c>
      <c r="L262" s="53"/>
      <c r="M262" s="88" t="n">
        <v>2815.36</v>
      </c>
      <c r="N262" s="94"/>
      <c r="O262" s="94"/>
      <c r="P262" s="94"/>
      <c r="Q262" s="88" t="n">
        <v>131852.97</v>
      </c>
      <c r="R262" s="88" t="n">
        <v>192.56</v>
      </c>
      <c r="S262" s="88" t="n">
        <v>980.6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63.3424</v>
      </c>
      <c r="N275" s="73" t="n">
        <v>43.412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91.9736</v>
      </c>
      <c r="N276" s="79" t="n">
        <v>37.0193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31.9704</v>
      </c>
      <c r="N277" s="79" t="n">
        <v>32.156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31.5632</v>
      </c>
      <c r="N278" s="79" t="n">
        <v>30.1943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57.5568</v>
      </c>
      <c r="N279" s="73" t="n">
        <v>42.661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80.1104</v>
      </c>
      <c r="N280" s="79" t="n">
        <v>36.937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6.9872</v>
      </c>
      <c r="N281" s="79" t="n">
        <v>33.184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33.8104</v>
      </c>
      <c r="N282" s="79" t="n">
        <v>31.491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13.7568</v>
      </c>
      <c r="N283" s="73" t="n">
        <v>42.134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83.9744</v>
      </c>
      <c r="N284" s="79" t="n">
        <v>36.339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57.168</v>
      </c>
      <c r="N285" s="79" t="n">
        <v>32.686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8.3072</v>
      </c>
      <c r="N286" s="79" t="n">
        <v>30.912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94</v>
      </c>
      <c r="O287" s="73" t="n">
        <v>46.9326</v>
      </c>
      <c r="P287" s="73" t="n">
        <v>47.08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76</v>
      </c>
      <c r="O288" s="79" t="n">
        <v>45.4392</v>
      </c>
      <c r="P288" s="79" t="n">
        <v>45.262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801</v>
      </c>
      <c r="O289" s="79" t="n">
        <v>43.6908</v>
      </c>
      <c r="P289" s="79" t="n">
        <v>43.416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409</v>
      </c>
      <c r="O290" s="88" t="n">
        <v>42.3745</v>
      </c>
      <c r="P290" s="88" t="n">
        <v>42.123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616</v>
      </c>
      <c r="O291" s="73" t="n">
        <v>47.8487</v>
      </c>
      <c r="P291" s="73" t="n">
        <v>47.808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74</v>
      </c>
      <c r="O292" s="79" t="n">
        <v>46.1311</v>
      </c>
      <c r="P292" s="79" t="n">
        <v>45.914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1998</v>
      </c>
      <c r="O293" s="79" t="n">
        <v>44.2723</v>
      </c>
      <c r="P293" s="79" t="n">
        <v>43.987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53</v>
      </c>
      <c r="O294" s="88" t="n">
        <v>42.8675</v>
      </c>
      <c r="P294" s="88" t="n">
        <v>42.617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06</v>
      </c>
      <c r="O295" s="73" t="n">
        <v>47.6464</v>
      </c>
      <c r="P295" s="73" t="n">
        <v>47.394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66</v>
      </c>
      <c r="O296" s="79" t="n">
        <v>45.9009</v>
      </c>
      <c r="P296" s="79" t="n">
        <v>45.553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79</v>
      </c>
      <c r="O297" s="79" t="n">
        <v>44.014</v>
      </c>
      <c r="P297" s="79" t="n">
        <v>43.627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37</v>
      </c>
      <c r="O298" s="88" t="n">
        <v>42.6271</v>
      </c>
      <c r="P298" s="88" t="n">
        <v>42.32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08</v>
      </c>
      <c r="O299" s="73" t="n">
        <v>47.6528</v>
      </c>
      <c r="P299" s="73" t="n">
        <v>47.220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6</v>
      </c>
      <c r="O300" s="79" t="n">
        <v>45.8342</v>
      </c>
      <c r="P300" s="79" t="n">
        <v>45.3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95</v>
      </c>
      <c r="O301" s="79" t="n">
        <v>43.93</v>
      </c>
      <c r="P301" s="79" t="n">
        <v>43.360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53</v>
      </c>
      <c r="O302" s="88" t="n">
        <v>42.5274</v>
      </c>
      <c r="P302" s="88" t="n">
        <v>42.049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72</v>
      </c>
      <c r="O303" s="73" t="n">
        <v>47.8525</v>
      </c>
      <c r="P303" s="73" t="n">
        <v>47.455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14</v>
      </c>
      <c r="O304" s="79" t="n">
        <v>45.9594</v>
      </c>
      <c r="P304" s="79" t="n">
        <v>45.516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47</v>
      </c>
      <c r="O305" s="79" t="n">
        <v>44.0551</v>
      </c>
      <c r="P305" s="79" t="n">
        <v>43.537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75</v>
      </c>
      <c r="O306" s="88" t="n">
        <v>42.6331</v>
      </c>
      <c r="P306" s="88" t="n">
        <v>42.205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78</v>
      </c>
      <c r="O307" s="73" t="n">
        <v>46.9144</v>
      </c>
      <c r="P307" s="73" t="n">
        <v>46.823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14</v>
      </c>
      <c r="O308" s="79" t="n">
        <v>45.1061</v>
      </c>
      <c r="P308" s="79" t="n">
        <v>44.954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27</v>
      </c>
      <c r="O309" s="79" t="n">
        <v>43.3471</v>
      </c>
      <c r="P309" s="79" t="n">
        <v>43.030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68</v>
      </c>
      <c r="O310" s="88" t="n">
        <v>42.0229</v>
      </c>
      <c r="P310" s="88" t="n">
        <v>41.764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93322.37</v>
      </c>
      <c r="J311" s="73" t="n">
        <v>299.3</v>
      </c>
      <c r="K311" s="73" t="n">
        <v>1097.9</v>
      </c>
      <c r="L311" s="53"/>
      <c r="M311" s="73" t="n">
        <v>69857.0352</v>
      </c>
      <c r="N311" s="92"/>
      <c r="O311" s="92"/>
      <c r="P311" s="92"/>
      <c r="Q311" s="73" t="n">
        <v>192341.69</v>
      </c>
      <c r="R311" s="73" t="n">
        <v>307.09</v>
      </c>
      <c r="S311" s="73" t="n">
        <v>1131.1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4157675165746</v>
      </c>
      <c r="AC311" s="20" t="n">
        <f aca="false">GEOMEAN(R311:R314)/GEOMEAN(J311:J314)</f>
        <v>0.964678378722313</v>
      </c>
      <c r="AD311" s="26" t="n">
        <f aca="false">GEOMEAN(S311:S314)/GEOMEAN(K311:K314)</f>
        <v>0.99092566291085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98025.78</v>
      </c>
      <c r="J312" s="79" t="n">
        <v>265.53</v>
      </c>
      <c r="K312" s="79" t="n">
        <v>1110.37</v>
      </c>
      <c r="L312" s="53"/>
      <c r="M312" s="79" t="n">
        <v>34155.612</v>
      </c>
      <c r="N312" s="92"/>
      <c r="O312" s="92"/>
      <c r="P312" s="92"/>
      <c r="Q312" s="79" t="n">
        <v>197196.31</v>
      </c>
      <c r="R312" s="79" t="n">
        <v>261.1</v>
      </c>
      <c r="S312" s="79" t="n">
        <v>1094.1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203006.29</v>
      </c>
      <c r="J313" s="79" t="n">
        <v>238.6</v>
      </c>
      <c r="K313" s="79" t="n">
        <v>1119.39</v>
      </c>
      <c r="L313" s="53"/>
      <c r="M313" s="79" t="n">
        <v>17479.6208</v>
      </c>
      <c r="N313" s="92"/>
      <c r="O313" s="92"/>
      <c r="P313" s="92"/>
      <c r="Q313" s="79" t="n">
        <v>201700.66</v>
      </c>
      <c r="R313" s="79" t="n">
        <v>220.81</v>
      </c>
      <c r="S313" s="79" t="n">
        <v>1092.9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206216.15</v>
      </c>
      <c r="J314" s="88" t="n">
        <v>219.55</v>
      </c>
      <c r="K314" s="88" t="n">
        <v>1117.22</v>
      </c>
      <c r="L314" s="53"/>
      <c r="M314" s="88" t="n">
        <v>9484.6704</v>
      </c>
      <c r="N314" s="94"/>
      <c r="O314" s="94"/>
      <c r="P314" s="94"/>
      <c r="Q314" s="88" t="n">
        <v>204633.89</v>
      </c>
      <c r="R314" s="88" t="n">
        <v>203.64</v>
      </c>
      <c r="S314" s="88" t="n">
        <v>1086.6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60.7824</v>
      </c>
      <c r="N327" s="73" t="n">
        <v>46.963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57.3768</v>
      </c>
      <c r="N328" s="79" t="n">
        <v>41.3324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8.2888</v>
      </c>
      <c r="N329" s="79" t="n">
        <v>37.1205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8.0984</v>
      </c>
      <c r="N330" s="79" t="n">
        <v>32.741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11.448</v>
      </c>
      <c r="N331" s="73" t="n">
        <v>45.795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50.3184</v>
      </c>
      <c r="N332" s="79" t="n">
        <v>41.220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83.6296</v>
      </c>
      <c r="N333" s="79" t="n">
        <v>36.634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7.7024</v>
      </c>
      <c r="N334" s="79" t="n">
        <v>32.475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39.0008</v>
      </c>
      <c r="N335" s="73" t="n">
        <v>44.928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62.4856</v>
      </c>
      <c r="N336" s="79" t="n">
        <v>40.965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94.4248</v>
      </c>
      <c r="N337" s="79" t="n">
        <v>37.477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85.1672</v>
      </c>
      <c r="N338" s="79" t="n">
        <v>33.59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587</v>
      </c>
      <c r="O339" s="73" t="n">
        <v>46.5651</v>
      </c>
      <c r="P339" s="73" t="n">
        <v>45.964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42</v>
      </c>
      <c r="O340" s="79" t="n">
        <v>45.2596</v>
      </c>
      <c r="P340" s="79" t="n">
        <v>44.669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213</v>
      </c>
      <c r="O341" s="79" t="n">
        <v>44.0391</v>
      </c>
      <c r="P341" s="79" t="n">
        <v>43.493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6002</v>
      </c>
      <c r="O342" s="88" t="n">
        <v>43.2193</v>
      </c>
      <c r="P342" s="88" t="n">
        <v>42.684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234</v>
      </c>
      <c r="O343" s="73" t="n">
        <v>47.3242</v>
      </c>
      <c r="P343" s="73" t="n">
        <v>46.615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78</v>
      </c>
      <c r="O344" s="79" t="n">
        <v>45.8893</v>
      </c>
      <c r="P344" s="79" t="n">
        <v>45.247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1</v>
      </c>
      <c r="O345" s="79" t="n">
        <v>44.5577</v>
      </c>
      <c r="P345" s="79" t="n">
        <v>44.030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12</v>
      </c>
      <c r="O346" s="88" t="n">
        <v>43.6711</v>
      </c>
      <c r="P346" s="88" t="n">
        <v>43.147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133</v>
      </c>
      <c r="O347" s="73" t="n">
        <v>47.4689</v>
      </c>
      <c r="P347" s="73" t="n">
        <v>46.843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57</v>
      </c>
      <c r="O348" s="79" t="n">
        <v>45.8839</v>
      </c>
      <c r="P348" s="79" t="n">
        <v>45.290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51</v>
      </c>
      <c r="O349" s="79" t="n">
        <v>44.4195</v>
      </c>
      <c r="P349" s="79" t="n">
        <v>43.950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08</v>
      </c>
      <c r="O350" s="88" t="n">
        <v>43.4852</v>
      </c>
      <c r="P350" s="88" t="n">
        <v>43.101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46</v>
      </c>
      <c r="O351" s="73" t="n">
        <v>47.425</v>
      </c>
      <c r="P351" s="73" t="n">
        <v>46.745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34</v>
      </c>
      <c r="O352" s="79" t="n">
        <v>45.8414</v>
      </c>
      <c r="P352" s="79" t="n">
        <v>45.22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62</v>
      </c>
      <c r="O353" s="79" t="n">
        <v>44.3739</v>
      </c>
      <c r="P353" s="79" t="n">
        <v>43.890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14</v>
      </c>
      <c r="O354" s="88" t="n">
        <v>43.4404</v>
      </c>
      <c r="P354" s="88" t="n">
        <v>43.064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817</v>
      </c>
      <c r="O355" s="73" t="n">
        <v>46.8388</v>
      </c>
      <c r="P355" s="73" t="n">
        <v>46.444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59</v>
      </c>
      <c r="O356" s="79" t="n">
        <v>45.4368</v>
      </c>
      <c r="P356" s="79" t="n">
        <v>45.021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089</v>
      </c>
      <c r="O357" s="79" t="n">
        <v>44.128</v>
      </c>
      <c r="P357" s="79" t="n">
        <v>43.809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1</v>
      </c>
      <c r="O358" s="88" t="n">
        <v>43.2399</v>
      </c>
      <c r="P358" s="88" t="n">
        <v>43.038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79</v>
      </c>
      <c r="O359" s="73" t="n">
        <v>46.1372</v>
      </c>
      <c r="P359" s="73" t="n">
        <v>45.757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93</v>
      </c>
      <c r="O360" s="79" t="n">
        <v>44.8853</v>
      </c>
      <c r="P360" s="79" t="n">
        <v>44.472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49</v>
      </c>
      <c r="O361" s="79" t="n">
        <v>43.6655</v>
      </c>
      <c r="P361" s="79" t="n">
        <v>43.282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38</v>
      </c>
      <c r="O362" s="88" t="n">
        <v>42.8585</v>
      </c>
      <c r="P362" s="88" t="n">
        <v>42.581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76940.51</v>
      </c>
      <c r="J363" s="73" t="n">
        <v>330.98</v>
      </c>
      <c r="K363" s="73" t="n">
        <v>1091.97</v>
      </c>
      <c r="L363" s="53"/>
      <c r="M363" s="73" t="n">
        <v>106008.152</v>
      </c>
      <c r="N363" s="92"/>
      <c r="O363" s="92"/>
      <c r="P363" s="92"/>
      <c r="Q363" s="73" t="n">
        <v>177000.68</v>
      </c>
      <c r="R363" s="73" t="n">
        <v>329.72</v>
      </c>
      <c r="S363" s="73" t="n">
        <v>1093.6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450442310626</v>
      </c>
      <c r="AC363" s="20" t="n">
        <f aca="false">GEOMEAN(R363:R366)/GEOMEAN(J363:J366)</f>
        <v>0.941552317365125</v>
      </c>
      <c r="AD363" s="26" t="n">
        <f aca="false">GEOMEAN(S363:S366)/GEOMEAN(K363:K366)</f>
        <v>0.94193156685889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82209.55</v>
      </c>
      <c r="J364" s="79" t="n">
        <v>291.78</v>
      </c>
      <c r="K364" s="79" t="n">
        <v>1113.81</v>
      </c>
      <c r="L364" s="53"/>
      <c r="M364" s="79" t="n">
        <v>54986.3432</v>
      </c>
      <c r="N364" s="92"/>
      <c r="O364" s="92"/>
      <c r="P364" s="92"/>
      <c r="Q364" s="79" t="n">
        <v>181781.18</v>
      </c>
      <c r="R364" s="79" t="n">
        <v>283.97</v>
      </c>
      <c r="S364" s="79" t="n">
        <v>1092.1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87693.92</v>
      </c>
      <c r="J365" s="79" t="n">
        <v>258.59</v>
      </c>
      <c r="K365" s="79" t="n">
        <v>1170.38</v>
      </c>
      <c r="L365" s="53"/>
      <c r="M365" s="79" t="n">
        <v>25587.8576</v>
      </c>
      <c r="N365" s="92"/>
      <c r="O365" s="92"/>
      <c r="P365" s="92"/>
      <c r="Q365" s="79" t="n">
        <v>186417.03</v>
      </c>
      <c r="R365" s="79" t="n">
        <v>239.29</v>
      </c>
      <c r="S365" s="79" t="n">
        <v>1040.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93578.53</v>
      </c>
      <c r="J366" s="88" t="n">
        <v>238.55</v>
      </c>
      <c r="K366" s="88" t="n">
        <v>1149.42</v>
      </c>
      <c r="L366" s="53"/>
      <c r="M366" s="88" t="n">
        <v>11108.1224</v>
      </c>
      <c r="N366" s="94"/>
      <c r="O366" s="94"/>
      <c r="P366" s="94"/>
      <c r="Q366" s="88" t="n">
        <v>191039.53</v>
      </c>
      <c r="R366" s="88" t="n">
        <v>208.97</v>
      </c>
      <c r="S366" s="88" t="n">
        <v>1036.1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85147.4931378053</v>
      </c>
      <c r="J368" s="103" t="n">
        <f aca="false">GEOMEAN(J51:J54,J103:J106,J155:J158)</f>
        <v>110.081809474388</v>
      </c>
      <c r="K368" s="104" t="n">
        <f aca="false">GEOMEAN(K51:K54,K103:K106,K155:K158)</f>
        <v>500.123653295778</v>
      </c>
      <c r="M368" s="13"/>
      <c r="N368" s="76"/>
      <c r="O368" s="76"/>
      <c r="P368" s="76"/>
      <c r="Q368" s="103" t="n">
        <f aca="false">GEOMEAN(Q51:Q54,Q103:Q106,Q155:Q158)</f>
        <v>84773.2136617401</v>
      </c>
      <c r="R368" s="103" t="n">
        <f aca="false">GEOMEAN(R51:R54,R103:R106,R155:R158)</f>
        <v>110.007408671699</v>
      </c>
      <c r="S368" s="104" t="n">
        <f aca="false">GEOMEAN(S51:S54,S103:S106,S155:S158)</f>
        <v>503.60921481638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76479.869227885</v>
      </c>
      <c r="J369" s="105" t="n">
        <f aca="false">GEOMEAN(J207:J210,J259:J262,J311:J314,J363:J366)</f>
        <v>234.143165256194</v>
      </c>
      <c r="K369" s="106" t="n">
        <f aca="false">GEOMEAN(K207:K210,K259:K262,K311:K314,K363:K366)</f>
        <v>1055.14317557825</v>
      </c>
      <c r="M369" s="21"/>
      <c r="N369" s="49"/>
      <c r="O369" s="49"/>
      <c r="P369" s="49"/>
      <c r="Q369" s="105" t="n">
        <f aca="false">GEOMEAN(Q207:Q210,Q259:Q262,Q311:Q314,Q363:Q366)</f>
        <v>175057.468221913</v>
      </c>
      <c r="R369" s="105" t="n">
        <f aca="false">GEOMEAN(R207:R210,R259:R262,R311:R314,R363:R366)</f>
        <v>228.740348352088</v>
      </c>
      <c r="S369" s="106" t="n">
        <f aca="false">GEOMEAN(S207:S210,S259:S262,S311:S314,S363:S366)</f>
        <v>1036.51040684492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129134.512515595</v>
      </c>
      <c r="J370" s="108" t="n">
        <f aca="false">GEOMEAN(J51:J54,J103:J106,J155:J158,J207:J210,J259:J262,J311:J314,J363:J366)</f>
        <v>169.437827431182</v>
      </c>
      <c r="K370" s="109" t="n">
        <f aca="false">GEOMEAN(K51:K54,K103:K106,K155:K158,K207:K210,K259:K262,K311:K314,K363:K366)</f>
        <v>766.220850780629</v>
      </c>
      <c r="M370" s="27"/>
      <c r="N370" s="98"/>
      <c r="O370" s="98"/>
      <c r="P370" s="98"/>
      <c r="Q370" s="108" t="n">
        <f aca="false">GEOMEAN(Q51:Q54,Q103:Q106,Q155:Q158,Q207:Q210,Q259:Q262,Q311:Q314,Q363:Q366)</f>
        <v>128296.282778949</v>
      </c>
      <c r="R370" s="108" t="n">
        <f aca="false">GEOMEAN(R51:R54,R103:R106,R155:R158,R207:R210,R259:R262,R311:R314,R363:R366)</f>
        <v>167.144075742343</v>
      </c>
      <c r="S370" s="109" t="n">
        <f aca="false">GEOMEAN(S51:S54,S103:S106,S155:S158,S207:S210,S259:S262,S311:S314,S363:S366)</f>
        <v>760.72045815366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5604339455309</v>
      </c>
      <c r="R371" s="110" t="n">
        <f aca="false">R368/J368</f>
        <v>0.999324131724899</v>
      </c>
      <c r="S371" s="111" t="n">
        <f aca="false">S368/K368</f>
        <v>1.0069693994627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1940151518724</v>
      </c>
      <c r="R372" s="110" t="n">
        <f aca="false">R369/J369</f>
        <v>0.976925156460602</v>
      </c>
      <c r="S372" s="111" t="n">
        <f aca="false">S369/K369</f>
        <v>0.98234100436357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3508863584823</v>
      </c>
      <c r="R373" s="112" t="n">
        <f aca="false">R370/J370</f>
        <v>0.986462576134184</v>
      </c>
      <c r="S373" s="113" t="n">
        <f aca="false">S370/K370</f>
        <v>0.99282140048608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44.1072</v>
      </c>
      <c r="N386" s="91" t="n">
        <f aca="false">AVERAGE(N27,N31,N35)</f>
        <v>45.0536333333333</v>
      </c>
      <c r="O386" s="91" t="n">
        <f aca="false">AVERAGE(O27,O31,O35)</f>
        <v>46.3439666666667</v>
      </c>
      <c r="P386" s="91" t="n">
        <f aca="false">AVERAGE(P27,P31,P35)</f>
        <v>46.458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8.3856</v>
      </c>
      <c r="N387" s="92" t="n">
        <f aca="false">AVERAGE(N28,N32,N36)</f>
        <v>42.6520333333333</v>
      </c>
      <c r="O387" s="92" t="n">
        <f aca="false">AVERAGE(O28,O32,O36)</f>
        <v>44.4574333333333</v>
      </c>
      <c r="P387" s="92" t="n">
        <f aca="false">AVERAGE(P28,P32,P36)</f>
        <v>44.243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6.5192</v>
      </c>
      <c r="N388" s="92" t="n">
        <f aca="false">AVERAGE(N29,N33,N37)</f>
        <v>39.8776333333333</v>
      </c>
      <c r="O388" s="92" t="n">
        <f aca="false">AVERAGE(O29,O33,O37)</f>
        <v>42.4530666666667</v>
      </c>
      <c r="P388" s="92" t="n">
        <f aca="false">AVERAGE(P29,P33,P37)</f>
        <v>41.9472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7.5536</v>
      </c>
      <c r="N389" s="94" t="n">
        <f aca="false">AVERAGE(N30,N34,N38)</f>
        <v>36.7872333333333</v>
      </c>
      <c r="O389" s="94" t="n">
        <f aca="false">AVERAGE(O30,O34,O38)</f>
        <v>41.0402</v>
      </c>
      <c r="P389" s="94" t="n">
        <f aca="false">AVERAGE(P30,P34,P38)</f>
        <v>40.2624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62.1128</v>
      </c>
      <c r="N390" s="91" t="n">
        <f aca="false">AVERAGE(N27,N31,N35,N39,N43,N47)</f>
        <v>44.9361333333333</v>
      </c>
      <c r="O390" s="91" t="n">
        <f aca="false">AVERAGE(O27,O31,O35,O39,O43,O47)</f>
        <v>46.3485333333333</v>
      </c>
      <c r="P390" s="91" t="n">
        <f aca="false">AVERAGE(P27,P31,P35,P39,P43,P47)</f>
        <v>46.4023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9.98</v>
      </c>
      <c r="N391" s="92" t="n">
        <f aca="false">AVERAGE(N28,N32,N36,N40,N44,N48)</f>
        <v>42.5675833333333</v>
      </c>
      <c r="O391" s="92" t="n">
        <f aca="false">AVERAGE(O28,O32,O36,O40,O44,O48)</f>
        <v>44.47715</v>
      </c>
      <c r="P391" s="92" t="n">
        <f aca="false">AVERAGE(P28,P32,P36,P40,P44,P48)</f>
        <v>44.2131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70.1528</v>
      </c>
      <c r="N392" s="92" t="n">
        <f aca="false">AVERAGE(N29,N33,N37,N41,N45,N49)</f>
        <v>39.83265</v>
      </c>
      <c r="O392" s="92" t="n">
        <f aca="false">AVERAGE(O29,O33,O37,O41,O45,O49)</f>
        <v>42.4831</v>
      </c>
      <c r="P392" s="92" t="n">
        <f aca="false">AVERAGE(P29,P33,P37,P41,P45,P49)</f>
        <v>41.922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7.4608</v>
      </c>
      <c r="N393" s="94" t="n">
        <f aca="false">AVERAGE(N30,N34,N38,N42,N46,N50)</f>
        <v>36.7582833333333</v>
      </c>
      <c r="O393" s="94" t="n">
        <f aca="false">AVERAGE(O30,O34,O38,O42,O46,O50)</f>
        <v>41.07255</v>
      </c>
      <c r="P393" s="94" t="n">
        <f aca="false">AVERAGE(P30,P34,P38,P42,P46,P50)</f>
        <v>40.2513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44.1072</v>
      </c>
      <c r="N394" s="91" t="n">
        <f aca="false">AVERAGE(N3,N7,N27,N31,N35)</f>
        <v>44.73528</v>
      </c>
      <c r="O394" s="91" t="n">
        <f aca="false">AVERAGE(O3,O7,O27,O31,O35)</f>
        <v>45.27878</v>
      </c>
      <c r="P394" s="91" t="n">
        <f aca="false">AVERAGE(P3,P7,P27,P31,P35)</f>
        <v>45.5018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8.3856</v>
      </c>
      <c r="N395" s="92" t="n">
        <f aca="false">AVERAGE(N4,N8,N28,N32,N36)</f>
        <v>42.38566</v>
      </c>
      <c r="O395" s="92" t="n">
        <f aca="false">AVERAGE(O4,O8,O28,O32,O36)</f>
        <v>43.53148</v>
      </c>
      <c r="P395" s="92" t="n">
        <f aca="false">AVERAGE(P4,P8,P28,P32,P36)</f>
        <v>43.4041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6.5192</v>
      </c>
      <c r="N396" s="92" t="n">
        <f aca="false">AVERAGE(N5,N9,N29,N33,N37)</f>
        <v>39.62218</v>
      </c>
      <c r="O396" s="92" t="n">
        <f aca="false">AVERAGE(O5,O9,O29,O33,O37)</f>
        <v>41.68062</v>
      </c>
      <c r="P396" s="92" t="n">
        <f aca="false">AVERAGE(P5,P9,P29,P33,P37)</f>
        <v>41.2411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7.5536</v>
      </c>
      <c r="N397" s="94" t="n">
        <f aca="false">AVERAGE(N6,N10,N30,N34,N38)</f>
        <v>36.55034</v>
      </c>
      <c r="O397" s="94" t="n">
        <f aca="false">AVERAGE(O6,O10,O30,O34,O38)</f>
        <v>40.37436</v>
      </c>
      <c r="P397" s="94" t="n">
        <f aca="false">AVERAGE(P6,P10,P30,P34,P38)</f>
        <v>39.6745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62.1128</v>
      </c>
      <c r="N398" s="91" t="n">
        <f aca="false">AVERAGE(N3,N7,N11,N27,N31,N35,N39,N43,N47)</f>
        <v>44.6751222222222</v>
      </c>
      <c r="O398" s="91" t="n">
        <f aca="false">AVERAGE(O3,O7,O11,O27,O31,O35,O39,O43,O47)</f>
        <v>45.4355888888889</v>
      </c>
      <c r="P398" s="91" t="n">
        <f aca="false">AVERAGE(P3,P7,P11,P27,P31,P35,P39,P43,P47)</f>
        <v>45.5939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9.98</v>
      </c>
      <c r="N399" s="92" t="n">
        <f aca="false">AVERAGE(N4,N8,N12,N28,N32,N36,N40,N44,N48)</f>
        <v>42.3511888888889</v>
      </c>
      <c r="O399" s="92" t="n">
        <f aca="false">AVERAGE(O4,O8,O12,O28,O32,O36,O40,O44,O48)</f>
        <v>43.6815777777778</v>
      </c>
      <c r="P399" s="92" t="n">
        <f aca="false">AVERAGE(P4,P8,P12,P28,P32,P36,P40,P44,P48)</f>
        <v>43.4996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70.1528</v>
      </c>
      <c r="N400" s="92" t="n">
        <f aca="false">AVERAGE(N5,N9,N13,N29,N33,N37,N41,N45,N49)</f>
        <v>39.6208666666667</v>
      </c>
      <c r="O400" s="92" t="n">
        <f aca="false">AVERAGE(O5,O9,O13,O29,O33,O37,O41,O45,O49)</f>
        <v>41.8178444444444</v>
      </c>
      <c r="P400" s="92" t="n">
        <f aca="false">AVERAGE(P5,P9,P13,P29,P33,P37,P41,P45,P49)</f>
        <v>41.3210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7.4608</v>
      </c>
      <c r="N401" s="94" t="n">
        <f aca="false">AVERAGE(N6,N10,N14,N30,N34,N38,N42,N46,N50)</f>
        <v>36.5611111111111</v>
      </c>
      <c r="O401" s="94" t="n">
        <f aca="false">AVERAGE(O6,O10,O14,O30,O34,O38,O42,O46,O50)</f>
        <v>40.4946666666667</v>
      </c>
      <c r="P401" s="94" t="n">
        <f aca="false">AVERAGE(P6,P10,P14,P30,P34,P38,P42,P46,P50)</f>
        <v>39.7469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12.8864</v>
      </c>
      <c r="N410" s="91" t="n">
        <f aca="false">AVERAGE(N79,N83,N87)</f>
        <v>45.7422</v>
      </c>
      <c r="O410" s="91" t="n">
        <f aca="false">AVERAGE(O79,O83,O87)</f>
        <v>47.8148333333333</v>
      </c>
      <c r="P410" s="91" t="n">
        <f aca="false">AVERAGE(P79,P83,P87)</f>
        <v>47.4561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599.5376</v>
      </c>
      <c r="N411" s="92" t="n">
        <f aca="false">AVERAGE(N80,N84,N88)</f>
        <v>43.5753333333333</v>
      </c>
      <c r="O411" s="92" t="n">
        <f aca="false">AVERAGE(O80,O84,O88)</f>
        <v>46.6112333333333</v>
      </c>
      <c r="P411" s="92" t="n">
        <f aca="false">AVERAGE(P80,P84,P88)</f>
        <v>45.6802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89.8744</v>
      </c>
      <c r="N412" s="92" t="n">
        <f aca="false">AVERAGE(N81,N85,N89)</f>
        <v>41.0732666666667</v>
      </c>
      <c r="O412" s="92" t="n">
        <f aca="false">AVERAGE(O81,O85,O89)</f>
        <v>45.1195666666667</v>
      </c>
      <c r="P412" s="92" t="n">
        <f aca="false">AVERAGE(P81,P85,P89)</f>
        <v>43.5460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3.7248</v>
      </c>
      <c r="N413" s="94" t="n">
        <f aca="false">AVERAGE(N82,N86,N90)</f>
        <v>38.3075666666667</v>
      </c>
      <c r="O413" s="94" t="n">
        <f aca="false">AVERAGE(O82,O86,O90)</f>
        <v>43.9443666666667</v>
      </c>
      <c r="P413" s="94" t="n">
        <f aca="false">AVERAGE(P82,P86,P90)</f>
        <v>41.7913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302.4264</v>
      </c>
      <c r="N414" s="91" t="n">
        <f aca="false">AVERAGE(N79,N83,N87,N91,N95,N99)</f>
        <v>45.6404833333333</v>
      </c>
      <c r="O414" s="91" t="n">
        <f aca="false">AVERAGE(O79,O83,O87,O91,O95,O99)</f>
        <v>47.6621</v>
      </c>
      <c r="P414" s="91" t="n">
        <f aca="false">AVERAGE(P79,P83,P87,P91,P95,P99)</f>
        <v>47.4374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0.4672</v>
      </c>
      <c r="N415" s="92" t="n">
        <f aca="false">AVERAGE(N80,N84,N88,N92,N96,N100)</f>
        <v>43.47875</v>
      </c>
      <c r="O415" s="92" t="n">
        <f aca="false">AVERAGE(O80,O84,O88,O92,O96,O100)</f>
        <v>46.4955</v>
      </c>
      <c r="P415" s="92" t="n">
        <f aca="false">AVERAGE(P80,P84,P88,P92,P96,P100)</f>
        <v>45.6772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4.7032</v>
      </c>
      <c r="N416" s="92" t="n">
        <f aca="false">AVERAGE(N81,N85,N89,N93,N97,N101)</f>
        <v>40.98435</v>
      </c>
      <c r="O416" s="92" t="n">
        <f aca="false">AVERAGE(O81,O85,O89,O93,O97,O101)</f>
        <v>45.0549</v>
      </c>
      <c r="P416" s="92" t="n">
        <f aca="false">AVERAGE(P81,P85,P89,P93,P97,P101)</f>
        <v>43.5532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78.632</v>
      </c>
      <c r="N417" s="94" t="n">
        <f aca="false">AVERAGE(N82,N86,N90,N94,N98,N102)</f>
        <v>38.2213166666667</v>
      </c>
      <c r="O417" s="94" t="n">
        <f aca="false">AVERAGE(O82,O86,O90,O94,O98,O102)</f>
        <v>43.8815666666667</v>
      </c>
      <c r="P417" s="94" t="n">
        <f aca="false">AVERAGE(P82,P86,P90,P94,P98,P102)</f>
        <v>41.7849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12.8864</v>
      </c>
      <c r="N418" s="91" t="n">
        <f aca="false">AVERAGE(N55,N59,N79,N83,N87)</f>
        <v>45.45376</v>
      </c>
      <c r="O418" s="91" t="n">
        <f aca="false">AVERAGE(O55,O59,O79,O83,O87)</f>
        <v>46.8023</v>
      </c>
      <c r="P418" s="91" t="n">
        <f aca="false">AVERAGE(P55,P59,P79,P83,P87)</f>
        <v>46.5983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599.5376</v>
      </c>
      <c r="N419" s="92" t="n">
        <f aca="false">AVERAGE(N56,N60,N80,N84,N88)</f>
        <v>43.33434</v>
      </c>
      <c r="O419" s="92" t="n">
        <f aca="false">AVERAGE(O56,O60,O80,O84,O88)</f>
        <v>45.68058</v>
      </c>
      <c r="P419" s="92" t="n">
        <f aca="false">AVERAGE(P56,P60,P80,P84,P88)</f>
        <v>44.8616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89.8744</v>
      </c>
      <c r="N420" s="92" t="n">
        <f aca="false">AVERAGE(N57,N61,N81,N85,N89)</f>
        <v>40.85226</v>
      </c>
      <c r="O420" s="92" t="n">
        <f aca="false">AVERAGE(O57,O61,O81,O85,O89)</f>
        <v>44.29496</v>
      </c>
      <c r="P420" s="92" t="n">
        <f aca="false">AVERAGE(P57,P61,P81,P85,P89)</f>
        <v>42.8019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3.7248</v>
      </c>
      <c r="N421" s="94" t="n">
        <f aca="false">AVERAGE(N58,N62,N82,N86,N90)</f>
        <v>38.10058</v>
      </c>
      <c r="O421" s="94" t="n">
        <f aca="false">AVERAGE(O58,O62,O82,O86,O90)</f>
        <v>43.18358</v>
      </c>
      <c r="P421" s="94" t="n">
        <f aca="false">AVERAGE(P58,P62,P82,P86,P90)</f>
        <v>41.1358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302.4264</v>
      </c>
      <c r="N422" s="91" t="n">
        <f aca="false">AVERAGE(N55,N59,N63,N79,N83,N87,N91,N95,N99)</f>
        <v>45.3870888888889</v>
      </c>
      <c r="O422" s="91" t="n">
        <f aca="false">AVERAGE(O55,O59,O63,O79,O83,O87,O91,O95,O99)</f>
        <v>46.8151555555556</v>
      </c>
      <c r="P422" s="91" t="n">
        <f aca="false">AVERAGE(P55,P59,P63,P79,P83,P87,P91,P95,P99)</f>
        <v>46.6974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0.4672</v>
      </c>
      <c r="N423" s="92" t="n">
        <f aca="false">AVERAGE(N56,N60,N64,N80,N84,N88,N92,N96,N100)</f>
        <v>43.2775111111111</v>
      </c>
      <c r="O423" s="92" t="n">
        <f aca="false">AVERAGE(O56,O60,O64,O80,O84,O88,O92,O96,O100)</f>
        <v>45.7113777777778</v>
      </c>
      <c r="P423" s="92" t="n">
        <f aca="false">AVERAGE(P56,P60,P64,P80,P84,P88,P92,P96,P100)</f>
        <v>44.9762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4.7032</v>
      </c>
      <c r="N424" s="92" t="n">
        <f aca="false">AVERAGE(N57,N61,N65,N81,N85,N89,N93,N97,N101)</f>
        <v>40.8075777777778</v>
      </c>
      <c r="O424" s="92" t="n">
        <f aca="false">AVERAGE(O57,O61,O65,O81,O85,O89,O93,O97,O101)</f>
        <v>44.3483888888889</v>
      </c>
      <c r="P424" s="92" t="n">
        <f aca="false">AVERAGE(P57,P61,P65,P81,P85,P89,P93,P97,P101)</f>
        <v>42.9196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78.632</v>
      </c>
      <c r="N425" s="94" t="n">
        <f aca="false">AVERAGE(N58,N62,N66,N82,N86,N90,N94,N98,N102)</f>
        <v>38.0613777777778</v>
      </c>
      <c r="O425" s="94" t="n">
        <f aca="false">AVERAGE(O58,O62,O66,O82,O86,O90,O94,O98,O102)</f>
        <v>43.2345222222222</v>
      </c>
      <c r="P425" s="94" t="n">
        <f aca="false">AVERAGE(P58,P62,P66,P82,P86,P90,P94,P98,P102)</f>
        <v>41.2336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75.0152</v>
      </c>
      <c r="N434" s="91" t="n">
        <f aca="false">AVERAGE(N131,N135,N139)</f>
        <v>42.3096</v>
      </c>
      <c r="O434" s="91" t="n">
        <f aca="false">AVERAGE(O131,O135,O139)</f>
        <v>46.4281</v>
      </c>
      <c r="P434" s="91" t="n">
        <f aca="false">AVERAGE(P131,P135,P139)</f>
        <v>46.4786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44.392</v>
      </c>
      <c r="N435" s="92" t="n">
        <f aca="false">AVERAGE(N132,N136,N140)</f>
        <v>39.5443666666667</v>
      </c>
      <c r="O435" s="92" t="n">
        <f aca="false">AVERAGE(O132,O136,O140)</f>
        <v>44.4333333333333</v>
      </c>
      <c r="P435" s="92" t="n">
        <f aca="false">AVERAGE(P132,P136,P140)</f>
        <v>44.4224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76.5344</v>
      </c>
      <c r="N436" s="92" t="n">
        <f aca="false">AVERAGE(N133,N137,N141)</f>
        <v>36.8173333333333</v>
      </c>
      <c r="O436" s="92" t="n">
        <f aca="false">AVERAGE(O133,O137,O141)</f>
        <v>42.3161333333333</v>
      </c>
      <c r="P436" s="92" t="n">
        <f aca="false">AVERAGE(P133,P137,P141)</f>
        <v>42.1923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60.0352</v>
      </c>
      <c r="N437" s="94" t="n">
        <f aca="false">AVERAGE(N134,N138,N142)</f>
        <v>34.1365666666667</v>
      </c>
      <c r="O437" s="94" t="n">
        <f aca="false">AVERAGE(O134,O138,O142)</f>
        <v>40.7092666666667</v>
      </c>
      <c r="P437" s="94" t="n">
        <f aca="false">AVERAGE(P134,P138,P142)</f>
        <v>40.5679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6002.0992</v>
      </c>
      <c r="N438" s="91" t="n">
        <f aca="false">AVERAGE(N131,N135,N139,N143,N147,N151)</f>
        <v>42.2940333333333</v>
      </c>
      <c r="O438" s="91" t="n">
        <f aca="false">AVERAGE(O131,O135,O139,O143,O147,O151)</f>
        <v>46.3205666666667</v>
      </c>
      <c r="P438" s="91" t="n">
        <f aca="false">AVERAGE(P131,P135,P139,P143,P147,P151)</f>
        <v>46.3788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38.0696</v>
      </c>
      <c r="N439" s="92" t="n">
        <f aca="false">AVERAGE(N132,N136,N140,N144,N148,N152)</f>
        <v>39.4650833333333</v>
      </c>
      <c r="O439" s="92" t="n">
        <f aca="false">AVERAGE(O132,O136,O140,O144,O148,O152)</f>
        <v>44.3021</v>
      </c>
      <c r="P439" s="92" t="n">
        <f aca="false">AVERAGE(P132,P136,P140,P144,P148,P152)</f>
        <v>44.2922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1.5216</v>
      </c>
      <c r="N440" s="92" t="n">
        <f aca="false">AVERAGE(N133,N137,N141,N145,N149,N153)</f>
        <v>36.7079333333333</v>
      </c>
      <c r="O440" s="92" t="n">
        <f aca="false">AVERAGE(O133,O137,O141,O145,O149,O153)</f>
        <v>42.1974166666667</v>
      </c>
      <c r="P440" s="92" t="n">
        <f aca="false">AVERAGE(P133,P137,P141,P145,P149,P153)</f>
        <v>42.0364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4.74</v>
      </c>
      <c r="N441" s="94" t="n">
        <f aca="false">AVERAGE(N134,N138,N142,N146,N150,N154)</f>
        <v>34.0145333333333</v>
      </c>
      <c r="O441" s="94" t="n">
        <f aca="false">AVERAGE(O134,O138,O142,O146,O150,O154)</f>
        <v>40.63265</v>
      </c>
      <c r="P441" s="94" t="n">
        <f aca="false">AVERAGE(P134,P138,P142,P146,P150,P154)</f>
        <v>40.3906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75.0152</v>
      </c>
      <c r="N442" s="91" t="n">
        <f aca="false">AVERAGE(N107,N111,N131,N135,N139)</f>
        <v>42.1831</v>
      </c>
      <c r="O442" s="91" t="n">
        <f aca="false">AVERAGE(O107,O111,O131,O135,O139)</f>
        <v>45.44968</v>
      </c>
      <c r="P442" s="91" t="n">
        <f aca="false">AVERAGE(P107,P111,P131,P135,P139)</f>
        <v>45.4797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44.392</v>
      </c>
      <c r="N443" s="92" t="n">
        <f aca="false">AVERAGE(N108,N112,N132,N136,N140)</f>
        <v>39.42178</v>
      </c>
      <c r="O443" s="92" t="n">
        <f aca="false">AVERAGE(O108,O112,O132,O136,O140)</f>
        <v>43.50922</v>
      </c>
      <c r="P443" s="92" t="n">
        <f aca="false">AVERAGE(P108,P112,P132,P136,P140)</f>
        <v>43.4901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76.5344</v>
      </c>
      <c r="N444" s="92" t="n">
        <f aca="false">AVERAGE(N109,N113,N133,N137,N141)</f>
        <v>36.6963</v>
      </c>
      <c r="O444" s="92" t="n">
        <f aca="false">AVERAGE(O109,O113,O133,O137,O141)</f>
        <v>41.48992</v>
      </c>
      <c r="P444" s="92" t="n">
        <f aca="false">AVERAGE(P109,P113,P133,P137,P141)</f>
        <v>41.3788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60.0352</v>
      </c>
      <c r="N445" s="94" t="n">
        <f aca="false">AVERAGE(N110,N114,N134,N138,N142)</f>
        <v>34.0165</v>
      </c>
      <c r="O445" s="94" t="n">
        <f aca="false">AVERAGE(O110,O114,O134,O138,O142)</f>
        <v>39.99734</v>
      </c>
      <c r="P445" s="94" t="n">
        <f aca="false">AVERAGE(P110,P114,P134,P138,P142)</f>
        <v>39.8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6002.0992</v>
      </c>
      <c r="N446" s="91" t="n">
        <f aca="false">AVERAGE(N107,N111,N115,N131,N135,N139,N143,N147,N151)</f>
        <v>42.1591111111111</v>
      </c>
      <c r="O446" s="91" t="n">
        <f aca="false">AVERAGE(O107,O111,O115,O131,O135,O139,O143,O147,O151)</f>
        <v>45.5107777777778</v>
      </c>
      <c r="P446" s="91" t="n">
        <f aca="false">AVERAGE(P107,P111,P115,P131,P135,P139,P143,P147,P151)</f>
        <v>45.5393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38.0696</v>
      </c>
      <c r="N447" s="92" t="n">
        <f aca="false">AVERAGE(N108,N112,N116,N132,N136,N140,N144,N148,N152)</f>
        <v>39.3454222222222</v>
      </c>
      <c r="O447" s="92" t="n">
        <f aca="false">AVERAGE(O108,O112,O116,O132,O136,O140,O144,O148,O152)</f>
        <v>43.5442888888889</v>
      </c>
      <c r="P447" s="92" t="n">
        <f aca="false">AVERAGE(P108,P112,P116,P132,P136,P140,P144,P148,P152)</f>
        <v>43.5098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1.5216</v>
      </c>
      <c r="N448" s="92" t="n">
        <f aca="false">AVERAGE(N109,N113,N117,N133,N137,N141,N145,N149,N153)</f>
        <v>36.5945111111111</v>
      </c>
      <c r="O448" s="92" t="n">
        <f aca="false">AVERAGE(O109,O113,O117,O133,O137,O141,O145,O149,O153)</f>
        <v>41.5261444444444</v>
      </c>
      <c r="P448" s="92" t="n">
        <f aca="false">AVERAGE(P109,P113,P117,P133,P137,P141,P145,P149,P153)</f>
        <v>41.3591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4.74</v>
      </c>
      <c r="N449" s="94" t="n">
        <f aca="false">AVERAGE(N110,N114,N118,N134,N138,N142,N146,N150,N154)</f>
        <v>33.8991666666667</v>
      </c>
      <c r="O449" s="94" t="n">
        <f aca="false">AVERAGE(O110,O114,O118,O134,O138,O142,O146,O150,O154)</f>
        <v>40.0481</v>
      </c>
      <c r="P449" s="94" t="n">
        <f aca="false">AVERAGE(P110,P114,P118,P134,P138,P142,P146,P150,P154)</f>
        <v>39.8041444444445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32.42</v>
      </c>
      <c r="N458" s="91" t="n">
        <f aca="false">AVERAGE(N183,N187,N191)</f>
        <v>42.3962666666667</v>
      </c>
      <c r="O458" s="91" t="n">
        <f aca="false">AVERAGE(O183,O187,O191)</f>
        <v>46.7772333333333</v>
      </c>
      <c r="P458" s="91" t="n">
        <f aca="false">AVERAGE(P183,P187,P191)</f>
        <v>47.415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80.7696</v>
      </c>
      <c r="N459" s="92" t="n">
        <f aca="false">AVERAGE(N184,N188,N192)</f>
        <v>39.7198333333333</v>
      </c>
      <c r="O459" s="92" t="n">
        <f aca="false">AVERAGE(O184,O188,O192)</f>
        <v>44.8109666666667</v>
      </c>
      <c r="P459" s="92" t="n">
        <f aca="false">AVERAGE(P184,P188,P192)</f>
        <v>45.512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23.3</v>
      </c>
      <c r="N460" s="92" t="n">
        <f aca="false">AVERAGE(N185,N189,N193)</f>
        <v>37.0112333333333</v>
      </c>
      <c r="O460" s="92" t="n">
        <f aca="false">AVERAGE(O185,O189,O193)</f>
        <v>42.7951666666667</v>
      </c>
      <c r="P460" s="92" t="n">
        <f aca="false">AVERAGE(P185,P189,P193)</f>
        <v>43.521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36.5832</v>
      </c>
      <c r="N461" s="94" t="n">
        <f aca="false">AVERAGE(N186,N190,N194)</f>
        <v>34.3945333333333</v>
      </c>
      <c r="O461" s="94" t="n">
        <f aca="false">AVERAGE(O186,O190,O194)</f>
        <v>41.3561333333333</v>
      </c>
      <c r="P461" s="94" t="n">
        <f aca="false">AVERAGE(P186,P190,P194)</f>
        <v>42.1128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40.8712</v>
      </c>
      <c r="N462" s="91" t="n">
        <f aca="false">AVERAGE(N183,N187,N191,N195,N199,N203)</f>
        <v>42.3892833333333</v>
      </c>
      <c r="O462" s="91" t="n">
        <f aca="false">AVERAGE(O183,O187,O191,O195,O199,O203)</f>
        <v>46.7643833333333</v>
      </c>
      <c r="P462" s="91" t="n">
        <f aca="false">AVERAGE(P183,P187,P191,P195,P199,P203)</f>
        <v>47.4022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503.16</v>
      </c>
      <c r="N463" s="92" t="n">
        <f aca="false">AVERAGE(N184,N188,N192,N196,N200,N204)</f>
        <v>39.7130833333333</v>
      </c>
      <c r="O463" s="92" t="n">
        <f aca="false">AVERAGE(O184,O188,O192,O196,O200,O204)</f>
        <v>44.80425</v>
      </c>
      <c r="P463" s="92" t="n">
        <f aca="false">AVERAGE(P184,P188,P192,P196,P200,P204)</f>
        <v>45.4916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77.7992</v>
      </c>
      <c r="N464" s="92" t="n">
        <f aca="false">AVERAGE(N185,N189,N193,N197,N201,N205)</f>
        <v>37.00215</v>
      </c>
      <c r="O464" s="92" t="n">
        <f aca="false">AVERAGE(O185,O189,O193,O197,O201,O205)</f>
        <v>42.78165</v>
      </c>
      <c r="P464" s="92" t="n">
        <f aca="false">AVERAGE(P185,P189,P193,P197,P201,P205)</f>
        <v>43.4996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79.068</v>
      </c>
      <c r="N465" s="94" t="n">
        <f aca="false">AVERAGE(N186,N190,N194,N198,N202,N206)</f>
        <v>34.3865333333333</v>
      </c>
      <c r="O465" s="94" t="n">
        <f aca="false">AVERAGE(O186,O190,O194,O198,O202,O206)</f>
        <v>41.3397</v>
      </c>
      <c r="P465" s="94" t="n">
        <f aca="false">AVERAGE(P186,P190,P194,P198,P202,P206)</f>
        <v>42.0772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32.42</v>
      </c>
      <c r="N466" s="91" t="n">
        <f aca="false">AVERAGE(N159,N163,N183,N187,N191)</f>
        <v>42.24456</v>
      </c>
      <c r="O466" s="91" t="n">
        <f aca="false">AVERAGE(O159,O163,O183,O187,O191)</f>
        <v>46.21486</v>
      </c>
      <c r="P466" s="91" t="n">
        <f aca="false">AVERAGE(P159,P163,P183,P187,P191)</f>
        <v>46.905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80.7696</v>
      </c>
      <c r="N467" s="92" t="n">
        <f aca="false">AVERAGE(N160,N164,N184,N188,N192)</f>
        <v>39.53674</v>
      </c>
      <c r="O467" s="92" t="n">
        <f aca="false">AVERAGE(O160,O164,O184,O188,O192)</f>
        <v>44.17484</v>
      </c>
      <c r="P467" s="92" t="n">
        <f aca="false">AVERAGE(P160,P164,P184,P188,P192)</f>
        <v>44.9160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23.3</v>
      </c>
      <c r="N468" s="92" t="n">
        <f aca="false">AVERAGE(N161,N165,N185,N189,N193)</f>
        <v>36.82488</v>
      </c>
      <c r="O468" s="92" t="n">
        <f aca="false">AVERAGE(O161,O165,O185,O189,O193)</f>
        <v>42.16846</v>
      </c>
      <c r="P468" s="92" t="n">
        <f aca="false">AVERAGE(P161,P165,P185,P189,P193)</f>
        <v>42.9244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36.5832</v>
      </c>
      <c r="N469" s="94" t="n">
        <f aca="false">AVERAGE(N162,N166,N186,N190,N194)</f>
        <v>34.23134</v>
      </c>
      <c r="O469" s="94" t="n">
        <f aca="false">AVERAGE(O162,O166,O186,O190,O194)</f>
        <v>40.78372</v>
      </c>
      <c r="P469" s="94" t="n">
        <f aca="false">AVERAGE(P162,P166,P186,P190,P194)</f>
        <v>41.5623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40.8712</v>
      </c>
      <c r="N470" s="91" t="n">
        <f aca="false">AVERAGE(N159,N163,N167,N183,N187,N191,N195,N199,N203)</f>
        <v>42.2641777777778</v>
      </c>
      <c r="O470" s="91" t="n">
        <f aca="false">AVERAGE(O159,O163,O167,O183,O187,O191,O195,O199,O203)</f>
        <v>46.2983111111111</v>
      </c>
      <c r="P470" s="91" t="n">
        <f aca="false">AVERAGE(P159,P163,P167,P183,P187,P191,P195,P199,P203)</f>
        <v>46.9803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503.16</v>
      </c>
      <c r="N471" s="92" t="n">
        <f aca="false">AVERAGE(N160,N164,N168,N184,N188,N192,N196,N200,N204)</f>
        <v>39.5613333333333</v>
      </c>
      <c r="O471" s="92" t="n">
        <f aca="false">AVERAGE(O160,O164,O168,O184,O188,O192,O196,O200,O204)</f>
        <v>44.2741</v>
      </c>
      <c r="P471" s="92" t="n">
        <f aca="false">AVERAGE(P160,P164,P168,P184,P188,P192,P196,P200,P204)</f>
        <v>44.9999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77.7992</v>
      </c>
      <c r="N472" s="92" t="n">
        <f aca="false">AVERAGE(N161,N165,N169,N185,N189,N193,N197,N201,N205)</f>
        <v>36.8477666666667</v>
      </c>
      <c r="O472" s="92" t="n">
        <f aca="false">AVERAGE(O161,O165,O169,O185,O189,O193,O197,O201,O205)</f>
        <v>42.2612444444444</v>
      </c>
      <c r="P472" s="92" t="n">
        <f aca="false">AVERAGE(P161,P165,P169,P185,P189,P193,P197,P201,P205)</f>
        <v>43.0073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79.068</v>
      </c>
      <c r="N473" s="94" t="n">
        <f aca="false">AVERAGE(N162,N166,N170,N186,N190,N194,N198,N202,N206)</f>
        <v>34.2508333333333</v>
      </c>
      <c r="O473" s="94" t="n">
        <f aca="false">AVERAGE(O162,O166,O170,O186,O190,O194,O198,O202,O206)</f>
        <v>40.8655333333333</v>
      </c>
      <c r="P473" s="94" t="n">
        <f aca="false">AVERAGE(P162,P166,P170,P186,P190,P194,P198,P202,P206)</f>
        <v>41.6266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73.967</v>
      </c>
      <c r="N482" s="91" t="n">
        <f aca="false">AVERAGE(N235,N239,N243)</f>
        <v>44.4494</v>
      </c>
      <c r="O482" s="91" t="n">
        <f aca="false">AVERAGE(O235,O239,O243)</f>
        <v>49.1485666666667</v>
      </c>
      <c r="P482" s="91" t="n">
        <f aca="false">AVERAGE(P235,P239,P243)</f>
        <v>48.550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82.831</v>
      </c>
      <c r="N483" s="92" t="n">
        <f aca="false">AVERAGE(N236,N240,N244)</f>
        <v>43.0806666666667</v>
      </c>
      <c r="O483" s="92" t="n">
        <f aca="false">AVERAGE(O236,O240,O244)</f>
        <v>47.9813</v>
      </c>
      <c r="P483" s="92" t="n">
        <f aca="false">AVERAGE(P236,P240,P244)</f>
        <v>47.5195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44.235</v>
      </c>
      <c r="N484" s="92" t="n">
        <f aca="false">AVERAGE(N237,N241,N245)</f>
        <v>41.3377666666667</v>
      </c>
      <c r="O484" s="92" t="n">
        <f aca="false">AVERAGE(O237,O241,O245)</f>
        <v>46.3721</v>
      </c>
      <c r="P484" s="92" t="n">
        <f aca="false">AVERAGE(P237,P241,P245)</f>
        <v>46.1408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8.156</v>
      </c>
      <c r="N485" s="94" t="n">
        <f aca="false">AVERAGE(N238,N242,N246)</f>
        <v>39.2447333333333</v>
      </c>
      <c r="O485" s="94" t="n">
        <f aca="false">AVERAGE(O238,O242,O246)</f>
        <v>45.1512333333333</v>
      </c>
      <c r="P485" s="94" t="n">
        <f aca="false">AVERAGE(P238,P242,P246)</f>
        <v>45.0597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19.051</v>
      </c>
      <c r="N486" s="91" t="n">
        <f aca="false">AVERAGE(N235,N239,N243,N247,N251,N255)</f>
        <v>44.4809166666667</v>
      </c>
      <c r="O486" s="91" t="n">
        <f aca="false">AVERAGE(O235,O239,O243,O247,O251,O255)</f>
        <v>48.9943</v>
      </c>
      <c r="P486" s="91" t="n">
        <f aca="false">AVERAGE(P235,P239,P243,P247,P251,P255)</f>
        <v>48.8720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66.715</v>
      </c>
      <c r="N487" s="92" t="n">
        <f aca="false">AVERAGE(N236,N240,N244,N248,N252,N256)</f>
        <v>43.1230666666667</v>
      </c>
      <c r="O487" s="92" t="n">
        <f aca="false">AVERAGE(O236,O240,O244,O248,O252,O256)</f>
        <v>47.8716666666667</v>
      </c>
      <c r="P487" s="92" t="n">
        <f aca="false">AVERAGE(P236,P240,P244,P248,P252,P256)</f>
        <v>47.7859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72.847</v>
      </c>
      <c r="N488" s="92" t="n">
        <f aca="false">AVERAGE(N237,N241,N245,N249,N253,N257)</f>
        <v>41.3911166666667</v>
      </c>
      <c r="O488" s="92" t="n">
        <f aca="false">AVERAGE(O237,O241,O245,O249,O253,O257)</f>
        <v>46.31005</v>
      </c>
      <c r="P488" s="92" t="n">
        <f aca="false">AVERAGE(P237,P241,P245,P249,P253,P257)</f>
        <v>46.367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15.36</v>
      </c>
      <c r="N489" s="94" t="n">
        <f aca="false">AVERAGE(N238,N242,N246,N250,N254,N258)</f>
        <v>39.3083</v>
      </c>
      <c r="O489" s="94" t="n">
        <f aca="false">AVERAGE(O238,O242,O246,O250,O254,O258)</f>
        <v>45.1013</v>
      </c>
      <c r="P489" s="94" t="n">
        <f aca="false">AVERAGE(P238,P242,P246,P250,P254,P258)</f>
        <v>45.2313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73.967</v>
      </c>
      <c r="N490" s="91" t="n">
        <f aca="false">AVERAGE(N211,N215,N235,N239,N243)</f>
        <v>43.80356</v>
      </c>
      <c r="O490" s="91" t="n">
        <f aca="false">AVERAGE(O211,O215,O235,O239,O243)</f>
        <v>48.85894</v>
      </c>
      <c r="P490" s="91" t="n">
        <f aca="false">AVERAGE(P211,P215,P235,P239,P243)</f>
        <v>48.3267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82.831</v>
      </c>
      <c r="N491" s="92" t="n">
        <f aca="false">AVERAGE(N212,N216,N236,N240,N244)</f>
        <v>42.48834</v>
      </c>
      <c r="O491" s="92" t="n">
        <f aca="false">AVERAGE(O212,O216,O236,O240,O244)</f>
        <v>47.65148</v>
      </c>
      <c r="P491" s="92" t="n">
        <f aca="false">AVERAGE(P212,P216,P236,P240,P244)</f>
        <v>47.255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44.235</v>
      </c>
      <c r="N492" s="92" t="n">
        <f aca="false">AVERAGE(N213,N217,N237,N241,N245)</f>
        <v>40.83064</v>
      </c>
      <c r="O492" s="92" t="n">
        <f aca="false">AVERAGE(O213,O217,O237,O241,O245)</f>
        <v>46.02772</v>
      </c>
      <c r="P492" s="92" t="n">
        <f aca="false">AVERAGE(P213,P217,P237,P241,P245)</f>
        <v>45.829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8.156</v>
      </c>
      <c r="N493" s="94" t="n">
        <f aca="false">AVERAGE(N214,N218,N238,N242,N246)</f>
        <v>38.83482</v>
      </c>
      <c r="O493" s="94" t="n">
        <f aca="false">AVERAGE(O214,O218,O238,O242,O246)</f>
        <v>44.8231</v>
      </c>
      <c r="P493" s="94" t="n">
        <f aca="false">AVERAGE(P214,P218,P238,P242,P246)</f>
        <v>44.7411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19.051</v>
      </c>
      <c r="N494" s="91" t="n">
        <f aca="false">AVERAGE(N211,N215,N219,N235,N239,N243,N247,N251,N255)</f>
        <v>43.9184666666667</v>
      </c>
      <c r="O494" s="91" t="n">
        <f aca="false">AVERAGE(O211,O215,O219,O235,O239,O243,O247,O251,O255)</f>
        <v>48.7171</v>
      </c>
      <c r="P494" s="91" t="n">
        <f aca="false">AVERAGE(P211,P215,P219,P235,P239,P243,P247,P251,P255)</f>
        <v>48.5062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66.715</v>
      </c>
      <c r="N495" s="92" t="n">
        <f aca="false">AVERAGE(N212,N216,N220,N236,N240,N244,N248,N252,N256)</f>
        <v>42.6067666666667</v>
      </c>
      <c r="O495" s="92" t="n">
        <f aca="false">AVERAGE(O212,O216,O220,O236,O240,O244,O248,O252,O256)</f>
        <v>47.5656111111111</v>
      </c>
      <c r="P495" s="92" t="n">
        <f aca="false">AVERAGE(P212,P216,P220,P236,P240,P244,P248,P252,P256)</f>
        <v>47.4079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72.847</v>
      </c>
      <c r="N496" s="92" t="n">
        <f aca="false">AVERAGE(N213,N217,N221,N237,N241,N245,N249,N253,N257)</f>
        <v>40.9483333333333</v>
      </c>
      <c r="O496" s="92" t="n">
        <f aca="false">AVERAGE(O213,O217,O221,O237,O241,O245,O249,O253,O257)</f>
        <v>45.9997222222222</v>
      </c>
      <c r="P496" s="92" t="n">
        <f aca="false">AVERAGE(P213,P217,P221,P237,P241,P245,P249,P253,P257)</f>
        <v>45.9712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15.36</v>
      </c>
      <c r="N497" s="94" t="n">
        <f aca="false">AVERAGE(N214,N218,N222,N238,N242,N246,N250,N254,N258)</f>
        <v>38.9482333333333</v>
      </c>
      <c r="O497" s="94" t="n">
        <f aca="false">AVERAGE(O214,O218,O222,O238,O242,O246,O250,O254,O258)</f>
        <v>44.8091333333333</v>
      </c>
      <c r="P497" s="94" t="n">
        <f aca="false">AVERAGE(P214,P218,P222,P238,P242,P246,P250,P254,P258)</f>
        <v>44.844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56.5064</v>
      </c>
      <c r="N506" s="91" t="n">
        <f aca="false">AVERAGE(N287,N291,N295)</f>
        <v>42.4338666666667</v>
      </c>
      <c r="O506" s="91" t="n">
        <f aca="false">AVERAGE(O287,O291,O295)</f>
        <v>47.4759</v>
      </c>
      <c r="P506" s="91" t="n">
        <f aca="false">AVERAGE(P287,P291,P295)</f>
        <v>47.4292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53.2648</v>
      </c>
      <c r="N507" s="92" t="n">
        <f aca="false">AVERAGE(N288,N292,N296)</f>
        <v>39.5172</v>
      </c>
      <c r="O507" s="92" t="n">
        <f aca="false">AVERAGE(O288,O292,O296)</f>
        <v>45.8237333333333</v>
      </c>
      <c r="P507" s="92" t="n">
        <f aca="false">AVERAGE(P288,P292,P296)</f>
        <v>45.5769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76.2568</v>
      </c>
      <c r="N508" s="92" t="n">
        <f aca="false">AVERAGE(N289,N293,N297)</f>
        <v>36.9859333333333</v>
      </c>
      <c r="O508" s="92" t="n">
        <f aca="false">AVERAGE(O289,O293,O297)</f>
        <v>43.9923666666667</v>
      </c>
      <c r="P508" s="92" t="n">
        <f aca="false">AVERAGE(P289,P293,P297)</f>
        <v>43.6774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44.3736</v>
      </c>
      <c r="N509" s="94" t="n">
        <f aca="false">AVERAGE(N290,N294,N298)</f>
        <v>34.5299666666667</v>
      </c>
      <c r="O509" s="94" t="n">
        <f aca="false">AVERAGE(O290,O294,O298)</f>
        <v>42.6230333333333</v>
      </c>
      <c r="P509" s="94" t="n">
        <f aca="false">AVERAGE(P290,P294,P298)</f>
        <v>42.354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57.0352</v>
      </c>
      <c r="N510" s="91" t="n">
        <f aca="false">AVERAGE(N287,N291,N295,N299,N303,N307)</f>
        <v>42.4062333333333</v>
      </c>
      <c r="O510" s="91" t="n">
        <f aca="false">AVERAGE(O287,O291,O295,O299,O303,O307)</f>
        <v>47.4745666666667</v>
      </c>
      <c r="P510" s="91" t="n">
        <f aca="false">AVERAGE(P287,P291,P295,P299,P303,P307)</f>
        <v>47.2979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55.612</v>
      </c>
      <c r="N511" s="92" t="n">
        <f aca="false">AVERAGE(N288,N292,N296,N300,N304,N308)</f>
        <v>39.4817333333333</v>
      </c>
      <c r="O511" s="92" t="n">
        <f aca="false">AVERAGE(O288,O292,O296,O300,O304,O308)</f>
        <v>45.7284833333333</v>
      </c>
      <c r="P511" s="92" t="n">
        <f aca="false">AVERAGE(P288,P292,P296,P300,P304,P308)</f>
        <v>45.4221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79.6208</v>
      </c>
      <c r="N512" s="92" t="n">
        <f aca="false">AVERAGE(N289,N293,N297,N301,N305,N309)</f>
        <v>36.9291166666667</v>
      </c>
      <c r="O512" s="92" t="n">
        <f aca="false">AVERAGE(O289,O293,O297,O301,O305,O309)</f>
        <v>43.8848833333333</v>
      </c>
      <c r="P512" s="92" t="n">
        <f aca="false">AVERAGE(P289,P293,P297,P301,P305,P309)</f>
        <v>43.4935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84.6704</v>
      </c>
      <c r="N513" s="94" t="n">
        <f aca="false">AVERAGE(N290,N294,N298,N302,N306,N310)</f>
        <v>34.4699166666667</v>
      </c>
      <c r="O513" s="94" t="n">
        <f aca="false">AVERAGE(O290,O294,O298,O302,O306,O310)</f>
        <v>42.50875</v>
      </c>
      <c r="P513" s="94" t="n">
        <f aca="false">AVERAGE(P290,P294,P298,P302,P306,P310)</f>
        <v>42.18056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56.5064</v>
      </c>
      <c r="N514" s="91" t="n">
        <f aca="false">AVERAGE(N263,N267,N287,N291,N295)</f>
        <v>41.95306</v>
      </c>
      <c r="O514" s="91" t="n">
        <f aca="false">AVERAGE(O263,O267,O287,O291,O295)</f>
        <v>47.1798</v>
      </c>
      <c r="P514" s="91" t="n">
        <f aca="false">AVERAGE(P263,P267,P287,P291,P295)</f>
        <v>46.7983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53.2648</v>
      </c>
      <c r="N515" s="92" t="n">
        <f aca="false">AVERAGE(N264,N268,N288,N292,N296)</f>
        <v>39.097</v>
      </c>
      <c r="O515" s="92" t="n">
        <f aca="false">AVERAGE(O264,O268,O288,O292,O296)</f>
        <v>45.49228</v>
      </c>
      <c r="P515" s="92" t="n">
        <f aca="false">AVERAGE(P264,P268,P288,P292,P296)</f>
        <v>44.9699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76.2568</v>
      </c>
      <c r="N516" s="92" t="n">
        <f aca="false">AVERAGE(N265,N269,N289,N293,N297)</f>
        <v>36.60818</v>
      </c>
      <c r="O516" s="92" t="n">
        <f aca="false">AVERAGE(O265,O269,O289,O293,O297)</f>
        <v>43.6432</v>
      </c>
      <c r="P516" s="92" t="n">
        <f aca="false">AVERAGE(P265,P269,P289,P293,P297)</f>
        <v>43.0876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44.3736</v>
      </c>
      <c r="N517" s="94" t="n">
        <f aca="false">AVERAGE(N266,N270,N290,N294,N298)</f>
        <v>34.18574</v>
      </c>
      <c r="O517" s="94" t="n">
        <f aca="false">AVERAGE(O266,O270,O290,O294,O298)</f>
        <v>42.2946</v>
      </c>
      <c r="P517" s="94" t="n">
        <f aca="false">AVERAGE(P266,P270,P290,P294,P298)</f>
        <v>41.811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57.0352</v>
      </c>
      <c r="N518" s="91" t="n">
        <f aca="false">AVERAGE(N263,N267,N271,N287,N291,N295,N299,N303,N307)</f>
        <v>42.0117222222222</v>
      </c>
      <c r="O518" s="91" t="n">
        <f aca="false">AVERAGE(O263,O267,O271,O287,O291,O295,O299,O303,O307)</f>
        <v>47.2416555555556</v>
      </c>
      <c r="P518" s="91" t="n">
        <f aca="false">AVERAGE(P263,P267,P271,P287,P291,P295,P299,P303,P307)</f>
        <v>46.8600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55.612</v>
      </c>
      <c r="N519" s="92" t="n">
        <f aca="false">AVERAGE(N264,N268,N272,N288,N292,N296,N300,N304,N308)</f>
        <v>39.1323555555556</v>
      </c>
      <c r="O519" s="92" t="n">
        <f aca="false">AVERAGE(O264,O268,O272,O288,O292,O296,O300,O304,O308)</f>
        <v>45.4802888888889</v>
      </c>
      <c r="P519" s="92" t="n">
        <f aca="false">AVERAGE(P264,P268,P272,P288,P292,P296,P300,P304,P308)</f>
        <v>45.0048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79.6208</v>
      </c>
      <c r="N520" s="92" t="n">
        <f aca="false">AVERAGE(N265,N269,N273,N289,N293,N297,N301,N305,N309)</f>
        <v>36.6136333333333</v>
      </c>
      <c r="O520" s="92" t="n">
        <f aca="false">AVERAGE(O265,O269,O273,O289,O293,O297,O301,O305,O309)</f>
        <v>43.6176111111111</v>
      </c>
      <c r="P520" s="92" t="n">
        <f aca="false">AVERAGE(P265,P269,P273,P289,P293,P297,P301,P305,P309)</f>
        <v>43.1007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84.6704</v>
      </c>
      <c r="N521" s="94" t="n">
        <f aca="false">AVERAGE(N266,N270,N274,N290,N294,N298,N302,N306,N310)</f>
        <v>34.1794666666667</v>
      </c>
      <c r="O521" s="94" t="n">
        <f aca="false">AVERAGE(O266,O270,O274,O290,O294,O298,O302,O306,O310)</f>
        <v>42.2592333333333</v>
      </c>
      <c r="P521" s="94" t="n">
        <f aca="false">AVERAGE(P266,P270,P274,P290,P294,P298,P302,P306,P310)</f>
        <v>41.8274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80.42</v>
      </c>
      <c r="N530" s="91" t="n">
        <f aca="false">AVERAGE(N339,N343,N347)</f>
        <v>41.3651333333333</v>
      </c>
      <c r="O530" s="91" t="n">
        <f aca="false">AVERAGE(O339,O343,O347)</f>
        <v>47.1194</v>
      </c>
      <c r="P530" s="91" t="n">
        <f aca="false">AVERAGE(P339,P343,P347)</f>
        <v>46.4743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91.9848</v>
      </c>
      <c r="N531" s="92" t="n">
        <f aca="false">AVERAGE(N340,N344,N348)</f>
        <v>37.7063333333333</v>
      </c>
      <c r="O531" s="92" t="n">
        <f aca="false">AVERAGE(O340,O344,O348)</f>
        <v>45.6776</v>
      </c>
      <c r="P531" s="92" t="n">
        <f aca="false">AVERAGE(P340,P344,P348)</f>
        <v>45.0690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26.7184</v>
      </c>
      <c r="N532" s="92" t="n">
        <f aca="false">AVERAGE(N341,N345,N349)</f>
        <v>34.4324666666667</v>
      </c>
      <c r="O532" s="92" t="n">
        <f aca="false">AVERAGE(O341,O345,O349)</f>
        <v>44.3387666666667</v>
      </c>
      <c r="P532" s="92" t="n">
        <f aca="false">AVERAGE(P341,P345,P349)</f>
        <v>43.8249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407.0168</v>
      </c>
      <c r="N533" s="94" t="n">
        <f aca="false">AVERAGE(N342,N346,N350)</f>
        <v>31.6840666666667</v>
      </c>
      <c r="O533" s="94" t="n">
        <f aca="false">AVERAGE(O342,O346,O350)</f>
        <v>43.4585333333333</v>
      </c>
      <c r="P533" s="94" t="n">
        <f aca="false">AVERAGE(P342,P346,P350)</f>
        <v>42.977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6008.152</v>
      </c>
      <c r="N534" s="91" t="n">
        <f aca="false">AVERAGE(N339,N343,N347,N351,N355,N359)</f>
        <v>41.3482666666667</v>
      </c>
      <c r="O534" s="91" t="n">
        <f aca="false">AVERAGE(O339,O343,O347,O351,O355,O359)</f>
        <v>46.9598666666667</v>
      </c>
      <c r="P534" s="91" t="n">
        <f aca="false">AVERAGE(P339,P343,P347,P351,P355,P359)</f>
        <v>46.3950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86.3432</v>
      </c>
      <c r="N535" s="92" t="n">
        <f aca="false">AVERAGE(N340,N344,N348,N352,N356,N360)</f>
        <v>37.7146</v>
      </c>
      <c r="O535" s="92" t="n">
        <f aca="false">AVERAGE(O340,O344,O348,O352,O356,O360)</f>
        <v>45.5327166666667</v>
      </c>
      <c r="P535" s="92" t="n">
        <f aca="false">AVERAGE(P340,P344,P348,P352,P356,P360)</f>
        <v>44.9879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87.8576</v>
      </c>
      <c r="N536" s="92" t="n">
        <f aca="false">AVERAGE(N341,N345,N349,N353,N357,N361)</f>
        <v>34.4495666666667</v>
      </c>
      <c r="O536" s="92" t="n">
        <f aca="false">AVERAGE(O341,O345,O349,O353,O357,O361)</f>
        <v>44.1972833333333</v>
      </c>
      <c r="P536" s="92" t="n">
        <f aca="false">AVERAGE(P341,P345,P349,P353,P357,P361)</f>
        <v>43.7430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108.1224</v>
      </c>
      <c r="N537" s="94" t="n">
        <f aca="false">AVERAGE(N342,N346,N350,N354,N358,N362)</f>
        <v>31.7014</v>
      </c>
      <c r="O537" s="94" t="n">
        <f aca="false">AVERAGE(O342,O346,O350,O354,O358,O362)</f>
        <v>43.3190666666667</v>
      </c>
      <c r="P537" s="94" t="n">
        <f aca="false">AVERAGE(P342,P346,P350,P354,P358,P362)</f>
        <v>42.9362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80.42</v>
      </c>
      <c r="N538" s="91" t="n">
        <f aca="false">AVERAGE(N315,N319,N339,N343,N347)</f>
        <v>40.95522</v>
      </c>
      <c r="O538" s="91" t="n">
        <f aca="false">AVERAGE(O315,O319,O339,O343,O347)</f>
        <v>46.8569</v>
      </c>
      <c r="P538" s="91" t="n">
        <f aca="false">AVERAGE(P315,P319,P339,P343,P347)</f>
        <v>46.1921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91.9848</v>
      </c>
      <c r="N539" s="92" t="n">
        <f aca="false">AVERAGE(N316,N320,N340,N344,N348)</f>
        <v>37.36048</v>
      </c>
      <c r="O539" s="92" t="n">
        <f aca="false">AVERAGE(O316,O320,O340,O344,O348)</f>
        <v>45.37744</v>
      </c>
      <c r="P539" s="92" t="n">
        <f aca="false">AVERAGE(P316,P320,P340,P344,P348)</f>
        <v>44.8023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26.7184</v>
      </c>
      <c r="N540" s="92" t="n">
        <f aca="false">AVERAGE(N317,N321,N341,N345,N349)</f>
        <v>34.17322</v>
      </c>
      <c r="O540" s="92" t="n">
        <f aca="false">AVERAGE(O317,O321,O341,O345,O349)</f>
        <v>44.00222</v>
      </c>
      <c r="P540" s="92" t="n">
        <f aca="false">AVERAGE(P317,P321,P341,P345,P349)</f>
        <v>43.5457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407.0168</v>
      </c>
      <c r="N541" s="94" t="n">
        <f aca="false">AVERAGE(N318,N322,N342,N346,N350)</f>
        <v>31.50376</v>
      </c>
      <c r="O541" s="94" t="n">
        <f aca="false">AVERAGE(O318,O322,O342,O346,O350)</f>
        <v>43.1268</v>
      </c>
      <c r="P541" s="94" t="n">
        <f aca="false">AVERAGE(P318,P322,P342,P346,P350)</f>
        <v>42.7311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6008.152</v>
      </c>
      <c r="N542" s="91" t="n">
        <f aca="false">AVERAGE(N315,N319,N323,N339,N343,N347,N351,N355,N359)</f>
        <v>41.0232333333333</v>
      </c>
      <c r="O542" s="91" t="n">
        <f aca="false">AVERAGE(O315,O319,O323,O339,O343,O347,O351,O355,O359)</f>
        <v>46.7878777777778</v>
      </c>
      <c r="P542" s="91" t="n">
        <f aca="false">AVERAGE(P315,P319,P323,P339,P343,P347,P351,P355,P359)</f>
        <v>46.1693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86.3432</v>
      </c>
      <c r="N543" s="92" t="n">
        <f aca="false">AVERAGE(N316,N320,N324,N340,N344,N348,N352,N356,N360)</f>
        <v>37.4367</v>
      </c>
      <c r="O543" s="92" t="n">
        <f aca="false">AVERAGE(O316,O320,O324,O340,O344,O348,O352,O356,O360)</f>
        <v>45.3241</v>
      </c>
      <c r="P543" s="92" t="n">
        <f aca="false">AVERAGE(P316,P320,P324,P340,P344,P348,P352,P356,P360)</f>
        <v>44.7775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87.8576</v>
      </c>
      <c r="N544" s="92" t="n">
        <f aca="false">AVERAGE(N317,N321,N325,N341,N345,N349,N353,N357,N361)</f>
        <v>34.2411444444444</v>
      </c>
      <c r="O544" s="92" t="n">
        <f aca="false">AVERAGE(O317,O321,O325,O341,O345,O349,O353,O357,O361)</f>
        <v>43.9570555555556</v>
      </c>
      <c r="P544" s="92" t="n">
        <f aca="false">AVERAGE(P317,P321,P325,P341,P345,P349,P353,P357,P361)</f>
        <v>43.5249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108.1224</v>
      </c>
      <c r="N545" s="94" t="n">
        <f aca="false">AVERAGE(N318,N322,N326,N342,N346,N350,N354,N358,N362)</f>
        <v>31.5573555555556</v>
      </c>
      <c r="O545" s="94" t="n">
        <f aca="false">AVERAGE(O318,O322,O326,O342,O346,O350,O354,O358,O362)</f>
        <v>43.0830555555556</v>
      </c>
      <c r="P545" s="94" t="n">
        <f aca="false">AVERAGE(P318,P322,P326,P342,P346,P350,P354,P358,P362)</f>
        <v>42.7328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</cp:lastModifiedBy>
  <dcterms:modified xsi:type="dcterms:W3CDTF">2013-04-15T21:31:05Z</dcterms:modified>
  <cp:revision>0</cp:revision>
  <dc:subject/>
  <dc:title/>
</cp:coreProperties>
</file>