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7731766785832</v>
      </c>
      <c r="J5" s="18" t="n">
        <f aca="false">'experimental data'!AC51</f>
        <v>1.02646444092555</v>
      </c>
      <c r="K5" s="19" t="n">
        <f aca="false">'experimental data'!AD51</f>
        <v>1.017051574412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0734033463187</v>
      </c>
      <c r="J6" s="25" t="n">
        <f aca="false">'experimental data'!AC103</f>
        <v>0.959036334840917</v>
      </c>
      <c r="K6" s="26" t="n">
        <f aca="false">'experimental data'!AD103</f>
        <v>0.9970033242346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469631013042</v>
      </c>
      <c r="J7" s="25" t="n">
        <f aca="false">'experimental data'!AC155</f>
        <v>0.912925818370764</v>
      </c>
      <c r="K7" s="26" t="n">
        <f aca="false">'experimental data'!AD155</f>
        <v>0.9734149044276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860606284030152</v>
      </c>
      <c r="J8" s="25" t="n">
        <f aca="false">'experimental data'!AC207</f>
        <v>0.920986195582177</v>
      </c>
      <c r="K8" s="26" t="n">
        <f aca="false">'experimental data'!AD207</f>
        <v>0.9773642859087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253127467243</v>
      </c>
      <c r="J9" s="25" t="n">
        <f aca="false">'experimental data'!AC259</f>
        <v>1.02090986686584</v>
      </c>
      <c r="K9" s="26" t="n">
        <f aca="false">'experimental data'!AD259</f>
        <v>1.00010516514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93617105216</v>
      </c>
      <c r="J10" s="25" t="n">
        <f aca="false">'experimental data'!AC311</f>
        <v>1.00913596362986</v>
      </c>
      <c r="K10" s="26" t="n">
        <f aca="false">'experimental data'!AD311</f>
        <v>1.004702433237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5564868659897</v>
      </c>
      <c r="J11" s="32" t="n">
        <f aca="false">'experimental data'!AC363</f>
        <v>0.966722266807448</v>
      </c>
      <c r="K11" s="33" t="n">
        <f aca="false">'experimental data'!AD363</f>
        <v>1.001581123287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8476300517739</v>
      </c>
      <c r="J12" s="18" t="n">
        <f aca="false">AVERAGE(J5:J7)</f>
        <v>0.966142198045744</v>
      </c>
      <c r="K12" s="19" t="n">
        <f aca="false">AVERAGE(K5:K7)</f>
        <v>0.99582326769165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52659649603661</v>
      </c>
      <c r="J13" s="32" t="n">
        <f aca="false">AVERAGE(J8:J11)</f>
        <v>0.979438573221331</v>
      </c>
      <c r="K13" s="33" t="n">
        <f aca="false">AVERAGE(K8:K11)</f>
        <v>0.9959382518954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5152499995409</v>
      </c>
      <c r="J14" s="43" t="n">
        <f aca="false">AVERAGE(J5:J11)</f>
        <v>0.973740126717508</v>
      </c>
      <c r="K14" s="42" t="n">
        <f aca="false">AVERAGE(K5:K11)</f>
        <v>0.99588897295096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E184" colorId="64" zoomScale="85" zoomScaleNormal="85" zoomScalePageLayoutView="100" workbookViewId="0">
      <selection pane="topLeft" activeCell="I207" activeCellId="0" sqref="I20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444</v>
      </c>
      <c r="N7" s="73" t="n">
        <v>42.2972</v>
      </c>
      <c r="O7" s="73" t="n">
        <v>43.1051</v>
      </c>
      <c r="P7" s="73" t="n">
        <v>43.12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224</v>
      </c>
      <c r="N8" s="79" t="n">
        <v>40.0127</v>
      </c>
      <c r="O8" s="79" t="n">
        <v>41.9272</v>
      </c>
      <c r="P8" s="79" t="n">
        <v>41.61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6</v>
      </c>
      <c r="N9" s="79" t="n">
        <v>37.4229</v>
      </c>
      <c r="O9" s="79" t="n">
        <v>40.7027</v>
      </c>
      <c r="P9" s="79" t="n">
        <v>40.13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456</v>
      </c>
      <c r="N10" s="79" t="n">
        <v>34.685</v>
      </c>
      <c r="O10" s="79" t="n">
        <v>39.7216</v>
      </c>
      <c r="P10" s="79" t="n">
        <v>39.024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2576</v>
      </c>
      <c r="N11" s="73" t="n">
        <v>41.966</v>
      </c>
      <c r="O11" s="73" t="n">
        <v>42.5541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304</v>
      </c>
      <c r="N12" s="79" t="n">
        <v>39.7628</v>
      </c>
      <c r="O12" s="79" t="n">
        <v>41.3753</v>
      </c>
      <c r="P12" s="79" t="n">
        <v>41.403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2672</v>
      </c>
      <c r="N13" s="79" t="n">
        <v>37.2249</v>
      </c>
      <c r="O13" s="79" t="n">
        <v>40.2026</v>
      </c>
      <c r="P13" s="79" t="n">
        <v>39.950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36</v>
      </c>
      <c r="N14" s="88" t="n">
        <v>34.5013</v>
      </c>
      <c r="O14" s="88" t="n">
        <v>39.2958</v>
      </c>
      <c r="P14" s="88" t="n">
        <v>38.85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09.828</v>
      </c>
      <c r="N15" s="73" t="n">
        <v>37.345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2632</v>
      </c>
      <c r="N16" s="79" t="n">
        <v>34.605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8.9536</v>
      </c>
      <c r="N17" s="79" t="n">
        <v>32.839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1728</v>
      </c>
      <c r="N18" s="79" t="n">
        <v>30.316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1088</v>
      </c>
      <c r="N19" s="73" t="n">
        <v>35.097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52</v>
      </c>
      <c r="N20" s="79" t="n">
        <v>32.810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112</v>
      </c>
      <c r="N21" s="79" t="n">
        <v>30.730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696</v>
      </c>
      <c r="N22" s="79" t="n">
        <v>28.111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3008</v>
      </c>
      <c r="N23" s="73" t="n">
        <v>34.282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7904</v>
      </c>
      <c r="N24" s="79" t="n">
        <v>31.815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2864</v>
      </c>
      <c r="N25" s="79" t="n">
        <v>29.663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8</v>
      </c>
      <c r="N26" s="79" t="n">
        <v>26.834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238</v>
      </c>
      <c r="O27" s="73" t="n">
        <v>45.3101</v>
      </c>
      <c r="P27" s="73" t="n">
        <v>45.077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1</v>
      </c>
      <c r="O28" s="79" t="n">
        <v>43.7538</v>
      </c>
      <c r="P28" s="79" t="n">
        <v>43.2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56</v>
      </c>
      <c r="O29" s="79" t="n">
        <v>42.1526</v>
      </c>
      <c r="P29" s="79" t="n">
        <v>41.390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5.0026</v>
      </c>
      <c r="O30" s="88" t="n">
        <v>40.9213</v>
      </c>
      <c r="P30" s="88" t="n">
        <v>40.053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16</v>
      </c>
      <c r="O31" s="73" t="n">
        <v>45.929</v>
      </c>
      <c r="P31" s="73" t="n">
        <v>45.756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7</v>
      </c>
      <c r="O32" s="79" t="n">
        <v>44.2567</v>
      </c>
      <c r="P32" s="79" t="n">
        <v>43.75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7</v>
      </c>
      <c r="O33" s="79" t="n">
        <v>42.4396</v>
      </c>
      <c r="P33" s="79" t="n">
        <v>41.723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277</v>
      </c>
      <c r="O34" s="88" t="n">
        <v>41.1127</v>
      </c>
      <c r="P34" s="88" t="n">
        <v>40.285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45</v>
      </c>
      <c r="O35" s="73" t="n">
        <v>45.5262</v>
      </c>
      <c r="P35" s="73" t="n">
        <v>45.66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71</v>
      </c>
      <c r="O36" s="79" t="n">
        <v>43.953</v>
      </c>
      <c r="P36" s="79" t="n">
        <v>43.7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3</v>
      </c>
      <c r="O37" s="79" t="n">
        <v>42.177</v>
      </c>
      <c r="P37" s="79" t="n">
        <v>41.679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72</v>
      </c>
      <c r="O38" s="88" t="n">
        <v>40.8948</v>
      </c>
      <c r="P38" s="88" t="n">
        <v>40.247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21</v>
      </c>
      <c r="O39" s="73" t="n">
        <v>45.5657</v>
      </c>
      <c r="P39" s="73" t="n">
        <v>45.65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39</v>
      </c>
      <c r="O40" s="79" t="n">
        <v>43.9955</v>
      </c>
      <c r="P40" s="79" t="n">
        <v>43.728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9</v>
      </c>
      <c r="O41" s="79" t="n">
        <v>42.2342</v>
      </c>
      <c r="P41" s="79" t="n">
        <v>41.678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43</v>
      </c>
      <c r="O42" s="88" t="n">
        <v>40.9413</v>
      </c>
      <c r="P42" s="88" t="n">
        <v>40.220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66</v>
      </c>
      <c r="O43" s="73" t="n">
        <v>45.8818</v>
      </c>
      <c r="P43" s="73" t="n">
        <v>45.638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49</v>
      </c>
      <c r="O44" s="79" t="n">
        <v>44.2291</v>
      </c>
      <c r="P44" s="79" t="n">
        <v>43.637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74</v>
      </c>
      <c r="O45" s="79" t="n">
        <v>42.4412</v>
      </c>
      <c r="P45" s="79" t="n">
        <v>41.6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69</v>
      </c>
      <c r="O46" s="88" t="n">
        <v>41.0834</v>
      </c>
      <c r="P46" s="88" t="n">
        <v>40.13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317</v>
      </c>
      <c r="O47" s="73" t="n">
        <v>45.1469</v>
      </c>
      <c r="P47" s="73" t="n">
        <v>44.866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1</v>
      </c>
      <c r="O48" s="79" t="n">
        <v>43.6155</v>
      </c>
      <c r="P48" s="79" t="n">
        <v>43.029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45</v>
      </c>
      <c r="O49" s="79" t="n">
        <v>42.0342</v>
      </c>
      <c r="P49" s="79" t="n">
        <v>41.212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9</v>
      </c>
      <c r="O50" s="88" t="n">
        <v>40.7982</v>
      </c>
      <c r="P50" s="88" t="n">
        <v>39.8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48231.09</v>
      </c>
      <c r="J51" s="73" t="n">
        <v>86.36</v>
      </c>
      <c r="K51" s="73" t="n">
        <v>475.91</v>
      </c>
      <c r="L51" s="53"/>
      <c r="M51" s="73" t="n">
        <v>1808.5064</v>
      </c>
      <c r="N51" s="92"/>
      <c r="O51" s="92"/>
      <c r="P51" s="92"/>
      <c r="Q51" s="73" t="n">
        <v>46876.21</v>
      </c>
      <c r="R51" s="73" t="n">
        <v>88.28</v>
      </c>
      <c r="S51" s="73" t="n">
        <v>489.2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7731766785832</v>
      </c>
      <c r="AC51" s="20" t="n">
        <f aca="false">GEOMEAN(R51:R54)/GEOMEAN(J51:J54)</f>
        <v>1.02646444092555</v>
      </c>
      <c r="AD51" s="26" t="n">
        <f aca="false">GEOMEAN(S51:S54)/GEOMEAN(K51:K54)</f>
        <v>1.017051574412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42539.11</v>
      </c>
      <c r="J52" s="79" t="n">
        <v>83.27</v>
      </c>
      <c r="K52" s="79" t="n">
        <v>495.47</v>
      </c>
      <c r="L52" s="53"/>
      <c r="M52" s="79" t="n">
        <v>899.3872</v>
      </c>
      <c r="N52" s="92"/>
      <c r="O52" s="92"/>
      <c r="P52" s="92"/>
      <c r="Q52" s="79" t="n">
        <v>40638.2</v>
      </c>
      <c r="R52" s="79" t="n">
        <v>84.59</v>
      </c>
      <c r="S52" s="79" t="n">
        <v>496.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38721.07</v>
      </c>
      <c r="J53" s="79" t="n">
        <v>81.36</v>
      </c>
      <c r="K53" s="79" t="n">
        <v>495.6</v>
      </c>
      <c r="L53" s="53"/>
      <c r="M53" s="79" t="n">
        <v>499.9032</v>
      </c>
      <c r="N53" s="92"/>
      <c r="O53" s="92"/>
      <c r="P53" s="92"/>
      <c r="Q53" s="79" t="n">
        <v>38289.63</v>
      </c>
      <c r="R53" s="79" t="n">
        <v>81.09</v>
      </c>
      <c r="S53" s="79" t="n">
        <v>496.4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36669.63</v>
      </c>
      <c r="J54" s="88" t="n">
        <v>74.79</v>
      </c>
      <c r="K54" s="88" t="n">
        <v>479.93</v>
      </c>
      <c r="L54" s="53"/>
      <c r="M54" s="88" t="n">
        <v>295.9376</v>
      </c>
      <c r="N54" s="94"/>
      <c r="O54" s="94"/>
      <c r="P54" s="94"/>
      <c r="Q54" s="88" t="n">
        <v>36498.93</v>
      </c>
      <c r="R54" s="88" t="n">
        <v>80.22</v>
      </c>
      <c r="S54" s="88" t="n">
        <v>497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576</v>
      </c>
      <c r="N59" s="73" t="n">
        <v>42.757</v>
      </c>
      <c r="O59" s="73" t="n">
        <v>44.8073</v>
      </c>
      <c r="P59" s="73" t="n">
        <v>44.208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7664</v>
      </c>
      <c r="N60" s="79" t="n">
        <v>40.4419</v>
      </c>
      <c r="O60" s="79" t="n">
        <v>43.9444</v>
      </c>
      <c r="P60" s="79" t="n">
        <v>42.83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4</v>
      </c>
      <c r="N61" s="79" t="n">
        <v>38.0279</v>
      </c>
      <c r="O61" s="79" t="n">
        <v>43.029</v>
      </c>
      <c r="P61" s="79" t="n">
        <v>41.424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832</v>
      </c>
      <c r="N62" s="79" t="n">
        <v>35.5123</v>
      </c>
      <c r="O62" s="79" t="n">
        <v>42.2942</v>
      </c>
      <c r="P62" s="79" t="n">
        <v>40.300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928</v>
      </c>
      <c r="N63" s="73" t="n">
        <v>42.3742</v>
      </c>
      <c r="O63" s="73" t="n">
        <v>44.0006</v>
      </c>
      <c r="P63" s="73" t="n">
        <v>43.953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0912</v>
      </c>
      <c r="N64" s="79" t="n">
        <v>40.1783</v>
      </c>
      <c r="O64" s="79" t="n">
        <v>43.1247</v>
      </c>
      <c r="P64" s="79" t="n">
        <v>42.610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192</v>
      </c>
      <c r="N65" s="79" t="n">
        <v>37.8486</v>
      </c>
      <c r="O65" s="79" t="n">
        <v>42.3342</v>
      </c>
      <c r="P65" s="79" t="n">
        <v>41.313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888</v>
      </c>
      <c r="N66" s="88" t="n">
        <v>35.3624</v>
      </c>
      <c r="O66" s="88" t="n">
        <v>41.7007</v>
      </c>
      <c r="P66" s="88" t="n">
        <v>40.237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5136</v>
      </c>
      <c r="N67" s="73" t="n">
        <v>35.553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49.6952</v>
      </c>
      <c r="N68" s="79" t="n">
        <v>32.77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4032</v>
      </c>
      <c r="N69" s="79" t="n">
        <v>30.445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8504</v>
      </c>
      <c r="N70" s="79" t="n">
        <v>28.25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0192</v>
      </c>
      <c r="N71" s="73" t="n">
        <v>31.646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328</v>
      </c>
      <c r="N72" s="79" t="n">
        <v>29.82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3736</v>
      </c>
      <c r="N73" s="79" t="n">
        <v>27.833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2</v>
      </c>
      <c r="N74" s="79" t="n">
        <v>25.547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4.9192</v>
      </c>
      <c r="N75" s="73" t="n">
        <v>29.012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4296</v>
      </c>
      <c r="N76" s="79" t="n">
        <v>27.7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1152</v>
      </c>
      <c r="N77" s="79" t="n">
        <v>26.089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44</v>
      </c>
      <c r="N78" s="79" t="n">
        <v>24.262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511</v>
      </c>
      <c r="O79" s="73" t="n">
        <v>47.0733</v>
      </c>
      <c r="P79" s="73" t="n">
        <v>45.842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72</v>
      </c>
      <c r="O80" s="79" t="n">
        <v>45.9339</v>
      </c>
      <c r="P80" s="79" t="n">
        <v>44.2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4</v>
      </c>
      <c r="O81" s="79" t="n">
        <v>44.7733</v>
      </c>
      <c r="P81" s="79" t="n">
        <v>42.58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23</v>
      </c>
      <c r="O82" s="88" t="n">
        <v>43.8655</v>
      </c>
      <c r="P82" s="88" t="n">
        <v>41.26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8</v>
      </c>
      <c r="O83" s="73" t="n">
        <v>47.6161</v>
      </c>
      <c r="P83" s="73" t="n">
        <v>46.635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95</v>
      </c>
      <c r="O84" s="79" t="n">
        <v>46.4132</v>
      </c>
      <c r="P84" s="79" t="n">
        <v>44.892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04</v>
      </c>
      <c r="O85" s="79" t="n">
        <v>45.0666</v>
      </c>
      <c r="P85" s="79" t="n">
        <v>43.049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1</v>
      </c>
      <c r="O86" s="88" t="n">
        <v>44.066</v>
      </c>
      <c r="P86" s="88" t="n">
        <v>41.60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9</v>
      </c>
      <c r="O87" s="73" t="n">
        <v>47.0233</v>
      </c>
      <c r="P87" s="73" t="n">
        <v>46.5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9</v>
      </c>
      <c r="O88" s="79" t="n">
        <v>45.9698</v>
      </c>
      <c r="P88" s="79" t="n">
        <v>44.858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8</v>
      </c>
      <c r="O89" s="79" t="n">
        <v>44.6767</v>
      </c>
      <c r="P89" s="79" t="n">
        <v>43.004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3</v>
      </c>
      <c r="O90" s="88" t="n">
        <v>43.7346</v>
      </c>
      <c r="P90" s="88" t="n">
        <v>41.56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11</v>
      </c>
      <c r="O91" s="73" t="n">
        <v>47.0509</v>
      </c>
      <c r="P91" s="73" t="n">
        <v>46.590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1</v>
      </c>
      <c r="O92" s="79" t="n">
        <v>46.0172</v>
      </c>
      <c r="P92" s="79" t="n">
        <v>44.891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83</v>
      </c>
      <c r="O93" s="79" t="n">
        <v>44.7351</v>
      </c>
      <c r="P93" s="79" t="n">
        <v>43.019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5</v>
      </c>
      <c r="O94" s="88" t="n">
        <v>43.7971</v>
      </c>
      <c r="P94" s="88" t="n">
        <v>41.560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44</v>
      </c>
      <c r="O95" s="73" t="n">
        <v>47.3326</v>
      </c>
      <c r="P95" s="73" t="n">
        <v>46.627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51</v>
      </c>
      <c r="O96" s="79" t="n">
        <v>46.2348</v>
      </c>
      <c r="P96" s="79" t="n">
        <v>44.858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04</v>
      </c>
      <c r="O97" s="79" t="n">
        <v>44.997</v>
      </c>
      <c r="P97" s="79" t="n">
        <v>43.052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73</v>
      </c>
      <c r="O98" s="88" t="n">
        <v>44.0332</v>
      </c>
      <c r="P98" s="88" t="n">
        <v>41.58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16</v>
      </c>
      <c r="O99" s="73" t="n">
        <v>46.379</v>
      </c>
      <c r="P99" s="73" t="n">
        <v>45.761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14</v>
      </c>
      <c r="O100" s="79" t="n">
        <v>45.3058</v>
      </c>
      <c r="P100" s="79" t="n">
        <v>44.123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99</v>
      </c>
      <c r="O101" s="79" t="n">
        <v>44.2679</v>
      </c>
      <c r="P101" s="79" t="n">
        <v>42.546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9</v>
      </c>
      <c r="O102" s="88" t="n">
        <v>43.4317</v>
      </c>
      <c r="P102" s="88" t="n">
        <v>41.225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59167.16</v>
      </c>
      <c r="J103" s="73" t="n">
        <v>91.53</v>
      </c>
      <c r="K103" s="73" t="n">
        <v>502.48</v>
      </c>
      <c r="L103" s="53"/>
      <c r="M103" s="73" t="n">
        <v>1821.3928</v>
      </c>
      <c r="N103" s="92"/>
      <c r="O103" s="92"/>
      <c r="P103" s="92"/>
      <c r="Q103" s="73" t="n">
        <v>54489.81</v>
      </c>
      <c r="R103" s="73" t="n">
        <v>86.86</v>
      </c>
      <c r="S103" s="73" t="n">
        <v>495.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50734033463187</v>
      </c>
      <c r="AC103" s="20" t="n">
        <f aca="false">GEOMEAN(R103:R106)/GEOMEAN(J103:J106)</f>
        <v>0.959036334840917</v>
      </c>
      <c r="AD103" s="26" t="n">
        <f aca="false">GEOMEAN(S103:S106)/GEOMEAN(K103:K106)</f>
        <v>0.99700332423462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47170.12</v>
      </c>
      <c r="J104" s="79" t="n">
        <v>83.89</v>
      </c>
      <c r="K104" s="79" t="n">
        <v>495.3</v>
      </c>
      <c r="L104" s="53"/>
      <c r="M104" s="79" t="n">
        <v>877.0024</v>
      </c>
      <c r="N104" s="92"/>
      <c r="O104" s="92"/>
      <c r="P104" s="92"/>
      <c r="Q104" s="79" t="n">
        <v>48562.83</v>
      </c>
      <c r="R104" s="79" t="n">
        <v>82.32</v>
      </c>
      <c r="S104" s="79" t="n">
        <v>513.8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44657.75</v>
      </c>
      <c r="J105" s="79" t="n">
        <v>80.06</v>
      </c>
      <c r="K105" s="79" t="n">
        <v>494.94</v>
      </c>
      <c r="L105" s="53"/>
      <c r="M105" s="79" t="n">
        <v>480.4208</v>
      </c>
      <c r="N105" s="92"/>
      <c r="O105" s="92"/>
      <c r="P105" s="92"/>
      <c r="Q105" s="79" t="n">
        <v>43313.08</v>
      </c>
      <c r="R105" s="79" t="n">
        <v>80.67</v>
      </c>
      <c r="S105" s="79" t="n">
        <v>496.1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46511.44</v>
      </c>
      <c r="J106" s="88" t="n">
        <v>81.67</v>
      </c>
      <c r="K106" s="88" t="n">
        <v>510.6</v>
      </c>
      <c r="L106" s="53"/>
      <c r="M106" s="88" t="n">
        <v>283.4608</v>
      </c>
      <c r="N106" s="94"/>
      <c r="O106" s="94"/>
      <c r="P106" s="94"/>
      <c r="Q106" s="88" t="n">
        <v>41323.98</v>
      </c>
      <c r="R106" s="88" t="n">
        <v>73.63</v>
      </c>
      <c r="S106" s="88" t="n">
        <v>492.3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8176</v>
      </c>
      <c r="N111" s="73" t="n">
        <v>40.3073</v>
      </c>
      <c r="O111" s="73" t="n">
        <v>42.9586</v>
      </c>
      <c r="P111" s="73" t="n">
        <v>43.066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3552</v>
      </c>
      <c r="N112" s="79" t="n">
        <v>37.9848</v>
      </c>
      <c r="O112" s="79" t="n">
        <v>41.4434</v>
      </c>
      <c r="P112" s="79" t="n">
        <v>41.511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744</v>
      </c>
      <c r="N113" s="79" t="n">
        <v>35.5849</v>
      </c>
      <c r="O113" s="79" t="n">
        <v>40.1449</v>
      </c>
      <c r="P113" s="79" t="n">
        <v>40.126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2</v>
      </c>
      <c r="N114" s="79" t="n">
        <v>33.1838</v>
      </c>
      <c r="O114" s="79" t="n">
        <v>39.1976</v>
      </c>
      <c r="P114" s="79" t="n">
        <v>39.115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5808</v>
      </c>
      <c r="N115" s="73" t="n">
        <v>39.9093</v>
      </c>
      <c r="O115" s="73" t="n">
        <v>42.8417</v>
      </c>
      <c r="P115" s="73" t="n">
        <v>42.726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9312</v>
      </c>
      <c r="N116" s="79" t="n">
        <v>37.5533</v>
      </c>
      <c r="O116" s="79" t="n">
        <v>41.4246</v>
      </c>
      <c r="P116" s="79" t="n">
        <v>41.165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68</v>
      </c>
      <c r="N117" s="79" t="n">
        <v>35.1161</v>
      </c>
      <c r="O117" s="79" t="n">
        <v>40.1477</v>
      </c>
      <c r="P117" s="79" t="n">
        <v>39.766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8168</v>
      </c>
      <c r="N118" s="88" t="n">
        <v>32.6075</v>
      </c>
      <c r="O118" s="88" t="n">
        <v>39.1711</v>
      </c>
      <c r="P118" s="88" t="n">
        <v>38.742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1.2424</v>
      </c>
      <c r="N119" s="73" t="n">
        <v>35.934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332</v>
      </c>
      <c r="N120" s="79" t="n">
        <v>32.863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8.916</v>
      </c>
      <c r="N121" s="79" t="n">
        <v>30.125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1232</v>
      </c>
      <c r="N122" s="79" t="n">
        <v>27.4121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2568</v>
      </c>
      <c r="N123" s="73" t="n">
        <v>35.55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816</v>
      </c>
      <c r="N124" s="79" t="n">
        <v>32.16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016</v>
      </c>
      <c r="N125" s="79" t="n">
        <v>29.706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48</v>
      </c>
      <c r="N126" s="79" t="n">
        <v>27.049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296</v>
      </c>
      <c r="N127" s="73" t="n">
        <v>35.20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4752</v>
      </c>
      <c r="N128" s="79" t="n">
        <v>32.3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824</v>
      </c>
      <c r="N129" s="79" t="n">
        <v>29.505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768</v>
      </c>
      <c r="N130" s="79" t="n">
        <v>27.348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5</v>
      </c>
      <c r="O131" s="73" t="n">
        <v>45.2647</v>
      </c>
      <c r="P131" s="73" t="n">
        <v>45.422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37</v>
      </c>
      <c r="O132" s="79" t="n">
        <v>43.585</v>
      </c>
      <c r="P132" s="79" t="n">
        <v>43.671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03</v>
      </c>
      <c r="O133" s="79" t="n">
        <v>41.9662</v>
      </c>
      <c r="P133" s="79" t="n">
        <v>41.946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82</v>
      </c>
      <c r="O134" s="88" t="n">
        <v>40.706</v>
      </c>
      <c r="P134" s="88" t="n">
        <v>40.657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07</v>
      </c>
      <c r="O135" s="73" t="n">
        <v>46.1044</v>
      </c>
      <c r="P135" s="73" t="n">
        <v>46.14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588</v>
      </c>
      <c r="O136" s="79" t="n">
        <v>44.3025</v>
      </c>
      <c r="P136" s="79" t="n">
        <v>44.248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</v>
      </c>
      <c r="O137" s="79" t="n">
        <v>42.4495</v>
      </c>
      <c r="P137" s="79" t="n">
        <v>42.288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61</v>
      </c>
      <c r="O138" s="88" t="n">
        <v>41.0273</v>
      </c>
      <c r="P138" s="88" t="n">
        <v>40.85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08</v>
      </c>
      <c r="O139" s="73" t="n">
        <v>45.9844</v>
      </c>
      <c r="P139" s="73" t="n">
        <v>46.058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42</v>
      </c>
      <c r="O140" s="79" t="n">
        <v>44.2432</v>
      </c>
      <c r="P140" s="79" t="n">
        <v>44.20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55</v>
      </c>
      <c r="O141" s="79" t="n">
        <v>42.3103</v>
      </c>
      <c r="P141" s="79" t="n">
        <v>42.201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1</v>
      </c>
      <c r="O142" s="88" t="n">
        <v>40.87</v>
      </c>
      <c r="P142" s="88" t="n">
        <v>40.751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73</v>
      </c>
      <c r="O143" s="73" t="n">
        <v>45.8446</v>
      </c>
      <c r="P143" s="73" t="n">
        <v>45.90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68</v>
      </c>
      <c r="O144" s="79" t="n">
        <v>44.068</v>
      </c>
      <c r="P144" s="79" t="n">
        <v>44.036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3</v>
      </c>
      <c r="O145" s="79" t="n">
        <v>42.1664</v>
      </c>
      <c r="P145" s="79" t="n">
        <v>42.004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55</v>
      </c>
      <c r="O146" s="88" t="n">
        <v>40.7409</v>
      </c>
      <c r="P146" s="88" t="n">
        <v>40.549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6</v>
      </c>
      <c r="O147" s="73" t="n">
        <v>45.8785</v>
      </c>
      <c r="P147" s="73" t="n">
        <v>45.845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76</v>
      </c>
      <c r="O148" s="79" t="n">
        <v>44.0933</v>
      </c>
      <c r="P148" s="79" t="n">
        <v>43.916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2</v>
      </c>
      <c r="O149" s="79" t="n">
        <v>42.2554</v>
      </c>
      <c r="P149" s="79" t="n">
        <v>41.920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54</v>
      </c>
      <c r="O150" s="88" t="n">
        <v>40.848</v>
      </c>
      <c r="P150" s="88" t="n">
        <v>40.517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2</v>
      </c>
      <c r="O151" s="73" t="n">
        <v>45.0602</v>
      </c>
      <c r="P151" s="73" t="n">
        <v>45.01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05</v>
      </c>
      <c r="O152" s="79" t="n">
        <v>43.418</v>
      </c>
      <c r="P152" s="79" t="n">
        <v>43.201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45</v>
      </c>
      <c r="O153" s="79" t="n">
        <v>41.82</v>
      </c>
      <c r="P153" s="79" t="n">
        <v>41.404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04</v>
      </c>
      <c r="O154" s="88" t="n">
        <v>40.575</v>
      </c>
      <c r="P154" s="88" t="n">
        <v>40.142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43900.57</v>
      </c>
      <c r="J155" s="73" t="n">
        <v>74.8</v>
      </c>
      <c r="K155" s="73" t="n">
        <v>473.68</v>
      </c>
      <c r="L155" s="53"/>
      <c r="M155" s="73" t="n">
        <v>2066.9072</v>
      </c>
      <c r="N155" s="92"/>
      <c r="O155" s="92"/>
      <c r="P155" s="92"/>
      <c r="Q155" s="73" t="n">
        <v>42945.99</v>
      </c>
      <c r="R155" s="73" t="n">
        <v>82.72</v>
      </c>
      <c r="S155" s="73" t="n">
        <v>501.4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469631013042</v>
      </c>
      <c r="AC155" s="20" t="n">
        <f aca="false">GEOMEAN(R155:R158)/GEOMEAN(J155:J158)</f>
        <v>0.912925818370764</v>
      </c>
      <c r="AD155" s="26" t="n">
        <f aca="false">GEOMEAN(S155:S158)/GEOMEAN(K155:K158)</f>
        <v>0.97341490442762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42693.19</v>
      </c>
      <c r="J156" s="79" t="n">
        <v>78.5</v>
      </c>
      <c r="K156" s="79" t="n">
        <v>501.74</v>
      </c>
      <c r="L156" s="53"/>
      <c r="M156" s="79" t="n">
        <v>968.8488</v>
      </c>
      <c r="N156" s="92"/>
      <c r="O156" s="92"/>
      <c r="P156" s="92"/>
      <c r="Q156" s="79" t="n">
        <v>39085.15</v>
      </c>
      <c r="R156" s="79" t="n">
        <v>74.41</v>
      </c>
      <c r="S156" s="79" t="n">
        <v>495.9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37680.94</v>
      </c>
      <c r="J157" s="79" t="n">
        <v>72.85</v>
      </c>
      <c r="K157" s="79" t="n">
        <v>513.34</v>
      </c>
      <c r="L157" s="53"/>
      <c r="M157" s="79" t="n">
        <v>511.8928</v>
      </c>
      <c r="N157" s="92"/>
      <c r="O157" s="92"/>
      <c r="P157" s="92"/>
      <c r="Q157" s="79" t="n">
        <v>37057.75</v>
      </c>
      <c r="R157" s="79" t="n">
        <v>71.47</v>
      </c>
      <c r="S157" s="79" t="n">
        <v>489.1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39663.5</v>
      </c>
      <c r="J158" s="88" t="n">
        <v>103.52</v>
      </c>
      <c r="K158" s="88" t="n">
        <v>545.78</v>
      </c>
      <c r="L158" s="53"/>
      <c r="M158" s="88" t="n">
        <v>292.0376</v>
      </c>
      <c r="N158" s="94"/>
      <c r="O158" s="94"/>
      <c r="P158" s="94"/>
      <c r="Q158" s="88" t="n">
        <v>36212.65</v>
      </c>
      <c r="R158" s="88" t="n">
        <v>69.92</v>
      </c>
      <c r="S158" s="88" t="n">
        <v>491.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7088</v>
      </c>
      <c r="N163" s="73" t="n">
        <v>39.7058</v>
      </c>
      <c r="O163" s="73" t="n">
        <v>45.309</v>
      </c>
      <c r="P163" s="73" t="n">
        <v>46.148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784</v>
      </c>
      <c r="N164" s="79" t="n">
        <v>37.4501</v>
      </c>
      <c r="O164" s="79" t="n">
        <v>43.5371</v>
      </c>
      <c r="P164" s="79" t="n">
        <v>44.357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704</v>
      </c>
      <c r="N165" s="79" t="n">
        <v>35.374</v>
      </c>
      <c r="O165" s="79" t="n">
        <v>41.7726</v>
      </c>
      <c r="P165" s="79" t="n">
        <v>42.600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8136</v>
      </c>
      <c r="N166" s="79" t="n">
        <v>33.3162</v>
      </c>
      <c r="O166" s="79" t="n">
        <v>40.6464</v>
      </c>
      <c r="P166" s="79" t="n">
        <v>41.477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1152</v>
      </c>
      <c r="N167" s="73" t="n">
        <v>39.671</v>
      </c>
      <c r="O167" s="73" t="n">
        <v>45.2678</v>
      </c>
      <c r="P167" s="73" t="n">
        <v>46.11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776</v>
      </c>
      <c r="N168" s="79" t="n">
        <v>37.4072</v>
      </c>
      <c r="O168" s="79" t="n">
        <v>43.4963</v>
      </c>
      <c r="P168" s="79" t="n">
        <v>44.320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8736</v>
      </c>
      <c r="N169" s="79" t="n">
        <v>35.327</v>
      </c>
      <c r="O169" s="79" t="n">
        <v>41.7274</v>
      </c>
      <c r="P169" s="79" t="n">
        <v>42.559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8264</v>
      </c>
      <c r="N170" s="88" t="n">
        <v>33.2579</v>
      </c>
      <c r="O170" s="88" t="n">
        <v>40.6025</v>
      </c>
      <c r="P170" s="88" t="n">
        <v>41.4346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352</v>
      </c>
      <c r="N171" s="73" t="n">
        <v>38.217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1168</v>
      </c>
      <c r="N172" s="79" t="n">
        <v>34.572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4.9904</v>
      </c>
      <c r="N173" s="79" t="n">
        <v>31.315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6248</v>
      </c>
      <c r="N174" s="79" t="n">
        <v>28.388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8528</v>
      </c>
      <c r="N175" s="73" t="n">
        <v>38.641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432</v>
      </c>
      <c r="N176" s="79" t="n">
        <v>35.146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1808</v>
      </c>
      <c r="N177" s="79" t="n">
        <v>31.880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208</v>
      </c>
      <c r="N178" s="79" t="n">
        <v>28.636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408</v>
      </c>
      <c r="N179" s="73" t="n">
        <v>38.622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248</v>
      </c>
      <c r="N180" s="79" t="n">
        <v>35.058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704</v>
      </c>
      <c r="N181" s="79" t="n">
        <v>31.751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6408</v>
      </c>
      <c r="N182" s="79" t="n">
        <v>28.391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8</v>
      </c>
      <c r="O183" s="73" t="n">
        <v>46.382</v>
      </c>
      <c r="P183" s="73" t="n">
        <v>46.468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62</v>
      </c>
      <c r="O184" s="79" t="n">
        <v>44.5482</v>
      </c>
      <c r="P184" s="79" t="n">
        <v>45.0041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2</v>
      </c>
      <c r="O185" s="79" t="n">
        <v>42.5405</v>
      </c>
      <c r="P185" s="79" t="n">
        <v>43.32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6</v>
      </c>
      <c r="O186" s="88" t="n">
        <v>41.3723</v>
      </c>
      <c r="P186" s="88" t="n">
        <v>42.131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495</v>
      </c>
      <c r="O187" s="73" t="n">
        <v>46.2229</v>
      </c>
      <c r="P187" s="73" t="n">
        <v>46.700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46</v>
      </c>
      <c r="O188" s="79" t="n">
        <v>44.5288</v>
      </c>
      <c r="P188" s="79" t="n">
        <v>45.11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423</v>
      </c>
      <c r="O189" s="79" t="n">
        <v>42.6802</v>
      </c>
      <c r="P189" s="79" t="n">
        <v>43.352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5</v>
      </c>
      <c r="O190" s="88" t="n">
        <v>41.476</v>
      </c>
      <c r="P190" s="88" t="n">
        <v>42.208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53</v>
      </c>
      <c r="O191" s="73" t="n">
        <v>46.8831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63</v>
      </c>
      <c r="O192" s="79" t="n">
        <v>44.9718</v>
      </c>
      <c r="P192" s="79" t="n">
        <v>45.768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111</v>
      </c>
      <c r="O193" s="79" t="n">
        <v>42.9829</v>
      </c>
      <c r="P193" s="79" t="n">
        <v>43.766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</v>
      </c>
      <c r="O194" s="88" t="n">
        <v>41.6971</v>
      </c>
      <c r="P194" s="88" t="n">
        <v>42.497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665</v>
      </c>
      <c r="O195" s="73" t="n">
        <v>46.8818</v>
      </c>
      <c r="P195" s="73" t="n">
        <v>47.711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92</v>
      </c>
      <c r="O196" s="79" t="n">
        <v>44.9712</v>
      </c>
      <c r="P196" s="79" t="n">
        <v>45.760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44</v>
      </c>
      <c r="O197" s="79" t="n">
        <v>42.9757</v>
      </c>
      <c r="P197" s="79" t="n">
        <v>43.753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2</v>
      </c>
      <c r="O198" s="88" t="n">
        <v>41.6828</v>
      </c>
      <c r="P198" s="88" t="n">
        <v>42.4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4</v>
      </c>
      <c r="O199" s="73" t="n">
        <v>46.2233</v>
      </c>
      <c r="P199" s="73" t="n">
        <v>46.874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83</v>
      </c>
      <c r="O200" s="79" t="n">
        <v>44.5243</v>
      </c>
      <c r="P200" s="79" t="n">
        <v>45.169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134</v>
      </c>
      <c r="O201" s="79" t="n">
        <v>42.6633</v>
      </c>
      <c r="P201" s="79" t="n">
        <v>43.332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6</v>
      </c>
      <c r="O202" s="88" t="n">
        <v>41.4262</v>
      </c>
      <c r="P202" s="88" t="n">
        <v>42.153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27</v>
      </c>
      <c r="O203" s="73" t="n">
        <v>46.2081</v>
      </c>
      <c r="P203" s="73" t="n">
        <v>46.511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38</v>
      </c>
      <c r="O204" s="79" t="n">
        <v>44.395</v>
      </c>
      <c r="P204" s="79" t="n">
        <v>45.00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4007</v>
      </c>
      <c r="O205" s="79" t="n">
        <v>42.496</v>
      </c>
      <c r="P205" s="79" t="n">
        <v>43.251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8</v>
      </c>
      <c r="O206" s="88" t="n">
        <v>41.2972</v>
      </c>
      <c r="P206" s="88" t="n">
        <v>42.050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115723.97</v>
      </c>
      <c r="J207" s="73" t="n">
        <v>205.49</v>
      </c>
      <c r="K207" s="73" t="n">
        <v>1125.06</v>
      </c>
      <c r="L207" s="53"/>
      <c r="M207" s="73" t="n">
        <v>5299.3128</v>
      </c>
      <c r="N207" s="92"/>
      <c r="O207" s="92"/>
      <c r="P207" s="92"/>
      <c r="Q207" s="73" t="n">
        <v>102733.92</v>
      </c>
      <c r="R207" s="73" t="n">
        <v>195.17</v>
      </c>
      <c r="S207" s="73" t="n">
        <v>1094.2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860606284030152</v>
      </c>
      <c r="AC207" s="20" t="n">
        <f aca="false">GEOMEAN(R207:R210)/GEOMEAN(J207:J210)</f>
        <v>0.920986195582177</v>
      </c>
      <c r="AD207" s="26" t="n">
        <f aca="false">GEOMEAN(S207:S210)/GEOMEAN(K207:K210)</f>
        <v>0.97736428590874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108083.71</v>
      </c>
      <c r="J208" s="79" t="n">
        <v>193</v>
      </c>
      <c r="K208" s="79" t="n">
        <v>1111.87</v>
      </c>
      <c r="L208" s="53"/>
      <c r="M208" s="79" t="n">
        <v>2227.4992</v>
      </c>
      <c r="N208" s="92"/>
      <c r="O208" s="92"/>
      <c r="P208" s="92"/>
      <c r="Q208" s="79" t="n">
        <v>96048.49</v>
      </c>
      <c r="R208" s="79" t="n">
        <v>193.65</v>
      </c>
      <c r="S208" s="79" t="n">
        <v>1110.2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104139.93</v>
      </c>
      <c r="J209" s="79" t="n">
        <v>203.43</v>
      </c>
      <c r="K209" s="79" t="n">
        <v>1141.48</v>
      </c>
      <c r="L209" s="53"/>
      <c r="M209" s="79" t="n">
        <v>1042.6304</v>
      </c>
      <c r="N209" s="92"/>
      <c r="O209" s="92"/>
      <c r="P209" s="92"/>
      <c r="Q209" s="79" t="n">
        <v>87031.06</v>
      </c>
      <c r="R209" s="79" t="n">
        <v>180.52</v>
      </c>
      <c r="S209" s="79" t="n">
        <v>1102.3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98562.09</v>
      </c>
      <c r="J210" s="88" t="n">
        <v>198.84</v>
      </c>
      <c r="K210" s="88" t="n">
        <v>1129.04</v>
      </c>
      <c r="L210" s="53"/>
      <c r="M210" s="88" t="n">
        <v>511.5712</v>
      </c>
      <c r="N210" s="94"/>
      <c r="O210" s="94"/>
      <c r="P210" s="94"/>
      <c r="Q210" s="88" t="n">
        <v>82006.85</v>
      </c>
      <c r="R210" s="88" t="n">
        <v>169.17</v>
      </c>
      <c r="S210" s="88" t="n">
        <v>1098.4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645</v>
      </c>
      <c r="N215" s="73" t="n">
        <v>41.8627</v>
      </c>
      <c r="O215" s="73" t="n">
        <v>48.2554</v>
      </c>
      <c r="P215" s="73" t="n">
        <v>47.54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64</v>
      </c>
      <c r="N216" s="79" t="n">
        <v>40.8713</v>
      </c>
      <c r="O216" s="79" t="n">
        <v>47.2394</v>
      </c>
      <c r="P216" s="79" t="n">
        <v>46.700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86</v>
      </c>
      <c r="N217" s="79" t="n">
        <v>39.4636</v>
      </c>
      <c r="O217" s="79" t="n">
        <v>46.0892</v>
      </c>
      <c r="P217" s="79" t="n">
        <v>45.688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196</v>
      </c>
      <c r="N218" s="79" t="n">
        <v>37.7327</v>
      </c>
      <c r="O218" s="79" t="n">
        <v>45.2035</v>
      </c>
      <c r="P218" s="79" t="n">
        <v>44.890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002</v>
      </c>
      <c r="N219" s="73" t="n">
        <v>41.712</v>
      </c>
      <c r="O219" s="73" t="n">
        <v>47.3096</v>
      </c>
      <c r="P219" s="73" t="n">
        <v>46.727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618</v>
      </c>
      <c r="N220" s="79" t="n">
        <v>40.783</v>
      </c>
      <c r="O220" s="79" t="n">
        <v>46.4599</v>
      </c>
      <c r="P220" s="79" t="n">
        <v>45.76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348</v>
      </c>
      <c r="N221" s="79" t="n">
        <v>39.4346</v>
      </c>
      <c r="O221" s="79" t="n">
        <v>45.5349</v>
      </c>
      <c r="P221" s="79" t="n">
        <v>44.827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92</v>
      </c>
      <c r="N222" s="88" t="n">
        <v>37.7422</v>
      </c>
      <c r="O222" s="88" t="n">
        <v>44.6962</v>
      </c>
      <c r="P222" s="88" t="n">
        <v>44.024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27</v>
      </c>
      <c r="N223" s="73" t="n">
        <v>44.172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4</v>
      </c>
      <c r="N224" s="79" t="n">
        <v>41.027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492</v>
      </c>
      <c r="N225" s="79" t="n">
        <v>38.549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707</v>
      </c>
      <c r="N226" s="79" t="n">
        <v>36.77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364</v>
      </c>
      <c r="N227" s="73" t="n">
        <v>43.03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169</v>
      </c>
      <c r="N228" s="79" t="n">
        <v>39.919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74</v>
      </c>
      <c r="N229" s="79" t="n">
        <v>37.118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4</v>
      </c>
      <c r="N230" s="79" t="n">
        <v>35.01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54</v>
      </c>
      <c r="N231" s="73" t="n">
        <v>43.028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9</v>
      </c>
      <c r="N232" s="79" t="n">
        <v>40.267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05</v>
      </c>
      <c r="N233" s="79" t="n">
        <v>37.90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41</v>
      </c>
      <c r="N234" s="79" t="n">
        <v>35.937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61</v>
      </c>
      <c r="O235" s="73" t="n">
        <v>48.2667</v>
      </c>
      <c r="P235" s="73" t="n">
        <v>47.418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7019</v>
      </c>
      <c r="O236" s="79" t="n">
        <v>47.3438</v>
      </c>
      <c r="P236" s="79" t="n">
        <v>46.638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439</v>
      </c>
      <c r="O237" s="79" t="n">
        <v>46.0889</v>
      </c>
      <c r="P237" s="79" t="n">
        <v>45.669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4</v>
      </c>
      <c r="O238" s="88" t="n">
        <v>45.173</v>
      </c>
      <c r="P238" s="88" t="n">
        <v>44.875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</v>
      </c>
      <c r="O239" s="73" t="n">
        <v>49.1381</v>
      </c>
      <c r="P239" s="73" t="n">
        <v>48.553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1</v>
      </c>
      <c r="O240" s="79" t="n">
        <v>48.0567</v>
      </c>
      <c r="P240" s="79" t="n">
        <v>47.58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9</v>
      </c>
      <c r="O241" s="79" t="n">
        <v>46.6456</v>
      </c>
      <c r="P241" s="79" t="n">
        <v>46.397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76</v>
      </c>
      <c r="O242" s="88" t="n">
        <v>45.6142</v>
      </c>
      <c r="P242" s="88" t="n">
        <v>45.465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52</v>
      </c>
      <c r="O243" s="73" t="n">
        <v>49.2419</v>
      </c>
      <c r="P243" s="73" t="n">
        <v>48.799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4</v>
      </c>
      <c r="O244" s="79" t="n">
        <v>48.2158</v>
      </c>
      <c r="P244" s="79" t="n">
        <v>47.885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129</v>
      </c>
      <c r="O245" s="79" t="n">
        <v>46.7731</v>
      </c>
      <c r="P245" s="79" t="n">
        <v>46.623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64</v>
      </c>
      <c r="O246" s="88" t="n">
        <v>45.6478</v>
      </c>
      <c r="P246" s="88" t="n">
        <v>45.650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01</v>
      </c>
      <c r="O247" s="73" t="n">
        <v>49.1371</v>
      </c>
      <c r="P247" s="73" t="n">
        <v>49.007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8</v>
      </c>
      <c r="O248" s="79" t="n">
        <v>48.1554</v>
      </c>
      <c r="P248" s="79" t="n">
        <v>48.100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</v>
      </c>
      <c r="O249" s="79" t="n">
        <v>46.7859</v>
      </c>
      <c r="P249" s="79" t="n">
        <v>46.77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8</v>
      </c>
      <c r="O250" s="88" t="n">
        <v>45.6569</v>
      </c>
      <c r="P250" s="88" t="n">
        <v>45.777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28</v>
      </c>
      <c r="O251" s="73" t="n">
        <v>48.8907</v>
      </c>
      <c r="P251" s="73" t="n">
        <v>49.280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36</v>
      </c>
      <c r="O252" s="79" t="n">
        <v>47.8018</v>
      </c>
      <c r="P252" s="79" t="n">
        <v>48.189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4</v>
      </c>
      <c r="O253" s="79" t="n">
        <v>46.5348</v>
      </c>
      <c r="P253" s="79" t="n">
        <v>46.96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117</v>
      </c>
      <c r="O254" s="88" t="n">
        <v>45.4984</v>
      </c>
      <c r="P254" s="88" t="n">
        <v>45.972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09</v>
      </c>
      <c r="O255" s="73" t="n">
        <v>47.6692</v>
      </c>
      <c r="P255" s="73" t="n">
        <v>48.208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35</v>
      </c>
      <c r="O256" s="79" t="n">
        <v>46.7679</v>
      </c>
      <c r="P256" s="79" t="n">
        <v>47.202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3</v>
      </c>
      <c r="O257" s="79" t="n">
        <v>45.7847</v>
      </c>
      <c r="P257" s="79" t="n">
        <v>46.236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29</v>
      </c>
      <c r="O258" s="88" t="n">
        <v>44.8729</v>
      </c>
      <c r="P258" s="88" t="n">
        <v>45.379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69260.71</v>
      </c>
      <c r="J259" s="73" t="n">
        <v>143.39</v>
      </c>
      <c r="K259" s="73" t="n">
        <v>884.2</v>
      </c>
      <c r="L259" s="53"/>
      <c r="M259" s="73" t="n">
        <v>1530.119</v>
      </c>
      <c r="N259" s="92"/>
      <c r="O259" s="92"/>
      <c r="P259" s="92"/>
      <c r="Q259" s="73" t="n">
        <v>82596.16</v>
      </c>
      <c r="R259" s="73" t="n">
        <v>155.06</v>
      </c>
      <c r="S259" s="73" t="n">
        <v>895.8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253127467243</v>
      </c>
      <c r="AC259" s="20" t="n">
        <f aca="false">GEOMEAN(R259:R262)/GEOMEAN(J259:J262)</f>
        <v>1.02090986686584</v>
      </c>
      <c r="AD259" s="26" t="n">
        <f aca="false">GEOMEAN(S259:S262)/GEOMEAN(K259:K262)</f>
        <v>1.00010516514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74819.07</v>
      </c>
      <c r="J260" s="79" t="n">
        <v>136.45</v>
      </c>
      <c r="K260" s="79" t="n">
        <v>888.98</v>
      </c>
      <c r="L260" s="53"/>
      <c r="M260" s="79" t="n">
        <v>642.652</v>
      </c>
      <c r="N260" s="92"/>
      <c r="O260" s="92"/>
      <c r="P260" s="92"/>
      <c r="Q260" s="79" t="n">
        <v>67523.4</v>
      </c>
      <c r="R260" s="79" t="n">
        <v>139.98</v>
      </c>
      <c r="S260" s="79" t="n">
        <v>885.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61058.57</v>
      </c>
      <c r="J261" s="79" t="n">
        <v>132.71</v>
      </c>
      <c r="K261" s="79" t="n">
        <v>882.89</v>
      </c>
      <c r="L261" s="53"/>
      <c r="M261" s="79" t="n">
        <v>339.346</v>
      </c>
      <c r="N261" s="92"/>
      <c r="O261" s="92"/>
      <c r="P261" s="92"/>
      <c r="Q261" s="79" t="n">
        <v>60769.92</v>
      </c>
      <c r="R261" s="79" t="n">
        <v>133.91</v>
      </c>
      <c r="S261" s="79" t="n">
        <v>875.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59100.35</v>
      </c>
      <c r="J262" s="88" t="n">
        <v>133.27</v>
      </c>
      <c r="K262" s="88" t="n">
        <v>886.4</v>
      </c>
      <c r="L262" s="53"/>
      <c r="M262" s="88" t="n">
        <v>193.982</v>
      </c>
      <c r="N262" s="94"/>
      <c r="O262" s="94"/>
      <c r="P262" s="94"/>
      <c r="Q262" s="88" t="n">
        <v>57991.84</v>
      </c>
      <c r="R262" s="88" t="n">
        <v>129.33</v>
      </c>
      <c r="S262" s="88" t="n">
        <v>886.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832</v>
      </c>
      <c r="N267" s="73" t="n">
        <v>38.9955</v>
      </c>
      <c r="O267" s="73" t="n">
        <v>46.6078</v>
      </c>
      <c r="P267" s="73" t="n">
        <v>44.80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9024</v>
      </c>
      <c r="N268" s="79" t="n">
        <v>37.1501</v>
      </c>
      <c r="O268" s="79" t="n">
        <v>45.2793</v>
      </c>
      <c r="P268" s="79" t="n">
        <v>43.326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7168</v>
      </c>
      <c r="N269" s="79" t="n">
        <v>35.2798</v>
      </c>
      <c r="O269" s="79" t="n">
        <v>43.8374</v>
      </c>
      <c r="P269" s="79" t="n">
        <v>42.013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536</v>
      </c>
      <c r="N270" s="79" t="n">
        <v>33.3195</v>
      </c>
      <c r="O270" s="79" t="n">
        <v>42.7687</v>
      </c>
      <c r="P270" s="79" t="n">
        <v>41.15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7504</v>
      </c>
      <c r="N271" s="73" t="n">
        <v>38.9309</v>
      </c>
      <c r="O271" s="73" t="n">
        <v>46.4952</v>
      </c>
      <c r="P271" s="73" t="n">
        <v>46.178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416</v>
      </c>
      <c r="N272" s="79" t="n">
        <v>36.9721</v>
      </c>
      <c r="O272" s="79" t="n">
        <v>45.1266</v>
      </c>
      <c r="P272" s="79" t="n">
        <v>44.787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96</v>
      </c>
      <c r="N273" s="79" t="n">
        <v>35.0057</v>
      </c>
      <c r="O273" s="79" t="n">
        <v>43.6907</v>
      </c>
      <c r="P273" s="79" t="n">
        <v>43.269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768</v>
      </c>
      <c r="N274" s="88" t="n">
        <v>33.0211</v>
      </c>
      <c r="O274" s="88" t="n">
        <v>42.5747</v>
      </c>
      <c r="P274" s="88" t="n">
        <v>42.188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2.628</v>
      </c>
      <c r="N275" s="73" t="n">
        <v>43.379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888</v>
      </c>
      <c r="N276" s="79" t="n">
        <v>38.901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1792</v>
      </c>
      <c r="N277" s="79" t="n">
        <v>34.885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5376</v>
      </c>
      <c r="N278" s="79" t="n">
        <v>31.2796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8688</v>
      </c>
      <c r="N279" s="73" t="n">
        <v>41.667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296</v>
      </c>
      <c r="N280" s="79" t="n">
        <v>37.995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84</v>
      </c>
      <c r="N281" s="79" t="n">
        <v>34.361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984</v>
      </c>
      <c r="N282" s="79" t="n">
        <v>31.106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0.856</v>
      </c>
      <c r="N283" s="73" t="n">
        <v>41.032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016</v>
      </c>
      <c r="N284" s="79" t="n">
        <v>37.624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368</v>
      </c>
      <c r="N285" s="79" t="n">
        <v>34.152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44</v>
      </c>
      <c r="N286" s="79" t="n">
        <v>31.382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49</v>
      </c>
      <c r="O287" s="73" t="n">
        <v>46.386</v>
      </c>
      <c r="P287" s="73" t="n">
        <v>46.15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5</v>
      </c>
      <c r="O288" s="79" t="n">
        <v>45.2064</v>
      </c>
      <c r="P288" s="79" t="n">
        <v>44.643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2</v>
      </c>
      <c r="O289" s="79" t="n">
        <v>43.7272</v>
      </c>
      <c r="P289" s="79" t="n">
        <v>43.239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9</v>
      </c>
      <c r="O290" s="88" t="n">
        <v>42.6834</v>
      </c>
      <c r="P290" s="88" t="n">
        <v>42.28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81</v>
      </c>
      <c r="O291" s="73" t="n">
        <v>47.1743</v>
      </c>
      <c r="P291" s="73" t="n">
        <v>46.963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39</v>
      </c>
      <c r="O292" s="79" t="n">
        <v>45.7417</v>
      </c>
      <c r="P292" s="79" t="n">
        <v>45.368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99</v>
      </c>
      <c r="O293" s="79" t="n">
        <v>44.0775</v>
      </c>
      <c r="P293" s="79" t="n">
        <v>43.75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23</v>
      </c>
      <c r="O294" s="88" t="n">
        <v>42.942</v>
      </c>
      <c r="P294" s="88" t="n">
        <v>42.676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6</v>
      </c>
      <c r="O295" s="73" t="n">
        <v>47.53</v>
      </c>
      <c r="P295" s="73" t="n">
        <v>47.211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3</v>
      </c>
      <c r="O296" s="79" t="n">
        <v>46.0179</v>
      </c>
      <c r="P296" s="79" t="n">
        <v>45.614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6</v>
      </c>
      <c r="O297" s="79" t="n">
        <v>44.2396</v>
      </c>
      <c r="P297" s="79" t="n">
        <v>43.851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3</v>
      </c>
      <c r="O298" s="88" t="n">
        <v>43.0046</v>
      </c>
      <c r="P298" s="88" t="n">
        <v>42.667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5</v>
      </c>
      <c r="O299" s="73" t="n">
        <v>47.4517</v>
      </c>
      <c r="P299" s="73" t="n">
        <v>46.998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</v>
      </c>
      <c r="O300" s="79" t="n">
        <v>45.9034</v>
      </c>
      <c r="P300" s="79" t="n">
        <v>45.36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63</v>
      </c>
      <c r="O301" s="79" t="n">
        <v>44.1398</v>
      </c>
      <c r="P301" s="79" t="n">
        <v>43.589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6</v>
      </c>
      <c r="O302" s="88" t="n">
        <v>42.902</v>
      </c>
      <c r="P302" s="88" t="n">
        <v>42.397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81</v>
      </c>
      <c r="O303" s="73" t="n">
        <v>47.0891</v>
      </c>
      <c r="P303" s="73" t="n">
        <v>46.909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8</v>
      </c>
      <c r="O304" s="79" t="n">
        <v>45.6194</v>
      </c>
      <c r="P304" s="79" t="n">
        <v>45.294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62</v>
      </c>
      <c r="O305" s="79" t="n">
        <v>43.9788</v>
      </c>
      <c r="P305" s="79" t="n">
        <v>43.579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6</v>
      </c>
      <c r="O306" s="88" t="n">
        <v>42.7929</v>
      </c>
      <c r="P306" s="88" t="n">
        <v>42.396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32</v>
      </c>
      <c r="O307" s="73" t="n">
        <v>46.199</v>
      </c>
      <c r="P307" s="73" t="n">
        <v>46.472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2</v>
      </c>
      <c r="O308" s="79" t="n">
        <v>44.9879</v>
      </c>
      <c r="P308" s="79" t="n">
        <v>44.974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3</v>
      </c>
      <c r="O309" s="79" t="n">
        <v>43.5223</v>
      </c>
      <c r="P309" s="79" t="n">
        <v>43.362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7</v>
      </c>
      <c r="O310" s="88" t="n">
        <v>42.437</v>
      </c>
      <c r="P310" s="88" t="n">
        <v>42.214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85479.35</v>
      </c>
      <c r="J311" s="73" t="n">
        <v>159.15</v>
      </c>
      <c r="K311" s="73" t="n">
        <v>1094.66</v>
      </c>
      <c r="L311" s="53"/>
      <c r="M311" s="73" t="n">
        <v>4281.8784</v>
      </c>
      <c r="N311" s="92"/>
      <c r="O311" s="92"/>
      <c r="P311" s="92"/>
      <c r="Q311" s="73" t="n">
        <v>84223.91</v>
      </c>
      <c r="R311" s="73" t="n">
        <v>157.79</v>
      </c>
      <c r="S311" s="73" t="n">
        <v>1090.0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93617105216</v>
      </c>
      <c r="AC311" s="20" t="n">
        <f aca="false">GEOMEAN(R311:R314)/GEOMEAN(J311:J314)</f>
        <v>1.00913596362986</v>
      </c>
      <c r="AD311" s="26" t="n">
        <f aca="false">GEOMEAN(S311:S314)/GEOMEAN(K311:K314)</f>
        <v>1.0047024332371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78160.53</v>
      </c>
      <c r="J312" s="79" t="n">
        <v>160.41</v>
      </c>
      <c r="K312" s="79" t="n">
        <v>1106.26</v>
      </c>
      <c r="L312" s="53"/>
      <c r="M312" s="79" t="n">
        <v>1509.9072</v>
      </c>
      <c r="N312" s="92"/>
      <c r="O312" s="92"/>
      <c r="P312" s="92"/>
      <c r="Q312" s="79" t="n">
        <v>83970.83</v>
      </c>
      <c r="R312" s="79" t="n">
        <v>157.34</v>
      </c>
      <c r="S312" s="79" t="n">
        <v>1089.6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78640.01</v>
      </c>
      <c r="J313" s="79" t="n">
        <v>148.31</v>
      </c>
      <c r="K313" s="79" t="n">
        <v>1061.94</v>
      </c>
      <c r="L313" s="53"/>
      <c r="M313" s="79" t="n">
        <v>699.5056</v>
      </c>
      <c r="N313" s="92"/>
      <c r="O313" s="92"/>
      <c r="P313" s="92"/>
      <c r="Q313" s="79" t="n">
        <v>74699.1</v>
      </c>
      <c r="R313" s="79" t="n">
        <v>160.23</v>
      </c>
      <c r="S313" s="79" t="n">
        <v>1108.3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81767.4</v>
      </c>
      <c r="J314" s="88" t="n">
        <v>161.55</v>
      </c>
      <c r="K314" s="88" t="n">
        <v>1120.64</v>
      </c>
      <c r="L314" s="53"/>
      <c r="M314" s="88" t="n">
        <v>357.6224</v>
      </c>
      <c r="N314" s="94"/>
      <c r="O314" s="94"/>
      <c r="P314" s="94"/>
      <c r="Q314" s="88" t="n">
        <v>81950.85</v>
      </c>
      <c r="R314" s="88" t="n">
        <v>159.46</v>
      </c>
      <c r="S314" s="88" t="n">
        <v>1115.4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4568</v>
      </c>
      <c r="N319" s="73" t="n">
        <v>37.9674</v>
      </c>
      <c r="O319" s="73" t="n">
        <v>46.5376</v>
      </c>
      <c r="P319" s="73" t="n">
        <v>45.928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6</v>
      </c>
      <c r="N320" s="79" t="n">
        <v>35.3592</v>
      </c>
      <c r="O320" s="79" t="n">
        <v>45.1258</v>
      </c>
      <c r="P320" s="79" t="n">
        <v>44.5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3712</v>
      </c>
      <c r="N321" s="79" t="n">
        <v>32.965</v>
      </c>
      <c r="O321" s="79" t="n">
        <v>43.8956</v>
      </c>
      <c r="P321" s="79" t="n">
        <v>43.458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272</v>
      </c>
      <c r="N322" s="79" t="n">
        <v>30.7685</v>
      </c>
      <c r="O322" s="79" t="n">
        <v>43.1958</v>
      </c>
      <c r="P322" s="79" t="n">
        <v>42.844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0.6048</v>
      </c>
      <c r="N323" s="73" t="n">
        <v>38.1416</v>
      </c>
      <c r="O323" s="73" t="n">
        <v>46.4891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2696</v>
      </c>
      <c r="N324" s="79" t="n">
        <v>35.5487</v>
      </c>
      <c r="O324" s="79" t="n">
        <v>45.06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9944</v>
      </c>
      <c r="N325" s="79" t="n">
        <v>33.1571</v>
      </c>
      <c r="O325" s="79" t="n">
        <v>43.797</v>
      </c>
      <c r="P325" s="79" t="n">
        <v>43.298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96</v>
      </c>
      <c r="N326" s="88" t="n">
        <v>30.9429</v>
      </c>
      <c r="O326" s="88" t="n">
        <v>43.0991</v>
      </c>
      <c r="P326" s="88" t="n">
        <v>42.671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3456</v>
      </c>
      <c r="N327" s="73" t="n">
        <v>45.785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86</v>
      </c>
      <c r="N328" s="79" t="n">
        <v>41.0141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8928</v>
      </c>
      <c r="N329" s="79" t="n">
        <v>37.46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964</v>
      </c>
      <c r="N330" s="79" t="n">
        <v>34.09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964</v>
      </c>
      <c r="N331" s="73" t="n">
        <v>44.77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6744</v>
      </c>
      <c r="N332" s="79" t="n">
        <v>40.91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488</v>
      </c>
      <c r="N333" s="79" t="n">
        <v>37.319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072</v>
      </c>
      <c r="N334" s="79" t="n">
        <v>33.92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444</v>
      </c>
      <c r="N335" s="73" t="n">
        <v>44.481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848</v>
      </c>
      <c r="N336" s="79" t="n">
        <v>40.737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492</v>
      </c>
      <c r="N337" s="79" t="n">
        <v>37.314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464</v>
      </c>
      <c r="N338" s="79" t="n">
        <v>34.065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212</v>
      </c>
      <c r="O339" s="73" t="n">
        <v>46.521</v>
      </c>
      <c r="P339" s="73" t="n">
        <v>45.93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3</v>
      </c>
      <c r="O340" s="79" t="n">
        <v>45.1883</v>
      </c>
      <c r="P340" s="79" t="n">
        <v>44.53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3</v>
      </c>
      <c r="O341" s="79" t="n">
        <v>43.9777</v>
      </c>
      <c r="P341" s="79" t="n">
        <v>43.461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89</v>
      </c>
      <c r="O342" s="88" t="n">
        <v>43.3202</v>
      </c>
      <c r="P342" s="88" t="n">
        <v>42.780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928</v>
      </c>
      <c r="O343" s="73" t="n">
        <v>46.8788</v>
      </c>
      <c r="P343" s="73" t="n">
        <v>46.223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49</v>
      </c>
      <c r="O344" s="79" t="n">
        <v>45.4736</v>
      </c>
      <c r="P344" s="79" t="n">
        <v>44.866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5</v>
      </c>
      <c r="O345" s="79" t="n">
        <v>44.1778</v>
      </c>
      <c r="P345" s="79" t="n">
        <v>43.722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48</v>
      </c>
      <c r="O346" s="88" t="n">
        <v>43.4936</v>
      </c>
      <c r="P346" s="88" t="n">
        <v>43.030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863</v>
      </c>
      <c r="O347" s="73" t="n">
        <v>47.3706</v>
      </c>
      <c r="P347" s="73" t="n">
        <v>46.787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1</v>
      </c>
      <c r="O348" s="79" t="n">
        <v>45.8194</v>
      </c>
      <c r="P348" s="79" t="n">
        <v>45.253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51</v>
      </c>
      <c r="O349" s="79" t="n">
        <v>44.4158</v>
      </c>
      <c r="P349" s="79" t="n">
        <v>43.940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7</v>
      </c>
      <c r="O350" s="88" t="n">
        <v>43.6394</v>
      </c>
      <c r="P350" s="88" t="n">
        <v>43.225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96</v>
      </c>
      <c r="O351" s="73" t="n">
        <v>47.2823</v>
      </c>
      <c r="P351" s="73" t="n">
        <v>46.752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697</v>
      </c>
      <c r="O352" s="79" t="n">
        <v>45.7276</v>
      </c>
      <c r="P352" s="79" t="n">
        <v>45.229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878</v>
      </c>
      <c r="O353" s="79" t="n">
        <v>44.3239</v>
      </c>
      <c r="P353" s="79" t="n">
        <v>43.917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52</v>
      </c>
      <c r="O354" s="88" t="n">
        <v>43.5625</v>
      </c>
      <c r="P354" s="88" t="n">
        <v>43.2092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04</v>
      </c>
      <c r="O355" s="73" t="n">
        <v>46.4935</v>
      </c>
      <c r="P355" s="73" t="n">
        <v>46.39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663</v>
      </c>
      <c r="O356" s="79" t="n">
        <v>45.0694</v>
      </c>
      <c r="P356" s="79" t="n">
        <v>44.94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835</v>
      </c>
      <c r="O357" s="79" t="n">
        <v>43.7755</v>
      </c>
      <c r="P357" s="79" t="n">
        <v>43.606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514</v>
      </c>
      <c r="O358" s="88" t="n">
        <v>43.0911</v>
      </c>
      <c r="P358" s="88" t="n">
        <v>42.952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75</v>
      </c>
      <c r="O359" s="73" t="n">
        <v>46.2433</v>
      </c>
      <c r="P359" s="73" t="n">
        <v>46.0829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053</v>
      </c>
      <c r="O360" s="79" t="n">
        <v>44.8338</v>
      </c>
      <c r="P360" s="79" t="n">
        <v>44.699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7</v>
      </c>
      <c r="O361" s="79" t="n">
        <v>43.6006</v>
      </c>
      <c r="P361" s="79" t="n">
        <v>43.373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4</v>
      </c>
      <c r="O362" s="88" t="n">
        <v>42.9462</v>
      </c>
      <c r="P362" s="88" t="n">
        <v>42.745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104092.17</v>
      </c>
      <c r="J363" s="73" t="n">
        <v>192.62</v>
      </c>
      <c r="K363" s="73" t="n">
        <v>1091.97</v>
      </c>
      <c r="L363" s="53"/>
      <c r="M363" s="73" t="n">
        <v>6796.6048</v>
      </c>
      <c r="N363" s="92"/>
      <c r="O363" s="92"/>
      <c r="P363" s="92"/>
      <c r="Q363" s="73" t="n">
        <v>90123.6</v>
      </c>
      <c r="R363" s="73" t="n">
        <v>191.83</v>
      </c>
      <c r="S363" s="73" t="n">
        <v>1095.4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35564868659897</v>
      </c>
      <c r="AC363" s="20" t="n">
        <f aca="false">GEOMEAN(R363:R366)/GEOMEAN(J363:J366)</f>
        <v>0.966722266807448</v>
      </c>
      <c r="AD363" s="26" t="n">
        <f aca="false">GEOMEAN(S363:S366)/GEOMEAN(K363:K366)</f>
        <v>1.0015811232873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97252.77</v>
      </c>
      <c r="J364" s="79" t="n">
        <v>186.55</v>
      </c>
      <c r="K364" s="79" t="n">
        <v>1091.74</v>
      </c>
      <c r="L364" s="53"/>
      <c r="M364" s="79" t="n">
        <v>2855.152</v>
      </c>
      <c r="N364" s="92"/>
      <c r="O364" s="92"/>
      <c r="P364" s="92"/>
      <c r="Q364" s="79" t="n">
        <v>91897.46</v>
      </c>
      <c r="R364" s="79" t="n">
        <v>188.05</v>
      </c>
      <c r="S364" s="79" t="n">
        <v>110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88324.45</v>
      </c>
      <c r="J365" s="79" t="n">
        <v>184.89</v>
      </c>
      <c r="K365" s="79" t="n">
        <v>1102.14</v>
      </c>
      <c r="L365" s="53"/>
      <c r="M365" s="79" t="n">
        <v>1325.6672</v>
      </c>
      <c r="N365" s="92"/>
      <c r="O365" s="92"/>
      <c r="P365" s="92"/>
      <c r="Q365" s="79" t="n">
        <v>88847.34</v>
      </c>
      <c r="R365" s="79" t="n">
        <v>191.19</v>
      </c>
      <c r="S365" s="79" t="n">
        <v>1099.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91348.21</v>
      </c>
      <c r="J366" s="88" t="n">
        <v>203.43</v>
      </c>
      <c r="K366" s="88" t="n">
        <v>1123.2</v>
      </c>
      <c r="L366" s="53"/>
      <c r="M366" s="88" t="n">
        <v>637.3312</v>
      </c>
      <c r="N366" s="94"/>
      <c r="O366" s="94"/>
      <c r="P366" s="94"/>
      <c r="Q366" s="88" t="n">
        <v>85037.44</v>
      </c>
      <c r="R366" s="88" t="n">
        <v>171.15</v>
      </c>
      <c r="S366" s="88" t="n">
        <v>1112.1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3609.0140193108</v>
      </c>
      <c r="J368" s="103" t="n">
        <f aca="false">GEOMEAN(J51:J54,J103:J106,J155:J158)</f>
        <v>82.3510950749795</v>
      </c>
      <c r="K368" s="104" t="n">
        <f aca="false">GEOMEAN(K51:K54,K103:K106,K155:K158)</f>
        <v>498.392536378186</v>
      </c>
      <c r="M368" s="13"/>
      <c r="N368" s="76"/>
      <c r="O368" s="76"/>
      <c r="P368" s="76"/>
      <c r="Q368" s="103" t="n">
        <f aca="false">GEOMEAN(Q51:Q54,Q103:Q106,Q155:Q158)</f>
        <v>41793.9618566967</v>
      </c>
      <c r="R368" s="103" t="n">
        <f aca="false">GEOMEAN(R51:R54,R103:R106,R155:R158)</f>
        <v>79.4707903151209</v>
      </c>
      <c r="S368" s="104" t="n">
        <f aca="false">GEOMEAN(S51:S54,S103:S106,S155:S158)</f>
        <v>496.23118651036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85673.204219963</v>
      </c>
      <c r="J369" s="105" t="n">
        <f aca="false">GEOMEAN(J207:J210,J259:J262,J311:J314,J363:J366)</f>
        <v>169.378578470141</v>
      </c>
      <c r="K369" s="106" t="n">
        <f aca="false">GEOMEAN(K207:K210,K259:K262,K311:K314,K363:K366)</f>
        <v>1047.74846395506</v>
      </c>
      <c r="M369" s="21"/>
      <c r="N369" s="49"/>
      <c r="O369" s="49"/>
      <c r="P369" s="49"/>
      <c r="Q369" s="105" t="n">
        <f aca="false">GEOMEAN(Q207:Q210,Q259:Q262,Q311:Q314,Q363:Q366)</f>
        <v>81447.3090272302</v>
      </c>
      <c r="R369" s="105" t="n">
        <f aca="false">GEOMEAN(R207:R210,R259:R262,R311:R314,R363:R366)</f>
        <v>165.76065936327</v>
      </c>
      <c r="S369" s="106" t="n">
        <f aca="false">GEOMEAN(S207:S210,S259:S262,S311:S314,S363:S366)</f>
        <v>1043.43034553274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4144.3496316907</v>
      </c>
      <c r="J370" s="108" t="n">
        <f aca="false">GEOMEAN(J51:J54,J103:J106,J155:J158,J207:J210,J259:J262,J311:J314,J363:J366)</f>
        <v>124.346790868851</v>
      </c>
      <c r="K370" s="109" t="n">
        <f aca="false">GEOMEAN(K51:K54,K103:K106,K155:K158,K207:K210,K259:K262,K311:K314,K363:K366)</f>
        <v>762.014518397481</v>
      </c>
      <c r="M370" s="27"/>
      <c r="N370" s="98"/>
      <c r="O370" s="98"/>
      <c r="P370" s="98"/>
      <c r="Q370" s="108" t="n">
        <f aca="false">GEOMEAN(Q51:Q54,Q103:Q106,Q155:Q158,Q207:Q210,Q259:Q262,Q311:Q314,Q363:Q366)</f>
        <v>61191.6990955058</v>
      </c>
      <c r="R370" s="108" t="n">
        <f aca="false">GEOMEAN(R51:R54,R103:R106,R155:R158,R207:R210,R259:R262,R311:R314,R363:R366)</f>
        <v>120.962228634026</v>
      </c>
      <c r="S370" s="109" t="n">
        <f aca="false">GEOMEAN(S51:S54,S103:S106,S155:S158,S207:S210,S259:S262,S311:S314,S363:S366)</f>
        <v>758.8036842440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8378968123187</v>
      </c>
      <c r="R371" s="110" t="n">
        <f aca="false">R368/J368</f>
        <v>0.965024086719963</v>
      </c>
      <c r="S371" s="111" t="n">
        <f aca="false">S368/K368</f>
        <v>0.99566335827673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50674248369618</v>
      </c>
      <c r="R372" s="110" t="n">
        <f aca="false">R369/J369</f>
        <v>0.978640043271419</v>
      </c>
      <c r="S372" s="111" t="n">
        <f aca="false">S369/K369</f>
        <v>0.99587866881139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53968657362048</v>
      </c>
      <c r="R373" s="112" t="n">
        <f aca="false">R370/J370</f>
        <v>0.97278126591627</v>
      </c>
      <c r="S373" s="113" t="n">
        <f aca="false">S370/K370</f>
        <v>0.99578638716726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0384</v>
      </c>
      <c r="N378" s="91" t="n">
        <f aca="false">AVERAGE(N3,N7)</f>
        <v>42.6991</v>
      </c>
      <c r="O378" s="91" t="n">
        <f aca="false">AVERAGE(O3,O7)</f>
        <v>43.243</v>
      </c>
      <c r="P378" s="91" t="n">
        <f aca="false">AVERAGE(P3,P7)</f>
        <v>43.530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0784</v>
      </c>
      <c r="N379" s="92" t="n">
        <f aca="false">AVERAGE(N4,N8)</f>
        <v>40.54255</v>
      </c>
      <c r="O379" s="92" t="n">
        <f aca="false">AVERAGE(O4,O8)</f>
        <v>42.03225</v>
      </c>
      <c r="P379" s="92" t="n">
        <f aca="false">AVERAGE(P4,P8)</f>
        <v>41.967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112</v>
      </c>
      <c r="N380" s="92" t="n">
        <f aca="false">AVERAGE(N5,N9)</f>
        <v>37.9663</v>
      </c>
      <c r="O380" s="92" t="n">
        <f aca="false">AVERAGE(O5,O9)</f>
        <v>40.6949</v>
      </c>
      <c r="P380" s="92" t="n">
        <f aca="false">AVERAGE(P5,P9)</f>
        <v>40.347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288</v>
      </c>
      <c r="N381" s="94" t="n">
        <f aca="false">AVERAGE(N6,N10)</f>
        <v>35.1824</v>
      </c>
      <c r="O381" s="94" t="n">
        <f aca="false">AVERAGE(O6,O10)</f>
        <v>39.6827</v>
      </c>
      <c r="P381" s="94" t="n">
        <f aca="false">AVERAGE(P6,P10)</f>
        <v>39.174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296</v>
      </c>
      <c r="N382" s="91" t="n">
        <f aca="false">AVERAGE(N3,N7,N11)</f>
        <v>42.4547333333333</v>
      </c>
      <c r="O382" s="91" t="n">
        <f aca="false">AVERAGE(O3,O7,O11)</f>
        <v>43.0133666666667</v>
      </c>
      <c r="P382" s="91" t="n">
        <f aca="false">AVERAGE(P3,P7,P11)</f>
        <v>43.303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088</v>
      </c>
      <c r="N383" s="92" t="n">
        <f aca="false">AVERAGE(N4,N8,N12)</f>
        <v>40.2826333333333</v>
      </c>
      <c r="O383" s="92" t="n">
        <f aca="false">AVERAGE(O4,O8,O12)</f>
        <v>41.8132666666667</v>
      </c>
      <c r="P383" s="92" t="n">
        <f aca="false">AVERAGE(P4,P8,P12)</f>
        <v>41.7795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3792</v>
      </c>
      <c r="N384" s="92" t="n">
        <f aca="false">AVERAGE(N5,N9,N13)</f>
        <v>37.7191666666667</v>
      </c>
      <c r="O384" s="92" t="n">
        <f aca="false">AVERAGE(O5,O9,O13)</f>
        <v>40.5308</v>
      </c>
      <c r="P384" s="92" t="n">
        <f aca="false">AVERAGE(P5,P9,P13)</f>
        <v>40.215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424</v>
      </c>
      <c r="N385" s="94" t="n">
        <f aca="false">AVERAGE(N6,N10,N14)</f>
        <v>34.9553666666667</v>
      </c>
      <c r="O385" s="94" t="n">
        <f aca="false">AVERAGE(O6,O10,O14)</f>
        <v>39.5537333333333</v>
      </c>
      <c r="P385" s="94" t="n">
        <f aca="false">AVERAGE(P6,P10,P14)</f>
        <v>39.067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4.9752</v>
      </c>
      <c r="N386" s="91" t="n">
        <f aca="false">AVERAGE(N27,N31,N35)</f>
        <v>42.7433</v>
      </c>
      <c r="O386" s="91" t="n">
        <f aca="false">AVERAGE(O27,O31,O35)</f>
        <v>45.5884333333333</v>
      </c>
      <c r="P386" s="91" t="n">
        <f aca="false">AVERAGE(P27,P31,P35)</f>
        <v>45.498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1936</v>
      </c>
      <c r="N387" s="92" t="n">
        <f aca="false">AVERAGE(N28,N32,N36)</f>
        <v>40.5726333333333</v>
      </c>
      <c r="O387" s="92" t="n">
        <f aca="false">AVERAGE(O28,O32,O36)</f>
        <v>43.9878333333333</v>
      </c>
      <c r="P387" s="92" t="n">
        <f aca="false">AVERAGE(P28,P32,P36)</f>
        <v>43.572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768</v>
      </c>
      <c r="N388" s="92" t="n">
        <f aca="false">AVERAGE(N29,N33,N37)</f>
        <v>38.0536333333333</v>
      </c>
      <c r="O388" s="92" t="n">
        <f aca="false">AVERAGE(O29,O33,O37)</f>
        <v>42.2564</v>
      </c>
      <c r="P388" s="92" t="n">
        <f aca="false">AVERAGE(P29,P33,P37)</f>
        <v>41.5979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712</v>
      </c>
      <c r="N389" s="94" t="n">
        <f aca="false">AVERAGE(N30,N34,N38)</f>
        <v>35.3091666666667</v>
      </c>
      <c r="O389" s="94" t="n">
        <f aca="false">AVERAGE(O30,O34,O38)</f>
        <v>40.9762666666667</v>
      </c>
      <c r="P389" s="94" t="n">
        <f aca="false">AVERAGE(P30,P34,P38)</f>
        <v>40.195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5064</v>
      </c>
      <c r="N390" s="91" t="n">
        <f aca="false">AVERAGE(N27,N31,N35,N39,N43,N47)</f>
        <v>42.6667166666667</v>
      </c>
      <c r="O390" s="91" t="n">
        <f aca="false">AVERAGE(O27,O31,O35,O39,O43,O47)</f>
        <v>45.55995</v>
      </c>
      <c r="P390" s="91" t="n">
        <f aca="false">AVERAGE(P27,P31,P35,P39,P43,P47)</f>
        <v>45.4427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3872</v>
      </c>
      <c r="N391" s="92" t="n">
        <f aca="false">AVERAGE(N28,N32,N36,N40,N44,N48)</f>
        <v>40.5046166666667</v>
      </c>
      <c r="O391" s="92" t="n">
        <f aca="false">AVERAGE(O28,O32,O36,O40,O44,O48)</f>
        <v>43.9672666666667</v>
      </c>
      <c r="P391" s="92" t="n">
        <f aca="false">AVERAGE(P28,P32,P36,P40,P44,P48)</f>
        <v>43.518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032</v>
      </c>
      <c r="N392" s="92" t="n">
        <f aca="false">AVERAGE(N29,N33,N37,N41,N45,N49)</f>
        <v>37.99695</v>
      </c>
      <c r="O392" s="92" t="n">
        <f aca="false">AVERAGE(O29,O33,O37,O41,O45,O49)</f>
        <v>42.2464666666667</v>
      </c>
      <c r="P392" s="92" t="n">
        <f aca="false">AVERAGE(P29,P33,P37,P41,P45,P49)</f>
        <v>41.5522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376</v>
      </c>
      <c r="N393" s="94" t="n">
        <f aca="false">AVERAGE(N30,N34,N38,N42,N46,N50)</f>
        <v>35.2362666666667</v>
      </c>
      <c r="O393" s="94" t="n">
        <f aca="false">AVERAGE(O30,O34,O38,O42,O46,O50)</f>
        <v>40.9586166666667</v>
      </c>
      <c r="P393" s="94" t="n">
        <f aca="false">AVERAGE(P30,P34,P38,P42,P46,P50)</f>
        <v>40.130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4.9752</v>
      </c>
      <c r="N394" s="91" t="n">
        <f aca="false">AVERAGE(N3,N7,N27,N31,N35)</f>
        <v>42.72562</v>
      </c>
      <c r="O394" s="91" t="n">
        <f aca="false">AVERAGE(O3,O7,O27,O31,O35)</f>
        <v>44.65026</v>
      </c>
      <c r="P394" s="91" t="n">
        <f aca="false">AVERAGE(P3,P7,P27,P31,P35)</f>
        <v>44.7114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1936</v>
      </c>
      <c r="N395" s="92" t="n">
        <f aca="false">AVERAGE(N4,N8,N28,N32,N36)</f>
        <v>40.5606</v>
      </c>
      <c r="O395" s="92" t="n">
        <f aca="false">AVERAGE(O4,O8,O28,O32,O36)</f>
        <v>43.2056</v>
      </c>
      <c r="P395" s="92" t="n">
        <f aca="false">AVERAGE(P4,P8,P28,P32,P36)</f>
        <v>42.9302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768</v>
      </c>
      <c r="N396" s="92" t="n">
        <f aca="false">AVERAGE(N5,N9,N29,N33,N37)</f>
        <v>38.0187</v>
      </c>
      <c r="O396" s="92" t="n">
        <f aca="false">AVERAGE(O5,O9,O29,O33,O37)</f>
        <v>41.6318</v>
      </c>
      <c r="P396" s="92" t="n">
        <f aca="false">AVERAGE(P5,P9,P29,P33,P37)</f>
        <v>41.0978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712</v>
      </c>
      <c r="N397" s="94" t="n">
        <f aca="false">AVERAGE(N6,N10,N30,N34,N38)</f>
        <v>35.25846</v>
      </c>
      <c r="O397" s="94" t="n">
        <f aca="false">AVERAGE(O6,O10,O30,O34,O38)</f>
        <v>40.45884</v>
      </c>
      <c r="P397" s="94" t="n">
        <f aca="false">AVERAGE(P6,P10,P30,P34,P38)</f>
        <v>39.78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5064</v>
      </c>
      <c r="N398" s="91" t="n">
        <f aca="false">AVERAGE(N3,N7,N11,N27,N31,N35,N39,N43,N47)</f>
        <v>42.5960555555556</v>
      </c>
      <c r="O398" s="91" t="n">
        <f aca="false">AVERAGE(O3,O7,O11,O27,O31,O35,O39,O43,O47)</f>
        <v>44.7110888888889</v>
      </c>
      <c r="P398" s="91" t="n">
        <f aca="false">AVERAGE(P3,P7,P11,P27,P31,P35,P39,P43,P47)</f>
        <v>44.7296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3872</v>
      </c>
      <c r="N399" s="92" t="n">
        <f aca="false">AVERAGE(N4,N8,N12,N28,N32,N36,N40,N44,N48)</f>
        <v>40.4306222222222</v>
      </c>
      <c r="O399" s="92" t="n">
        <f aca="false">AVERAGE(O4,O8,O12,O28,O32,O36,O40,O44,O48)</f>
        <v>43.2492666666667</v>
      </c>
      <c r="P399" s="92" t="n">
        <f aca="false">AVERAGE(P4,P8,P12,P28,P32,P36,P40,P44,P48)</f>
        <v>42.9390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032</v>
      </c>
      <c r="N400" s="92" t="n">
        <f aca="false">AVERAGE(N5,N9,N13,N29,N33,N37,N41,N45,N49)</f>
        <v>37.9043555555556</v>
      </c>
      <c r="O400" s="92" t="n">
        <f aca="false">AVERAGE(O5,O9,O13,O29,O33,O37,O41,O45,O49)</f>
        <v>41.6745777777778</v>
      </c>
      <c r="P400" s="92" t="n">
        <f aca="false">AVERAGE(P5,P9,P13,P29,P33,P37,P41,P45,P49)</f>
        <v>41.1066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376</v>
      </c>
      <c r="N401" s="94" t="n">
        <f aca="false">AVERAGE(N6,N10,N14,N30,N34,N38,N42,N46,N50)</f>
        <v>35.1426333333333</v>
      </c>
      <c r="O401" s="94" t="n">
        <f aca="false">AVERAGE(O6,O10,O14,O30,O34,O38,O42,O46,O50)</f>
        <v>40.4903222222222</v>
      </c>
      <c r="P401" s="94" t="n">
        <f aca="false">AVERAGE(P6,P10,P14,P30,P34,P38,P42,P46,P50)</f>
        <v>39.7759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752</v>
      </c>
      <c r="N402" s="91" t="n">
        <f aca="false">AVERAGE(N55,N59)</f>
        <v>43.1857</v>
      </c>
      <c r="O402" s="91" t="n">
        <f aca="false">AVERAGE(O55,O59)</f>
        <v>44.8777</v>
      </c>
      <c r="P402" s="91" t="n">
        <f aca="false">AVERAGE(P55,P59)</f>
        <v>44.572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4856</v>
      </c>
      <c r="N403" s="92" t="n">
        <f aca="false">AVERAGE(N56,N60)</f>
        <v>40.95245</v>
      </c>
      <c r="O403" s="92" t="n">
        <f aca="false">AVERAGE(O56,O60)</f>
        <v>44.0336</v>
      </c>
      <c r="P403" s="92" t="n">
        <f aca="false">AVERAGE(P56,P60)</f>
        <v>43.153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368</v>
      </c>
      <c r="N404" s="92" t="n">
        <f aca="false">AVERAGE(N57,N61)</f>
        <v>38.5082</v>
      </c>
      <c r="O404" s="92" t="n">
        <f aca="false">AVERAGE(O57,O61)</f>
        <v>43.05585</v>
      </c>
      <c r="P404" s="92" t="n">
        <f aca="false">AVERAGE(P57,P61)</f>
        <v>41.615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824</v>
      </c>
      <c r="N405" s="94" t="n">
        <f aca="false">AVERAGE(N58,N62)</f>
        <v>35.9457</v>
      </c>
      <c r="O405" s="94" t="n">
        <f aca="false">AVERAGE(O58,O62)</f>
        <v>42.2979</v>
      </c>
      <c r="P405" s="94" t="n">
        <f aca="false">AVERAGE(P58,P62)</f>
        <v>40.420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968</v>
      </c>
      <c r="N406" s="91" t="n">
        <f aca="false">AVERAGE(N55,N59,N63)</f>
        <v>42.9152</v>
      </c>
      <c r="O406" s="91" t="n">
        <f aca="false">AVERAGE(O55,O59,O63)</f>
        <v>44.5853333333333</v>
      </c>
      <c r="P406" s="91" t="n">
        <f aca="false">AVERAGE(P55,P59,P63)</f>
        <v>44.366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5768</v>
      </c>
      <c r="N407" s="92" t="n">
        <f aca="false">AVERAGE(N56,N60,N64)</f>
        <v>40.6944</v>
      </c>
      <c r="O407" s="92" t="n">
        <f aca="false">AVERAGE(O56,O60,O64)</f>
        <v>43.7306333333333</v>
      </c>
      <c r="P407" s="92" t="n">
        <f aca="false">AVERAGE(P56,P60,P64)</f>
        <v>42.972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56</v>
      </c>
      <c r="N408" s="92" t="n">
        <f aca="false">AVERAGE(N57,N61,N65)</f>
        <v>38.2883333333333</v>
      </c>
      <c r="O408" s="92" t="n">
        <f aca="false">AVERAGE(O57,O61,O65)</f>
        <v>42.8153</v>
      </c>
      <c r="P408" s="92" t="n">
        <f aca="false">AVERAGE(P57,P61,P65)</f>
        <v>41.515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9712</v>
      </c>
      <c r="N409" s="94" t="n">
        <f aca="false">AVERAGE(N58,N62,N66)</f>
        <v>35.7512666666667</v>
      </c>
      <c r="O409" s="94" t="n">
        <f aca="false">AVERAGE(O58,O62,O66)</f>
        <v>42.0988333333333</v>
      </c>
      <c r="P409" s="94" t="n">
        <f aca="false">AVERAGE(P58,P62,P66)</f>
        <v>40.359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708</v>
      </c>
      <c r="N410" s="91" t="n">
        <f aca="false">AVERAGE(N79,N83,N87)</f>
        <v>43.2449333333333</v>
      </c>
      <c r="O410" s="91" t="n">
        <f aca="false">AVERAGE(O79,O83,O87)</f>
        <v>47.2375666666667</v>
      </c>
      <c r="P410" s="91" t="n">
        <f aca="false">AVERAGE(P79,P83,P87)</f>
        <v>46.338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8.5088</v>
      </c>
      <c r="N411" s="92" t="n">
        <f aca="false">AVERAGE(N80,N84,N88)</f>
        <v>40.9618666666667</v>
      </c>
      <c r="O411" s="92" t="n">
        <f aca="false">AVERAGE(O80,O84,O88)</f>
        <v>46.1056333333333</v>
      </c>
      <c r="P411" s="92" t="n">
        <f aca="false">AVERAGE(P80,P84,P88)</f>
        <v>44.661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3.9136</v>
      </c>
      <c r="N412" s="92" t="n">
        <f aca="false">AVERAGE(N81,N85,N89)</f>
        <v>38.5532</v>
      </c>
      <c r="O412" s="92" t="n">
        <f aca="false">AVERAGE(O81,O85,O89)</f>
        <v>44.8388666666667</v>
      </c>
      <c r="P412" s="92" t="n">
        <f aca="false">AVERAGE(P81,P85,P89)</f>
        <v>42.878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3048</v>
      </c>
      <c r="N413" s="94" t="n">
        <f aca="false">AVERAGE(N82,N86,N90)</f>
        <v>35.9965666666667</v>
      </c>
      <c r="O413" s="94" t="n">
        <f aca="false">AVERAGE(O82,O86,O90)</f>
        <v>43.8887</v>
      </c>
      <c r="P413" s="94" t="n">
        <f aca="false">AVERAGE(P82,P86,P90)</f>
        <v>41.480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1.3928</v>
      </c>
      <c r="N414" s="91" t="n">
        <f aca="false">AVERAGE(N79,N83,N87,N91,N95,N99)</f>
        <v>43.1103166666667</v>
      </c>
      <c r="O414" s="91" t="n">
        <f aca="false">AVERAGE(O79,O83,O87,O91,O95,O99)</f>
        <v>47.0792</v>
      </c>
      <c r="P414" s="91" t="n">
        <f aca="false">AVERAGE(P79,P83,P87,P91,P95,P99)</f>
        <v>46.3324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7.0024</v>
      </c>
      <c r="N415" s="92" t="n">
        <f aca="false">AVERAGE(N80,N84,N88,N92,N96,N100)</f>
        <v>40.8530333333333</v>
      </c>
      <c r="O415" s="92" t="n">
        <f aca="false">AVERAGE(O80,O84,O88,O92,O96,O100)</f>
        <v>45.9791166666667</v>
      </c>
      <c r="P415" s="92" t="n">
        <f aca="false">AVERAGE(P80,P84,P88,P92,P96,P100)</f>
        <v>44.6430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4208</v>
      </c>
      <c r="N416" s="92" t="n">
        <f aca="false">AVERAGE(N81,N85,N89,N93,N97,N101)</f>
        <v>38.4530333333333</v>
      </c>
      <c r="O416" s="92" t="n">
        <f aca="false">AVERAGE(O81,O85,O89,O93,O97,O101)</f>
        <v>44.7527666666667</v>
      </c>
      <c r="P416" s="92" t="n">
        <f aca="false">AVERAGE(P81,P85,P89,P93,P97,P101)</f>
        <v>42.8755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608</v>
      </c>
      <c r="N417" s="94" t="n">
        <f aca="false">AVERAGE(N82,N86,N90,N94,N98,N102)</f>
        <v>35.9074</v>
      </c>
      <c r="O417" s="94" t="n">
        <f aca="false">AVERAGE(O82,O86,O90,O94,O98,O102)</f>
        <v>43.82135</v>
      </c>
      <c r="P417" s="94" t="n">
        <f aca="false">AVERAGE(P82,P86,P90,P94,P98,P102)</f>
        <v>41.468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708</v>
      </c>
      <c r="N418" s="91" t="n">
        <f aca="false">AVERAGE(N55,N59,N79,N83,N87)</f>
        <v>43.22124</v>
      </c>
      <c r="O418" s="91" t="n">
        <f aca="false">AVERAGE(O55,O59,O79,O83,O87)</f>
        <v>46.29362</v>
      </c>
      <c r="P418" s="91" t="n">
        <f aca="false">AVERAGE(P55,P59,P79,P83,P87)</f>
        <v>45.6321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8.5088</v>
      </c>
      <c r="N419" s="92" t="n">
        <f aca="false">AVERAGE(N56,N60,N80,N84,N88)</f>
        <v>40.9581</v>
      </c>
      <c r="O419" s="92" t="n">
        <f aca="false">AVERAGE(O56,O60,O80,O84,O88)</f>
        <v>45.27682</v>
      </c>
      <c r="P419" s="92" t="n">
        <f aca="false">AVERAGE(P56,P60,P80,P84,P88)</f>
        <v>44.0582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3.9136</v>
      </c>
      <c r="N420" s="92" t="n">
        <f aca="false">AVERAGE(N57,N61,N81,N85,N89)</f>
        <v>38.5352</v>
      </c>
      <c r="O420" s="92" t="n">
        <f aca="false">AVERAGE(O57,O61,O81,O85,O89)</f>
        <v>44.12566</v>
      </c>
      <c r="P420" s="92" t="n">
        <f aca="false">AVERAGE(P57,P61,P81,P85,P89)</f>
        <v>42.373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3048</v>
      </c>
      <c r="N421" s="94" t="n">
        <f aca="false">AVERAGE(N58,N62,N82,N86,N90)</f>
        <v>35.97622</v>
      </c>
      <c r="O421" s="94" t="n">
        <f aca="false">AVERAGE(O58,O62,O82,O86,O90)</f>
        <v>43.25238</v>
      </c>
      <c r="P421" s="94" t="n">
        <f aca="false">AVERAGE(P58,P62,P82,P86,P90)</f>
        <v>41.056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1.3928</v>
      </c>
      <c r="N422" s="91" t="n">
        <f aca="false">AVERAGE(N55,N59,N63,N79,N83,N87,N91,N95,N99)</f>
        <v>43.0452777777778</v>
      </c>
      <c r="O422" s="91" t="n">
        <f aca="false">AVERAGE(O55,O59,O63,O79,O83,O87,O91,O95,O99)</f>
        <v>46.2479111111111</v>
      </c>
      <c r="P422" s="91" t="n">
        <f aca="false">AVERAGE(P55,P59,P63,P79,P83,P87,P91,P95,P99)</f>
        <v>45.6770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7.0024</v>
      </c>
      <c r="N423" s="92" t="n">
        <f aca="false">AVERAGE(N56,N60,N64,N80,N84,N88,N92,N96,N100)</f>
        <v>40.8001555555556</v>
      </c>
      <c r="O423" s="92" t="n">
        <f aca="false">AVERAGE(O56,O60,O64,O80,O84,O88,O92,O96,O100)</f>
        <v>45.2296222222222</v>
      </c>
      <c r="P423" s="92" t="n">
        <f aca="false">AVERAGE(P56,P60,P64,P80,P84,P88,P92,P96,P100)</f>
        <v>44.086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4208</v>
      </c>
      <c r="N424" s="92" t="n">
        <f aca="false">AVERAGE(N57,N61,N65,N81,N85,N89,N93,N97,N101)</f>
        <v>38.3981333333333</v>
      </c>
      <c r="O424" s="92" t="n">
        <f aca="false">AVERAGE(O57,O61,O65,O81,O85,O89,O93,O97,O101)</f>
        <v>44.1069444444444</v>
      </c>
      <c r="P424" s="92" t="n">
        <f aca="false">AVERAGE(P57,P61,P65,P81,P85,P89,P93,P97,P101)</f>
        <v>42.4220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608</v>
      </c>
      <c r="N425" s="94" t="n">
        <f aca="false">AVERAGE(N58,N62,N66,N82,N86,N90,N94,N98,N102)</f>
        <v>35.8553555555556</v>
      </c>
      <c r="O425" s="94" t="n">
        <f aca="false">AVERAGE(O58,O62,O66,O82,O86,O90,O94,O98,O102)</f>
        <v>43.2471777777778</v>
      </c>
      <c r="P425" s="94" t="n">
        <f aca="false">AVERAGE(P58,P62,P66,P82,P86,P90,P94,P98,P102)</f>
        <v>41.0990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7248</v>
      </c>
      <c r="N426" s="91" t="n">
        <f aca="false">AVERAGE(N107,N111)</f>
        <v>40.8302</v>
      </c>
      <c r="O426" s="91" t="n">
        <f aca="false">AVERAGE(O107,O111)</f>
        <v>43.5412</v>
      </c>
      <c r="P426" s="91" t="n">
        <f aca="false">AVERAGE(P107,P111)</f>
        <v>43.6223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756</v>
      </c>
      <c r="N427" s="92" t="n">
        <f aca="false">AVERAGE(N108,N112)</f>
        <v>38.4929</v>
      </c>
      <c r="O427" s="92" t="n">
        <f aca="false">AVERAGE(O108,O112)</f>
        <v>41.98045</v>
      </c>
      <c r="P427" s="92" t="n">
        <f aca="false">AVERAGE(P108,P112)</f>
        <v>42.011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52</v>
      </c>
      <c r="N428" s="92" t="n">
        <f aca="false">AVERAGE(N109,N113)</f>
        <v>36.02455</v>
      </c>
      <c r="O428" s="92" t="n">
        <f aca="false">AVERAGE(O109,O113)</f>
        <v>40.4574</v>
      </c>
      <c r="P428" s="92" t="n">
        <f aca="false">AVERAGE(P109,P113)</f>
        <v>40.425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</v>
      </c>
      <c r="N429" s="94" t="n">
        <f aca="false">AVERAGE(N110,N114)</f>
        <v>33.545</v>
      </c>
      <c r="O429" s="94" t="n">
        <f aca="false">AVERAGE(O110,O114)</f>
        <v>39.3804</v>
      </c>
      <c r="P429" s="94" t="n">
        <f aca="false">AVERAGE(P110,P114)</f>
        <v>39.285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3056</v>
      </c>
      <c r="N430" s="91" t="n">
        <f aca="false">AVERAGE(N107,N111,N115)</f>
        <v>40.5232333333333</v>
      </c>
      <c r="O430" s="91" t="n">
        <f aca="false">AVERAGE(O107,O111,O115)</f>
        <v>43.3080333333333</v>
      </c>
      <c r="P430" s="91" t="n">
        <f aca="false">AVERAGE(P107,P111,P115)</f>
        <v>43.323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872</v>
      </c>
      <c r="N431" s="92" t="n">
        <f aca="false">AVERAGE(N108,N112,N116)</f>
        <v>38.1797</v>
      </c>
      <c r="O431" s="92" t="n">
        <f aca="false">AVERAGE(O108,O112,O116)</f>
        <v>41.7951666666667</v>
      </c>
      <c r="P431" s="92" t="n">
        <f aca="false">AVERAGE(P108,P112,P116)</f>
        <v>41.729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72</v>
      </c>
      <c r="N432" s="92" t="n">
        <f aca="false">AVERAGE(N109,N113,N117)</f>
        <v>35.7217333333333</v>
      </c>
      <c r="O432" s="92" t="n">
        <f aca="false">AVERAGE(O109,O113,O117)</f>
        <v>40.3541666666667</v>
      </c>
      <c r="P432" s="92" t="n">
        <f aca="false">AVERAGE(P109,P113,P117)</f>
        <v>40.2058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7168</v>
      </c>
      <c r="N433" s="94" t="n">
        <f aca="false">AVERAGE(N110,N114,N118)</f>
        <v>33.2325</v>
      </c>
      <c r="O433" s="94" t="n">
        <f aca="false">AVERAGE(O110,O114,O118)</f>
        <v>39.3106333333333</v>
      </c>
      <c r="P433" s="94" t="n">
        <f aca="false">AVERAGE(P110,P114,P118)</f>
        <v>39.104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224</v>
      </c>
      <c r="N434" s="91" t="n">
        <f aca="false">AVERAGE(N131,N135,N139)</f>
        <v>40.3955</v>
      </c>
      <c r="O434" s="91" t="n">
        <f aca="false">AVERAGE(O131,O135,O139)</f>
        <v>45.7845</v>
      </c>
      <c r="P434" s="91" t="n">
        <f aca="false">AVERAGE(P131,P135,P139)</f>
        <v>45.87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4696</v>
      </c>
      <c r="N435" s="92" t="n">
        <f aca="false">AVERAGE(N132,N136,N140)</f>
        <v>38.1889</v>
      </c>
      <c r="O435" s="92" t="n">
        <f aca="false">AVERAGE(O132,O136,O140)</f>
        <v>44.0435666666667</v>
      </c>
      <c r="P435" s="92" t="n">
        <f aca="false">AVERAGE(P132,P136,P140)</f>
        <v>44.04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2696</v>
      </c>
      <c r="N436" s="92" t="n">
        <f aca="false">AVERAGE(N133,N137,N141)</f>
        <v>35.8212666666667</v>
      </c>
      <c r="O436" s="92" t="n">
        <f aca="false">AVERAGE(O133,O137,O141)</f>
        <v>42.242</v>
      </c>
      <c r="P436" s="92" t="n">
        <f aca="false">AVERAGE(P133,P137,P141)</f>
        <v>42.1454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0712</v>
      </c>
      <c r="N437" s="94" t="n">
        <f aca="false">AVERAGE(N134,N138,N142)</f>
        <v>33.3771333333333</v>
      </c>
      <c r="O437" s="94" t="n">
        <f aca="false">AVERAGE(O134,O138,O142)</f>
        <v>40.8677666666667</v>
      </c>
      <c r="P437" s="94" t="n">
        <f aca="false">AVERAGE(P134,P138,P142)</f>
        <v>40.755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9072</v>
      </c>
      <c r="N438" s="91" t="n">
        <f aca="false">AVERAGE(N131,N135,N139,N143,N147,N151)</f>
        <v>40.3576</v>
      </c>
      <c r="O438" s="91" t="n">
        <f aca="false">AVERAGE(O131,O135,O139,O143,O147,O151)</f>
        <v>45.6894666666667</v>
      </c>
      <c r="P438" s="91" t="n">
        <f aca="false">AVERAGE(P131,P135,P139,P143,P147,P151)</f>
        <v>45.732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8488</v>
      </c>
      <c r="N439" s="92" t="n">
        <f aca="false">AVERAGE(N132,N136,N140,N144,N148,N152)</f>
        <v>38.1102666666667</v>
      </c>
      <c r="O439" s="92" t="n">
        <f aca="false">AVERAGE(O132,O136,O140,O144,O148,O152)</f>
        <v>43.9516666666667</v>
      </c>
      <c r="P439" s="92" t="n">
        <f aca="false">AVERAGE(P132,P136,P140,P144,P148,P152)</f>
        <v>43.8806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928</v>
      </c>
      <c r="N440" s="92" t="n">
        <f aca="false">AVERAGE(N133,N137,N141,N145,N149,N153)</f>
        <v>35.7199666666667</v>
      </c>
      <c r="O440" s="92" t="n">
        <f aca="false">AVERAGE(O133,O137,O141,O145,O149,O153)</f>
        <v>42.1613</v>
      </c>
      <c r="P440" s="92" t="n">
        <f aca="false">AVERAGE(P133,P137,P141,P145,P149,P153)</f>
        <v>41.9609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376</v>
      </c>
      <c r="N441" s="94" t="n">
        <f aca="false">AVERAGE(N134,N138,N142,N146,N150,N154)</f>
        <v>33.24045</v>
      </c>
      <c r="O441" s="94" t="n">
        <f aca="false">AVERAGE(O134,O138,O142,O146,O150,O154)</f>
        <v>40.7945333333333</v>
      </c>
      <c r="P441" s="94" t="n">
        <f aca="false">AVERAGE(P134,P138,P142,P146,P150,P154)</f>
        <v>40.5793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224</v>
      </c>
      <c r="N442" s="91" t="n">
        <f aca="false">AVERAGE(N107,N111,N131,N135,N139)</f>
        <v>40.56938</v>
      </c>
      <c r="O442" s="91" t="n">
        <f aca="false">AVERAGE(O107,O111,O131,O135,O139)</f>
        <v>44.88718</v>
      </c>
      <c r="P442" s="91" t="n">
        <f aca="false">AVERAGE(P107,P111,P131,P135,P139)</f>
        <v>44.9736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4696</v>
      </c>
      <c r="N443" s="92" t="n">
        <f aca="false">AVERAGE(N108,N112,N132,N136,N140)</f>
        <v>38.3105</v>
      </c>
      <c r="O443" s="92" t="n">
        <f aca="false">AVERAGE(O108,O112,O132,O136,O140)</f>
        <v>43.21832</v>
      </c>
      <c r="P443" s="92" t="n">
        <f aca="false">AVERAGE(P108,P112,P132,P136,P140)</f>
        <v>43.2302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2696</v>
      </c>
      <c r="N444" s="92" t="n">
        <f aca="false">AVERAGE(N109,N113,N133,N137,N141)</f>
        <v>35.90258</v>
      </c>
      <c r="O444" s="92" t="n">
        <f aca="false">AVERAGE(O109,O113,O133,O137,O141)</f>
        <v>41.52816</v>
      </c>
      <c r="P444" s="92" t="n">
        <f aca="false">AVERAGE(P109,P113,P133,P137,P141)</f>
        <v>41.457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0712</v>
      </c>
      <c r="N445" s="94" t="n">
        <f aca="false">AVERAGE(N110,N114,N134,N138,N142)</f>
        <v>33.44428</v>
      </c>
      <c r="O445" s="94" t="n">
        <f aca="false">AVERAGE(O110,O114,O134,O138,O142)</f>
        <v>40.27282</v>
      </c>
      <c r="P445" s="94" t="n">
        <f aca="false">AVERAGE(P110,P114,P134,P138,P142)</f>
        <v>40.1674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9072</v>
      </c>
      <c r="N446" s="91" t="n">
        <f aca="false">AVERAGE(N107,N111,N115,N131,N135,N139,N143,N147,N151)</f>
        <v>40.4128111111111</v>
      </c>
      <c r="O446" s="91" t="n">
        <f aca="false">AVERAGE(O107,O111,O115,O131,O135,O139,O143,O147,O151)</f>
        <v>44.8956555555556</v>
      </c>
      <c r="P446" s="91" t="n">
        <f aca="false">AVERAGE(P107,P111,P115,P131,P135,P139,P143,P147,P151)</f>
        <v>44.9295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8488</v>
      </c>
      <c r="N447" s="92" t="n">
        <f aca="false">AVERAGE(N108,N112,N116,N132,N136,N140,N144,N148,N152)</f>
        <v>38.1334111111111</v>
      </c>
      <c r="O447" s="92" t="n">
        <f aca="false">AVERAGE(O108,O112,O116,O132,O136,O140,O144,O148,O152)</f>
        <v>43.2328333333333</v>
      </c>
      <c r="P447" s="92" t="n">
        <f aca="false">AVERAGE(P108,P112,P116,P132,P136,P140,P144,P148,P152)</f>
        <v>43.1635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928</v>
      </c>
      <c r="N448" s="92" t="n">
        <f aca="false">AVERAGE(N109,N113,N117,N133,N137,N141,N145,N149,N153)</f>
        <v>35.7205555555556</v>
      </c>
      <c r="O448" s="92" t="n">
        <f aca="false">AVERAGE(O109,O113,O117,O133,O137,O141,O145,O149,O153)</f>
        <v>41.5589222222222</v>
      </c>
      <c r="P448" s="92" t="n">
        <f aca="false">AVERAGE(P109,P113,P117,P133,P137,P141,P145,P149,P153)</f>
        <v>41.375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376</v>
      </c>
      <c r="N449" s="94" t="n">
        <f aca="false">AVERAGE(N110,N114,N118,N134,N138,N142,N146,N150,N154)</f>
        <v>33.2378</v>
      </c>
      <c r="O449" s="94" t="n">
        <f aca="false">AVERAGE(O110,O114,O118,O134,O138,O142,O146,O150,O154)</f>
        <v>40.2999</v>
      </c>
      <c r="P449" s="94" t="n">
        <f aca="false">AVERAGE(P110,P114,P118,P134,P138,P142,P146,P150,P154)</f>
        <v>40.0877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5992</v>
      </c>
      <c r="N450" s="91" t="n">
        <f aca="false">AVERAGE(N159,N163)</f>
        <v>39.94895</v>
      </c>
      <c r="O450" s="91" t="n">
        <f aca="false">AVERAGE(O159,O163)</f>
        <v>45.35915</v>
      </c>
      <c r="P450" s="91" t="n">
        <f aca="false">AVERAGE(P159,P163)</f>
        <v>46.195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856</v>
      </c>
      <c r="N451" s="92" t="n">
        <f aca="false">AVERAGE(N160,N164)</f>
        <v>37.61675</v>
      </c>
      <c r="O451" s="92" t="n">
        <f aca="false">AVERAGE(O160,O164)</f>
        <v>43.55615</v>
      </c>
      <c r="P451" s="92" t="n">
        <f aca="false">AVERAGE(P160,P164)</f>
        <v>44.37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624</v>
      </c>
      <c r="N452" s="92" t="n">
        <f aca="false">AVERAGE(N161,N165)</f>
        <v>35.4861</v>
      </c>
      <c r="O452" s="92" t="n">
        <f aca="false">AVERAGE(O161,O165)</f>
        <v>41.76585</v>
      </c>
      <c r="P452" s="92" t="n">
        <f aca="false">AVERAGE(P161,P165)</f>
        <v>42.5927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1056</v>
      </c>
      <c r="N453" s="94" t="n">
        <f aca="false">AVERAGE(N162,N166)</f>
        <v>33.3894</v>
      </c>
      <c r="O453" s="94" t="n">
        <f aca="false">AVERAGE(O162,O166)</f>
        <v>40.6336</v>
      </c>
      <c r="P453" s="94" t="n">
        <f aca="false">AVERAGE(P162,P166)</f>
        <v>41.4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8.7144</v>
      </c>
      <c r="N454" s="91" t="n">
        <f aca="false">AVERAGE(N159,N163,N167)</f>
        <v>39.8563</v>
      </c>
      <c r="O454" s="91" t="n">
        <f aca="false">AVERAGE(O159,O163,O167)</f>
        <v>45.3287</v>
      </c>
      <c r="P454" s="91" t="n">
        <f aca="false">AVERAGE(P159,P163,P167)</f>
        <v>46.168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1616</v>
      </c>
      <c r="N455" s="92" t="n">
        <f aca="false">AVERAGE(N160,N164,N168)</f>
        <v>37.5469</v>
      </c>
      <c r="O455" s="92" t="n">
        <f aca="false">AVERAGE(O160,O164,O168)</f>
        <v>43.5362</v>
      </c>
      <c r="P455" s="92" t="n">
        <f aca="false">AVERAGE(P160,P164,P168)</f>
        <v>44.3562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236</v>
      </c>
      <c r="N456" s="92" t="n">
        <f aca="false">AVERAGE(N161,N165,N169)</f>
        <v>35.4330666666667</v>
      </c>
      <c r="O456" s="92" t="n">
        <f aca="false">AVERAGE(O161,O165,O169)</f>
        <v>41.7530333333333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932</v>
      </c>
      <c r="N457" s="94" t="n">
        <f aca="false">AVERAGE(N162,N166,N170)</f>
        <v>33.3455666666667</v>
      </c>
      <c r="O457" s="94" t="n">
        <f aca="false">AVERAGE(O162,O166,O170)</f>
        <v>40.6232333333333</v>
      </c>
      <c r="P457" s="94" t="n">
        <f aca="false">AVERAGE(P162,P166,P170)</f>
        <v>41.4521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3.804</v>
      </c>
      <c r="N458" s="91" t="n">
        <f aca="false">AVERAGE(N183,N187,N191)</f>
        <v>39.8695333333333</v>
      </c>
      <c r="O458" s="91" t="n">
        <f aca="false">AVERAGE(O183,O187,O191)</f>
        <v>46.496</v>
      </c>
      <c r="P458" s="91" t="n">
        <f aca="false">AVERAGE(P183,P187,P191)</f>
        <v>46.961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7456</v>
      </c>
      <c r="N459" s="92" t="n">
        <f aca="false">AVERAGE(N184,N188,N192)</f>
        <v>37.6390333333333</v>
      </c>
      <c r="O459" s="92" t="n">
        <f aca="false">AVERAGE(O184,O188,O192)</f>
        <v>44.6829333333333</v>
      </c>
      <c r="P459" s="92" t="n">
        <f aca="false">AVERAGE(P184,P188,P192)</f>
        <v>45.294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336</v>
      </c>
      <c r="N460" s="92" t="n">
        <f aca="false">AVERAGE(N185,N189,N193)</f>
        <v>35.5338666666667</v>
      </c>
      <c r="O460" s="92" t="n">
        <f aca="false">AVERAGE(O185,O189,O193)</f>
        <v>42.7345333333333</v>
      </c>
      <c r="P460" s="92" t="n">
        <f aca="false">AVERAGE(P185,P189,P193)</f>
        <v>43.481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12</v>
      </c>
      <c r="N461" s="94" t="n">
        <f aca="false">AVERAGE(N186,N190,N194)</f>
        <v>33.4347</v>
      </c>
      <c r="O461" s="94" t="n">
        <f aca="false">AVERAGE(O186,O190,O194)</f>
        <v>41.5151333333333</v>
      </c>
      <c r="P461" s="94" t="n">
        <f aca="false">AVERAGE(P186,P190,P194)</f>
        <v>42.279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9.3128</v>
      </c>
      <c r="N462" s="91" t="n">
        <f aca="false">AVERAGE(N183,N187,N191,N195,N199,N203)</f>
        <v>39.8535333333333</v>
      </c>
      <c r="O462" s="91" t="n">
        <f aca="false">AVERAGE(O183,O187,O191,O195,O199,O203)</f>
        <v>46.4668666666667</v>
      </c>
      <c r="P462" s="91" t="n">
        <f aca="false">AVERAGE(P183,P187,P191,P195,P199,P203)</f>
        <v>46.99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992</v>
      </c>
      <c r="N463" s="92" t="n">
        <f aca="false">AVERAGE(N184,N188,N192,N196,N200,N204)</f>
        <v>37.6230666666667</v>
      </c>
      <c r="O463" s="92" t="n">
        <f aca="false">AVERAGE(O184,O188,O192,O196,O200,O204)</f>
        <v>44.65655</v>
      </c>
      <c r="P463" s="92" t="n">
        <f aca="false">AVERAGE(P184,P188,P192,P196,P200,P204)</f>
        <v>45.303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304</v>
      </c>
      <c r="N464" s="92" t="n">
        <f aca="false">AVERAGE(N185,N189,N193,N197,N201,N205)</f>
        <v>35.51835</v>
      </c>
      <c r="O464" s="92" t="n">
        <f aca="false">AVERAGE(O185,O189,O193,O197,O201,O205)</f>
        <v>42.7231</v>
      </c>
      <c r="P464" s="92" t="n">
        <f aca="false">AVERAGE(P185,P189,P193,P197,P201,P205)</f>
        <v>43.463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5712</v>
      </c>
      <c r="N465" s="94" t="n">
        <f aca="false">AVERAGE(N186,N190,N194,N198,N202,N206)</f>
        <v>33.41615</v>
      </c>
      <c r="O465" s="94" t="n">
        <f aca="false">AVERAGE(O186,O190,O194,O198,O202,O206)</f>
        <v>41.4919333333333</v>
      </c>
      <c r="P465" s="94" t="n">
        <f aca="false">AVERAGE(P186,P190,P194,P198,P202,P206)</f>
        <v>42.2531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3.804</v>
      </c>
      <c r="N466" s="91" t="n">
        <f aca="false">AVERAGE(N159,N163,N183,N187,N191)</f>
        <v>39.9013</v>
      </c>
      <c r="O466" s="91" t="n">
        <f aca="false">AVERAGE(O159,O163,O183,O187,O191)</f>
        <v>46.04126</v>
      </c>
      <c r="P466" s="91" t="n">
        <f aca="false">AVERAGE(P159,P163,P183,P187,P191)</f>
        <v>46.6552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7456</v>
      </c>
      <c r="N467" s="92" t="n">
        <f aca="false">AVERAGE(N160,N164,N184,N188,N192)</f>
        <v>37.63012</v>
      </c>
      <c r="O467" s="92" t="n">
        <f aca="false">AVERAGE(O160,O164,O184,O188,O192)</f>
        <v>44.23222</v>
      </c>
      <c r="P467" s="92" t="n">
        <f aca="false">AVERAGE(P160,P164,P184,P188,P192)</f>
        <v>44.9262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336</v>
      </c>
      <c r="N468" s="92" t="n">
        <f aca="false">AVERAGE(N161,N165,N185,N189,N193)</f>
        <v>35.51476</v>
      </c>
      <c r="O468" s="92" t="n">
        <f aca="false">AVERAGE(O161,O165,O185,O189,O193)</f>
        <v>42.34706</v>
      </c>
      <c r="P468" s="92" t="n">
        <f aca="false">AVERAGE(P161,P165,P185,P189,P193)</f>
        <v>43.125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12</v>
      </c>
      <c r="N469" s="94" t="n">
        <f aca="false">AVERAGE(N162,N166,N186,N190,N194)</f>
        <v>33.41658</v>
      </c>
      <c r="O469" s="94" t="n">
        <f aca="false">AVERAGE(O162,O166,O186,O190,O194)</f>
        <v>41.16252</v>
      </c>
      <c r="P469" s="94" t="n">
        <f aca="false">AVERAGE(P162,P166,P186,P190,P194)</f>
        <v>41.951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9.3128</v>
      </c>
      <c r="N470" s="91" t="n">
        <f aca="false">AVERAGE(N159,N163,N167,N183,N187,N191,N195,N199,N203)</f>
        <v>39.8544555555556</v>
      </c>
      <c r="O470" s="91" t="n">
        <f aca="false">AVERAGE(O159,O163,O167,O183,O187,O191,O195,O199,O203)</f>
        <v>46.0874777777778</v>
      </c>
      <c r="P470" s="91" t="n">
        <f aca="false">AVERAGE(P159,P163,P167,P183,P187,P191,P195,P199,P203)</f>
        <v>46.7208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992</v>
      </c>
      <c r="N471" s="92" t="n">
        <f aca="false">AVERAGE(N160,N164,N168,N184,N188,N192,N196,N200,N204)</f>
        <v>37.5976777777778</v>
      </c>
      <c r="O471" s="92" t="n">
        <f aca="false">AVERAGE(O160,O164,O168,O184,O188,O192,O196,O200,O204)</f>
        <v>44.2831</v>
      </c>
      <c r="P471" s="92" t="n">
        <f aca="false">AVERAGE(P160,P164,P168,P184,P188,P192,P196,P200,P204)</f>
        <v>44.9875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304</v>
      </c>
      <c r="N472" s="92" t="n">
        <f aca="false">AVERAGE(N161,N165,N169,N185,N189,N193,N197,N201,N205)</f>
        <v>35.4899222222222</v>
      </c>
      <c r="O472" s="92" t="n">
        <f aca="false">AVERAGE(O161,O165,O169,O185,O189,O193,O197,O201,O205)</f>
        <v>42.3997444444445</v>
      </c>
      <c r="P472" s="92" t="n">
        <f aca="false">AVERAGE(P161,P165,P169,P185,P189,P193,P197,P201,P205)</f>
        <v>43.1696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5712</v>
      </c>
      <c r="N473" s="94" t="n">
        <f aca="false">AVERAGE(N162,N166,N170,N186,N190,N194,N198,N202,N206)</f>
        <v>33.3926222222222</v>
      </c>
      <c r="O473" s="94" t="n">
        <f aca="false">AVERAGE(O162,O166,O170,O186,O190,O194,O198,O202,O206)</f>
        <v>41.2023666666667</v>
      </c>
      <c r="P473" s="94" t="n">
        <f aca="false">AVERAGE(P162,P166,P170,P186,P190,P194,P198,P202,P206)</f>
        <v>41.986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206</v>
      </c>
      <c r="N474" s="91" t="n">
        <f aca="false">AVERAGE(N211,N215)</f>
        <v>41.99475</v>
      </c>
      <c r="O474" s="91" t="n">
        <f aca="false">AVERAGE(O211,O215)</f>
        <v>48.3428</v>
      </c>
      <c r="P474" s="91" t="n">
        <f aca="false">AVERAGE(P211,P215)</f>
        <v>47.835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8</v>
      </c>
      <c r="N475" s="92" t="n">
        <f aca="false">AVERAGE(N212,N216)</f>
        <v>41.012</v>
      </c>
      <c r="O475" s="92" t="n">
        <f aca="false">AVERAGE(O212,O216)</f>
        <v>47.345</v>
      </c>
      <c r="P475" s="92" t="n">
        <f aca="false">AVERAGE(P212,P216)</f>
        <v>46.988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61</v>
      </c>
      <c r="N476" s="92" t="n">
        <f aca="false">AVERAGE(N213,N217)</f>
        <v>39.61095</v>
      </c>
      <c r="O476" s="92" t="n">
        <f aca="false">AVERAGE(O213,O217)</f>
        <v>46.0662</v>
      </c>
      <c r="P476" s="92" t="n">
        <f aca="false">AVERAGE(P213,P217)</f>
        <v>45.830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282</v>
      </c>
      <c r="N477" s="94" t="n">
        <f aca="false">AVERAGE(N214,N218)</f>
        <v>37.88945</v>
      </c>
      <c r="O477" s="94" t="n">
        <f aca="false">AVERAGE(O214,O218)</f>
        <v>45.11065</v>
      </c>
      <c r="P477" s="94" t="n">
        <f aca="false">AVERAGE(P214,P218)</f>
        <v>44.959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208</v>
      </c>
      <c r="N478" s="91" t="n">
        <f aca="false">AVERAGE(N211,N215,N219)</f>
        <v>41.9005</v>
      </c>
      <c r="O478" s="91" t="n">
        <f aca="false">AVERAGE(O211,O215,O219)</f>
        <v>47.9984</v>
      </c>
      <c r="P478" s="91" t="n">
        <f aca="false">AVERAGE(P211,P215,P219)</f>
        <v>47.466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98</v>
      </c>
      <c r="N479" s="92" t="n">
        <f aca="false">AVERAGE(N212,N216,N220)</f>
        <v>40.9356666666667</v>
      </c>
      <c r="O479" s="92" t="n">
        <f aca="false">AVERAGE(O212,O216,O220)</f>
        <v>47.0499666666667</v>
      </c>
      <c r="P479" s="92" t="n">
        <f aca="false">AVERAGE(P212,P216,P220)</f>
        <v>46.582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109</v>
      </c>
      <c r="N480" s="92" t="n">
        <f aca="false">AVERAGE(N213,N217,N221)</f>
        <v>39.5521666666667</v>
      </c>
      <c r="O480" s="92" t="n">
        <f aca="false">AVERAGE(O213,O217,O221)</f>
        <v>45.8891</v>
      </c>
      <c r="P480" s="92" t="n">
        <f aca="false">AVERAGE(P213,P217,P221)</f>
        <v>45.496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674</v>
      </c>
      <c r="N481" s="94" t="n">
        <f aca="false">AVERAGE(N214,N218,N222)</f>
        <v>37.8403666666667</v>
      </c>
      <c r="O481" s="94" t="n">
        <f aca="false">AVERAGE(O214,O218,O222)</f>
        <v>44.9725</v>
      </c>
      <c r="P481" s="94" t="n">
        <f aca="false">AVERAGE(P214,P218,P222)</f>
        <v>44.6481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897</v>
      </c>
      <c r="N482" s="91" t="n">
        <f aca="false">AVERAGE(N235,N239,N243)</f>
        <v>43.1594333333333</v>
      </c>
      <c r="O482" s="91" t="n">
        <f aca="false">AVERAGE(O235,O239,O243)</f>
        <v>48.8822333333333</v>
      </c>
      <c r="P482" s="91" t="n">
        <f aca="false">AVERAGE(P235,P239,P243)</f>
        <v>48.257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89</v>
      </c>
      <c r="N483" s="92" t="n">
        <f aca="false">AVERAGE(N236,N240,N244)</f>
        <v>41.9658</v>
      </c>
      <c r="O483" s="92" t="n">
        <f aca="false">AVERAGE(O236,O240,O244)</f>
        <v>47.8721</v>
      </c>
      <c r="P483" s="92" t="n">
        <f aca="false">AVERAGE(P236,P240,P244)</f>
        <v>47.371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27</v>
      </c>
      <c r="N484" s="92" t="n">
        <f aca="false">AVERAGE(N237,N241,N245)</f>
        <v>40.3772333333333</v>
      </c>
      <c r="O484" s="92" t="n">
        <f aca="false">AVERAGE(O237,O241,O245)</f>
        <v>46.5025333333333</v>
      </c>
      <c r="P484" s="92" t="n">
        <f aca="false">AVERAGE(P237,P241,P245)</f>
        <v>46.2299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83</v>
      </c>
      <c r="N485" s="94" t="n">
        <f aca="false">AVERAGE(N238,N242,N246)</f>
        <v>38.4671333333333</v>
      </c>
      <c r="O485" s="94" t="n">
        <f aca="false">AVERAGE(O238,O242,O246)</f>
        <v>45.4783333333333</v>
      </c>
      <c r="P485" s="94" t="n">
        <f aca="false">AVERAGE(P238,P242,P246)</f>
        <v>45.330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119</v>
      </c>
      <c r="N486" s="91" t="n">
        <f aca="false">AVERAGE(N235,N239,N243,N247,N251,N255)</f>
        <v>43.2120166666667</v>
      </c>
      <c r="O486" s="91" t="n">
        <f aca="false">AVERAGE(O235,O239,O243,O247,O251,O255)</f>
        <v>48.72395</v>
      </c>
      <c r="P486" s="91" t="n">
        <f aca="false">AVERAGE(P235,P239,P243,P247,P251,P255)</f>
        <v>48.544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652</v>
      </c>
      <c r="N487" s="92" t="n">
        <f aca="false">AVERAGE(N236,N240,N244,N248,N252,N256)</f>
        <v>42.0338833333333</v>
      </c>
      <c r="O487" s="92" t="n">
        <f aca="false">AVERAGE(O236,O240,O244,O248,O252,O256)</f>
        <v>47.7235666666667</v>
      </c>
      <c r="P487" s="92" t="n">
        <f aca="false">AVERAGE(P236,P240,P244,P248,P252,P256)</f>
        <v>47.600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346</v>
      </c>
      <c r="N488" s="92" t="n">
        <f aca="false">AVERAGE(N237,N241,N245,N249,N253,N257)</f>
        <v>40.4570666666667</v>
      </c>
      <c r="O488" s="92" t="n">
        <f aca="false">AVERAGE(O237,O241,O245,O249,O253,O257)</f>
        <v>46.4355</v>
      </c>
      <c r="P488" s="92" t="n">
        <f aca="false">AVERAGE(P237,P241,P245,P249,P253,P257)</f>
        <v>46.443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982</v>
      </c>
      <c r="N489" s="94" t="n">
        <f aca="false">AVERAGE(N238,N242,N246,N250,N254,N258)</f>
        <v>38.5499666666667</v>
      </c>
      <c r="O489" s="94" t="n">
        <f aca="false">AVERAGE(O238,O242,O246,O250,O254,O258)</f>
        <v>45.4105333333333</v>
      </c>
      <c r="P489" s="94" t="n">
        <f aca="false">AVERAGE(P238,P242,P246,P250,P254,P258)</f>
        <v>45.520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897</v>
      </c>
      <c r="N490" s="91" t="n">
        <f aca="false">AVERAGE(N211,N215,N235,N239,N243)</f>
        <v>42.69356</v>
      </c>
      <c r="O490" s="91" t="n">
        <f aca="false">AVERAGE(O211,O215,O235,O239,O243)</f>
        <v>48.66646</v>
      </c>
      <c r="P490" s="91" t="n">
        <f aca="false">AVERAGE(P211,P215,P235,P239,P243)</f>
        <v>48.0884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89</v>
      </c>
      <c r="N491" s="92" t="n">
        <f aca="false">AVERAGE(N212,N216,N236,N240,N244)</f>
        <v>41.58428</v>
      </c>
      <c r="O491" s="92" t="n">
        <f aca="false">AVERAGE(O212,O216,O236,O240,O244)</f>
        <v>47.66126</v>
      </c>
      <c r="P491" s="92" t="n">
        <f aca="false">AVERAGE(P212,P216,P236,P240,P244)</f>
        <v>47.217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27</v>
      </c>
      <c r="N492" s="92" t="n">
        <f aca="false">AVERAGE(N213,N217,N237,N241,N245)</f>
        <v>40.07072</v>
      </c>
      <c r="O492" s="92" t="n">
        <f aca="false">AVERAGE(O213,O217,O237,O241,O245)</f>
        <v>46.328</v>
      </c>
      <c r="P492" s="92" t="n">
        <f aca="false">AVERAGE(P213,P217,P237,P241,P245)</f>
        <v>46.070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83</v>
      </c>
      <c r="N493" s="94" t="n">
        <f aca="false">AVERAGE(N214,N218,N238,N242,N246)</f>
        <v>38.23606</v>
      </c>
      <c r="O493" s="94" t="n">
        <f aca="false">AVERAGE(O214,O218,O238,O242,O246)</f>
        <v>45.33126</v>
      </c>
      <c r="P493" s="94" t="n">
        <f aca="false">AVERAGE(P214,P218,P238,P242,P246)</f>
        <v>45.182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119</v>
      </c>
      <c r="N494" s="91" t="n">
        <f aca="false">AVERAGE(N211,N215,N219,N235,N239,N243,N247,N251,N255)</f>
        <v>42.7748444444445</v>
      </c>
      <c r="O494" s="91" t="n">
        <f aca="false">AVERAGE(O211,O215,O219,O235,O239,O243,O247,O251,O255)</f>
        <v>48.4821</v>
      </c>
      <c r="P494" s="91" t="n">
        <f aca="false">AVERAGE(P211,P215,P219,P235,P239,P243,P247,P251,P255)</f>
        <v>48.185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652</v>
      </c>
      <c r="N495" s="92" t="n">
        <f aca="false">AVERAGE(N212,N216,N220,N236,N240,N244,N248,N252,N256)</f>
        <v>41.6678111111111</v>
      </c>
      <c r="O495" s="92" t="n">
        <f aca="false">AVERAGE(O212,O216,O220,O236,O240,O244,O248,O252,O256)</f>
        <v>47.4990333333333</v>
      </c>
      <c r="P495" s="92" t="n">
        <f aca="false">AVERAGE(P212,P216,P220,P236,P240,P244,P248,P252,P256)</f>
        <v>47.2613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346</v>
      </c>
      <c r="N496" s="92" t="n">
        <f aca="false">AVERAGE(N213,N217,N221,N237,N241,N245,N249,N253,N257)</f>
        <v>40.1554333333333</v>
      </c>
      <c r="O496" s="92" t="n">
        <f aca="false">AVERAGE(O213,O217,O221,O237,O241,O245,O249,O253,O257)</f>
        <v>46.2533666666667</v>
      </c>
      <c r="P496" s="92" t="n">
        <f aca="false">AVERAGE(P213,P217,P221,P237,P241,P245,P249,P253,P257)</f>
        <v>46.1279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982</v>
      </c>
      <c r="N497" s="94" t="n">
        <f aca="false">AVERAGE(N214,N218,N222,N238,N242,N246,N250,N254,N258)</f>
        <v>38.3134333333333</v>
      </c>
      <c r="O497" s="94" t="n">
        <f aca="false">AVERAGE(O214,O218,O222,O238,O242,O246,O250,O254,O258)</f>
        <v>45.2645222222222</v>
      </c>
      <c r="P497" s="94" t="n">
        <f aca="false">AVERAGE(P214,P218,P222,P238,P242,P246,P250,P254,P258)</f>
        <v>45.2295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1224</v>
      </c>
      <c r="N498" s="91" t="n">
        <f aca="false">AVERAGE(N263,N267)</f>
        <v>39.42605</v>
      </c>
      <c r="O498" s="91" t="n">
        <f aca="false">AVERAGE(O263,O267)</f>
        <v>46.6809</v>
      </c>
      <c r="P498" s="91" t="n">
        <f aca="false">AVERAGE(P263,P267)</f>
        <v>45.423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9928</v>
      </c>
      <c r="N499" s="92" t="n">
        <f aca="false">AVERAGE(N264,N268)</f>
        <v>37.5315</v>
      </c>
      <c r="O499" s="92" t="n">
        <f aca="false">AVERAGE(O264,O268)</f>
        <v>45.31845</v>
      </c>
      <c r="P499" s="92" t="n">
        <f aca="false">AVERAGE(P264,P268)</f>
        <v>43.948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8568</v>
      </c>
      <c r="N500" s="92" t="n">
        <f aca="false">AVERAGE(N265,N269)</f>
        <v>35.5887</v>
      </c>
      <c r="O500" s="92" t="n">
        <f aca="false">AVERAGE(O265,O269)</f>
        <v>43.76195</v>
      </c>
      <c r="P500" s="92" t="n">
        <f aca="false">AVERAGE(P265,P269)</f>
        <v>42.460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224</v>
      </c>
      <c r="N501" s="94" t="n">
        <f aca="false">AVERAGE(N266,N270)</f>
        <v>33.5509</v>
      </c>
      <c r="O501" s="94" t="n">
        <f aca="false">AVERAGE(O266,O270)</f>
        <v>42.64135</v>
      </c>
      <c r="P501" s="94" t="n">
        <f aca="false">AVERAGE(P266,P270)</f>
        <v>41.4741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8728</v>
      </c>
      <c r="N502" s="91" t="n">
        <f aca="false">AVERAGE(N263,N267,N271)</f>
        <v>39.261</v>
      </c>
      <c r="O502" s="91" t="n">
        <f aca="false">AVERAGE(O263,O267,O271)</f>
        <v>46.619</v>
      </c>
      <c r="P502" s="91" t="n">
        <f aca="false">AVERAGE(P263,P267,P271)</f>
        <v>45.675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2344</v>
      </c>
      <c r="N503" s="92" t="n">
        <f aca="false">AVERAGE(N264,N268,N272)</f>
        <v>37.3450333333333</v>
      </c>
      <c r="O503" s="92" t="n">
        <f aca="false">AVERAGE(O264,O268,O272)</f>
        <v>45.2545</v>
      </c>
      <c r="P503" s="92" t="n">
        <f aca="false">AVERAGE(P264,P268,P272)</f>
        <v>44.2281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6528</v>
      </c>
      <c r="N504" s="92" t="n">
        <f aca="false">AVERAGE(N265,N269,N273)</f>
        <v>35.3943666666667</v>
      </c>
      <c r="O504" s="92" t="n">
        <f aca="false">AVERAGE(O265,O269,O273)</f>
        <v>43.7382</v>
      </c>
      <c r="P504" s="92" t="n">
        <f aca="false">AVERAGE(P265,P269,P273)</f>
        <v>42.7301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992</v>
      </c>
      <c r="N505" s="94" t="n">
        <f aca="false">AVERAGE(N266,N270,N274)</f>
        <v>33.3743</v>
      </c>
      <c r="O505" s="94" t="n">
        <f aca="false">AVERAGE(O266,O270,O274)</f>
        <v>42.6191333333333</v>
      </c>
      <c r="P505" s="94" t="n">
        <f aca="false">AVERAGE(P266,P270,P274)</f>
        <v>41.7121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6192</v>
      </c>
      <c r="N506" s="91" t="n">
        <f aca="false">AVERAGE(N287,N291,N295)</f>
        <v>40.4175333333333</v>
      </c>
      <c r="O506" s="91" t="n">
        <f aca="false">AVERAGE(O287,O291,O295)</f>
        <v>47.0301</v>
      </c>
      <c r="P506" s="91" t="n">
        <f aca="false">AVERAGE(P287,P291,P295)</f>
        <v>46.775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7112</v>
      </c>
      <c r="N507" s="92" t="n">
        <f aca="false">AVERAGE(N288,N292,N296)</f>
        <v>38.2549</v>
      </c>
      <c r="O507" s="92" t="n">
        <f aca="false">AVERAGE(O288,O292,O296)</f>
        <v>45.6553333333333</v>
      </c>
      <c r="P507" s="92" t="n">
        <f aca="false">AVERAGE(P288,P292,P296)</f>
        <v>45.2088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12</v>
      </c>
      <c r="N508" s="92" t="n">
        <f aca="false">AVERAGE(N289,N293,N297)</f>
        <v>36.1415666666667</v>
      </c>
      <c r="O508" s="92" t="n">
        <f aca="false">AVERAGE(O289,O293,O297)</f>
        <v>44.0147666666667</v>
      </c>
      <c r="P508" s="92" t="n">
        <f aca="false">AVERAGE(P289,P293,P297)</f>
        <v>43.614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584</v>
      </c>
      <c r="N509" s="94" t="n">
        <f aca="false">AVERAGE(N290,N294,N298)</f>
        <v>33.9685</v>
      </c>
      <c r="O509" s="94" t="n">
        <f aca="false">AVERAGE(O290,O294,O298)</f>
        <v>42.8766666666667</v>
      </c>
      <c r="P509" s="94" t="n">
        <f aca="false">AVERAGE(P290,P294,P298)</f>
        <v>42.544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8784</v>
      </c>
      <c r="N510" s="91" t="n">
        <f aca="false">AVERAGE(N287,N291,N295,N299,N303,N307)</f>
        <v>40.3764</v>
      </c>
      <c r="O510" s="91" t="n">
        <f aca="false">AVERAGE(O287,O291,O295,O299,O303,O307)</f>
        <v>46.9716833333333</v>
      </c>
      <c r="P510" s="91" t="n">
        <f aca="false">AVERAGE(P287,P291,P295,P299,P303,P307)</f>
        <v>46.784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9072</v>
      </c>
      <c r="N511" s="92" t="n">
        <f aca="false">AVERAGE(N288,N292,N296,N300,N304,N308)</f>
        <v>38.1886166666667</v>
      </c>
      <c r="O511" s="92" t="n">
        <f aca="false">AVERAGE(O288,O292,O296,O300,O304,O308)</f>
        <v>45.57945</v>
      </c>
      <c r="P511" s="92" t="n">
        <f aca="false">AVERAGE(P288,P292,P296,P300,P304,P308)</f>
        <v>45.210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5056</v>
      </c>
      <c r="N512" s="92" t="n">
        <f aca="false">AVERAGE(N289,N293,N297,N301,N305,N309)</f>
        <v>36.0590833333333</v>
      </c>
      <c r="O512" s="92" t="n">
        <f aca="false">AVERAGE(O289,O293,O297,O301,O305,O309)</f>
        <v>43.9475333333333</v>
      </c>
      <c r="P512" s="92" t="n">
        <f aca="false">AVERAGE(P289,P293,P297,P301,P305,P309)</f>
        <v>43.5625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224</v>
      </c>
      <c r="N513" s="94" t="n">
        <f aca="false">AVERAGE(N290,N294,N298,N302,N306,N310)</f>
        <v>33.8810666666667</v>
      </c>
      <c r="O513" s="94" t="n">
        <f aca="false">AVERAGE(O290,O294,O298,O302,O306,O310)</f>
        <v>42.79365</v>
      </c>
      <c r="P513" s="94" t="n">
        <f aca="false">AVERAGE(P290,P294,P298,P302,P306,P310)</f>
        <v>42.440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6192</v>
      </c>
      <c r="N514" s="91" t="n">
        <f aca="false">AVERAGE(N263,N267,N287,N291,N295)</f>
        <v>40.02094</v>
      </c>
      <c r="O514" s="91" t="n">
        <f aca="false">AVERAGE(O263,O267,O287,O291,O295)</f>
        <v>46.89042</v>
      </c>
      <c r="P514" s="91" t="n">
        <f aca="false">AVERAGE(P263,P267,P287,P291,P295)</f>
        <v>46.234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7112</v>
      </c>
      <c r="N515" s="92" t="n">
        <f aca="false">AVERAGE(N264,N268,N288,N292,N296)</f>
        <v>37.96554</v>
      </c>
      <c r="O515" s="92" t="n">
        <f aca="false">AVERAGE(O264,O268,O288,O292,O296)</f>
        <v>45.52058</v>
      </c>
      <c r="P515" s="92" t="n">
        <f aca="false">AVERAGE(P264,P268,P288,P292,P296)</f>
        <v>44.7047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12</v>
      </c>
      <c r="N516" s="92" t="n">
        <f aca="false">AVERAGE(N265,N269,N289,N293,N297)</f>
        <v>35.92042</v>
      </c>
      <c r="O516" s="92" t="n">
        <f aca="false">AVERAGE(O265,O269,O289,O293,O297)</f>
        <v>43.91364</v>
      </c>
      <c r="P516" s="92" t="n">
        <f aca="false">AVERAGE(P265,P269,P289,P293,P297)</f>
        <v>43.15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584</v>
      </c>
      <c r="N517" s="94" t="n">
        <f aca="false">AVERAGE(N266,N270,N290,N294,N298)</f>
        <v>33.80146</v>
      </c>
      <c r="O517" s="94" t="n">
        <f aca="false">AVERAGE(O266,O270,O290,O294,O298)</f>
        <v>42.78254</v>
      </c>
      <c r="P517" s="94" t="n">
        <f aca="false">AVERAGE(P266,P270,P290,P294,P298)</f>
        <v>42.116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8784</v>
      </c>
      <c r="N518" s="91" t="n">
        <f aca="false">AVERAGE(N263,N267,N271,N287,N291,N295,N299,N303,N307)</f>
        <v>40.0046</v>
      </c>
      <c r="O518" s="91" t="n">
        <f aca="false">AVERAGE(O263,O267,O271,O287,O291,O295,O299,O303,O307)</f>
        <v>46.8541222222222</v>
      </c>
      <c r="P518" s="91" t="n">
        <f aca="false">AVERAGE(P263,P267,P271,P287,P291,P295,P299,P303,P307)</f>
        <v>46.4146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9072</v>
      </c>
      <c r="N519" s="92" t="n">
        <f aca="false">AVERAGE(N264,N268,N272,N288,N292,N296,N300,N304,N308)</f>
        <v>37.9074222222222</v>
      </c>
      <c r="O519" s="92" t="n">
        <f aca="false">AVERAGE(O264,O268,O272,O288,O292,O296,O300,O304,O308)</f>
        <v>45.4711333333333</v>
      </c>
      <c r="P519" s="92" t="n">
        <f aca="false">AVERAGE(P264,P268,P272,P288,P292,P296,P300,P304,P308)</f>
        <v>44.8829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5056</v>
      </c>
      <c r="N520" s="92" t="n">
        <f aca="false">AVERAGE(N265,N269,N273,N289,N293,N297,N301,N305,N309)</f>
        <v>35.8375111111111</v>
      </c>
      <c r="O520" s="92" t="n">
        <f aca="false">AVERAGE(O265,O269,O273,O289,O293,O297,O301,O305,O309)</f>
        <v>43.8777555555556</v>
      </c>
      <c r="P520" s="92" t="n">
        <f aca="false">AVERAGE(P265,P269,P273,P289,P293,P297,P301,P305,P309)</f>
        <v>43.285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224</v>
      </c>
      <c r="N521" s="94" t="n">
        <f aca="false">AVERAGE(N266,N270,N274,N290,N294,N298,N302,N306,N310)</f>
        <v>33.7121444444444</v>
      </c>
      <c r="O521" s="94" t="n">
        <f aca="false">AVERAGE(O266,O270,O274,O290,O294,O298,O302,O306,O310)</f>
        <v>42.7354777777778</v>
      </c>
      <c r="P521" s="94" t="n">
        <f aca="false">AVERAGE(P266,P270,P274,P290,P294,P298,P302,P306,P310)</f>
        <v>42.1976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5936</v>
      </c>
      <c r="N522" s="91" t="n">
        <f aca="false">AVERAGE(N315,N319)</f>
        <v>38.35985</v>
      </c>
      <c r="O522" s="91" t="n">
        <f aca="false">AVERAGE(O315,O319)</f>
        <v>46.58165</v>
      </c>
      <c r="P522" s="91" t="n">
        <f aca="false">AVERAGE(P315,P319)</f>
        <v>45.92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6104</v>
      </c>
      <c r="N523" s="92" t="n">
        <f aca="false">AVERAGE(N316,N320)</f>
        <v>35.62585</v>
      </c>
      <c r="O523" s="92" t="n">
        <f aca="false">AVERAGE(O316,O320)</f>
        <v>45.14085</v>
      </c>
      <c r="P523" s="92" t="n">
        <f aca="false">AVERAGE(P316,P320)</f>
        <v>44.576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3864</v>
      </c>
      <c r="N524" s="92" t="n">
        <f aca="false">AVERAGE(N317,N321)</f>
        <v>33.16995</v>
      </c>
      <c r="O524" s="92" t="n">
        <f aca="false">AVERAGE(O317,O321)</f>
        <v>43.8563</v>
      </c>
      <c r="P524" s="92" t="n">
        <f aca="false">AVERAGE(P317,P321)</f>
        <v>43.412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648</v>
      </c>
      <c r="N525" s="94" t="n">
        <f aca="false">AVERAGE(N318,N322)</f>
        <v>30.9345</v>
      </c>
      <c r="O525" s="94" t="n">
        <f aca="false">AVERAGE(O318,O322)</f>
        <v>43.1462</v>
      </c>
      <c r="P525" s="94" t="n">
        <f aca="false">AVERAGE(P318,P322)</f>
        <v>42.78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1984</v>
      </c>
      <c r="N526" s="91" t="n">
        <f aca="false">AVERAGE(N315,N319,N323)</f>
        <v>38.2871</v>
      </c>
      <c r="O526" s="91" t="n">
        <f aca="false">AVERAGE(O315,O319,O323)</f>
        <v>46.5508</v>
      </c>
      <c r="P526" s="91" t="n">
        <f aca="false">AVERAGE(P315,P319,P323)</f>
        <v>45.862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88</v>
      </c>
      <c r="N527" s="92" t="n">
        <f aca="false">AVERAGE(N316,N320,N324)</f>
        <v>35.6001333333333</v>
      </c>
      <c r="O527" s="92" t="n">
        <f aca="false">AVERAGE(O316,O320,O324)</f>
        <v>45.1139</v>
      </c>
      <c r="P527" s="92" t="n">
        <f aca="false">AVERAGE(P316,P320,P324)</f>
        <v>44.5222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3808</v>
      </c>
      <c r="N528" s="92" t="n">
        <f aca="false">AVERAGE(N317,N321,N325)</f>
        <v>33.1656666666667</v>
      </c>
      <c r="O528" s="92" t="n">
        <f aca="false">AVERAGE(O317,O321,O325)</f>
        <v>43.8365333333333</v>
      </c>
      <c r="P528" s="92" t="n">
        <f aca="false">AVERAGE(P317,P321,P325)</f>
        <v>43.3744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608</v>
      </c>
      <c r="N529" s="94" t="n">
        <f aca="false">AVERAGE(N318,N322,N326)</f>
        <v>30.9373</v>
      </c>
      <c r="O529" s="94" t="n">
        <f aca="false">AVERAGE(O318,O322,O326)</f>
        <v>43.1305</v>
      </c>
      <c r="P529" s="94" t="n">
        <f aca="false">AVERAGE(P318,P322,P326)</f>
        <v>42.748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9032</v>
      </c>
      <c r="N530" s="91" t="n">
        <f aca="false">AVERAGE(N339,N343,N347)</f>
        <v>38.7001</v>
      </c>
      <c r="O530" s="91" t="n">
        <f aca="false">AVERAGE(O339,O343,O347)</f>
        <v>46.9234666666667</v>
      </c>
      <c r="P530" s="91" t="n">
        <f aca="false">AVERAGE(P339,P343,P347)</f>
        <v>46.3168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1448</v>
      </c>
      <c r="N531" s="92" t="n">
        <f aca="false">AVERAGE(N340,N344,N348)</f>
        <v>35.8381</v>
      </c>
      <c r="O531" s="92" t="n">
        <f aca="false">AVERAGE(O340,O344,O348)</f>
        <v>45.4937666666667</v>
      </c>
      <c r="P531" s="92" t="n">
        <f aca="false">AVERAGE(P340,P344,P348)</f>
        <v>44.885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528</v>
      </c>
      <c r="N532" s="92" t="n">
        <f aca="false">AVERAGE(N341,N345,N349)</f>
        <v>33.3018</v>
      </c>
      <c r="O532" s="92" t="n">
        <f aca="false">AVERAGE(O341,O345,O349)</f>
        <v>44.1904333333333</v>
      </c>
      <c r="P532" s="92" t="n">
        <f aca="false">AVERAGE(P341,P345,P349)</f>
        <v>43.708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436</v>
      </c>
      <c r="N533" s="94" t="n">
        <f aca="false">AVERAGE(N342,N346,N350)</f>
        <v>30.9851333333333</v>
      </c>
      <c r="O533" s="94" t="n">
        <f aca="false">AVERAGE(O342,O346,O350)</f>
        <v>43.4844</v>
      </c>
      <c r="P533" s="94" t="n">
        <f aca="false">AVERAGE(P342,P346,P350)</f>
        <v>43.012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6.6048</v>
      </c>
      <c r="N534" s="91" t="n">
        <f aca="false">AVERAGE(N339,N343,N347,N351,N355,N359)</f>
        <v>38.6713</v>
      </c>
      <c r="O534" s="91" t="n">
        <f aca="false">AVERAGE(O339,O343,O347,O351,O355,O359)</f>
        <v>46.79825</v>
      </c>
      <c r="P534" s="91" t="n">
        <f aca="false">AVERAGE(P339,P343,P347,P351,P355,P359)</f>
        <v>46.3634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152</v>
      </c>
      <c r="N535" s="92" t="n">
        <f aca="false">AVERAGE(N340,N344,N348,N352,N356,N360)</f>
        <v>35.8259333333333</v>
      </c>
      <c r="O535" s="92" t="n">
        <f aca="false">AVERAGE(O340,O344,O348,O352,O356,O360)</f>
        <v>45.3520166666667</v>
      </c>
      <c r="P535" s="92" t="n">
        <f aca="false">AVERAGE(P340,P344,P348,P352,P356,P360)</f>
        <v>44.9212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5.6672</v>
      </c>
      <c r="N536" s="92" t="n">
        <f aca="false">AVERAGE(N341,N345,N349,N353,N357,N361)</f>
        <v>33.32395</v>
      </c>
      <c r="O536" s="92" t="n">
        <f aca="false">AVERAGE(O341,O345,O349,O353,O357,O361)</f>
        <v>44.0452166666667</v>
      </c>
      <c r="P536" s="92" t="n">
        <f aca="false">AVERAGE(P341,P345,P349,P353,P357,P361)</f>
        <v>43.6703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3312</v>
      </c>
      <c r="N537" s="94" t="n">
        <f aca="false">AVERAGE(N342,N346,N350,N354,N358,N362)</f>
        <v>31.0082333333333</v>
      </c>
      <c r="O537" s="94" t="n">
        <f aca="false">AVERAGE(O342,O346,O350,O354,O358,O362)</f>
        <v>43.3421666666667</v>
      </c>
      <c r="P537" s="94" t="n">
        <f aca="false">AVERAGE(P342,P346,P350,P354,P358,P362)</f>
        <v>42.9907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9032</v>
      </c>
      <c r="N538" s="91" t="n">
        <f aca="false">AVERAGE(N315,N319,N339,N343,N347)</f>
        <v>38.564</v>
      </c>
      <c r="O538" s="91" t="n">
        <f aca="false">AVERAGE(O315,O319,O339,O343,O347)</f>
        <v>46.78674</v>
      </c>
      <c r="P538" s="91" t="n">
        <f aca="false">AVERAGE(P315,P319,P339,P343,P347)</f>
        <v>46.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1448</v>
      </c>
      <c r="N539" s="92" t="n">
        <f aca="false">AVERAGE(N316,N320,N340,N344,N348)</f>
        <v>35.7532</v>
      </c>
      <c r="O539" s="92" t="n">
        <f aca="false">AVERAGE(O316,O320,O340,O344,O348)</f>
        <v>45.3526</v>
      </c>
      <c r="P539" s="92" t="n">
        <f aca="false">AVERAGE(P316,P320,P340,P344,P348)</f>
        <v>44.761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528</v>
      </c>
      <c r="N540" s="92" t="n">
        <f aca="false">AVERAGE(N317,N321,N341,N345,N349)</f>
        <v>33.24906</v>
      </c>
      <c r="O540" s="92" t="n">
        <f aca="false">AVERAGE(O317,O321,O341,O345,O349)</f>
        <v>44.05678</v>
      </c>
      <c r="P540" s="92" t="n">
        <f aca="false">AVERAGE(P317,P321,P341,P345,P349)</f>
        <v>43.59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436</v>
      </c>
      <c r="N541" s="94" t="n">
        <f aca="false">AVERAGE(N318,N322,N342,N346,N350)</f>
        <v>30.96488</v>
      </c>
      <c r="O541" s="94" t="n">
        <f aca="false">AVERAGE(O318,O322,O342,O346,O350)</f>
        <v>43.34912</v>
      </c>
      <c r="P541" s="94" t="n">
        <f aca="false">AVERAGE(P318,P322,P342,P346,P350)</f>
        <v>42.9222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6.6048</v>
      </c>
      <c r="N542" s="91" t="n">
        <f aca="false">AVERAGE(N315,N319,N323,N339,N343,N347,N351,N355,N359)</f>
        <v>38.5432333333333</v>
      </c>
      <c r="O542" s="91" t="n">
        <f aca="false">AVERAGE(O315,O319,O323,O339,O343,O347,O351,O355,O359)</f>
        <v>46.7157666666667</v>
      </c>
      <c r="P542" s="91" t="n">
        <f aca="false">AVERAGE(P315,P319,P323,P339,P343,P347,P351,P355,P359)</f>
        <v>46.196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152</v>
      </c>
      <c r="N543" s="92" t="n">
        <f aca="false">AVERAGE(N316,N320,N324,N340,N344,N348,N352,N356,N360)</f>
        <v>35.7506666666667</v>
      </c>
      <c r="O543" s="92" t="n">
        <f aca="false">AVERAGE(O316,O320,O324,O340,O344,O348,O352,O356,O360)</f>
        <v>45.2726444444444</v>
      </c>
      <c r="P543" s="92" t="n">
        <f aca="false">AVERAGE(P316,P320,P324,P340,P344,P348,P352,P356,P360)</f>
        <v>44.7882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5.6672</v>
      </c>
      <c r="N544" s="92" t="n">
        <f aca="false">AVERAGE(N317,N321,N325,N341,N345,N349,N353,N357,N361)</f>
        <v>33.2711888888889</v>
      </c>
      <c r="O544" s="92" t="n">
        <f aca="false">AVERAGE(O317,O321,O325,O341,O345,O349,O353,O357,O361)</f>
        <v>43.9756555555556</v>
      </c>
      <c r="P544" s="92" t="n">
        <f aca="false">AVERAGE(P317,P321,P325,P341,P345,P349,P353,P357,P361)</f>
        <v>43.5717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3312</v>
      </c>
      <c r="N545" s="94" t="n">
        <f aca="false">AVERAGE(N318,N322,N326,N342,N346,N350,N354,N358,N362)</f>
        <v>30.9845888888889</v>
      </c>
      <c r="O545" s="94" t="n">
        <f aca="false">AVERAGE(O318,O322,O326,O342,O346,O350,O354,O358,O362)</f>
        <v>43.2716111111111</v>
      </c>
      <c r="P545" s="94" t="n">
        <f aca="false">AVERAGE(P318,P322,P326,P342,P346,P350,P354,P358,P362)</f>
        <v>42.9100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4-15T21:29:02Z</dcterms:modified>
  <cp:revision>0</cp:revision>
  <dc:subject/>
  <dc:title/>
</cp:coreProperties>
</file>