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46849804591</v>
      </c>
      <c r="J5" s="18" t="n">
        <f aca="false">'experimental data'!AC51</f>
        <v>0.977649658920184</v>
      </c>
      <c r="K5" s="19" t="n">
        <f aca="false">'experimental data'!AD51</f>
        <v>0.9774221174937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326045085859</v>
      </c>
      <c r="J6" s="25" t="n">
        <f aca="false">'experimental data'!AC103</f>
        <v>0.966468145776808</v>
      </c>
      <c r="K6" s="26" t="n">
        <f aca="false">'experimental data'!AD103</f>
        <v>1.000739904070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308696116697</v>
      </c>
      <c r="J7" s="25" t="n">
        <f aca="false">'experimental data'!AC155</f>
        <v>0.929085787227081</v>
      </c>
      <c r="K7" s="26" t="n">
        <f aca="false">'experimental data'!AD155</f>
        <v>1.008237445185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25692630361</v>
      </c>
      <c r="J8" s="25" t="n">
        <f aca="false">'experimental data'!AC207</f>
        <v>1.0033058377421</v>
      </c>
      <c r="K8" s="26" t="n">
        <f aca="false">'experimental data'!AD207</f>
        <v>1.004369662408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07594945192</v>
      </c>
      <c r="J9" s="25" t="n">
        <f aca="false">'experimental data'!AC259</f>
        <v>0.968671358630265</v>
      </c>
      <c r="K9" s="26" t="n">
        <f aca="false">'experimental data'!AD259</f>
        <v>1.004989022372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10167125571</v>
      </c>
      <c r="J10" s="25" t="n">
        <f aca="false">'experimental data'!AC311</f>
        <v>1.05079714378713</v>
      </c>
      <c r="K10" s="26" t="n">
        <f aca="false">'experimental data'!AD311</f>
        <v>0.9981821156454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106806478568</v>
      </c>
      <c r="J11" s="32" t="n">
        <f aca="false">'experimental data'!AC363</f>
        <v>0.989756762767323</v>
      </c>
      <c r="K11" s="33" t="n">
        <f aca="false">'experimental data'!AD363</f>
        <v>0.9822736710636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367746416156</v>
      </c>
      <c r="J12" s="18" t="n">
        <f aca="false">AVERAGE(J5:J7)</f>
        <v>0.957734530641358</v>
      </c>
      <c r="K12" s="19" t="n">
        <f aca="false">AVERAGE(K5:K7)</f>
        <v>0.99546648891663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385338372451</v>
      </c>
      <c r="J13" s="32" t="n">
        <f aca="false">AVERAGE(J8:J11)</f>
        <v>1.0031327757317</v>
      </c>
      <c r="K13" s="33" t="n">
        <f aca="false">AVERAGE(K8:K11)</f>
        <v>0.9974536178725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37779896261</v>
      </c>
      <c r="J14" s="43" t="n">
        <f aca="false">AVERAGE(J5:J11)</f>
        <v>0.983676384978699</v>
      </c>
      <c r="K14" s="42" t="n">
        <f aca="false">AVERAGE(K5:K11)</f>
        <v>0.99660199117716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1976</v>
      </c>
      <c r="N7" s="73" t="n">
        <v>42.2957</v>
      </c>
      <c r="O7" s="73" t="n">
        <v>43.1136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1848</v>
      </c>
      <c r="N8" s="79" t="n">
        <v>40.0099</v>
      </c>
      <c r="O8" s="79" t="n">
        <v>41.9409</v>
      </c>
      <c r="P8" s="79" t="n">
        <v>41.623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2944</v>
      </c>
      <c r="N9" s="79" t="n">
        <v>37.4262</v>
      </c>
      <c r="O9" s="79" t="n">
        <v>40.7106</v>
      </c>
      <c r="P9" s="79" t="n">
        <v>40.137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3488</v>
      </c>
      <c r="N10" s="79" t="n">
        <v>34.6865</v>
      </c>
      <c r="O10" s="79" t="n">
        <v>39.7367</v>
      </c>
      <c r="P10" s="79" t="n">
        <v>39.043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696</v>
      </c>
      <c r="N11" s="73" t="n">
        <v>41.9623</v>
      </c>
      <c r="O11" s="73" t="n">
        <v>42.5602</v>
      </c>
      <c r="P11" s="73" t="n">
        <v>42.865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3064</v>
      </c>
      <c r="N12" s="79" t="n">
        <v>39.7628</v>
      </c>
      <c r="O12" s="79" t="n">
        <v>41.3718</v>
      </c>
      <c r="P12" s="79" t="n">
        <v>41.403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4488</v>
      </c>
      <c r="N13" s="79" t="n">
        <v>37.2245</v>
      </c>
      <c r="O13" s="79" t="n">
        <v>40.1989</v>
      </c>
      <c r="P13" s="79" t="n">
        <v>39.953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952</v>
      </c>
      <c r="N14" s="88" t="n">
        <v>34.4975</v>
      </c>
      <c r="O14" s="88" t="n">
        <v>39.3063</v>
      </c>
      <c r="P14" s="88" t="n">
        <v>38.8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328</v>
      </c>
      <c r="N15" s="73" t="n">
        <v>37.432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544</v>
      </c>
      <c r="N16" s="79" t="n">
        <v>34.659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12</v>
      </c>
      <c r="N17" s="79" t="n">
        <v>32.834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176</v>
      </c>
      <c r="N18" s="79" t="n">
        <v>30.405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5</v>
      </c>
      <c r="N19" s="73" t="n">
        <v>35.011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1.0616</v>
      </c>
      <c r="N20" s="79" t="n">
        <v>32.979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2248</v>
      </c>
      <c r="N21" s="79" t="n">
        <v>30.706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944</v>
      </c>
      <c r="N22" s="79" t="n">
        <v>28.1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5.064</v>
      </c>
      <c r="N23" s="73" t="n">
        <v>34.324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0712</v>
      </c>
      <c r="N24" s="79" t="n">
        <v>31.863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5208</v>
      </c>
      <c r="N25" s="79" t="n">
        <v>29.621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432</v>
      </c>
      <c r="N26" s="79" t="n">
        <v>26.788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219</v>
      </c>
      <c r="O27" s="73" t="n">
        <v>45.3175</v>
      </c>
      <c r="P27" s="73" t="n">
        <v>45.088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627</v>
      </c>
      <c r="O28" s="79" t="n">
        <v>43.7643</v>
      </c>
      <c r="P28" s="79" t="n">
        <v>43.24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911</v>
      </c>
      <c r="O29" s="79" t="n">
        <v>42.1605</v>
      </c>
      <c r="P29" s="79" t="n">
        <v>41.396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877</v>
      </c>
      <c r="O30" s="88" t="n">
        <v>40.937</v>
      </c>
      <c r="P30" s="88" t="n">
        <v>40.066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9</v>
      </c>
      <c r="O31" s="73" t="n">
        <v>45.9296</v>
      </c>
      <c r="P31" s="73" t="n">
        <v>45.75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456</v>
      </c>
      <c r="O32" s="79" t="n">
        <v>44.2639</v>
      </c>
      <c r="P32" s="79" t="n">
        <v>43.761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88</v>
      </c>
      <c r="O33" s="79" t="n">
        <v>42.4486</v>
      </c>
      <c r="P33" s="79" t="n">
        <v>41.730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181</v>
      </c>
      <c r="O34" s="88" t="n">
        <v>41.121</v>
      </c>
      <c r="P34" s="88" t="n">
        <v>40.287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51</v>
      </c>
      <c r="O35" s="73" t="n">
        <v>45.525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134</v>
      </c>
      <c r="O36" s="79" t="n">
        <v>43.9546</v>
      </c>
      <c r="P36" s="79" t="n">
        <v>43.72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809</v>
      </c>
      <c r="O37" s="79" t="n">
        <v>42.1795</v>
      </c>
      <c r="P37" s="79" t="n">
        <v>41.684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918</v>
      </c>
      <c r="O38" s="88" t="n">
        <v>40.8959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204</v>
      </c>
      <c r="O39" s="73" t="n">
        <v>45.5657</v>
      </c>
      <c r="P39" s="73" t="n">
        <v>45.652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114</v>
      </c>
      <c r="O40" s="79" t="n">
        <v>43.9892</v>
      </c>
      <c r="P40" s="79" t="n">
        <v>43.72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79</v>
      </c>
      <c r="O41" s="79" t="n">
        <v>42.229</v>
      </c>
      <c r="P41" s="79" t="n">
        <v>41.674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607</v>
      </c>
      <c r="O42" s="88" t="n">
        <v>40.9328</v>
      </c>
      <c r="P42" s="88" t="n">
        <v>40.220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349</v>
      </c>
      <c r="O43" s="73" t="n">
        <v>45.8866</v>
      </c>
      <c r="P43" s="73" t="n">
        <v>45.637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5176</v>
      </c>
      <c r="O44" s="79" t="n">
        <v>44.2244</v>
      </c>
      <c r="P44" s="79" t="n">
        <v>43.639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776</v>
      </c>
      <c r="O45" s="79" t="n">
        <v>42.4262</v>
      </c>
      <c r="P45" s="79" t="n">
        <v>41.62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742</v>
      </c>
      <c r="O46" s="88" t="n">
        <v>41.0806</v>
      </c>
      <c r="P46" s="88" t="n">
        <v>40.149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213</v>
      </c>
      <c r="O47" s="73" t="n">
        <v>45.1576</v>
      </c>
      <c r="P47" s="73" t="n">
        <v>44.868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40.0126</v>
      </c>
      <c r="O48" s="79" t="n">
        <v>43.6149</v>
      </c>
      <c r="P48" s="79" t="n">
        <v>43.035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625</v>
      </c>
      <c r="O49" s="79" t="n">
        <v>42.0213</v>
      </c>
      <c r="P49" s="79" t="n">
        <v>41.209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505</v>
      </c>
      <c r="O50" s="88" t="n">
        <v>40.8004</v>
      </c>
      <c r="P50" s="88" t="n">
        <v>39.863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31554.49</v>
      </c>
      <c r="J51" s="73" t="n">
        <v>65.25</v>
      </c>
      <c r="K51" s="73" t="n">
        <v>376.74</v>
      </c>
      <c r="L51" s="53"/>
      <c r="M51" s="73" t="n">
        <v>1805.3528</v>
      </c>
      <c r="N51" s="92"/>
      <c r="O51" s="92"/>
      <c r="P51" s="92"/>
      <c r="Q51" s="73" t="n">
        <v>31606.03</v>
      </c>
      <c r="R51" s="73" t="n">
        <v>65.47</v>
      </c>
      <c r="S51" s="73" t="n">
        <v>360.23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46849804591</v>
      </c>
      <c r="AC51" s="20" t="n">
        <f aca="false">GEOMEAN(R51:R54)/GEOMEAN(J51:J54)</f>
        <v>0.977649658920184</v>
      </c>
      <c r="AD51" s="26" t="n">
        <f aca="false">GEOMEAN(S51:S54)/GEOMEAN(K51:K54)</f>
        <v>0.97742211749376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27596.21</v>
      </c>
      <c r="J52" s="79" t="n">
        <v>56.24</v>
      </c>
      <c r="K52" s="79" t="n">
        <v>366.105</v>
      </c>
      <c r="L52" s="53"/>
      <c r="M52" s="79" t="n">
        <v>897.9072</v>
      </c>
      <c r="N52" s="92"/>
      <c r="O52" s="92"/>
      <c r="P52" s="92"/>
      <c r="Q52" s="79" t="n">
        <v>27677.61</v>
      </c>
      <c r="R52" s="79" t="n">
        <v>56.13</v>
      </c>
      <c r="S52" s="79" t="n">
        <v>368.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25846.59</v>
      </c>
      <c r="J53" s="79" t="n">
        <v>59.34</v>
      </c>
      <c r="K53" s="79" t="n">
        <v>374.805</v>
      </c>
      <c r="L53" s="53"/>
      <c r="M53" s="79" t="n">
        <v>498.8256</v>
      </c>
      <c r="N53" s="92"/>
      <c r="O53" s="92"/>
      <c r="P53" s="92"/>
      <c r="Q53" s="79" t="n">
        <v>25936.57</v>
      </c>
      <c r="R53" s="79" t="n">
        <v>54.87</v>
      </c>
      <c r="S53" s="79" t="n">
        <v>360.99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24300.97</v>
      </c>
      <c r="J54" s="88" t="n">
        <v>59.63</v>
      </c>
      <c r="K54" s="88" t="n">
        <v>364.125</v>
      </c>
      <c r="L54" s="53"/>
      <c r="M54" s="88" t="n">
        <v>295.3048</v>
      </c>
      <c r="N54" s="94"/>
      <c r="O54" s="94"/>
      <c r="P54" s="94"/>
      <c r="Q54" s="88" t="n">
        <v>24247.98</v>
      </c>
      <c r="R54" s="88" t="n">
        <v>58.83</v>
      </c>
      <c r="S54" s="88" t="n">
        <v>358.51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2408</v>
      </c>
      <c r="N59" s="73" t="n">
        <v>42.7529</v>
      </c>
      <c r="O59" s="73" t="n">
        <v>44.8071</v>
      </c>
      <c r="P59" s="73" t="n">
        <v>44.226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6824</v>
      </c>
      <c r="N60" s="79" t="n">
        <v>40.4389</v>
      </c>
      <c r="O60" s="79" t="n">
        <v>43.9429</v>
      </c>
      <c r="P60" s="79" t="n">
        <v>42.845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872</v>
      </c>
      <c r="N61" s="79" t="n">
        <v>38.0336</v>
      </c>
      <c r="O61" s="79" t="n">
        <v>43.0477</v>
      </c>
      <c r="P61" s="79" t="n">
        <v>41.440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792</v>
      </c>
      <c r="N62" s="79" t="n">
        <v>35.5126</v>
      </c>
      <c r="O62" s="79" t="n">
        <v>42.3114</v>
      </c>
      <c r="P62" s="79" t="n">
        <v>40.316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636</v>
      </c>
      <c r="N63" s="73" t="n">
        <v>42.3753</v>
      </c>
      <c r="O63" s="73" t="n">
        <v>44.0032</v>
      </c>
      <c r="P63" s="73" t="n">
        <v>43.97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1744</v>
      </c>
      <c r="N64" s="79" t="n">
        <v>40.1828</v>
      </c>
      <c r="O64" s="79" t="n">
        <v>43.1236</v>
      </c>
      <c r="P64" s="79" t="n">
        <v>42.622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6008</v>
      </c>
      <c r="N65" s="79" t="n">
        <v>37.8482</v>
      </c>
      <c r="O65" s="79" t="n">
        <v>42.3367</v>
      </c>
      <c r="P65" s="79" t="n">
        <v>41.326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4648</v>
      </c>
      <c r="N66" s="88" t="n">
        <v>35.3558</v>
      </c>
      <c r="O66" s="88" t="n">
        <v>41.6972</v>
      </c>
      <c r="P66" s="88" t="n">
        <v>40.23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4096</v>
      </c>
      <c r="N67" s="73" t="n">
        <v>35.557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632</v>
      </c>
      <c r="N68" s="79" t="n">
        <v>32.87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608</v>
      </c>
      <c r="N69" s="79" t="n">
        <v>30.401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304</v>
      </c>
      <c r="N70" s="79" t="n">
        <v>28.29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3.8792</v>
      </c>
      <c r="N71" s="73" t="n">
        <v>31.58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7.9328</v>
      </c>
      <c r="N72" s="79" t="n">
        <v>29.825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5216</v>
      </c>
      <c r="N73" s="79" t="n">
        <v>27.835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92</v>
      </c>
      <c r="N74" s="79" t="n">
        <v>25.567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1088</v>
      </c>
      <c r="N75" s="73" t="n">
        <v>29.03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1816</v>
      </c>
      <c r="N76" s="79" t="n">
        <v>27.756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5024</v>
      </c>
      <c r="N77" s="79" t="n">
        <v>26.178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7672</v>
      </c>
      <c r="N78" s="79" t="n">
        <v>24.245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439</v>
      </c>
      <c r="O79" s="73" t="n">
        <v>47.0886</v>
      </c>
      <c r="P79" s="73" t="n">
        <v>45.849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329</v>
      </c>
      <c r="O80" s="79" t="n">
        <v>45.9276</v>
      </c>
      <c r="P80" s="79" t="n">
        <v>44.2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094</v>
      </c>
      <c r="O81" s="79" t="n">
        <v>44.7764</v>
      </c>
      <c r="P81" s="79" t="n">
        <v>42.595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423</v>
      </c>
      <c r="O82" s="88" t="n">
        <v>43.8786</v>
      </c>
      <c r="P82" s="88" t="n">
        <v>41.265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394</v>
      </c>
      <c r="O83" s="73" t="n">
        <v>47.6167</v>
      </c>
      <c r="P83" s="73" t="n">
        <v>46.638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298</v>
      </c>
      <c r="O84" s="79" t="n">
        <v>46.4121</v>
      </c>
      <c r="P84" s="79" t="n">
        <v>44.8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776</v>
      </c>
      <c r="O85" s="79" t="n">
        <v>45.0743</v>
      </c>
      <c r="P85" s="79" t="n">
        <v>43.06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5.9959</v>
      </c>
      <c r="O86" s="88" t="n">
        <v>44.0752</v>
      </c>
      <c r="P86" s="88" t="n">
        <v>41.608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595</v>
      </c>
      <c r="O87" s="73" t="n">
        <v>47.0215</v>
      </c>
      <c r="P87" s="73" t="n">
        <v>46.539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319</v>
      </c>
      <c r="O88" s="79" t="n">
        <v>45.9684</v>
      </c>
      <c r="P88" s="79" t="n">
        <v>44.862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647</v>
      </c>
      <c r="O89" s="79" t="n">
        <v>44.6776</v>
      </c>
      <c r="P89" s="79" t="n">
        <v>43.011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461</v>
      </c>
      <c r="O90" s="88" t="n">
        <v>43.7375</v>
      </c>
      <c r="P90" s="88" t="n">
        <v>41.562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084</v>
      </c>
      <c r="O91" s="73" t="n">
        <v>47.0534</v>
      </c>
      <c r="P91" s="73" t="n">
        <v>46.59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682</v>
      </c>
      <c r="O92" s="79" t="n">
        <v>46.0179</v>
      </c>
      <c r="P92" s="79" t="n">
        <v>44.8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074</v>
      </c>
      <c r="O93" s="79" t="n">
        <v>44.7372</v>
      </c>
      <c r="P93" s="79" t="n">
        <v>43.020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177</v>
      </c>
      <c r="O94" s="88" t="n">
        <v>43.7956</v>
      </c>
      <c r="P94" s="88" t="n">
        <v>41.561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154</v>
      </c>
      <c r="O95" s="73" t="n">
        <v>47.3383</v>
      </c>
      <c r="P95" s="73" t="n">
        <v>46.641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8007</v>
      </c>
      <c r="O96" s="79" t="n">
        <v>46.2297</v>
      </c>
      <c r="P96" s="79" t="n">
        <v>44.874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669</v>
      </c>
      <c r="O97" s="79" t="n">
        <v>45.0044</v>
      </c>
      <c r="P97" s="79" t="n">
        <v>43.058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213</v>
      </c>
      <c r="O98" s="88" t="n">
        <v>44.0383</v>
      </c>
      <c r="P98" s="88" t="n">
        <v>41.587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272</v>
      </c>
      <c r="O99" s="73" t="n">
        <v>46.3895</v>
      </c>
      <c r="P99" s="73" t="n">
        <v>45.780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667</v>
      </c>
      <c r="O100" s="79" t="n">
        <v>45.3087</v>
      </c>
      <c r="P100" s="79" t="n">
        <v>44.146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748</v>
      </c>
      <c r="O101" s="79" t="n">
        <v>44.2664</v>
      </c>
      <c r="P101" s="79" t="n">
        <v>42.564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209</v>
      </c>
      <c r="O102" s="88" t="n">
        <v>43.439</v>
      </c>
      <c r="P102" s="88" t="n">
        <v>41.227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37525.63</v>
      </c>
      <c r="J103" s="73" t="n">
        <v>58.69</v>
      </c>
      <c r="K103" s="73" t="n">
        <v>371.85</v>
      </c>
      <c r="L103" s="53"/>
      <c r="M103" s="73" t="n">
        <v>1822.9648</v>
      </c>
      <c r="N103" s="92"/>
      <c r="O103" s="92"/>
      <c r="P103" s="92"/>
      <c r="Q103" s="73" t="n">
        <v>37360.51</v>
      </c>
      <c r="R103" s="73" t="n">
        <v>58.51</v>
      </c>
      <c r="S103" s="73" t="n">
        <v>357.0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326045085859</v>
      </c>
      <c r="AC103" s="20" t="n">
        <f aca="false">GEOMEAN(R103:R106)/GEOMEAN(J103:J106)</f>
        <v>0.966468145776808</v>
      </c>
      <c r="AD103" s="26" t="n">
        <f aca="false">GEOMEAN(S103:S106)/GEOMEAN(K103:K106)</f>
        <v>1.0007399040705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32229.89</v>
      </c>
      <c r="J104" s="79" t="n">
        <v>64.1</v>
      </c>
      <c r="K104" s="79" t="n">
        <v>358.35</v>
      </c>
      <c r="L104" s="53"/>
      <c r="M104" s="79" t="n">
        <v>878.9264</v>
      </c>
      <c r="N104" s="92"/>
      <c r="O104" s="92"/>
      <c r="P104" s="92"/>
      <c r="Q104" s="79" t="n">
        <v>32306.96</v>
      </c>
      <c r="R104" s="79" t="n">
        <v>55.25</v>
      </c>
      <c r="S104" s="79" t="n">
        <v>371.09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29805.64</v>
      </c>
      <c r="J105" s="79" t="n">
        <v>52.94</v>
      </c>
      <c r="K105" s="79" t="n">
        <v>357.665</v>
      </c>
      <c r="L105" s="53"/>
      <c r="M105" s="79" t="n">
        <v>481.4272</v>
      </c>
      <c r="N105" s="92"/>
      <c r="O105" s="92"/>
      <c r="P105" s="92"/>
      <c r="Q105" s="79" t="n">
        <v>29460.37</v>
      </c>
      <c r="R105" s="79" t="n">
        <v>53.44</v>
      </c>
      <c r="S105" s="79" t="n">
        <v>365.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27869.4</v>
      </c>
      <c r="J106" s="88" t="n">
        <v>51.4</v>
      </c>
      <c r="K106" s="88" t="n">
        <v>364.225</v>
      </c>
      <c r="L106" s="53"/>
      <c r="M106" s="88" t="n">
        <v>283.6464</v>
      </c>
      <c r="N106" s="94"/>
      <c r="O106" s="94"/>
      <c r="P106" s="94"/>
      <c r="Q106" s="88" t="n">
        <v>27617.29</v>
      </c>
      <c r="R106" s="88" t="n">
        <v>51.7</v>
      </c>
      <c r="S106" s="88" t="n">
        <v>359.2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816</v>
      </c>
      <c r="N111" s="73" t="n">
        <v>40.3087</v>
      </c>
      <c r="O111" s="73" t="n">
        <v>42.965</v>
      </c>
      <c r="P111" s="73" t="n">
        <v>43.071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908</v>
      </c>
      <c r="N112" s="79" t="n">
        <v>37.9881</v>
      </c>
      <c r="O112" s="79" t="n">
        <v>41.4503</v>
      </c>
      <c r="P112" s="79" t="n">
        <v>41.521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832</v>
      </c>
      <c r="N113" s="79" t="n">
        <v>35.5842</v>
      </c>
      <c r="O113" s="79" t="n">
        <v>40.1542</v>
      </c>
      <c r="P113" s="79" t="n">
        <v>40.122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88</v>
      </c>
      <c r="N114" s="79" t="n">
        <v>33.1781</v>
      </c>
      <c r="O114" s="79" t="n">
        <v>39.1831</v>
      </c>
      <c r="P114" s="79" t="n">
        <v>39.111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492</v>
      </c>
      <c r="N115" s="73" t="n">
        <v>39.9029</v>
      </c>
      <c r="O115" s="73" t="n">
        <v>42.845</v>
      </c>
      <c r="P115" s="73" t="n">
        <v>42.734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928</v>
      </c>
      <c r="N116" s="79" t="n">
        <v>37.5476</v>
      </c>
      <c r="O116" s="79" t="n">
        <v>41.4312</v>
      </c>
      <c r="P116" s="79" t="n">
        <v>41.174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336</v>
      </c>
      <c r="N117" s="79" t="n">
        <v>35.1131</v>
      </c>
      <c r="O117" s="79" t="n">
        <v>40.1527</v>
      </c>
      <c r="P117" s="79" t="n">
        <v>39.765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4128</v>
      </c>
      <c r="N118" s="88" t="n">
        <v>32.6089</v>
      </c>
      <c r="O118" s="88" t="n">
        <v>39.1659</v>
      </c>
      <c r="P118" s="88" t="n">
        <v>38.735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9056</v>
      </c>
      <c r="N119" s="73" t="n">
        <v>35.942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9352</v>
      </c>
      <c r="N120" s="79" t="n">
        <v>32.806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2</v>
      </c>
      <c r="N121" s="79" t="n">
        <v>30.104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432</v>
      </c>
      <c r="N122" s="79" t="n">
        <v>27.461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6776</v>
      </c>
      <c r="N123" s="73" t="n">
        <v>35.63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404</v>
      </c>
      <c r="N124" s="79" t="n">
        <v>32.175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3984</v>
      </c>
      <c r="N125" s="79" t="n">
        <v>29.657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784</v>
      </c>
      <c r="N126" s="79" t="n">
        <v>26.895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8024</v>
      </c>
      <c r="N127" s="73" t="n">
        <v>35.194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4384</v>
      </c>
      <c r="N128" s="79" t="n">
        <v>32.439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8.0112</v>
      </c>
      <c r="N129" s="79" t="n">
        <v>29.47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2224</v>
      </c>
      <c r="N130" s="79" t="n">
        <v>27.240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9</v>
      </c>
      <c r="O131" s="73" t="n">
        <v>45.2713</v>
      </c>
      <c r="P131" s="73" t="n">
        <v>45.42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8016</v>
      </c>
      <c r="O132" s="79" t="n">
        <v>43.5959</v>
      </c>
      <c r="P132" s="79" t="n">
        <v>43.683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209</v>
      </c>
      <c r="O133" s="79" t="n">
        <v>41.9756</v>
      </c>
      <c r="P133" s="79" t="n">
        <v>41.940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556</v>
      </c>
      <c r="O134" s="88" t="n">
        <v>40.6926</v>
      </c>
      <c r="P134" s="88" t="n">
        <v>40.664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3988</v>
      </c>
      <c r="O135" s="73" t="n">
        <v>46.1081</v>
      </c>
      <c r="P135" s="73" t="n">
        <v>46.141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696</v>
      </c>
      <c r="O136" s="79" t="n">
        <v>44.3137</v>
      </c>
      <c r="P136" s="79" t="n">
        <v>44.257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715</v>
      </c>
      <c r="O137" s="79" t="n">
        <v>42.464</v>
      </c>
      <c r="P137" s="79" t="n">
        <v>42.285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3043</v>
      </c>
      <c r="O138" s="88" t="n">
        <v>41.0083</v>
      </c>
      <c r="P138" s="88" t="n">
        <v>40.856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801</v>
      </c>
      <c r="O139" s="73" t="n">
        <v>45.9834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194</v>
      </c>
      <c r="O140" s="79" t="n">
        <v>44.2489</v>
      </c>
      <c r="P140" s="79" t="n">
        <v>44.212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742</v>
      </c>
      <c r="O141" s="79" t="n">
        <v>42.3131</v>
      </c>
      <c r="P141" s="79" t="n">
        <v>42.200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651</v>
      </c>
      <c r="O142" s="88" t="n">
        <v>40.8653</v>
      </c>
      <c r="P142" s="88" t="n">
        <v>40.751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196</v>
      </c>
      <c r="O143" s="73" t="n">
        <v>45.8502</v>
      </c>
      <c r="P143" s="73" t="n">
        <v>45.910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614</v>
      </c>
      <c r="O144" s="79" t="n">
        <v>44.0712</v>
      </c>
      <c r="P144" s="79" t="n">
        <v>44.035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154</v>
      </c>
      <c r="O145" s="79" t="n">
        <v>42.163</v>
      </c>
      <c r="P145" s="79" t="n">
        <v>42.002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74</v>
      </c>
      <c r="O146" s="88" t="n">
        <v>40.7437</v>
      </c>
      <c r="P146" s="88" t="n">
        <v>40.546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1997</v>
      </c>
      <c r="O147" s="73" t="n">
        <v>45.8852</v>
      </c>
      <c r="P147" s="73" t="n">
        <v>45.848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248</v>
      </c>
      <c r="O148" s="79" t="n">
        <v>44.1003</v>
      </c>
      <c r="P148" s="79" t="n">
        <v>43.913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384</v>
      </c>
      <c r="O149" s="79" t="n">
        <v>42.2525</v>
      </c>
      <c r="P149" s="79" t="n">
        <v>41.924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254</v>
      </c>
      <c r="O150" s="88" t="n">
        <v>40.8467</v>
      </c>
      <c r="P150" s="88" t="n">
        <v>40.513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099</v>
      </c>
      <c r="O151" s="73" t="n">
        <v>45.0706</v>
      </c>
      <c r="P151" s="73" t="n">
        <v>45.036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124</v>
      </c>
      <c r="O152" s="79" t="n">
        <v>43.426</v>
      </c>
      <c r="P152" s="79" t="n">
        <v>43.213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2047</v>
      </c>
      <c r="O153" s="79" t="n">
        <v>41.8179</v>
      </c>
      <c r="P153" s="79" t="n">
        <v>41.420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6953</v>
      </c>
      <c r="O154" s="88" t="n">
        <v>40.5806</v>
      </c>
      <c r="P154" s="88" t="n">
        <v>40.138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29256.95</v>
      </c>
      <c r="J155" s="73" t="n">
        <v>66.08</v>
      </c>
      <c r="K155" s="73" t="n">
        <v>361.97</v>
      </c>
      <c r="L155" s="53"/>
      <c r="M155" s="73" t="n">
        <v>2066.5392</v>
      </c>
      <c r="N155" s="92"/>
      <c r="O155" s="92"/>
      <c r="P155" s="92"/>
      <c r="Q155" s="73" t="n">
        <v>29100.71</v>
      </c>
      <c r="R155" s="73" t="n">
        <v>55.92</v>
      </c>
      <c r="S155" s="73" t="n">
        <v>367.2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308696116697</v>
      </c>
      <c r="AC155" s="20" t="n">
        <f aca="false">GEOMEAN(R155:R158)/GEOMEAN(J155:J158)</f>
        <v>0.929085787227081</v>
      </c>
      <c r="AD155" s="26" t="n">
        <f aca="false">GEOMEAN(S155:S158)/GEOMEAN(K155:K158)</f>
        <v>1.0082374451856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26434.77</v>
      </c>
      <c r="J156" s="79" t="n">
        <v>58.66</v>
      </c>
      <c r="K156" s="79" t="n">
        <v>364.115</v>
      </c>
      <c r="L156" s="53"/>
      <c r="M156" s="79" t="n">
        <v>968.352</v>
      </c>
      <c r="N156" s="92"/>
      <c r="O156" s="92"/>
      <c r="P156" s="92"/>
      <c r="Q156" s="79" t="n">
        <v>26423.34</v>
      </c>
      <c r="R156" s="79" t="n">
        <v>52.48</v>
      </c>
      <c r="S156" s="79" t="n">
        <v>371.9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25240.41</v>
      </c>
      <c r="J157" s="79" t="n">
        <v>50.93</v>
      </c>
      <c r="K157" s="79" t="n">
        <v>359.82</v>
      </c>
      <c r="L157" s="53"/>
      <c r="M157" s="79" t="n">
        <v>511.8456</v>
      </c>
      <c r="N157" s="92"/>
      <c r="O157" s="92"/>
      <c r="P157" s="92"/>
      <c r="Q157" s="79" t="n">
        <v>25242.8</v>
      </c>
      <c r="R157" s="79" t="n">
        <v>59.64</v>
      </c>
      <c r="S157" s="79" t="n">
        <v>364.08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24094.97</v>
      </c>
      <c r="J158" s="88" t="n">
        <v>59.04</v>
      </c>
      <c r="K158" s="88" t="n">
        <v>365.25</v>
      </c>
      <c r="L158" s="53"/>
      <c r="M158" s="88" t="n">
        <v>291.7456</v>
      </c>
      <c r="N158" s="94"/>
      <c r="O158" s="94"/>
      <c r="P158" s="94"/>
      <c r="Q158" s="88" t="n">
        <v>24165.58</v>
      </c>
      <c r="R158" s="88" t="n">
        <v>49.62</v>
      </c>
      <c r="S158" s="88" t="n">
        <v>359.92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5.4032</v>
      </c>
      <c r="N163" s="73" t="n">
        <v>39.7057</v>
      </c>
      <c r="O163" s="73" t="n">
        <v>45.3093</v>
      </c>
      <c r="P163" s="73" t="n">
        <v>46.14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832</v>
      </c>
      <c r="N164" s="79" t="n">
        <v>37.4489</v>
      </c>
      <c r="O164" s="79" t="n">
        <v>43.5364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676</v>
      </c>
      <c r="N165" s="79" t="n">
        <v>35.3735</v>
      </c>
      <c r="O165" s="79" t="n">
        <v>41.7713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6064</v>
      </c>
      <c r="N166" s="79" t="n">
        <v>33.3161</v>
      </c>
      <c r="O166" s="79" t="n">
        <v>40.648</v>
      </c>
      <c r="P166" s="79" t="n">
        <v>41.476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072</v>
      </c>
      <c r="N167" s="73" t="n">
        <v>39.6713</v>
      </c>
      <c r="O167" s="73" t="n">
        <v>45.2681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5144</v>
      </c>
      <c r="N168" s="79" t="n">
        <v>37.4077</v>
      </c>
      <c r="O168" s="79" t="n">
        <v>43.4959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06</v>
      </c>
      <c r="N169" s="79" t="n">
        <v>35.3263</v>
      </c>
      <c r="O169" s="79" t="n">
        <v>41.7279</v>
      </c>
      <c r="P169" s="79" t="n">
        <v>42.55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016</v>
      </c>
      <c r="N170" s="88" t="n">
        <v>33.2562</v>
      </c>
      <c r="O170" s="88" t="n">
        <v>40.5994</v>
      </c>
      <c r="P170" s="88" t="n">
        <v>41.433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46</v>
      </c>
      <c r="N171" s="73" t="n">
        <v>38.278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424</v>
      </c>
      <c r="N172" s="79" t="n">
        <v>34.39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016</v>
      </c>
      <c r="N173" s="79" t="n">
        <v>31.321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5192</v>
      </c>
      <c r="N174" s="79" t="n">
        <v>28.330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8.9672</v>
      </c>
      <c r="N175" s="73" t="n">
        <v>38.584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7248</v>
      </c>
      <c r="N176" s="79" t="n">
        <v>35.116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2208</v>
      </c>
      <c r="N177" s="79" t="n">
        <v>31.825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7696</v>
      </c>
      <c r="N178" s="79" t="n">
        <v>28.501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3.6168</v>
      </c>
      <c r="N179" s="73" t="n">
        <v>38.59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472</v>
      </c>
      <c r="N180" s="79" t="n">
        <v>35.02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76</v>
      </c>
      <c r="N181" s="79" t="n">
        <v>31.641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7464</v>
      </c>
      <c r="N182" s="79" t="n">
        <v>28.233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19</v>
      </c>
      <c r="O183" s="73" t="n">
        <v>46.3969</v>
      </c>
      <c r="P183" s="73" t="n">
        <v>46.467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22</v>
      </c>
      <c r="O184" s="79" t="n">
        <v>44.61</v>
      </c>
      <c r="P184" s="79" t="n">
        <v>45.016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465</v>
      </c>
      <c r="O185" s="79" t="n">
        <v>42.6134</v>
      </c>
      <c r="P185" s="79" t="n">
        <v>43.333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921</v>
      </c>
      <c r="O186" s="88" t="n">
        <v>41.3752</v>
      </c>
      <c r="P186" s="88" t="n">
        <v>42.110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54</v>
      </c>
      <c r="O187" s="73" t="n">
        <v>46.2169</v>
      </c>
      <c r="P187" s="73" t="n">
        <v>46.689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399</v>
      </c>
      <c r="O188" s="79" t="n">
        <v>44.5423</v>
      </c>
      <c r="P188" s="79" t="n">
        <v>45.10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39</v>
      </c>
      <c r="O189" s="79" t="n">
        <v>42.6945</v>
      </c>
      <c r="P189" s="79" t="n">
        <v>43.344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307</v>
      </c>
      <c r="O190" s="88" t="n">
        <v>41.4661</v>
      </c>
      <c r="P190" s="88" t="n">
        <v>42.18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0974</v>
      </c>
      <c r="O191" s="73" t="n">
        <v>46.8832</v>
      </c>
      <c r="P191" s="73" t="n">
        <v>47.71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52</v>
      </c>
      <c r="O192" s="79" t="n">
        <v>44.9708</v>
      </c>
      <c r="P192" s="79" t="n">
        <v>45.768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57</v>
      </c>
      <c r="O193" s="79" t="n">
        <v>42.9811</v>
      </c>
      <c r="P193" s="79" t="n">
        <v>43.76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28</v>
      </c>
      <c r="O194" s="88" t="n">
        <v>41.6946</v>
      </c>
      <c r="P194" s="88" t="n">
        <v>42.493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691</v>
      </c>
      <c r="O195" s="73" t="n">
        <v>46.8825</v>
      </c>
      <c r="P195" s="73" t="n">
        <v>47.711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53</v>
      </c>
      <c r="O196" s="79" t="n">
        <v>44.9692</v>
      </c>
      <c r="P196" s="79" t="n">
        <v>45.759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24</v>
      </c>
      <c r="O197" s="79" t="n">
        <v>42.9771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14</v>
      </c>
      <c r="O198" s="88" t="n">
        <v>41.6825</v>
      </c>
      <c r="P198" s="88" t="n">
        <v>42.476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214</v>
      </c>
      <c r="O199" s="73" t="n">
        <v>46.2219</v>
      </c>
      <c r="P199" s="73" t="n">
        <v>46.87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17</v>
      </c>
      <c r="O200" s="79" t="n">
        <v>44.5275</v>
      </c>
      <c r="P200" s="79" t="n">
        <v>45.186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104</v>
      </c>
      <c r="O201" s="79" t="n">
        <v>42.6634</v>
      </c>
      <c r="P201" s="79" t="n">
        <v>43.339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922</v>
      </c>
      <c r="O202" s="88" t="n">
        <v>41.4261</v>
      </c>
      <c r="P202" s="88" t="n">
        <v>42.162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194</v>
      </c>
      <c r="O203" s="73" t="n">
        <v>46.1814</v>
      </c>
      <c r="P203" s="73" t="n">
        <v>46.52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523</v>
      </c>
      <c r="O204" s="79" t="n">
        <v>44.4089</v>
      </c>
      <c r="P204" s="79" t="n">
        <v>44.99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4</v>
      </c>
      <c r="O205" s="79" t="n">
        <v>42.5022</v>
      </c>
      <c r="P205" s="79" t="n">
        <v>43.25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255</v>
      </c>
      <c r="O206" s="88" t="n">
        <v>41.297</v>
      </c>
      <c r="P206" s="88" t="n">
        <v>42.033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71067.59</v>
      </c>
      <c r="J207" s="73" t="n">
        <v>146.51</v>
      </c>
      <c r="K207" s="73" t="n">
        <v>822.135</v>
      </c>
      <c r="L207" s="53"/>
      <c r="M207" s="73" t="n">
        <v>5300.1976</v>
      </c>
      <c r="N207" s="92"/>
      <c r="O207" s="92"/>
      <c r="P207" s="92"/>
      <c r="Q207" s="73" t="n">
        <v>70727.98</v>
      </c>
      <c r="R207" s="73" t="n">
        <v>158.2</v>
      </c>
      <c r="S207" s="73" t="n">
        <v>807.84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25692630361</v>
      </c>
      <c r="AC207" s="20" t="n">
        <f aca="false">GEOMEAN(R207:R210)/GEOMEAN(J207:J210)</f>
        <v>1.0033058377421</v>
      </c>
      <c r="AD207" s="26" t="n">
        <f aca="false">GEOMEAN(S207:S210)/GEOMEAN(K207:K210)</f>
        <v>1.0043696624082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61448.48</v>
      </c>
      <c r="J208" s="79" t="n">
        <v>122.08</v>
      </c>
      <c r="K208" s="79" t="n">
        <v>816.39</v>
      </c>
      <c r="L208" s="53"/>
      <c r="M208" s="79" t="n">
        <v>2227.9784</v>
      </c>
      <c r="N208" s="92"/>
      <c r="O208" s="92"/>
      <c r="P208" s="92"/>
      <c r="Q208" s="79" t="n">
        <v>61634.94</v>
      </c>
      <c r="R208" s="79" t="n">
        <v>123.37</v>
      </c>
      <c r="S208" s="79" t="n">
        <v>808.2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58645.76</v>
      </c>
      <c r="J209" s="79" t="n">
        <v>139.76</v>
      </c>
      <c r="K209" s="79" t="n">
        <v>835.585</v>
      </c>
      <c r="L209" s="53"/>
      <c r="M209" s="79" t="n">
        <v>1042.7632</v>
      </c>
      <c r="N209" s="92"/>
      <c r="O209" s="92"/>
      <c r="P209" s="92"/>
      <c r="Q209" s="79" t="n">
        <v>58953.49</v>
      </c>
      <c r="R209" s="79" t="n">
        <v>128.98</v>
      </c>
      <c r="S209" s="79" t="n">
        <v>827.15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54375.14</v>
      </c>
      <c r="J210" s="88" t="n">
        <v>111.07</v>
      </c>
      <c r="K210" s="88" t="n">
        <v>808.565</v>
      </c>
      <c r="L210" s="53"/>
      <c r="M210" s="88" t="n">
        <v>511.488</v>
      </c>
      <c r="N210" s="94"/>
      <c r="O210" s="94"/>
      <c r="P210" s="94"/>
      <c r="Q210" s="88" t="n">
        <v>54677.45</v>
      </c>
      <c r="R210" s="88" t="n">
        <v>111.76</v>
      </c>
      <c r="S210" s="88" t="n">
        <v>854.4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837</v>
      </c>
      <c r="N215" s="73" t="n">
        <v>41.8645</v>
      </c>
      <c r="O215" s="73" t="n">
        <v>48.2629</v>
      </c>
      <c r="P215" s="73" t="n">
        <v>47.5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829</v>
      </c>
      <c r="N216" s="79" t="n">
        <v>40.8678</v>
      </c>
      <c r="O216" s="79" t="n">
        <v>47.2541</v>
      </c>
      <c r="P216" s="79" t="n">
        <v>46.700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606</v>
      </c>
      <c r="N217" s="79" t="n">
        <v>39.4606</v>
      </c>
      <c r="O217" s="79" t="n">
        <v>46.0919</v>
      </c>
      <c r="P217" s="79" t="n">
        <v>45.686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136</v>
      </c>
      <c r="N218" s="79" t="n">
        <v>37.7304</v>
      </c>
      <c r="O218" s="79" t="n">
        <v>45.2179</v>
      </c>
      <c r="P218" s="79" t="n">
        <v>44.891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232</v>
      </c>
      <c r="N219" s="73" t="n">
        <v>41.7124</v>
      </c>
      <c r="O219" s="73" t="n">
        <v>47.3198</v>
      </c>
      <c r="P219" s="73" t="n">
        <v>46.731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44</v>
      </c>
      <c r="N220" s="79" t="n">
        <v>40.7844</v>
      </c>
      <c r="O220" s="79" t="n">
        <v>46.4632</v>
      </c>
      <c r="P220" s="79" t="n">
        <v>45.768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747</v>
      </c>
      <c r="N221" s="79" t="n">
        <v>39.4365</v>
      </c>
      <c r="O221" s="79" t="n">
        <v>45.5365</v>
      </c>
      <c r="P221" s="79" t="n">
        <v>44.810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107</v>
      </c>
      <c r="N222" s="88" t="n">
        <v>37.7392</v>
      </c>
      <c r="O222" s="88" t="n">
        <v>44.7162</v>
      </c>
      <c r="P222" s="88" t="n">
        <v>44.009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51</v>
      </c>
      <c r="N223" s="73" t="n">
        <v>44.212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35</v>
      </c>
      <c r="N224" s="79" t="n">
        <v>40.982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62</v>
      </c>
      <c r="N225" s="79" t="n">
        <v>38.597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22</v>
      </c>
      <c r="N226" s="79" t="n">
        <v>36.605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293</v>
      </c>
      <c r="N227" s="73" t="n">
        <v>43.011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20.096</v>
      </c>
      <c r="N228" s="79" t="n">
        <v>39.804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441</v>
      </c>
      <c r="N229" s="79" t="n">
        <v>37.35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5.997</v>
      </c>
      <c r="N230" s="79" t="n">
        <v>34.931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8.148</v>
      </c>
      <c r="N231" s="73" t="n">
        <v>43.08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8.897</v>
      </c>
      <c r="N232" s="79" t="n">
        <v>40.288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896</v>
      </c>
      <c r="N233" s="79" t="n">
        <v>37.843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6.002</v>
      </c>
      <c r="N234" s="79" t="n">
        <v>35.71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526</v>
      </c>
      <c r="O235" s="73" t="n">
        <v>48.3101</v>
      </c>
      <c r="P235" s="73" t="n">
        <v>47.428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6987</v>
      </c>
      <c r="O236" s="79" t="n">
        <v>47.334</v>
      </c>
      <c r="P236" s="79" t="n">
        <v>46.631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68</v>
      </c>
      <c r="O237" s="79" t="n">
        <v>46.1194</v>
      </c>
      <c r="P237" s="79" t="n">
        <v>45.62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581</v>
      </c>
      <c r="O238" s="88" t="n">
        <v>45.182</v>
      </c>
      <c r="P238" s="88" t="n">
        <v>44.828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95</v>
      </c>
      <c r="O239" s="73" t="n">
        <v>49.1638</v>
      </c>
      <c r="P239" s="73" t="n">
        <v>48.564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421</v>
      </c>
      <c r="O240" s="79" t="n">
        <v>48.0501</v>
      </c>
      <c r="P240" s="79" t="n">
        <v>47.591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666</v>
      </c>
      <c r="O241" s="79" t="n">
        <v>46.6755</v>
      </c>
      <c r="P241" s="79" t="n">
        <v>46.3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846</v>
      </c>
      <c r="O242" s="88" t="n">
        <v>45.6131</v>
      </c>
      <c r="P242" s="88" t="n">
        <v>45.436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1003</v>
      </c>
      <c r="O243" s="73" t="n">
        <v>49.2457</v>
      </c>
      <c r="P243" s="73" t="n">
        <v>48.804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578</v>
      </c>
      <c r="O244" s="79" t="n">
        <v>48.2228</v>
      </c>
      <c r="P244" s="79" t="n">
        <v>47.882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082</v>
      </c>
      <c r="O245" s="79" t="n">
        <v>46.7804</v>
      </c>
      <c r="P245" s="79" t="n">
        <v>46.617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31</v>
      </c>
      <c r="O246" s="88" t="n">
        <v>45.6378</v>
      </c>
      <c r="P246" s="88" t="n">
        <v>45.64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261</v>
      </c>
      <c r="O247" s="73" t="n">
        <v>49.1379</v>
      </c>
      <c r="P247" s="73" t="n">
        <v>49.012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79</v>
      </c>
      <c r="O248" s="79" t="n">
        <v>48.1605</v>
      </c>
      <c r="P248" s="79" t="n">
        <v>48.103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35</v>
      </c>
      <c r="O249" s="79" t="n">
        <v>46.787</v>
      </c>
      <c r="P249" s="79" t="n">
        <v>46.76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152</v>
      </c>
      <c r="O250" s="88" t="n">
        <v>45.6529</v>
      </c>
      <c r="P250" s="88" t="n">
        <v>45.776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741</v>
      </c>
      <c r="O251" s="73" t="n">
        <v>48.8955</v>
      </c>
      <c r="P251" s="73" t="n">
        <v>49.26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238</v>
      </c>
      <c r="O252" s="79" t="n">
        <v>47.8089</v>
      </c>
      <c r="P252" s="79" t="n">
        <v>48.196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872</v>
      </c>
      <c r="O253" s="79" t="n">
        <v>46.5446</v>
      </c>
      <c r="P253" s="79" t="n">
        <v>46.945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8054</v>
      </c>
      <c r="O254" s="88" t="n">
        <v>45.5306</v>
      </c>
      <c r="P254" s="88" t="n">
        <v>45.946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8958</v>
      </c>
      <c r="O255" s="73" t="n">
        <v>47.6705</v>
      </c>
      <c r="P255" s="73" t="n">
        <v>48.185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099</v>
      </c>
      <c r="O256" s="79" t="n">
        <v>46.7932</v>
      </c>
      <c r="P256" s="79" t="n">
        <v>47.212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111</v>
      </c>
      <c r="O257" s="79" t="n">
        <v>45.7911</v>
      </c>
      <c r="P257" s="79" t="n">
        <v>46.20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743</v>
      </c>
      <c r="O258" s="88" t="n">
        <v>44.9104</v>
      </c>
      <c r="P258" s="88" t="n">
        <v>45.343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44235.56</v>
      </c>
      <c r="J259" s="73" t="n">
        <v>94.31</v>
      </c>
      <c r="K259" s="73" t="n">
        <v>675.395</v>
      </c>
      <c r="L259" s="53"/>
      <c r="M259" s="73" t="n">
        <v>1531.247</v>
      </c>
      <c r="N259" s="92"/>
      <c r="O259" s="92"/>
      <c r="P259" s="92"/>
      <c r="Q259" s="73" t="n">
        <v>44459.42</v>
      </c>
      <c r="R259" s="73" t="n">
        <v>94.41</v>
      </c>
      <c r="S259" s="73" t="n">
        <v>661.3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07594945192</v>
      </c>
      <c r="AC259" s="20" t="n">
        <f aca="false">GEOMEAN(R259:R262)/GEOMEAN(J259:J262)</f>
        <v>0.968671358630265</v>
      </c>
      <c r="AD259" s="26" t="n">
        <f aca="false">GEOMEAN(S259:S262)/GEOMEAN(K259:K262)</f>
        <v>1.004989022372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40854.45</v>
      </c>
      <c r="J260" s="79" t="n">
        <v>88.47</v>
      </c>
      <c r="K260" s="79" t="n">
        <v>660.83</v>
      </c>
      <c r="L260" s="53"/>
      <c r="M260" s="79" t="n">
        <v>642.179</v>
      </c>
      <c r="N260" s="92"/>
      <c r="O260" s="92"/>
      <c r="P260" s="92"/>
      <c r="Q260" s="79" t="n">
        <v>40828.25</v>
      </c>
      <c r="R260" s="79" t="n">
        <v>90.3</v>
      </c>
      <c r="S260" s="79" t="n">
        <v>669.4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40024.21</v>
      </c>
      <c r="J261" s="79" t="n">
        <v>91.39</v>
      </c>
      <c r="K261" s="79" t="n">
        <v>658.26</v>
      </c>
      <c r="L261" s="53"/>
      <c r="M261" s="79" t="n">
        <v>338.593</v>
      </c>
      <c r="N261" s="92"/>
      <c r="O261" s="92"/>
      <c r="P261" s="92"/>
      <c r="Q261" s="79" t="n">
        <v>39962</v>
      </c>
      <c r="R261" s="79" t="n">
        <v>89.78</v>
      </c>
      <c r="S261" s="79" t="n">
        <v>688.1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38497.22</v>
      </c>
      <c r="J262" s="88" t="n">
        <v>97.76</v>
      </c>
      <c r="K262" s="88" t="n">
        <v>651.79</v>
      </c>
      <c r="L262" s="53"/>
      <c r="M262" s="88" t="n">
        <v>193.616</v>
      </c>
      <c r="N262" s="94"/>
      <c r="O262" s="94"/>
      <c r="P262" s="94"/>
      <c r="Q262" s="88" t="n">
        <v>38399.29</v>
      </c>
      <c r="R262" s="88" t="n">
        <v>85.75</v>
      </c>
      <c r="S262" s="88" t="n">
        <v>641.22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4728</v>
      </c>
      <c r="N267" s="73" t="n">
        <v>38.9964</v>
      </c>
      <c r="O267" s="73" t="n">
        <v>46.6119</v>
      </c>
      <c r="P267" s="73" t="n">
        <v>44.81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8672</v>
      </c>
      <c r="N268" s="79" t="n">
        <v>37.1483</v>
      </c>
      <c r="O268" s="79" t="n">
        <v>45.2919</v>
      </c>
      <c r="P268" s="79" t="n">
        <v>43.331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0768</v>
      </c>
      <c r="N269" s="79" t="n">
        <v>35.2751</v>
      </c>
      <c r="O269" s="79" t="n">
        <v>43.8428</v>
      </c>
      <c r="P269" s="79" t="n">
        <v>42.01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0784</v>
      </c>
      <c r="N270" s="79" t="n">
        <v>33.3136</v>
      </c>
      <c r="O270" s="79" t="n">
        <v>42.7931</v>
      </c>
      <c r="P270" s="79" t="n">
        <v>41.14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3064</v>
      </c>
      <c r="N271" s="73" t="n">
        <v>38.9324</v>
      </c>
      <c r="O271" s="73" t="n">
        <v>46.5065</v>
      </c>
      <c r="P271" s="73" t="n">
        <v>46.184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6.1488</v>
      </c>
      <c r="N272" s="79" t="n">
        <v>36.9712</v>
      </c>
      <c r="O272" s="79" t="n">
        <v>45.1481</v>
      </c>
      <c r="P272" s="79" t="n">
        <v>44.80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2368</v>
      </c>
      <c r="N273" s="79" t="n">
        <v>35.0062</v>
      </c>
      <c r="O273" s="79" t="n">
        <v>43.6915</v>
      </c>
      <c r="P273" s="79" t="n">
        <v>43.279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8088</v>
      </c>
      <c r="N274" s="88" t="n">
        <v>33.014</v>
      </c>
      <c r="O274" s="88" t="n">
        <v>42.5958</v>
      </c>
      <c r="P274" s="88" t="n">
        <v>42.209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3936</v>
      </c>
      <c r="N275" s="73" t="n">
        <v>43.31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74</v>
      </c>
      <c r="N276" s="79" t="n">
        <v>38.84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704</v>
      </c>
      <c r="N277" s="79" t="n">
        <v>34.62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448</v>
      </c>
      <c r="N278" s="79" t="n">
        <v>31.427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2536</v>
      </c>
      <c r="N279" s="73" t="n">
        <v>41.60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5752</v>
      </c>
      <c r="N280" s="79" t="n">
        <v>37.854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2288</v>
      </c>
      <c r="N281" s="79" t="n">
        <v>34.210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3296</v>
      </c>
      <c r="N282" s="79" t="n">
        <v>31.071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524</v>
      </c>
      <c r="N283" s="73" t="n">
        <v>40.967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2144</v>
      </c>
      <c r="N284" s="79" t="n">
        <v>37.49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936</v>
      </c>
      <c r="N285" s="79" t="n">
        <v>33.886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4896</v>
      </c>
      <c r="N286" s="79" t="n">
        <v>31.03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902</v>
      </c>
      <c r="O287" s="73" t="n">
        <v>46.4001</v>
      </c>
      <c r="P287" s="73" t="n">
        <v>46.156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69</v>
      </c>
      <c r="O288" s="79" t="n">
        <v>45.219</v>
      </c>
      <c r="P288" s="79" t="n">
        <v>44.632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081</v>
      </c>
      <c r="O289" s="79" t="n">
        <v>43.7198</v>
      </c>
      <c r="P289" s="79" t="n">
        <v>43.245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42</v>
      </c>
      <c r="O290" s="88" t="n">
        <v>42.6834</v>
      </c>
      <c r="P290" s="88" t="n">
        <v>42.287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81</v>
      </c>
      <c r="O291" s="73" t="n">
        <v>47.1915</v>
      </c>
      <c r="P291" s="73" t="n">
        <v>46.985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4</v>
      </c>
      <c r="O292" s="79" t="n">
        <v>45.7475</v>
      </c>
      <c r="P292" s="79" t="n">
        <v>45.364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577</v>
      </c>
      <c r="O293" s="79" t="n">
        <v>44.0735</v>
      </c>
      <c r="P293" s="79" t="n">
        <v>43.75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13</v>
      </c>
      <c r="O294" s="88" t="n">
        <v>42.9341</v>
      </c>
      <c r="P294" s="88" t="n">
        <v>42.673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895</v>
      </c>
      <c r="O295" s="73" t="n">
        <v>47.5313</v>
      </c>
      <c r="P295" s="73" t="n">
        <v>47.205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57</v>
      </c>
      <c r="O296" s="79" t="n">
        <v>46.0185</v>
      </c>
      <c r="P296" s="79" t="n">
        <v>45.618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33</v>
      </c>
      <c r="O297" s="79" t="n">
        <v>44.2372</v>
      </c>
      <c r="P297" s="79" t="n">
        <v>43.852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77</v>
      </c>
      <c r="O298" s="88" t="n">
        <v>43.0123</v>
      </c>
      <c r="P298" s="88" t="n">
        <v>42.663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33</v>
      </c>
      <c r="O299" s="73" t="n">
        <v>47.4523</v>
      </c>
      <c r="P299" s="73" t="n">
        <v>46.998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43</v>
      </c>
      <c r="O300" s="79" t="n">
        <v>45.9049</v>
      </c>
      <c r="P300" s="79" t="n">
        <v>45.36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873</v>
      </c>
      <c r="O301" s="79" t="n">
        <v>44.1368</v>
      </c>
      <c r="P301" s="79" t="n">
        <v>43.58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26</v>
      </c>
      <c r="O302" s="88" t="n">
        <v>42.903</v>
      </c>
      <c r="P302" s="88" t="n">
        <v>42.399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706</v>
      </c>
      <c r="O303" s="73" t="n">
        <v>47.0905</v>
      </c>
      <c r="P303" s="73" t="n">
        <v>46.912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644</v>
      </c>
      <c r="O304" s="79" t="n">
        <v>45.6246</v>
      </c>
      <c r="P304" s="79" t="n">
        <v>45.301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72</v>
      </c>
      <c r="O305" s="79" t="n">
        <v>43.9699</v>
      </c>
      <c r="P305" s="79" t="n">
        <v>43.585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55</v>
      </c>
      <c r="O306" s="88" t="n">
        <v>42.7943</v>
      </c>
      <c r="P306" s="88" t="n">
        <v>42.399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79</v>
      </c>
      <c r="O307" s="73" t="n">
        <v>46.2149</v>
      </c>
      <c r="P307" s="73" t="n">
        <v>46.475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43</v>
      </c>
      <c r="O308" s="79" t="n">
        <v>44.9995</v>
      </c>
      <c r="P308" s="79" t="n">
        <v>44.988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681</v>
      </c>
      <c r="O309" s="79" t="n">
        <v>43.5205</v>
      </c>
      <c r="P309" s="79" t="n">
        <v>43.367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495</v>
      </c>
      <c r="O310" s="88" t="n">
        <v>42.4497</v>
      </c>
      <c r="P310" s="88" t="n">
        <v>42.229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55342.08</v>
      </c>
      <c r="J311" s="73" t="n">
        <v>115.14</v>
      </c>
      <c r="K311" s="73" t="n">
        <v>805.825</v>
      </c>
      <c r="L311" s="53"/>
      <c r="M311" s="73" t="n">
        <v>4282.8936</v>
      </c>
      <c r="N311" s="92"/>
      <c r="O311" s="92"/>
      <c r="P311" s="92"/>
      <c r="Q311" s="73" t="n">
        <v>55451.56</v>
      </c>
      <c r="R311" s="73" t="n">
        <v>135.76</v>
      </c>
      <c r="S311" s="73" t="n">
        <v>834.11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10167125571</v>
      </c>
      <c r="AC311" s="20" t="n">
        <f aca="false">GEOMEAN(R311:R314)/GEOMEAN(J311:J314)</f>
        <v>1.05079714378713</v>
      </c>
      <c r="AD311" s="26" t="n">
        <f aca="false">GEOMEAN(S311:S314)/GEOMEAN(K311:K314)</f>
        <v>0.9981821156454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50450.65</v>
      </c>
      <c r="J312" s="79" t="n">
        <v>114.37</v>
      </c>
      <c r="K312" s="79" t="n">
        <v>806.875</v>
      </c>
      <c r="L312" s="53"/>
      <c r="M312" s="79" t="n">
        <v>1509.2888</v>
      </c>
      <c r="N312" s="92"/>
      <c r="O312" s="92"/>
      <c r="P312" s="92"/>
      <c r="Q312" s="79" t="n">
        <v>50186.3</v>
      </c>
      <c r="R312" s="79" t="n">
        <v>121.21</v>
      </c>
      <c r="S312" s="79" t="n">
        <v>802.1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50013.73</v>
      </c>
      <c r="J313" s="79" t="n">
        <v>110.8</v>
      </c>
      <c r="K313" s="79" t="n">
        <v>818.3</v>
      </c>
      <c r="L313" s="53"/>
      <c r="M313" s="79" t="n">
        <v>698.4416</v>
      </c>
      <c r="N313" s="92"/>
      <c r="O313" s="92"/>
      <c r="P313" s="92"/>
      <c r="Q313" s="79" t="n">
        <v>49761.83</v>
      </c>
      <c r="R313" s="79" t="n">
        <v>110.04</v>
      </c>
      <c r="S313" s="79" t="n">
        <v>820.5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49018.39</v>
      </c>
      <c r="J314" s="88" t="n">
        <v>110.29</v>
      </c>
      <c r="K314" s="88" t="n">
        <v>844.31</v>
      </c>
      <c r="L314" s="53"/>
      <c r="M314" s="88" t="n">
        <v>356.7728</v>
      </c>
      <c r="N314" s="94"/>
      <c r="O314" s="94"/>
      <c r="P314" s="94"/>
      <c r="Q314" s="88" t="n">
        <v>48857.7</v>
      </c>
      <c r="R314" s="88" t="n">
        <v>108.35</v>
      </c>
      <c r="S314" s="88" t="n">
        <v>812.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636</v>
      </c>
      <c r="N319" s="73" t="n">
        <v>37.968</v>
      </c>
      <c r="O319" s="73" t="n">
        <v>46.5431</v>
      </c>
      <c r="P319" s="73" t="n">
        <v>45.931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9.1592</v>
      </c>
      <c r="N320" s="79" t="n">
        <v>35.3584</v>
      </c>
      <c r="O320" s="79" t="n">
        <v>45.125</v>
      </c>
      <c r="P320" s="79" t="n">
        <v>44.59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3136</v>
      </c>
      <c r="N321" s="79" t="n">
        <v>32.963</v>
      </c>
      <c r="O321" s="79" t="n">
        <v>43.8935</v>
      </c>
      <c r="P321" s="79" t="n">
        <v>43.46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0968</v>
      </c>
      <c r="N322" s="79" t="n">
        <v>30.7661</v>
      </c>
      <c r="O322" s="79" t="n">
        <v>43.1953</v>
      </c>
      <c r="P322" s="79" t="n">
        <v>42.846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7816</v>
      </c>
      <c r="N323" s="73" t="n">
        <v>38.1421</v>
      </c>
      <c r="O323" s="73" t="n">
        <v>46.4915</v>
      </c>
      <c r="P323" s="73" t="n">
        <v>45.73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2.3408</v>
      </c>
      <c r="N324" s="79" t="n">
        <v>35.5491</v>
      </c>
      <c r="O324" s="79" t="n">
        <v>45.061</v>
      </c>
      <c r="P324" s="79" t="n">
        <v>44.416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6264</v>
      </c>
      <c r="N325" s="79" t="n">
        <v>33.1587</v>
      </c>
      <c r="O325" s="79" t="n">
        <v>43.7982</v>
      </c>
      <c r="P325" s="79" t="n">
        <v>43.303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0992</v>
      </c>
      <c r="N326" s="88" t="n">
        <v>30.9401</v>
      </c>
      <c r="O326" s="88" t="n">
        <v>43.092</v>
      </c>
      <c r="P326" s="88" t="n">
        <v>42.674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1984</v>
      </c>
      <c r="N327" s="73" t="n">
        <v>45.7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084</v>
      </c>
      <c r="N328" s="79" t="n">
        <v>41.116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1384</v>
      </c>
      <c r="N329" s="79" t="n">
        <v>37.317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848</v>
      </c>
      <c r="N330" s="79" t="n">
        <v>34.402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0512</v>
      </c>
      <c r="N331" s="73" t="n">
        <v>44.75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256</v>
      </c>
      <c r="N332" s="79" t="n">
        <v>40.9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388</v>
      </c>
      <c r="N333" s="79" t="n">
        <v>37.451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2936</v>
      </c>
      <c r="N334" s="79" t="n">
        <v>34.310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7648</v>
      </c>
      <c r="N335" s="73" t="n">
        <v>44.46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1976</v>
      </c>
      <c r="N336" s="79" t="n">
        <v>40.821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64</v>
      </c>
      <c r="N337" s="79" t="n">
        <v>37.49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264</v>
      </c>
      <c r="N338" s="79" t="n">
        <v>34.45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37</v>
      </c>
      <c r="O339" s="73" t="n">
        <v>46.485</v>
      </c>
      <c r="P339" s="73" t="n">
        <v>45.978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05</v>
      </c>
      <c r="O340" s="79" t="n">
        <v>45.1727</v>
      </c>
      <c r="P340" s="79" t="n">
        <v>44.56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77</v>
      </c>
      <c r="O341" s="79" t="n">
        <v>44.0197</v>
      </c>
      <c r="P341" s="79" t="n">
        <v>43.459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2</v>
      </c>
      <c r="O342" s="88" t="n">
        <v>43.3192</v>
      </c>
      <c r="P342" s="88" t="n">
        <v>42.766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925</v>
      </c>
      <c r="O343" s="73" t="n">
        <v>46.8533</v>
      </c>
      <c r="P343" s="73" t="n">
        <v>46.261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47</v>
      </c>
      <c r="O344" s="79" t="n">
        <v>45.4575</v>
      </c>
      <c r="P344" s="79" t="n">
        <v>44.875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58</v>
      </c>
      <c r="O345" s="79" t="n">
        <v>44.2024</v>
      </c>
      <c r="P345" s="79" t="n">
        <v>43.709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59</v>
      </c>
      <c r="O346" s="88" t="n">
        <v>43.4988</v>
      </c>
      <c r="P346" s="88" t="n">
        <v>43.024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789</v>
      </c>
      <c r="O347" s="73" t="n">
        <v>47.3705</v>
      </c>
      <c r="P347" s="73" t="n">
        <v>46.786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01</v>
      </c>
      <c r="O348" s="79" t="n">
        <v>45.8176</v>
      </c>
      <c r="P348" s="79" t="n">
        <v>45.2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42</v>
      </c>
      <c r="O349" s="79" t="n">
        <v>44.4119</v>
      </c>
      <c r="P349" s="79" t="n">
        <v>43.94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19</v>
      </c>
      <c r="O350" s="88" t="n">
        <v>43.6419</v>
      </c>
      <c r="P350" s="88" t="n">
        <v>43.226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62</v>
      </c>
      <c r="O351" s="73" t="n">
        <v>47.2786</v>
      </c>
      <c r="P351" s="73" t="n">
        <v>46.75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935</v>
      </c>
      <c r="O352" s="79" t="n">
        <v>45.7296</v>
      </c>
      <c r="P352" s="79" t="n">
        <v>45.231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947</v>
      </c>
      <c r="O353" s="79" t="n">
        <v>44.3258</v>
      </c>
      <c r="P353" s="79" t="n">
        <v>43.91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25</v>
      </c>
      <c r="O354" s="88" t="n">
        <v>43.5614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21</v>
      </c>
      <c r="O355" s="73" t="n">
        <v>46.4843</v>
      </c>
      <c r="P355" s="73" t="n">
        <v>46.40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934</v>
      </c>
      <c r="O356" s="79" t="n">
        <v>45.0932</v>
      </c>
      <c r="P356" s="79" t="n">
        <v>44.94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912</v>
      </c>
      <c r="O357" s="79" t="n">
        <v>43.7714</v>
      </c>
      <c r="P357" s="79" t="n">
        <v>43.609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65</v>
      </c>
      <c r="O358" s="88" t="n">
        <v>43.0945</v>
      </c>
      <c r="P358" s="88" t="n">
        <v>42.942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312</v>
      </c>
      <c r="O359" s="73" t="n">
        <v>46.2047</v>
      </c>
      <c r="P359" s="73" t="n">
        <v>46.085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269</v>
      </c>
      <c r="O360" s="79" t="n">
        <v>44.9266</v>
      </c>
      <c r="P360" s="79" t="n">
        <v>44.693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31</v>
      </c>
      <c r="O361" s="79" t="n">
        <v>43.5817</v>
      </c>
      <c r="P361" s="79" t="n">
        <v>43.38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74</v>
      </c>
      <c r="O362" s="88" t="n">
        <v>42.9518</v>
      </c>
      <c r="P362" s="88" t="n">
        <v>42.73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1169.9</v>
      </c>
      <c r="J363" s="73" t="n">
        <v>131.77</v>
      </c>
      <c r="K363" s="73" t="n">
        <v>805.645</v>
      </c>
      <c r="L363" s="53"/>
      <c r="M363" s="73" t="n">
        <v>6799.2216</v>
      </c>
      <c r="N363" s="92"/>
      <c r="O363" s="92"/>
      <c r="P363" s="92"/>
      <c r="Q363" s="73" t="n">
        <v>60641.99</v>
      </c>
      <c r="R363" s="73" t="n">
        <v>132.81</v>
      </c>
      <c r="S363" s="73" t="n">
        <v>846.4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106806478568</v>
      </c>
      <c r="AC363" s="20" t="n">
        <f aca="false">GEOMEAN(R363:R366)/GEOMEAN(J363:J366)</f>
        <v>0.989756762767323</v>
      </c>
      <c r="AD363" s="26" t="n">
        <f aca="false">GEOMEAN(S363:S366)/GEOMEAN(K363:K366)</f>
        <v>0.98227367106363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5646.82</v>
      </c>
      <c r="J364" s="79" t="n">
        <v>132.16</v>
      </c>
      <c r="K364" s="79" t="n">
        <v>835.7</v>
      </c>
      <c r="L364" s="53"/>
      <c r="M364" s="79" t="n">
        <v>2857.7104</v>
      </c>
      <c r="N364" s="92"/>
      <c r="O364" s="92"/>
      <c r="P364" s="92"/>
      <c r="Q364" s="79" t="n">
        <v>55411.99</v>
      </c>
      <c r="R364" s="79" t="n">
        <v>123.38</v>
      </c>
      <c r="S364" s="79" t="n">
        <v>807.48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3285.64</v>
      </c>
      <c r="J365" s="79" t="n">
        <v>131.44</v>
      </c>
      <c r="K365" s="79" t="n">
        <v>844.125</v>
      </c>
      <c r="L365" s="53"/>
      <c r="M365" s="79" t="n">
        <v>1326.7984</v>
      </c>
      <c r="N365" s="92"/>
      <c r="O365" s="92"/>
      <c r="P365" s="92"/>
      <c r="Q365" s="79" t="n">
        <v>53023.58</v>
      </c>
      <c r="R365" s="79" t="n">
        <v>117.42</v>
      </c>
      <c r="S365" s="79" t="n">
        <v>799.53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1725.73</v>
      </c>
      <c r="J366" s="88" t="n">
        <v>115.48</v>
      </c>
      <c r="K366" s="88" t="n">
        <v>854.715</v>
      </c>
      <c r="L366" s="53"/>
      <c r="M366" s="88" t="n">
        <v>637.4912</v>
      </c>
      <c r="N366" s="94"/>
      <c r="O366" s="94"/>
      <c r="P366" s="94"/>
      <c r="Q366" s="88" t="n">
        <v>51425.78</v>
      </c>
      <c r="R366" s="88" t="n">
        <v>131.84</v>
      </c>
      <c r="S366" s="88" t="n">
        <v>827.5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250.8473189453</v>
      </c>
      <c r="J368" s="103" t="n">
        <f aca="false">GEOMEAN(J51:J54,J103:J106,J155:J158)</f>
        <v>58.3236852649198</v>
      </c>
      <c r="K368" s="104" t="n">
        <f aca="false">GEOMEAN(K51:K54,K103:K106,K155:K158)</f>
        <v>365.371171293232</v>
      </c>
      <c r="M368" s="13"/>
      <c r="N368" s="76"/>
      <c r="O368" s="76"/>
      <c r="P368" s="76"/>
      <c r="Q368" s="103" t="n">
        <f aca="false">GEOMEAN(Q51:Q54,Q103:Q106,Q155:Q158)</f>
        <v>28204.6080998219</v>
      </c>
      <c r="R368" s="103" t="n">
        <f aca="false">GEOMEAN(R51:R54,R103:R106,R155:R158)</f>
        <v>55.8453686764261</v>
      </c>
      <c r="S368" s="104" t="n">
        <f aca="false">GEOMEAN(S51:S54,S103:S106,S155:S158)</f>
        <v>363.68300896528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554.3736928866</v>
      </c>
      <c r="J369" s="105" t="n">
        <f aca="false">GEOMEAN(J207:J210,J259:J262,J311:J314,J363:J366)</f>
        <v>114.562343756472</v>
      </c>
      <c r="K369" s="106" t="n">
        <f aca="false">GEOMEAN(K207:K210,K259:K262,K311:K314,K363:K366)</f>
        <v>780.456903616257</v>
      </c>
      <c r="M369" s="21"/>
      <c r="N369" s="49"/>
      <c r="O369" s="49"/>
      <c r="P369" s="49"/>
      <c r="Q369" s="105" t="n">
        <f aca="false">GEOMEAN(Q207:Q210,Q259:Q262,Q311:Q314,Q363:Q366)</f>
        <v>51470.88675214</v>
      </c>
      <c r="R369" s="105" t="n">
        <f aca="false">GEOMEAN(R207:R210,R259:R262,R311:R314,R363:R366)</f>
        <v>114.869883309629</v>
      </c>
      <c r="S369" s="106" t="n">
        <f aca="false">GEOMEAN(S207:S210,S259:S262,S311:S314,S363:S366)</f>
        <v>778.43655950170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838.9671639702</v>
      </c>
      <c r="J370" s="108" t="n">
        <f aca="false">GEOMEAN(J51:J54,J103:J106,J155:J158,J207:J210,J259:J262,J311:J314,J363:J366)</f>
        <v>85.7800039436263</v>
      </c>
      <c r="K370" s="109" t="n">
        <f aca="false">GEOMEAN(K51:K54,K103:K106,K155:K158,K207:K210,K259:K262,K311:K314,K363:K366)</f>
        <v>563.748637828203</v>
      </c>
      <c r="M370" s="27"/>
      <c r="N370" s="98"/>
      <c r="O370" s="98"/>
      <c r="P370" s="98"/>
      <c r="Q370" s="108" t="n">
        <f aca="false">GEOMEAN(Q51:Q54,Q103:Q106,Q155:Q158,Q207:Q210,Q259:Q262,Q311:Q314,Q363:Q366)</f>
        <v>39774.1560162035</v>
      </c>
      <c r="R370" s="108" t="n">
        <f aca="false">GEOMEAN(R51:R54,R103:R106,R155:R158,R207:R210,R259:R262,R311:R314,R363:R366)</f>
        <v>84.3275452061339</v>
      </c>
      <c r="S370" s="109" t="n">
        <f aca="false">GEOMEAN(S51:S54,S103:S106,S155:S158,S207:S210,S259:S262,S311:S314,S363:S366)</f>
        <v>561.79811296335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363262573991</v>
      </c>
      <c r="R371" s="110" t="n">
        <f aca="false">R368/J368</f>
        <v>0.957507544709553</v>
      </c>
      <c r="S371" s="111" t="n">
        <f aca="false">S368/K368</f>
        <v>0.99537959625558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380604112389</v>
      </c>
      <c r="R372" s="110" t="n">
        <f aca="false">R369/J369</f>
        <v>1.00268447330137</v>
      </c>
      <c r="S372" s="111" t="n">
        <f aca="false">S369/K369</f>
        <v>0.99741133161204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373171987619</v>
      </c>
      <c r="R373" s="112" t="n">
        <f aca="false">R370/J370</f>
        <v>0.983067630325047</v>
      </c>
      <c r="S373" s="113" t="n">
        <f aca="false">S370/K370</f>
        <v>0.99654008057144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792</v>
      </c>
      <c r="N378" s="91" t="n">
        <f aca="false">AVERAGE(N3,N7)</f>
        <v>42.69835</v>
      </c>
      <c r="O378" s="91" t="n">
        <f aca="false">AVERAGE(O3,O7)</f>
        <v>43.24725</v>
      </c>
      <c r="P378" s="91" t="n">
        <f aca="false">AVERAGE(P3,P7)</f>
        <v>43.535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1408</v>
      </c>
      <c r="N379" s="92" t="n">
        <f aca="false">AVERAGE(N4,N8)</f>
        <v>40.54115</v>
      </c>
      <c r="O379" s="92" t="n">
        <f aca="false">AVERAGE(O4,O8)</f>
        <v>42.0391</v>
      </c>
      <c r="P379" s="92" t="n">
        <f aca="false">AVERAGE(P4,P8)</f>
        <v>41.973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5464</v>
      </c>
      <c r="N380" s="92" t="n">
        <f aca="false">AVERAGE(N5,N9)</f>
        <v>37.96795</v>
      </c>
      <c r="O380" s="92" t="n">
        <f aca="false">AVERAGE(O5,O9)</f>
        <v>40.69885</v>
      </c>
      <c r="P380" s="92" t="n">
        <f aca="false">AVERAGE(P5,P9)</f>
        <v>40.348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232</v>
      </c>
      <c r="N381" s="94" t="n">
        <f aca="false">AVERAGE(N6,N10)</f>
        <v>35.18315</v>
      </c>
      <c r="O381" s="94" t="n">
        <f aca="false">AVERAGE(O6,O10)</f>
        <v>39.69025</v>
      </c>
      <c r="P381" s="94" t="n">
        <f aca="false">AVERAGE(P6,P10)</f>
        <v>39.183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488</v>
      </c>
      <c r="N382" s="91" t="n">
        <f aca="false">AVERAGE(N3,N7,N11)</f>
        <v>42.453</v>
      </c>
      <c r="O382" s="91" t="n">
        <f aca="false">AVERAGE(O3,O7,O11)</f>
        <v>43.0182333333333</v>
      </c>
      <c r="P382" s="91" t="n">
        <f aca="false">AVERAGE(P3,P7,P11)</f>
        <v>43.311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4472</v>
      </c>
      <c r="N383" s="92" t="n">
        <f aca="false">AVERAGE(N4,N8,N12)</f>
        <v>40.2817</v>
      </c>
      <c r="O383" s="92" t="n">
        <f aca="false">AVERAGE(O4,O8,O12)</f>
        <v>41.8166666666667</v>
      </c>
      <c r="P383" s="92" t="n">
        <f aca="false">AVERAGE(P4,P8,P12)</f>
        <v>41.7835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9952</v>
      </c>
      <c r="N384" s="92" t="n">
        <f aca="false">AVERAGE(N5,N9,N13)</f>
        <v>37.7201333333333</v>
      </c>
      <c r="O384" s="92" t="n">
        <f aca="false">AVERAGE(O5,O9,O13)</f>
        <v>40.5322</v>
      </c>
      <c r="P384" s="92" t="n">
        <f aca="false">AVERAGE(P5,P9,P13)</f>
        <v>40.217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272</v>
      </c>
      <c r="N385" s="94" t="n">
        <f aca="false">AVERAGE(N6,N10,N14)</f>
        <v>34.9546</v>
      </c>
      <c r="O385" s="94" t="n">
        <f aca="false">AVERAGE(O6,O10,O14)</f>
        <v>39.5622666666667</v>
      </c>
      <c r="P385" s="94" t="n">
        <f aca="false">AVERAGE(P6,P10,P14)</f>
        <v>39.082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62</v>
      </c>
      <c r="N386" s="91" t="n">
        <f aca="false">AVERAGE(N27,N31,N35)</f>
        <v>42.7456666666667</v>
      </c>
      <c r="O386" s="91" t="n">
        <f aca="false">AVERAGE(O27,O31,O35)</f>
        <v>45.5909666666667</v>
      </c>
      <c r="P386" s="91" t="n">
        <f aca="false">AVERAGE(P27,P31,P35)</f>
        <v>45.502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5568</v>
      </c>
      <c r="N387" s="92" t="n">
        <f aca="false">AVERAGE(N28,N32,N36)</f>
        <v>40.5739</v>
      </c>
      <c r="O387" s="92" t="n">
        <f aca="false">AVERAGE(O28,O32,O36)</f>
        <v>43.9942666666667</v>
      </c>
      <c r="P387" s="92" t="n">
        <f aca="false">AVERAGE(P28,P32,P36)</f>
        <v>43.5777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8832</v>
      </c>
      <c r="N388" s="92" t="n">
        <f aca="false">AVERAGE(N29,N33,N37)</f>
        <v>38.0533333333333</v>
      </c>
      <c r="O388" s="92" t="n">
        <f aca="false">AVERAGE(O29,O33,O37)</f>
        <v>42.2628666666667</v>
      </c>
      <c r="P388" s="92" t="n">
        <f aca="false">AVERAGE(P29,P33,P37)</f>
        <v>41.603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3936</v>
      </c>
      <c r="N389" s="94" t="n">
        <f aca="false">AVERAGE(N30,N34,N38)</f>
        <v>35.2992</v>
      </c>
      <c r="O389" s="94" t="n">
        <f aca="false">AVERAGE(O30,O34,O38)</f>
        <v>40.9846333333333</v>
      </c>
      <c r="P389" s="94" t="n">
        <f aca="false">AVERAGE(P30,P34,P38)</f>
        <v>40.199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5.3528</v>
      </c>
      <c r="N390" s="91" t="n">
        <f aca="false">AVERAGE(N27,N31,N35,N39,N43,N47)</f>
        <v>42.6689333333333</v>
      </c>
      <c r="O390" s="91" t="n">
        <f aca="false">AVERAGE(O27,O31,O35,O39,O43,O47)</f>
        <v>45.5638</v>
      </c>
      <c r="P390" s="91" t="n">
        <f aca="false">AVERAGE(P27,P31,P35,P39,P43,P47)</f>
        <v>45.4441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9072</v>
      </c>
      <c r="N391" s="92" t="n">
        <f aca="false">AVERAGE(N28,N32,N36,N40,N44,N48)</f>
        <v>40.51055</v>
      </c>
      <c r="O391" s="92" t="n">
        <f aca="false">AVERAGE(O28,O32,O36,O40,O44,O48)</f>
        <v>43.96855</v>
      </c>
      <c r="P391" s="92" t="n">
        <f aca="false">AVERAGE(P28,P32,P36,P40,P44,P48)</f>
        <v>43.5225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8256</v>
      </c>
      <c r="N392" s="92" t="n">
        <f aca="false">AVERAGE(N29,N33,N37,N41,N45,N49)</f>
        <v>37.9965166666667</v>
      </c>
      <c r="O392" s="92" t="n">
        <f aca="false">AVERAGE(O29,O33,O37,O41,O45,O49)</f>
        <v>42.2441833333333</v>
      </c>
      <c r="P392" s="92" t="n">
        <f aca="false">AVERAGE(P29,P33,P37,P41,P45,P49)</f>
        <v>41.5525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3048</v>
      </c>
      <c r="N393" s="94" t="n">
        <f aca="false">AVERAGE(N30,N34,N38,N42,N46,N50)</f>
        <v>35.2305</v>
      </c>
      <c r="O393" s="94" t="n">
        <f aca="false">AVERAGE(O30,O34,O38,O42,O46,O50)</f>
        <v>40.9612833333333</v>
      </c>
      <c r="P393" s="94" t="n">
        <f aca="false">AVERAGE(P30,P34,P38,P42,P46,P50)</f>
        <v>40.1388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62</v>
      </c>
      <c r="N394" s="91" t="n">
        <f aca="false">AVERAGE(N3,N7,N27,N31,N35)</f>
        <v>42.72674</v>
      </c>
      <c r="O394" s="91" t="n">
        <f aca="false">AVERAGE(O3,O7,O27,O31,O35)</f>
        <v>44.65348</v>
      </c>
      <c r="P394" s="91" t="n">
        <f aca="false">AVERAGE(P3,P7,P27,P31,P35)</f>
        <v>44.715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5568</v>
      </c>
      <c r="N395" s="92" t="n">
        <f aca="false">AVERAGE(N4,N8,N28,N32,N36)</f>
        <v>40.5608</v>
      </c>
      <c r="O395" s="92" t="n">
        <f aca="false">AVERAGE(O4,O8,O28,O32,O36)</f>
        <v>43.2122</v>
      </c>
      <c r="P395" s="92" t="n">
        <f aca="false">AVERAGE(P4,P8,P28,P32,P36)</f>
        <v>42.936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8832</v>
      </c>
      <c r="N396" s="92" t="n">
        <f aca="false">AVERAGE(N5,N9,N29,N33,N37)</f>
        <v>38.01918</v>
      </c>
      <c r="O396" s="92" t="n">
        <f aca="false">AVERAGE(O5,O9,O29,O33,O37)</f>
        <v>41.63726</v>
      </c>
      <c r="P396" s="92" t="n">
        <f aca="false">AVERAGE(P5,P9,P29,P33,P37)</f>
        <v>41.1017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3936</v>
      </c>
      <c r="N397" s="94" t="n">
        <f aca="false">AVERAGE(N6,N10,N30,N34,N38)</f>
        <v>35.25278</v>
      </c>
      <c r="O397" s="94" t="n">
        <f aca="false">AVERAGE(O6,O10,O30,O34,O38)</f>
        <v>40.46688</v>
      </c>
      <c r="P397" s="94" t="n">
        <f aca="false">AVERAGE(P6,P10,P30,P34,P38)</f>
        <v>39.7933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5.3528</v>
      </c>
      <c r="N398" s="91" t="n">
        <f aca="false">AVERAGE(N3,N7,N11,N27,N31,N35,N39,N43,N47)</f>
        <v>42.5969555555556</v>
      </c>
      <c r="O398" s="91" t="n">
        <f aca="false">AVERAGE(O3,O7,O11,O27,O31,O35,O39,O43,O47)</f>
        <v>44.7152777777778</v>
      </c>
      <c r="P398" s="91" t="n">
        <f aca="false">AVERAGE(P3,P7,P11,P27,P31,P35,P39,P43,P47)</f>
        <v>44.7333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9072</v>
      </c>
      <c r="N399" s="92" t="n">
        <f aca="false">AVERAGE(N4,N8,N12,N28,N32,N36,N40,N44,N48)</f>
        <v>40.4342666666667</v>
      </c>
      <c r="O399" s="92" t="n">
        <f aca="false">AVERAGE(O4,O8,O12,O28,O32,O36,O40,O44,O48)</f>
        <v>43.2512555555556</v>
      </c>
      <c r="P399" s="92" t="n">
        <f aca="false">AVERAGE(P4,P8,P12,P28,P32,P36,P40,P44,P48)</f>
        <v>42.9428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8256</v>
      </c>
      <c r="N400" s="92" t="n">
        <f aca="false">AVERAGE(N5,N9,N13,N29,N33,N37,N41,N45,N49)</f>
        <v>37.9043888888889</v>
      </c>
      <c r="O400" s="92" t="n">
        <f aca="false">AVERAGE(O5,O9,O13,O29,O33,O37,O41,O45,O49)</f>
        <v>41.6735222222222</v>
      </c>
      <c r="P400" s="92" t="n">
        <f aca="false">AVERAGE(P5,P9,P13,P29,P33,P37,P41,P45,P49)</f>
        <v>41.1073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3048</v>
      </c>
      <c r="N401" s="94" t="n">
        <f aca="false">AVERAGE(N6,N10,N14,N30,N34,N38,N42,N46,N50)</f>
        <v>35.1385333333333</v>
      </c>
      <c r="O401" s="94" t="n">
        <f aca="false">AVERAGE(O6,O10,O14,O30,O34,O38,O42,O46,O50)</f>
        <v>40.4949444444444</v>
      </c>
      <c r="P401" s="94" t="n">
        <f aca="false">AVERAGE(P6,P10,P14,P30,P34,P38,P42,P46,P50)</f>
        <v>39.786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3.9584</v>
      </c>
      <c r="N402" s="91" t="n">
        <f aca="false">AVERAGE(N55,N59)</f>
        <v>43.18365</v>
      </c>
      <c r="O402" s="91" t="n">
        <f aca="false">AVERAGE(O55,O59)</f>
        <v>44.8776</v>
      </c>
      <c r="P402" s="91" t="n">
        <f aca="false">AVERAGE(P55,P59)</f>
        <v>44.581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4016</v>
      </c>
      <c r="N403" s="92" t="n">
        <f aca="false">AVERAGE(N56,N60)</f>
        <v>40.95095</v>
      </c>
      <c r="O403" s="92" t="n">
        <f aca="false">AVERAGE(O56,O60)</f>
        <v>44.03285</v>
      </c>
      <c r="P403" s="92" t="n">
        <f aca="false">AVERAGE(P56,P60)</f>
        <v>43.156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1688</v>
      </c>
      <c r="N404" s="92" t="n">
        <f aca="false">AVERAGE(N57,N61)</f>
        <v>38.51105</v>
      </c>
      <c r="O404" s="92" t="n">
        <f aca="false">AVERAGE(O57,O61)</f>
        <v>43.0652</v>
      </c>
      <c r="P404" s="92" t="n">
        <f aca="false">AVERAGE(P57,P61)</f>
        <v>41.623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3912</v>
      </c>
      <c r="N405" s="94" t="n">
        <f aca="false">AVERAGE(N58,N62)</f>
        <v>35.94585</v>
      </c>
      <c r="O405" s="94" t="n">
        <f aca="false">AVERAGE(O58,O62)</f>
        <v>42.3065</v>
      </c>
      <c r="P405" s="94" t="n">
        <f aca="false">AVERAGE(P58,P62)</f>
        <v>40.42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5944</v>
      </c>
      <c r="N406" s="91" t="n">
        <f aca="false">AVERAGE(N55,N59,N63)</f>
        <v>42.9142</v>
      </c>
      <c r="O406" s="91" t="n">
        <f aca="false">AVERAGE(O55,O59,O63)</f>
        <v>44.5861333333333</v>
      </c>
      <c r="P406" s="91" t="n">
        <f aca="false">AVERAGE(P55,P59,P63)</f>
        <v>44.3783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576</v>
      </c>
      <c r="N407" s="92" t="n">
        <f aca="false">AVERAGE(N56,N60,N64)</f>
        <v>40.6949</v>
      </c>
      <c r="O407" s="92" t="n">
        <f aca="false">AVERAGE(O56,O60,O64)</f>
        <v>43.7297666666667</v>
      </c>
      <c r="P407" s="92" t="n">
        <f aca="false">AVERAGE(P56,P60,P64)</f>
        <v>42.9787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7696</v>
      </c>
      <c r="N408" s="92" t="n">
        <f aca="false">AVERAGE(N57,N61,N65)</f>
        <v>38.2901</v>
      </c>
      <c r="O408" s="92" t="n">
        <f aca="false">AVERAGE(O57,O61,O65)</f>
        <v>42.8223666666667</v>
      </c>
      <c r="P408" s="92" t="n">
        <f aca="false">AVERAGE(P57,P61,P65)</f>
        <v>41.524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856</v>
      </c>
      <c r="N409" s="94" t="n">
        <f aca="false">AVERAGE(N58,N62,N66)</f>
        <v>35.7491666666667</v>
      </c>
      <c r="O409" s="94" t="n">
        <f aca="false">AVERAGE(O58,O62,O66)</f>
        <v>42.1034</v>
      </c>
      <c r="P409" s="94" t="n">
        <f aca="false">AVERAGE(P58,P62,P66)</f>
        <v>40.3656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2472</v>
      </c>
      <c r="N410" s="91" t="n">
        <f aca="false">AVERAGE(N79,N83,N87)</f>
        <v>43.2443</v>
      </c>
      <c r="O410" s="91" t="n">
        <f aca="false">AVERAGE(O79,O83,O87)</f>
        <v>47.2422666666667</v>
      </c>
      <c r="P410" s="91" t="n">
        <f aca="false">AVERAGE(P79,P83,P87)</f>
        <v>46.342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5976</v>
      </c>
      <c r="N411" s="92" t="n">
        <f aca="false">AVERAGE(N80,N84,N88)</f>
        <v>40.9648666666667</v>
      </c>
      <c r="O411" s="92" t="n">
        <f aca="false">AVERAGE(O80,O84,O88)</f>
        <v>46.1027</v>
      </c>
      <c r="P411" s="92" t="n">
        <f aca="false">AVERAGE(P80,P84,P88)</f>
        <v>44.663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3512</v>
      </c>
      <c r="N412" s="92" t="n">
        <f aca="false">AVERAGE(N81,N85,N89)</f>
        <v>38.5505666666667</v>
      </c>
      <c r="O412" s="92" t="n">
        <f aca="false">AVERAGE(O81,O85,O89)</f>
        <v>44.8427666666667</v>
      </c>
      <c r="P412" s="92" t="n">
        <f aca="false">AVERAGE(P81,P85,P89)</f>
        <v>42.889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4416</v>
      </c>
      <c r="N413" s="94" t="n">
        <f aca="false">AVERAGE(N82,N86,N90)</f>
        <v>35.9947666666667</v>
      </c>
      <c r="O413" s="94" t="n">
        <f aca="false">AVERAGE(O82,O86,O90)</f>
        <v>43.8971</v>
      </c>
      <c r="P413" s="94" t="n">
        <f aca="false">AVERAGE(P82,P86,P90)</f>
        <v>41.479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9648</v>
      </c>
      <c r="N414" s="91" t="n">
        <f aca="false">AVERAGE(N79,N83,N87,N91,N95,N99)</f>
        <v>43.1139833333333</v>
      </c>
      <c r="O414" s="91" t="n">
        <f aca="false">AVERAGE(O79,O83,O87,O91,O95,O99)</f>
        <v>47.0846666666667</v>
      </c>
      <c r="P414" s="91" t="n">
        <f aca="false">AVERAGE(P79,P83,P87,P91,P95,P99)</f>
        <v>46.340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9264</v>
      </c>
      <c r="N415" s="92" t="n">
        <f aca="false">AVERAGE(N80,N84,N88,N92,N96,N100)</f>
        <v>40.8550333333333</v>
      </c>
      <c r="O415" s="92" t="n">
        <f aca="false">AVERAGE(O80,O84,O88,O92,O96,O100)</f>
        <v>45.9774</v>
      </c>
      <c r="P415" s="92" t="n">
        <f aca="false">AVERAGE(P80,P84,P88,P92,P96,P100)</f>
        <v>44.6510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4272</v>
      </c>
      <c r="N416" s="92" t="n">
        <f aca="false">AVERAGE(N81,N85,N89,N93,N97,N101)</f>
        <v>38.4501333333333</v>
      </c>
      <c r="O416" s="92" t="n">
        <f aca="false">AVERAGE(O81,O85,O89,O93,O97,O101)</f>
        <v>44.75605</v>
      </c>
      <c r="P416" s="92" t="n">
        <f aca="false">AVERAGE(P81,P85,P89,P93,P97,P101)</f>
        <v>42.8854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6464</v>
      </c>
      <c r="N417" s="94" t="n">
        <f aca="false">AVERAGE(N82,N86,N90,N94,N98,N102)</f>
        <v>35.9073666666667</v>
      </c>
      <c r="O417" s="94" t="n">
        <f aca="false">AVERAGE(O82,O86,O90,O94,O98,O102)</f>
        <v>43.8273666666667</v>
      </c>
      <c r="P417" s="94" t="n">
        <f aca="false">AVERAGE(P82,P86,P90,P94,P98,P102)</f>
        <v>41.468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2472</v>
      </c>
      <c r="N418" s="91" t="n">
        <f aca="false">AVERAGE(N55,N59,N79,N83,N87)</f>
        <v>43.22004</v>
      </c>
      <c r="O418" s="91" t="n">
        <f aca="false">AVERAGE(O55,O59,O79,O83,O87)</f>
        <v>46.2964</v>
      </c>
      <c r="P418" s="91" t="n">
        <f aca="false">AVERAGE(P55,P59,P79,P83,P87)</f>
        <v>45.638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5976</v>
      </c>
      <c r="N419" s="92" t="n">
        <f aca="false">AVERAGE(N56,N60,N80,N84,N88)</f>
        <v>40.9593</v>
      </c>
      <c r="O419" s="92" t="n">
        <f aca="false">AVERAGE(O56,O60,O80,O84,O88)</f>
        <v>45.27476</v>
      </c>
      <c r="P419" s="92" t="n">
        <f aca="false">AVERAGE(P56,P60,P80,P84,P88)</f>
        <v>44.060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3512</v>
      </c>
      <c r="N420" s="92" t="n">
        <f aca="false">AVERAGE(N57,N61,N81,N85,N89)</f>
        <v>38.53476</v>
      </c>
      <c r="O420" s="92" t="n">
        <f aca="false">AVERAGE(O57,O61,O81,O85,O89)</f>
        <v>44.13174</v>
      </c>
      <c r="P420" s="92" t="n">
        <f aca="false">AVERAGE(P57,P61,P81,P85,P89)</f>
        <v>42.383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4416</v>
      </c>
      <c r="N421" s="94" t="n">
        <f aca="false">AVERAGE(N58,N62,N82,N86,N90)</f>
        <v>35.9752</v>
      </c>
      <c r="O421" s="94" t="n">
        <f aca="false">AVERAGE(O58,O62,O82,O86,O90)</f>
        <v>43.26086</v>
      </c>
      <c r="P421" s="94" t="n">
        <f aca="false">AVERAGE(P58,P62,P82,P86,P90)</f>
        <v>41.059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9648</v>
      </c>
      <c r="N422" s="91" t="n">
        <f aca="false">AVERAGE(N55,N59,N63,N79,N83,N87,N91,N95,N99)</f>
        <v>43.0473888888889</v>
      </c>
      <c r="O422" s="91" t="n">
        <f aca="false">AVERAGE(O55,O59,O63,O79,O83,O87,O91,O95,O99)</f>
        <v>46.2518222222222</v>
      </c>
      <c r="P422" s="91" t="n">
        <f aca="false">AVERAGE(P55,P59,P63,P79,P83,P87,P91,P95,P99)</f>
        <v>45.6864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9264</v>
      </c>
      <c r="N423" s="92" t="n">
        <f aca="false">AVERAGE(N56,N60,N64,N80,N84,N88,N92,N96,N100)</f>
        <v>40.8016555555556</v>
      </c>
      <c r="O423" s="92" t="n">
        <f aca="false">AVERAGE(O56,O60,O64,O80,O84,O88,O92,O96,O100)</f>
        <v>45.2281888888889</v>
      </c>
      <c r="P423" s="92" t="n">
        <f aca="false">AVERAGE(P56,P60,P64,P80,P84,P88,P92,P96,P100)</f>
        <v>44.0936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4272</v>
      </c>
      <c r="N424" s="92" t="n">
        <f aca="false">AVERAGE(N57,N61,N65,N81,N85,N89,N93,N97,N101)</f>
        <v>38.3967888888889</v>
      </c>
      <c r="O424" s="92" t="n">
        <f aca="false">AVERAGE(O57,O61,O65,O81,O85,O89,O93,O97,O101)</f>
        <v>44.1114888888889</v>
      </c>
      <c r="P424" s="92" t="n">
        <f aca="false">AVERAGE(P57,P61,P65,P81,P85,P89,P93,P97,P101)</f>
        <v>42.4318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6464</v>
      </c>
      <c r="N425" s="94" t="n">
        <f aca="false">AVERAGE(N58,N62,N66,N82,N86,N90,N94,N98,N102)</f>
        <v>35.8546333333333</v>
      </c>
      <c r="O425" s="94" t="n">
        <f aca="false">AVERAGE(O58,O62,O66,O82,O86,O90,O94,O98,O102)</f>
        <v>43.2527111111111</v>
      </c>
      <c r="P425" s="94" t="n">
        <f aca="false">AVERAGE(P58,P62,P66,P82,P86,P90,P94,P98,P102)</f>
        <v>41.1011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888</v>
      </c>
      <c r="N426" s="91" t="n">
        <f aca="false">AVERAGE(N107,N111)</f>
        <v>40.8309</v>
      </c>
      <c r="O426" s="91" t="n">
        <f aca="false">AVERAGE(O107,O111)</f>
        <v>43.5444</v>
      </c>
      <c r="P426" s="91" t="n">
        <f aca="false">AVERAGE(P107,P111)</f>
        <v>43.625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3088</v>
      </c>
      <c r="N427" s="92" t="n">
        <f aca="false">AVERAGE(N108,N112)</f>
        <v>38.49455</v>
      </c>
      <c r="O427" s="92" t="n">
        <f aca="false">AVERAGE(O108,O112)</f>
        <v>41.9839</v>
      </c>
      <c r="P427" s="92" t="n">
        <f aca="false">AVERAGE(P108,P112)</f>
        <v>42.015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9096</v>
      </c>
      <c r="N428" s="92" t="n">
        <f aca="false">AVERAGE(N109,N113)</f>
        <v>36.0242</v>
      </c>
      <c r="O428" s="92" t="n">
        <f aca="false">AVERAGE(O109,O113)</f>
        <v>40.46205</v>
      </c>
      <c r="P428" s="92" t="n">
        <f aca="false">AVERAGE(P109,P113)</f>
        <v>40.423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616</v>
      </c>
      <c r="N429" s="94" t="n">
        <f aca="false">AVERAGE(N110,N114)</f>
        <v>33.54215</v>
      </c>
      <c r="O429" s="94" t="n">
        <f aca="false">AVERAGE(O110,O114)</f>
        <v>39.37315</v>
      </c>
      <c r="P429" s="94" t="n">
        <f aca="false">AVERAGE(P110,P114)</f>
        <v>39.283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1808</v>
      </c>
      <c r="N430" s="91" t="n">
        <f aca="false">AVERAGE(N107,N111,N115)</f>
        <v>40.5215666666667</v>
      </c>
      <c r="O430" s="91" t="n">
        <f aca="false">AVERAGE(O107,O111,O115)</f>
        <v>43.3112666666667</v>
      </c>
      <c r="P430" s="91" t="n">
        <f aca="false">AVERAGE(P107,P111,P115)</f>
        <v>43.328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6016</v>
      </c>
      <c r="N431" s="92" t="n">
        <f aca="false">AVERAGE(N108,N112,N116)</f>
        <v>38.1789</v>
      </c>
      <c r="O431" s="92" t="n">
        <f aca="false">AVERAGE(O108,O112,O116)</f>
        <v>41.7996666666667</v>
      </c>
      <c r="P431" s="92" t="n">
        <f aca="false">AVERAGE(P108,P112,P116)</f>
        <v>41.735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432</v>
      </c>
      <c r="N432" s="92" t="n">
        <f aca="false">AVERAGE(N109,N113,N117)</f>
        <v>35.7205</v>
      </c>
      <c r="O432" s="92" t="n">
        <f aca="false">AVERAGE(O109,O113,O117)</f>
        <v>40.3589333333333</v>
      </c>
      <c r="P432" s="92" t="n">
        <f aca="false">AVERAGE(P109,P113,P117)</f>
        <v>40.204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288</v>
      </c>
      <c r="N433" s="94" t="n">
        <f aca="false">AVERAGE(N110,N114,N118)</f>
        <v>33.2310666666667</v>
      </c>
      <c r="O433" s="94" t="n">
        <f aca="false">AVERAGE(O110,O114,O118)</f>
        <v>39.3040666666667</v>
      </c>
      <c r="P433" s="94" t="n">
        <f aca="false">AVERAGE(P110,P114,P118)</f>
        <v>39.100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272</v>
      </c>
      <c r="N434" s="91" t="n">
        <f aca="false">AVERAGE(N131,N135,N139)</f>
        <v>40.3929666666667</v>
      </c>
      <c r="O434" s="91" t="n">
        <f aca="false">AVERAGE(O131,O135,O139)</f>
        <v>45.7876</v>
      </c>
      <c r="P434" s="91" t="n">
        <f aca="false">AVERAGE(P131,P135,P139)</f>
        <v>45.875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648</v>
      </c>
      <c r="N435" s="92" t="n">
        <f aca="false">AVERAGE(N132,N136,N140)</f>
        <v>38.1968666666667</v>
      </c>
      <c r="O435" s="92" t="n">
        <f aca="false">AVERAGE(O132,O136,O140)</f>
        <v>44.0528333333333</v>
      </c>
      <c r="P435" s="92" t="n">
        <f aca="false">AVERAGE(P132,P136,P140)</f>
        <v>44.051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328</v>
      </c>
      <c r="N436" s="92" t="n">
        <f aca="false">AVERAGE(N133,N137,N141)</f>
        <v>35.8222</v>
      </c>
      <c r="O436" s="92" t="n">
        <f aca="false">AVERAGE(O133,O137,O141)</f>
        <v>42.2509</v>
      </c>
      <c r="P436" s="92" t="n">
        <f aca="false">AVERAGE(P133,P137,P141)</f>
        <v>42.142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1376</v>
      </c>
      <c r="N437" s="94" t="n">
        <f aca="false">AVERAGE(N134,N138,N142)</f>
        <v>33.375</v>
      </c>
      <c r="O437" s="94" t="n">
        <f aca="false">AVERAGE(O134,O138,O142)</f>
        <v>40.8554</v>
      </c>
      <c r="P437" s="94" t="n">
        <f aca="false">AVERAGE(P134,P138,P142)</f>
        <v>40.7573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5392</v>
      </c>
      <c r="N438" s="91" t="n">
        <f aca="false">AVERAGE(N131,N135,N139,N143,N147,N151)</f>
        <v>40.35135</v>
      </c>
      <c r="O438" s="91" t="n">
        <f aca="false">AVERAGE(O131,O135,O139,O143,O147,O151)</f>
        <v>45.6948</v>
      </c>
      <c r="P438" s="91" t="n">
        <f aca="false">AVERAGE(P131,P135,P139,P143,P147,P151)</f>
        <v>45.736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352</v>
      </c>
      <c r="N439" s="92" t="n">
        <f aca="false">AVERAGE(N132,N136,N140,N144,N148,N152)</f>
        <v>38.1148666666667</v>
      </c>
      <c r="O439" s="92" t="n">
        <f aca="false">AVERAGE(O132,O136,O140,O144,O148,O152)</f>
        <v>43.9593333333333</v>
      </c>
      <c r="P439" s="92" t="n">
        <f aca="false">AVERAGE(P132,P136,P140,P144,P148,P152)</f>
        <v>43.88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8456</v>
      </c>
      <c r="N440" s="92" t="n">
        <f aca="false">AVERAGE(N133,N137,N141,N145,N149,N153)</f>
        <v>35.72085</v>
      </c>
      <c r="O440" s="92" t="n">
        <f aca="false">AVERAGE(O133,O137,O141,O145,O149,O153)</f>
        <v>42.16435</v>
      </c>
      <c r="P440" s="92" t="n">
        <f aca="false">AVERAGE(P133,P137,P141,P145,P149,P153)</f>
        <v>41.9623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7456</v>
      </c>
      <c r="N441" s="94" t="n">
        <f aca="false">AVERAGE(N134,N138,N142,N146,N150,N154)</f>
        <v>33.2366166666667</v>
      </c>
      <c r="O441" s="94" t="n">
        <f aca="false">AVERAGE(O134,O138,O142,O146,O150,O154)</f>
        <v>40.7895333333333</v>
      </c>
      <c r="P441" s="94" t="n">
        <f aca="false">AVERAGE(P134,P138,P142,P146,P150,P154)</f>
        <v>40.5784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272</v>
      </c>
      <c r="N442" s="91" t="n">
        <f aca="false">AVERAGE(N107,N111,N131,N135,N139)</f>
        <v>40.56814</v>
      </c>
      <c r="O442" s="91" t="n">
        <f aca="false">AVERAGE(O107,O111,O131,O135,O139)</f>
        <v>44.89032</v>
      </c>
      <c r="P442" s="91" t="n">
        <f aca="false">AVERAGE(P107,P111,P131,P135,P139)</f>
        <v>44.975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648</v>
      </c>
      <c r="N443" s="92" t="n">
        <f aca="false">AVERAGE(N108,N112,N132,N136,N140)</f>
        <v>38.31594</v>
      </c>
      <c r="O443" s="92" t="n">
        <f aca="false">AVERAGE(O108,O112,O132,O136,O140)</f>
        <v>43.22526</v>
      </c>
      <c r="P443" s="92" t="n">
        <f aca="false">AVERAGE(P108,P112,P132,P136,P140)</f>
        <v>43.2369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328</v>
      </c>
      <c r="N444" s="92" t="n">
        <f aca="false">AVERAGE(N109,N113,N133,N137,N141)</f>
        <v>35.903</v>
      </c>
      <c r="O444" s="92" t="n">
        <f aca="false">AVERAGE(O109,O113,O133,O137,O141)</f>
        <v>41.53536</v>
      </c>
      <c r="P444" s="92" t="n">
        <f aca="false">AVERAGE(P109,P113,P133,P137,P141)</f>
        <v>41.454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1376</v>
      </c>
      <c r="N445" s="94" t="n">
        <f aca="false">AVERAGE(N110,N114,N134,N138,N142)</f>
        <v>33.44186</v>
      </c>
      <c r="O445" s="94" t="n">
        <f aca="false">AVERAGE(O110,O114,O134,O138,O142)</f>
        <v>40.2625</v>
      </c>
      <c r="P445" s="94" t="n">
        <f aca="false">AVERAGE(P110,P114,P134,P138,P142)</f>
        <v>40.1676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5392</v>
      </c>
      <c r="N446" s="91" t="n">
        <f aca="false">AVERAGE(N107,N111,N115,N131,N135,N139,N143,N147,N151)</f>
        <v>40.4080888888889</v>
      </c>
      <c r="O446" s="91" t="n">
        <f aca="false">AVERAGE(O107,O111,O115,O131,O135,O139,O143,O147,O151)</f>
        <v>44.9002888888889</v>
      </c>
      <c r="P446" s="91" t="n">
        <f aca="false">AVERAGE(P107,P111,P115,P131,P135,P139,P143,P147,P151)</f>
        <v>44.934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352</v>
      </c>
      <c r="N447" s="92" t="n">
        <f aca="false">AVERAGE(N108,N112,N116,N132,N136,N140,N144,N148,N152)</f>
        <v>38.1362111111111</v>
      </c>
      <c r="O447" s="92" t="n">
        <f aca="false">AVERAGE(O108,O112,O116,O132,O136,O140,O144,O148,O152)</f>
        <v>43.2394444444444</v>
      </c>
      <c r="P447" s="92" t="n">
        <f aca="false">AVERAGE(P108,P112,P116,P132,P136,P140,P144,P148,P152)</f>
        <v>43.169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8456</v>
      </c>
      <c r="N448" s="92" t="n">
        <f aca="false">AVERAGE(N109,N113,N117,N133,N137,N141,N145,N149,N153)</f>
        <v>35.7207333333333</v>
      </c>
      <c r="O448" s="92" t="n">
        <f aca="false">AVERAGE(O109,O113,O117,O133,O137,O141,O145,O149,O153)</f>
        <v>41.5625444444445</v>
      </c>
      <c r="P448" s="92" t="n">
        <f aca="false">AVERAGE(P109,P113,P117,P133,P137,P141,P145,P149,P153)</f>
        <v>41.376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7456</v>
      </c>
      <c r="N449" s="94" t="n">
        <f aca="false">AVERAGE(N110,N114,N118,N134,N138,N142,N146,N150,N154)</f>
        <v>33.2347666666667</v>
      </c>
      <c r="O449" s="94" t="n">
        <f aca="false">AVERAGE(O110,O114,O118,O134,O138,O142,O146,O150,O154)</f>
        <v>40.2943777777778</v>
      </c>
      <c r="P449" s="94" t="n">
        <f aca="false">AVERAGE(P110,P114,P118,P134,P138,P142,P146,P150,P154)</f>
        <v>40.0857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3.2936</v>
      </c>
      <c r="N450" s="91" t="n">
        <f aca="false">AVERAGE(N159,N163)</f>
        <v>39.9489</v>
      </c>
      <c r="O450" s="91" t="n">
        <f aca="false">AVERAGE(O159,O163)</f>
        <v>45.3593</v>
      </c>
      <c r="P450" s="91" t="n">
        <f aca="false">AVERAGE(P159,P163)</f>
        <v>46.195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904</v>
      </c>
      <c r="N451" s="92" t="n">
        <f aca="false">AVERAGE(N160,N164)</f>
        <v>37.61615</v>
      </c>
      <c r="O451" s="92" t="n">
        <f aca="false">AVERAGE(O160,O164)</f>
        <v>43.5558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068</v>
      </c>
      <c r="N452" s="92" t="n">
        <f aca="false">AVERAGE(N161,N165)</f>
        <v>35.48585</v>
      </c>
      <c r="O452" s="92" t="n">
        <f aca="false">AVERAGE(O161,O165)</f>
        <v>41.7652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8984</v>
      </c>
      <c r="N453" s="94" t="n">
        <f aca="false">AVERAGE(N162,N166)</f>
        <v>33.38935</v>
      </c>
      <c r="O453" s="94" t="n">
        <f aca="false">AVERAGE(O162,O166)</f>
        <v>40.6344</v>
      </c>
      <c r="P453" s="94" t="n">
        <f aca="false">AVERAGE(P162,P166)</f>
        <v>41.460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9.5008</v>
      </c>
      <c r="N454" s="91" t="n">
        <f aca="false">AVERAGE(N159,N163,N167)</f>
        <v>39.8563666666667</v>
      </c>
      <c r="O454" s="91" t="n">
        <f aca="false">AVERAGE(O159,O163,O167)</f>
        <v>45.3289</v>
      </c>
      <c r="P454" s="91" t="n">
        <f aca="false">AVERAGE(P159,P163,P167)</f>
        <v>46.16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7048</v>
      </c>
      <c r="N455" s="92" t="n">
        <f aca="false">AVERAGE(N160,N164,N168)</f>
        <v>37.5466666666667</v>
      </c>
      <c r="O455" s="92" t="n">
        <f aca="false">AVERAGE(O160,O164,O168)</f>
        <v>43.5358333333333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128</v>
      </c>
      <c r="N456" s="92" t="n">
        <f aca="false">AVERAGE(N161,N165,N169)</f>
        <v>35.4326666666667</v>
      </c>
      <c r="O456" s="92" t="n">
        <f aca="false">AVERAGE(O161,O165,O169)</f>
        <v>41.7527666666667</v>
      </c>
      <c r="P456" s="92" t="n">
        <f aca="false">AVERAGE(P161,P165,P169)</f>
        <v>42.581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8</v>
      </c>
      <c r="N457" s="94" t="n">
        <f aca="false">AVERAGE(N162,N166,N170)</f>
        <v>33.3449666666667</v>
      </c>
      <c r="O457" s="94" t="n">
        <f aca="false">AVERAGE(O162,O166,O170)</f>
        <v>40.6227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3.7208</v>
      </c>
      <c r="N458" s="91" t="n">
        <f aca="false">AVERAGE(N183,N187,N191)</f>
        <v>39.8711</v>
      </c>
      <c r="O458" s="91" t="n">
        <f aca="false">AVERAGE(O183,O187,O191)</f>
        <v>46.499</v>
      </c>
      <c r="P458" s="91" t="n">
        <f aca="false">AVERAGE(P183,P187,P191)</f>
        <v>46.957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3392</v>
      </c>
      <c r="N459" s="92" t="n">
        <f aca="false">AVERAGE(N184,N188,N192)</f>
        <v>37.6357666666667</v>
      </c>
      <c r="O459" s="92" t="n">
        <f aca="false">AVERAGE(O184,O188,O192)</f>
        <v>44.7077</v>
      </c>
      <c r="P459" s="92" t="n">
        <f aca="false">AVERAGE(P184,P188,P192)</f>
        <v>45.295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2904</v>
      </c>
      <c r="N460" s="92" t="n">
        <f aca="false">AVERAGE(N185,N189,N193)</f>
        <v>35.5287</v>
      </c>
      <c r="O460" s="92" t="n">
        <f aca="false">AVERAGE(O185,O189,O193)</f>
        <v>42.763</v>
      </c>
      <c r="P460" s="92" t="n">
        <f aca="false">AVERAGE(P185,P189,P193)</f>
        <v>43.481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1872</v>
      </c>
      <c r="N461" s="94" t="n">
        <f aca="false">AVERAGE(N186,N190,N194)</f>
        <v>33.4352</v>
      </c>
      <c r="O461" s="94" t="n">
        <f aca="false">AVERAGE(O186,O190,O194)</f>
        <v>41.5119666666667</v>
      </c>
      <c r="P461" s="94" t="n">
        <f aca="false">AVERAGE(P186,P190,P194)</f>
        <v>42.264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0.1976</v>
      </c>
      <c r="N462" s="91" t="n">
        <f aca="false">AVERAGE(N183,N187,N191,N195,N199,N203)</f>
        <v>39.8538666666667</v>
      </c>
      <c r="O462" s="91" t="n">
        <f aca="false">AVERAGE(O183,O187,O191,O195,O199,O203)</f>
        <v>46.4638</v>
      </c>
      <c r="P462" s="91" t="n">
        <f aca="false">AVERAGE(P183,P187,P191,P195,P199,P203)</f>
        <v>46.9973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7.9784</v>
      </c>
      <c r="N463" s="92" t="n">
        <f aca="false">AVERAGE(N184,N188,N192,N196,N200,N204)</f>
        <v>37.6194333333333</v>
      </c>
      <c r="O463" s="92" t="n">
        <f aca="false">AVERAGE(O184,O188,O192,O196,O200,O204)</f>
        <v>44.67145</v>
      </c>
      <c r="P463" s="92" t="n">
        <f aca="false">AVERAGE(P184,P188,P192,P196,P200,P204)</f>
        <v>45.3051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2.7632</v>
      </c>
      <c r="N464" s="92" t="n">
        <f aca="false">AVERAGE(N185,N189,N193,N197,N201,N205)</f>
        <v>35.5148166666667</v>
      </c>
      <c r="O464" s="92" t="n">
        <f aca="false">AVERAGE(O185,O189,O193,O197,O201,O205)</f>
        <v>42.7386166666667</v>
      </c>
      <c r="P464" s="92" t="n">
        <f aca="false">AVERAGE(P185,P189,P193,P197,P201,P205)</f>
        <v>43.4654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488</v>
      </c>
      <c r="N465" s="94" t="n">
        <f aca="false">AVERAGE(N186,N190,N194,N198,N202,N206)</f>
        <v>33.4157833333333</v>
      </c>
      <c r="O465" s="94" t="n">
        <f aca="false">AVERAGE(O186,O190,O194,O198,O202,O206)</f>
        <v>41.49025</v>
      </c>
      <c r="P465" s="94" t="n">
        <f aca="false">AVERAGE(P186,P190,P194,P198,P202,P206)</f>
        <v>42.244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3.7208</v>
      </c>
      <c r="N466" s="91" t="n">
        <f aca="false">AVERAGE(N159,N163,N183,N187,N191)</f>
        <v>39.90222</v>
      </c>
      <c r="O466" s="91" t="n">
        <f aca="false">AVERAGE(O159,O163,O183,O187,O191)</f>
        <v>46.04312</v>
      </c>
      <c r="P466" s="91" t="n">
        <f aca="false">AVERAGE(P159,P163,P183,P187,P191)</f>
        <v>46.652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3392</v>
      </c>
      <c r="N467" s="92" t="n">
        <f aca="false">AVERAGE(N160,N164,N184,N188,N192)</f>
        <v>37.62792</v>
      </c>
      <c r="O467" s="92" t="n">
        <f aca="false">AVERAGE(O160,O164,O184,O188,O192)</f>
        <v>44.24694</v>
      </c>
      <c r="P467" s="92" t="n">
        <f aca="false">AVERAGE(P160,P164,P184,P188,P192)</f>
        <v>44.927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2904</v>
      </c>
      <c r="N468" s="92" t="n">
        <f aca="false">AVERAGE(N161,N165,N185,N189,N193)</f>
        <v>35.51156</v>
      </c>
      <c r="O468" s="92" t="n">
        <f aca="false">AVERAGE(O161,O165,O185,O189,O193)</f>
        <v>42.36388</v>
      </c>
      <c r="P468" s="92" t="n">
        <f aca="false">AVERAGE(P161,P165,P185,P189,P193)</f>
        <v>43.125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1872</v>
      </c>
      <c r="N469" s="94" t="n">
        <f aca="false">AVERAGE(N162,N166,N186,N190,N194)</f>
        <v>33.41686</v>
      </c>
      <c r="O469" s="94" t="n">
        <f aca="false">AVERAGE(O162,O166,O186,O190,O194)</f>
        <v>41.16094</v>
      </c>
      <c r="P469" s="94" t="n">
        <f aca="false">AVERAGE(P162,P166,P186,P190,P194)</f>
        <v>41.942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0.1976</v>
      </c>
      <c r="N470" s="91" t="n">
        <f aca="false">AVERAGE(N159,N163,N167,N183,N187,N191,N195,N199,N203)</f>
        <v>39.8547</v>
      </c>
      <c r="O470" s="91" t="n">
        <f aca="false">AVERAGE(O159,O163,O167,O183,O187,O191,O195,O199,O203)</f>
        <v>46.0855</v>
      </c>
      <c r="P470" s="91" t="n">
        <f aca="false">AVERAGE(P159,P163,P167,P183,P187,P191,P195,P199,P203)</f>
        <v>46.720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7.9784</v>
      </c>
      <c r="N471" s="92" t="n">
        <f aca="false">AVERAGE(N160,N164,N168,N184,N188,N192,N196,N200,N204)</f>
        <v>37.5951777777778</v>
      </c>
      <c r="O471" s="92" t="n">
        <f aca="false">AVERAGE(O160,O164,O168,O184,O188,O192,O196,O200,O204)</f>
        <v>44.2929111111111</v>
      </c>
      <c r="P471" s="92" t="n">
        <f aca="false">AVERAGE(P160,P164,P168,P184,P188,P192,P196,P200,P204)</f>
        <v>44.9892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2.7632</v>
      </c>
      <c r="N472" s="92" t="n">
        <f aca="false">AVERAGE(N161,N165,N169,N185,N189,N193,N197,N201,N205)</f>
        <v>35.4874333333333</v>
      </c>
      <c r="O472" s="92" t="n">
        <f aca="false">AVERAGE(O161,O165,O169,O185,O189,O193,O197,O201,O205)</f>
        <v>42.41</v>
      </c>
      <c r="P472" s="92" t="n">
        <f aca="false">AVERAGE(P161,P165,P169,P185,P189,P193,P197,P201,P205)</f>
        <v>43.1707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488</v>
      </c>
      <c r="N473" s="94" t="n">
        <f aca="false">AVERAGE(N162,N166,N170,N186,N190,N194,N198,N202,N206)</f>
        <v>33.3921777777778</v>
      </c>
      <c r="O473" s="94" t="n">
        <f aca="false">AVERAGE(O162,O166,O170,O186,O190,O194,O198,O202,O206)</f>
        <v>41.2010777777778</v>
      </c>
      <c r="P473" s="94" t="n">
        <f aca="false">AVERAGE(P162,P166,P170,P186,P190,P194,P198,P202,P206)</f>
        <v>41.979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398</v>
      </c>
      <c r="N474" s="91" t="n">
        <f aca="false">AVERAGE(N211,N215)</f>
        <v>41.99565</v>
      </c>
      <c r="O474" s="91" t="n">
        <f aca="false">AVERAGE(O211,O215)</f>
        <v>48.34655</v>
      </c>
      <c r="P474" s="91" t="n">
        <f aca="false">AVERAGE(P211,P215)</f>
        <v>47.841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445</v>
      </c>
      <c r="N475" s="92" t="n">
        <f aca="false">AVERAGE(N212,N216)</f>
        <v>41.01025</v>
      </c>
      <c r="O475" s="92" t="n">
        <f aca="false">AVERAGE(O212,O216)</f>
        <v>47.35235</v>
      </c>
      <c r="P475" s="92" t="n">
        <f aca="false">AVERAGE(P212,P216)</f>
        <v>46.988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581</v>
      </c>
      <c r="N476" s="92" t="n">
        <f aca="false">AVERAGE(N213,N217)</f>
        <v>39.60945</v>
      </c>
      <c r="O476" s="92" t="n">
        <f aca="false">AVERAGE(O213,O217)</f>
        <v>46.06755</v>
      </c>
      <c r="P476" s="92" t="n">
        <f aca="false">AVERAGE(P213,P217)</f>
        <v>45.830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222</v>
      </c>
      <c r="N477" s="94" t="n">
        <f aca="false">AVERAGE(N214,N218)</f>
        <v>37.8883</v>
      </c>
      <c r="O477" s="94" t="n">
        <f aca="false">AVERAGE(O214,O218)</f>
        <v>45.11785</v>
      </c>
      <c r="P477" s="94" t="n">
        <f aca="false">AVERAGE(P214,P218)</f>
        <v>44.960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63</v>
      </c>
      <c r="N478" s="91" t="n">
        <f aca="false">AVERAGE(N211,N215,N219)</f>
        <v>41.9012333333333</v>
      </c>
      <c r="O478" s="91" t="n">
        <f aca="false">AVERAGE(O211,O215,O219)</f>
        <v>48.0043</v>
      </c>
      <c r="P478" s="91" t="n">
        <f aca="false">AVERAGE(P211,P215,P219)</f>
        <v>47.471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5.885</v>
      </c>
      <c r="N479" s="92" t="n">
        <f aca="false">AVERAGE(N212,N216,N220)</f>
        <v>40.9349666666667</v>
      </c>
      <c r="O479" s="92" t="n">
        <f aca="false">AVERAGE(O212,O216,O220)</f>
        <v>47.0559666666667</v>
      </c>
      <c r="P479" s="92" t="n">
        <f aca="false">AVERAGE(P212,P216,P220)</f>
        <v>46.581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328</v>
      </c>
      <c r="N480" s="92" t="n">
        <f aca="false">AVERAGE(N213,N217,N221)</f>
        <v>39.5518</v>
      </c>
      <c r="O480" s="92" t="n">
        <f aca="false">AVERAGE(O213,O217,O221)</f>
        <v>45.8905333333333</v>
      </c>
      <c r="P480" s="92" t="n">
        <f aca="false">AVERAGE(P213,P217,P221)</f>
        <v>45.4903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329</v>
      </c>
      <c r="N481" s="94" t="n">
        <f aca="false">AVERAGE(N214,N218,N222)</f>
        <v>37.8386</v>
      </c>
      <c r="O481" s="94" t="n">
        <f aca="false">AVERAGE(O214,O218,O222)</f>
        <v>44.9839666666667</v>
      </c>
      <c r="P481" s="94" t="n">
        <f aca="false">AVERAGE(P214,P218,P222)</f>
        <v>44.643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9.201</v>
      </c>
      <c r="N482" s="91" t="n">
        <f aca="false">AVERAGE(N235,N239,N243)</f>
        <v>43.1608</v>
      </c>
      <c r="O482" s="91" t="n">
        <f aca="false">AVERAGE(O235,O239,O243)</f>
        <v>48.9065333333333</v>
      </c>
      <c r="P482" s="91" t="n">
        <f aca="false">AVERAGE(P235,P239,P243)</f>
        <v>48.265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176</v>
      </c>
      <c r="N483" s="92" t="n">
        <f aca="false">AVERAGE(N236,N240,N244)</f>
        <v>41.9662</v>
      </c>
      <c r="O483" s="92" t="n">
        <f aca="false">AVERAGE(O236,O240,O244)</f>
        <v>47.8689666666667</v>
      </c>
      <c r="P483" s="92" t="n">
        <f aca="false">AVERAGE(P236,P240,P244)</f>
        <v>47.368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284</v>
      </c>
      <c r="N484" s="92" t="n">
        <f aca="false">AVERAGE(N237,N241,N245)</f>
        <v>40.3705333333333</v>
      </c>
      <c r="O484" s="92" t="n">
        <f aca="false">AVERAGE(O237,O241,O245)</f>
        <v>46.5251</v>
      </c>
      <c r="P484" s="92" t="n">
        <f aca="false">AVERAGE(P237,P241,P245)</f>
        <v>46.195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7.841</v>
      </c>
      <c r="N485" s="94" t="n">
        <f aca="false">AVERAGE(N238,N242,N246)</f>
        <v>38.4579</v>
      </c>
      <c r="O485" s="94" t="n">
        <f aca="false">AVERAGE(O238,O242,O246)</f>
        <v>45.4776333333333</v>
      </c>
      <c r="P485" s="94" t="n">
        <f aca="false">AVERAGE(P238,P242,P246)</f>
        <v>45.302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1.247</v>
      </c>
      <c r="N486" s="91" t="n">
        <f aca="false">AVERAGE(N235,N239,N243,N247,N251,N255)</f>
        <v>43.2130666666667</v>
      </c>
      <c r="O486" s="91" t="n">
        <f aca="false">AVERAGE(O235,O239,O243,O247,O251,O255)</f>
        <v>48.73725</v>
      </c>
      <c r="P486" s="91" t="n">
        <f aca="false">AVERAGE(P235,P239,P243,P247,P251,P255)</f>
        <v>48.544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179</v>
      </c>
      <c r="N487" s="92" t="n">
        <f aca="false">AVERAGE(N236,N240,N244,N248,N252,N256)</f>
        <v>42.0352166666667</v>
      </c>
      <c r="O487" s="92" t="n">
        <f aca="false">AVERAGE(O236,O240,O244,O248,O252,O256)</f>
        <v>47.72825</v>
      </c>
      <c r="P487" s="92" t="n">
        <f aca="false">AVERAGE(P236,P240,P244,P248,P252,P256)</f>
        <v>47.602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593</v>
      </c>
      <c r="N488" s="92" t="n">
        <f aca="false">AVERAGE(N237,N241,N245,N249,N253,N257)</f>
        <v>40.4539</v>
      </c>
      <c r="O488" s="92" t="n">
        <f aca="false">AVERAGE(O237,O241,O245,O249,O253,O257)</f>
        <v>46.4496666666667</v>
      </c>
      <c r="P488" s="92" t="n">
        <f aca="false">AVERAGE(P237,P241,P245,P249,P253,P257)</f>
        <v>46.4177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616</v>
      </c>
      <c r="N489" s="94" t="n">
        <f aca="false">AVERAGE(N238,N242,N246,N250,N254,N258)</f>
        <v>38.5447666666667</v>
      </c>
      <c r="O489" s="94" t="n">
        <f aca="false">AVERAGE(O238,O242,O246,O250,O254,O258)</f>
        <v>45.4211333333333</v>
      </c>
      <c r="P489" s="94" t="n">
        <f aca="false">AVERAGE(P238,P242,P246,P250,P254,P258)</f>
        <v>45.4956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9.201</v>
      </c>
      <c r="N490" s="91" t="n">
        <f aca="false">AVERAGE(N211,N215,N235,N239,N243)</f>
        <v>42.69474</v>
      </c>
      <c r="O490" s="91" t="n">
        <f aca="false">AVERAGE(O211,O215,O235,O239,O243)</f>
        <v>48.68254</v>
      </c>
      <c r="P490" s="91" t="n">
        <f aca="false">AVERAGE(P211,P215,P235,P239,P243)</f>
        <v>48.095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176</v>
      </c>
      <c r="N491" s="92" t="n">
        <f aca="false">AVERAGE(N212,N216,N236,N240,N244)</f>
        <v>41.58382</v>
      </c>
      <c r="O491" s="92" t="n">
        <f aca="false">AVERAGE(O212,O216,O236,O240,O244)</f>
        <v>47.66232</v>
      </c>
      <c r="P491" s="92" t="n">
        <f aca="false">AVERAGE(P212,P216,P236,P240,P244)</f>
        <v>47.2162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284</v>
      </c>
      <c r="N492" s="92" t="n">
        <f aca="false">AVERAGE(N213,N217,N237,N241,N245)</f>
        <v>40.0661</v>
      </c>
      <c r="O492" s="92" t="n">
        <f aca="false">AVERAGE(O213,O217,O237,O241,O245)</f>
        <v>46.34208</v>
      </c>
      <c r="P492" s="92" t="n">
        <f aca="false">AVERAGE(P213,P217,P237,P241,P245)</f>
        <v>46.0493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7.841</v>
      </c>
      <c r="N493" s="94" t="n">
        <f aca="false">AVERAGE(N214,N218,N238,N242,N246)</f>
        <v>38.23006</v>
      </c>
      <c r="O493" s="94" t="n">
        <f aca="false">AVERAGE(O214,O218,O238,O242,O246)</f>
        <v>45.33372</v>
      </c>
      <c r="P493" s="94" t="n">
        <f aca="false">AVERAGE(P214,P218,P238,P242,P246)</f>
        <v>45.165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1.247</v>
      </c>
      <c r="N494" s="91" t="n">
        <f aca="false">AVERAGE(N211,N215,N219,N235,N239,N243,N247,N251,N255)</f>
        <v>42.7757888888889</v>
      </c>
      <c r="O494" s="91" t="n">
        <f aca="false">AVERAGE(O211,O215,O219,O235,O239,O243,O247,O251,O255)</f>
        <v>48.4929333333333</v>
      </c>
      <c r="P494" s="91" t="n">
        <f aca="false">AVERAGE(P211,P215,P219,P235,P239,P243,P247,P251,P255)</f>
        <v>48.1865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179</v>
      </c>
      <c r="N495" s="92" t="n">
        <f aca="false">AVERAGE(N212,N216,N220,N236,N240,N244,N248,N252,N256)</f>
        <v>41.6684666666667</v>
      </c>
      <c r="O495" s="92" t="n">
        <f aca="false">AVERAGE(O212,O216,O220,O236,O240,O244,O248,O252,O256)</f>
        <v>47.5041555555556</v>
      </c>
      <c r="P495" s="92" t="n">
        <f aca="false">AVERAGE(P212,P216,P220,P236,P240,P244,P248,P252,P256)</f>
        <v>47.2624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593</v>
      </c>
      <c r="N496" s="92" t="n">
        <f aca="false">AVERAGE(N213,N217,N221,N237,N241,N245,N249,N253,N257)</f>
        <v>40.1532</v>
      </c>
      <c r="O496" s="92" t="n">
        <f aca="false">AVERAGE(O213,O217,O221,O237,O241,O245,O249,O253,O257)</f>
        <v>46.2632888888889</v>
      </c>
      <c r="P496" s="92" t="n">
        <f aca="false">AVERAGE(P213,P217,P221,P237,P241,P245,P249,P253,P257)</f>
        <v>46.1086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616</v>
      </c>
      <c r="N497" s="94" t="n">
        <f aca="false">AVERAGE(N214,N218,N222,N238,N242,N246,N250,N254,N258)</f>
        <v>38.3093777777778</v>
      </c>
      <c r="O497" s="94" t="n">
        <f aca="false">AVERAGE(O214,O218,O222,O238,O242,O246,O250,O254,O258)</f>
        <v>45.2754111111111</v>
      </c>
      <c r="P497" s="94" t="n">
        <f aca="false">AVERAGE(P214,P218,P222,P238,P242,P246,P250,P254,P258)</f>
        <v>45.2115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7632</v>
      </c>
      <c r="N498" s="91" t="n">
        <f aca="false">AVERAGE(N263,N267)</f>
        <v>39.4265</v>
      </c>
      <c r="O498" s="91" t="n">
        <f aca="false">AVERAGE(O263,O267)</f>
        <v>46.68295</v>
      </c>
      <c r="P498" s="91" t="n">
        <f aca="false">AVERAGE(P263,P267)</f>
        <v>45.424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4.9576</v>
      </c>
      <c r="N499" s="92" t="n">
        <f aca="false">AVERAGE(N264,N268)</f>
        <v>37.5306</v>
      </c>
      <c r="O499" s="92" t="n">
        <f aca="false">AVERAGE(O264,O268)</f>
        <v>45.32475</v>
      </c>
      <c r="P499" s="92" t="n">
        <f aca="false">AVERAGE(P264,P268)</f>
        <v>43.950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2168</v>
      </c>
      <c r="N500" s="92" t="n">
        <f aca="false">AVERAGE(N265,N269)</f>
        <v>35.58635</v>
      </c>
      <c r="O500" s="92" t="n">
        <f aca="false">AVERAGE(O265,O269)</f>
        <v>43.76465</v>
      </c>
      <c r="P500" s="92" t="n">
        <f aca="false">AVERAGE(P265,P269)</f>
        <v>42.460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0472</v>
      </c>
      <c r="N501" s="94" t="n">
        <f aca="false">AVERAGE(N266,N270)</f>
        <v>33.54795</v>
      </c>
      <c r="O501" s="94" t="n">
        <f aca="false">AVERAGE(O266,O270)</f>
        <v>42.65355</v>
      </c>
      <c r="P501" s="94" t="n">
        <f aca="false">AVERAGE(P266,P270)</f>
        <v>41.469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0696</v>
      </c>
      <c r="N502" s="91" t="n">
        <f aca="false">AVERAGE(N263,N267,N271)</f>
        <v>39.2618</v>
      </c>
      <c r="O502" s="91" t="n">
        <f aca="false">AVERAGE(O263,O267,O271)</f>
        <v>46.6241333333333</v>
      </c>
      <c r="P502" s="91" t="n">
        <f aca="false">AVERAGE(P263,P267,P271)</f>
        <v>45.67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1064</v>
      </c>
      <c r="N503" s="92" t="n">
        <f aca="false">AVERAGE(N264,N268,N272)</f>
        <v>37.3441333333333</v>
      </c>
      <c r="O503" s="92" t="n">
        <f aca="false">AVERAGE(O264,O268,O272)</f>
        <v>45.2658666666667</v>
      </c>
      <c r="P503" s="92" t="n">
        <f aca="false">AVERAGE(P264,P268,P272)</f>
        <v>44.23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4536</v>
      </c>
      <c r="N504" s="92" t="n">
        <f aca="false">AVERAGE(N265,N269,N273)</f>
        <v>35.3929666666667</v>
      </c>
      <c r="O504" s="92" t="n">
        <f aca="false">AVERAGE(O265,O269,O273)</f>
        <v>43.7402666666667</v>
      </c>
      <c r="P504" s="92" t="n">
        <f aca="false">AVERAGE(P265,P269,P273)</f>
        <v>42.733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856</v>
      </c>
      <c r="N505" s="94" t="n">
        <f aca="false">AVERAGE(N266,N270,N274)</f>
        <v>33.3699666666667</v>
      </c>
      <c r="O505" s="94" t="n">
        <f aca="false">AVERAGE(O266,O270,O274)</f>
        <v>42.6343</v>
      </c>
      <c r="P505" s="94" t="n">
        <f aca="false">AVERAGE(P266,P270,P274)</f>
        <v>41.716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2.4104</v>
      </c>
      <c r="N506" s="91" t="n">
        <f aca="false">AVERAGE(N287,N291,N295)</f>
        <v>40.4202333333333</v>
      </c>
      <c r="O506" s="91" t="n">
        <f aca="false">AVERAGE(O287,O291,O295)</f>
        <v>47.0409666666667</v>
      </c>
      <c r="P506" s="91" t="n">
        <f aca="false">AVERAGE(P287,P291,P295)</f>
        <v>46.782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2728</v>
      </c>
      <c r="N507" s="92" t="n">
        <f aca="false">AVERAGE(N288,N292,N296)</f>
        <v>38.2555333333333</v>
      </c>
      <c r="O507" s="92" t="n">
        <f aca="false">AVERAGE(O288,O292,O296)</f>
        <v>45.6616666666667</v>
      </c>
      <c r="P507" s="92" t="n">
        <f aca="false">AVERAGE(P288,P292,P296)</f>
        <v>45.205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616</v>
      </c>
      <c r="N508" s="92" t="n">
        <f aca="false">AVERAGE(N289,N293,N297)</f>
        <v>36.1397</v>
      </c>
      <c r="O508" s="92" t="n">
        <f aca="false">AVERAGE(O289,O293,O297)</f>
        <v>44.0101666666667</v>
      </c>
      <c r="P508" s="92" t="n">
        <f aca="false">AVERAGE(P289,P293,P297)</f>
        <v>43.618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2.8216</v>
      </c>
      <c r="N509" s="94" t="n">
        <f aca="false">AVERAGE(N290,N294,N298)</f>
        <v>33.9677333333333</v>
      </c>
      <c r="O509" s="94" t="n">
        <f aca="false">AVERAGE(O290,O294,O298)</f>
        <v>42.8766</v>
      </c>
      <c r="P509" s="94" t="n">
        <f aca="false">AVERAGE(P290,P294,P298)</f>
        <v>42.541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2.8936</v>
      </c>
      <c r="N510" s="91" t="n">
        <f aca="false">AVERAGE(N287,N291,N295,N299,N303,N307)</f>
        <v>40.37875</v>
      </c>
      <c r="O510" s="91" t="n">
        <f aca="false">AVERAGE(O287,O291,O295,O299,O303,O307)</f>
        <v>46.9801</v>
      </c>
      <c r="P510" s="91" t="n">
        <f aca="false">AVERAGE(P287,P291,P295,P299,P303,P307)</f>
        <v>46.788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9.2888</v>
      </c>
      <c r="N511" s="92" t="n">
        <f aca="false">AVERAGE(N288,N292,N296,N300,N304,N308)</f>
        <v>38.1882666666667</v>
      </c>
      <c r="O511" s="92" t="n">
        <f aca="false">AVERAGE(O288,O292,O296,O300,O304,O308)</f>
        <v>45.5856666666667</v>
      </c>
      <c r="P511" s="92" t="n">
        <f aca="false">AVERAGE(P288,P292,P296,P300,P304,P308)</f>
        <v>45.212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4416</v>
      </c>
      <c r="N512" s="92" t="n">
        <f aca="false">AVERAGE(N289,N293,N297,N301,N305,N309)</f>
        <v>36.0586166666667</v>
      </c>
      <c r="O512" s="92" t="n">
        <f aca="false">AVERAGE(O289,O293,O297,O301,O305,O309)</f>
        <v>43.94295</v>
      </c>
      <c r="P512" s="92" t="n">
        <f aca="false">AVERAGE(P289,P293,P297,P301,P305,P309)</f>
        <v>43.5664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7728</v>
      </c>
      <c r="N513" s="94" t="n">
        <f aca="false">AVERAGE(N290,N294,N298,N302,N306,N310)</f>
        <v>33.8784666666667</v>
      </c>
      <c r="O513" s="94" t="n">
        <f aca="false">AVERAGE(O290,O294,O298,O302,O306,O310)</f>
        <v>42.7961333333333</v>
      </c>
      <c r="P513" s="94" t="n">
        <f aca="false">AVERAGE(P290,P294,P298,P302,P306,P310)</f>
        <v>42.4422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2.4104</v>
      </c>
      <c r="N514" s="91" t="n">
        <f aca="false">AVERAGE(N263,N267,N287,N291,N295)</f>
        <v>40.02274</v>
      </c>
      <c r="O514" s="91" t="n">
        <f aca="false">AVERAGE(O263,O267,O287,O291,O295)</f>
        <v>46.89776</v>
      </c>
      <c r="P514" s="91" t="n">
        <f aca="false">AVERAGE(P263,P267,P287,P291,P295)</f>
        <v>46.2394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2728</v>
      </c>
      <c r="N515" s="92" t="n">
        <f aca="false">AVERAGE(N264,N268,N288,N292,N296)</f>
        <v>37.96556</v>
      </c>
      <c r="O515" s="92" t="n">
        <f aca="false">AVERAGE(O264,O268,O288,O292,O296)</f>
        <v>45.5269</v>
      </c>
      <c r="P515" s="92" t="n">
        <f aca="false">AVERAGE(P264,P268,P288,P292,P296)</f>
        <v>44.703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616</v>
      </c>
      <c r="N516" s="92" t="n">
        <f aca="false">AVERAGE(N265,N269,N289,N293,N297)</f>
        <v>35.91836</v>
      </c>
      <c r="O516" s="92" t="n">
        <f aca="false">AVERAGE(O265,O269,O289,O293,O297)</f>
        <v>43.91196</v>
      </c>
      <c r="P516" s="92" t="n">
        <f aca="false">AVERAGE(P265,P269,P289,P293,P297)</f>
        <v>43.155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2.8216</v>
      </c>
      <c r="N517" s="94" t="n">
        <f aca="false">AVERAGE(N266,N270,N290,N294,N298)</f>
        <v>33.79982</v>
      </c>
      <c r="O517" s="94" t="n">
        <f aca="false">AVERAGE(O266,O270,O290,O294,O298)</f>
        <v>42.78738</v>
      </c>
      <c r="P517" s="94" t="n">
        <f aca="false">AVERAGE(P266,P270,P290,P294,P298)</f>
        <v>42.112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2.8936</v>
      </c>
      <c r="N518" s="91" t="n">
        <f aca="false">AVERAGE(N263,N267,N271,N287,N291,N295,N299,N303,N307)</f>
        <v>40.0064333333333</v>
      </c>
      <c r="O518" s="91" t="n">
        <f aca="false">AVERAGE(O263,O267,O271,O287,O291,O295,O299,O303,O307)</f>
        <v>46.8614444444444</v>
      </c>
      <c r="P518" s="91" t="n">
        <f aca="false">AVERAGE(P263,P267,P271,P287,P291,P295,P299,P303,P307)</f>
        <v>46.4186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9.2888</v>
      </c>
      <c r="N519" s="92" t="n">
        <f aca="false">AVERAGE(N264,N268,N272,N288,N292,N296,N300,N304,N308)</f>
        <v>37.9068888888889</v>
      </c>
      <c r="O519" s="92" t="n">
        <f aca="false">AVERAGE(O264,O268,O272,O288,O292,O296,O300,O304,O308)</f>
        <v>45.4790666666667</v>
      </c>
      <c r="P519" s="92" t="n">
        <f aca="false">AVERAGE(P264,P268,P272,P288,P292,P296,P300,P304,P308)</f>
        <v>44.8864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4416</v>
      </c>
      <c r="N520" s="92" t="n">
        <f aca="false">AVERAGE(N265,N269,N273,N289,N293,N297,N301,N305,N309)</f>
        <v>35.8367333333333</v>
      </c>
      <c r="O520" s="92" t="n">
        <f aca="false">AVERAGE(O265,O269,O273,O289,O293,O297,O301,O305,O309)</f>
        <v>43.8753888888889</v>
      </c>
      <c r="P520" s="92" t="n">
        <f aca="false">AVERAGE(P265,P269,P273,P289,P293,P297,P301,P305,P309)</f>
        <v>43.2888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7728</v>
      </c>
      <c r="N521" s="94" t="n">
        <f aca="false">AVERAGE(N266,N270,N274,N290,N294,N298,N302,N306,N310)</f>
        <v>33.7089666666667</v>
      </c>
      <c r="O521" s="94" t="n">
        <f aca="false">AVERAGE(O266,O270,O274,O290,O294,O298,O302,O306,O310)</f>
        <v>42.7421888888889</v>
      </c>
      <c r="P521" s="94" t="n">
        <f aca="false">AVERAGE(P266,P270,P274,P290,P294,P298,P302,P306,P310)</f>
        <v>42.200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7728</v>
      </c>
      <c r="N522" s="91" t="n">
        <f aca="false">AVERAGE(N315,N319)</f>
        <v>38.36015</v>
      </c>
      <c r="O522" s="91" t="n">
        <f aca="false">AVERAGE(O315,O319)</f>
        <v>46.5844</v>
      </c>
      <c r="P522" s="91" t="n">
        <f aca="false">AVERAGE(P315,P319)</f>
        <v>45.926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4.4096</v>
      </c>
      <c r="N523" s="92" t="n">
        <f aca="false">AVERAGE(N316,N320)</f>
        <v>35.62545</v>
      </c>
      <c r="O523" s="92" t="n">
        <f aca="false">AVERAGE(O316,O320)</f>
        <v>45.14045</v>
      </c>
      <c r="P523" s="92" t="n">
        <f aca="false">AVERAGE(P316,P320)</f>
        <v>44.576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3288</v>
      </c>
      <c r="N524" s="92" t="n">
        <f aca="false">AVERAGE(N317,N321)</f>
        <v>33.16895</v>
      </c>
      <c r="O524" s="92" t="n">
        <f aca="false">AVERAGE(O317,O321)</f>
        <v>43.85525</v>
      </c>
      <c r="P524" s="92" t="n">
        <f aca="false">AVERAGE(P317,P321)</f>
        <v>43.414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344</v>
      </c>
      <c r="N525" s="94" t="n">
        <f aca="false">AVERAGE(N318,N322)</f>
        <v>30.9333</v>
      </c>
      <c r="O525" s="94" t="n">
        <f aca="false">AVERAGE(O318,O322)</f>
        <v>43.14595</v>
      </c>
      <c r="P525" s="94" t="n">
        <f aca="false">AVERAGE(P318,P322)</f>
        <v>42.78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4.5544</v>
      </c>
      <c r="N526" s="91" t="n">
        <f aca="false">AVERAGE(N315,N319,N323)</f>
        <v>38.2874666666667</v>
      </c>
      <c r="O526" s="91" t="n">
        <f aca="false">AVERAGE(O315,O319,O323)</f>
        <v>46.5534333333333</v>
      </c>
      <c r="P526" s="91" t="n">
        <f aca="false">AVERAGE(P315,P319,P323)</f>
        <v>45.863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6.7504</v>
      </c>
      <c r="N527" s="92" t="n">
        <f aca="false">AVERAGE(N316,N320,N324)</f>
        <v>35.6</v>
      </c>
      <c r="O527" s="92" t="n">
        <f aca="false">AVERAGE(O316,O320,O324)</f>
        <v>45.1139666666667</v>
      </c>
      <c r="P527" s="92" t="n">
        <f aca="false">AVERAGE(P316,P320,P324)</f>
        <v>44.523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5.9552</v>
      </c>
      <c r="N528" s="92" t="n">
        <f aca="false">AVERAGE(N317,N321,N325)</f>
        <v>33.1655333333333</v>
      </c>
      <c r="O528" s="92" t="n">
        <f aca="false">AVERAGE(O317,O321,O325)</f>
        <v>43.8362333333333</v>
      </c>
      <c r="P528" s="92" t="n">
        <f aca="false">AVERAGE(P317,P321,P325)</f>
        <v>43.377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4336</v>
      </c>
      <c r="N529" s="94" t="n">
        <f aca="false">AVERAGE(N318,N322,N326)</f>
        <v>30.9355666666667</v>
      </c>
      <c r="O529" s="94" t="n">
        <f aca="false">AVERAGE(O318,O322,O326)</f>
        <v>43.1279666666667</v>
      </c>
      <c r="P529" s="94" t="n">
        <f aca="false">AVERAGE(P318,P322,P326)</f>
        <v>42.750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0224</v>
      </c>
      <c r="N530" s="91" t="n">
        <f aca="false">AVERAGE(N339,N343,N347)</f>
        <v>38.6950333333333</v>
      </c>
      <c r="O530" s="91" t="n">
        <f aca="false">AVERAGE(O339,O343,O347)</f>
        <v>46.9029333333333</v>
      </c>
      <c r="P530" s="91" t="n">
        <f aca="false">AVERAGE(P339,P343,P347)</f>
        <v>46.34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8.5192</v>
      </c>
      <c r="N531" s="92" t="n">
        <f aca="false">AVERAGE(N340,N344,N348)</f>
        <v>35.8351</v>
      </c>
      <c r="O531" s="92" t="n">
        <f aca="false">AVERAGE(O340,O344,O348)</f>
        <v>45.4826</v>
      </c>
      <c r="P531" s="92" t="n">
        <f aca="false">AVERAGE(P340,P344,P348)</f>
        <v>44.898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6.8552</v>
      </c>
      <c r="N532" s="92" t="n">
        <f aca="false">AVERAGE(N341,N345,N349)</f>
        <v>33.2992333333333</v>
      </c>
      <c r="O532" s="92" t="n">
        <f aca="false">AVERAGE(O341,O345,O349)</f>
        <v>44.2113333333333</v>
      </c>
      <c r="P532" s="92" t="n">
        <f aca="false">AVERAGE(P341,P345,P349)</f>
        <v>43.70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6128</v>
      </c>
      <c r="N533" s="94" t="n">
        <f aca="false">AVERAGE(N342,N346,N350)</f>
        <v>30.9799333333333</v>
      </c>
      <c r="O533" s="94" t="n">
        <f aca="false">AVERAGE(O342,O346,O350)</f>
        <v>43.4866333333333</v>
      </c>
      <c r="P533" s="94" t="n">
        <f aca="false">AVERAGE(P342,P346,P350)</f>
        <v>43.005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9.2216</v>
      </c>
      <c r="N534" s="91" t="n">
        <f aca="false">AVERAGE(N339,N343,N347,N351,N355,N359)</f>
        <v>38.66655</v>
      </c>
      <c r="O534" s="91" t="n">
        <f aca="false">AVERAGE(O339,O343,O347,O351,O355,O359)</f>
        <v>46.7794</v>
      </c>
      <c r="P534" s="91" t="n">
        <f aca="false">AVERAGE(P339,P343,P347,P351,P355,P359)</f>
        <v>46.378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7.7104</v>
      </c>
      <c r="N535" s="92" t="n">
        <f aca="false">AVERAGE(N340,N344,N348,N352,N356,N360)</f>
        <v>35.8365166666667</v>
      </c>
      <c r="O535" s="92" t="n">
        <f aca="false">AVERAGE(O340,O344,O348,O352,O356,O360)</f>
        <v>45.3662</v>
      </c>
      <c r="P535" s="92" t="n">
        <f aca="false">AVERAGE(P340,P344,P348,P352,P356,P360)</f>
        <v>44.9274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7984</v>
      </c>
      <c r="N536" s="92" t="n">
        <f aca="false">AVERAGE(N341,N345,N349,N353,N357,N361)</f>
        <v>33.3261166666667</v>
      </c>
      <c r="O536" s="92" t="n">
        <f aca="false">AVERAGE(O341,O345,O349,O353,O357,O361)</f>
        <v>44.05215</v>
      </c>
      <c r="P536" s="92" t="n">
        <f aca="false">AVERAGE(P341,P345,P349,P353,P357,P361)</f>
        <v>43.6704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4912</v>
      </c>
      <c r="N537" s="94" t="n">
        <f aca="false">AVERAGE(N342,N346,N350,N354,N358,N362)</f>
        <v>31.0043666666667</v>
      </c>
      <c r="O537" s="94" t="n">
        <f aca="false">AVERAGE(O342,O346,O350,O354,O358,O362)</f>
        <v>43.3446</v>
      </c>
      <c r="P537" s="94" t="n">
        <f aca="false">AVERAGE(P342,P346,P350,P354,P358,P362)</f>
        <v>42.9836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0224</v>
      </c>
      <c r="N538" s="91" t="n">
        <f aca="false">AVERAGE(N315,N319,N339,N343,N347)</f>
        <v>38.56108</v>
      </c>
      <c r="O538" s="91" t="n">
        <f aca="false">AVERAGE(O315,O319,O339,O343,O347)</f>
        <v>46.77552</v>
      </c>
      <c r="P538" s="91" t="n">
        <f aca="false">AVERAGE(P315,P319,P339,P343,P347)</f>
        <v>46.175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8.5192</v>
      </c>
      <c r="N539" s="92" t="n">
        <f aca="false">AVERAGE(N316,N320,N340,N344,N348)</f>
        <v>35.75124</v>
      </c>
      <c r="O539" s="92" t="n">
        <f aca="false">AVERAGE(O316,O320,O340,O344,O348)</f>
        <v>45.34574</v>
      </c>
      <c r="P539" s="92" t="n">
        <f aca="false">AVERAGE(P316,P320,P340,P344,P348)</f>
        <v>44.769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6.8552</v>
      </c>
      <c r="N540" s="92" t="n">
        <f aca="false">AVERAGE(N317,N321,N341,N345,N349)</f>
        <v>33.24712</v>
      </c>
      <c r="O540" s="92" t="n">
        <f aca="false">AVERAGE(O317,O321,O341,O345,O349)</f>
        <v>44.0689</v>
      </c>
      <c r="P540" s="92" t="n">
        <f aca="false">AVERAGE(P317,P321,P341,P345,P349)</f>
        <v>43.587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6128</v>
      </c>
      <c r="N541" s="94" t="n">
        <f aca="false">AVERAGE(N318,N322,N342,N346,N350)</f>
        <v>30.96128</v>
      </c>
      <c r="O541" s="94" t="n">
        <f aca="false">AVERAGE(O318,O322,O342,O346,O350)</f>
        <v>43.35036</v>
      </c>
      <c r="P541" s="94" t="n">
        <f aca="false">AVERAGE(P318,P322,P342,P346,P350)</f>
        <v>42.918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9.2216</v>
      </c>
      <c r="N542" s="91" t="n">
        <f aca="false">AVERAGE(N315,N319,N323,N339,N343,N347,N351,N355,N359)</f>
        <v>38.5401888888889</v>
      </c>
      <c r="O542" s="91" t="n">
        <f aca="false">AVERAGE(O315,O319,O323,O339,O343,O347,O351,O355,O359)</f>
        <v>46.7040777777778</v>
      </c>
      <c r="P542" s="91" t="n">
        <f aca="false">AVERAGE(P315,P319,P323,P339,P343,P347,P351,P355,P359)</f>
        <v>46.2067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7.7104</v>
      </c>
      <c r="N543" s="92" t="n">
        <f aca="false">AVERAGE(N316,N320,N324,N340,N344,N348,N352,N356,N360)</f>
        <v>35.7576777777778</v>
      </c>
      <c r="O543" s="92" t="n">
        <f aca="false">AVERAGE(O316,O320,O324,O340,O344,O348,O352,O356,O360)</f>
        <v>45.2821222222222</v>
      </c>
      <c r="P543" s="92" t="n">
        <f aca="false">AVERAGE(P316,P320,P324,P340,P344,P348,P352,P356,P360)</f>
        <v>44.7927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7984</v>
      </c>
      <c r="N544" s="92" t="n">
        <f aca="false">AVERAGE(N317,N321,N325,N341,N345,N349,N353,N357,N361)</f>
        <v>33.2725888888889</v>
      </c>
      <c r="O544" s="92" t="n">
        <f aca="false">AVERAGE(O317,O321,O325,O341,O345,O349,O353,O357,O361)</f>
        <v>43.9801777777778</v>
      </c>
      <c r="P544" s="92" t="n">
        <f aca="false">AVERAGE(P317,P321,P325,P341,P345,P349,P353,P357,P361)</f>
        <v>43.5729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4912</v>
      </c>
      <c r="N545" s="94" t="n">
        <f aca="false">AVERAGE(N318,N322,N326,N342,N346,N350,N354,N358,N362)</f>
        <v>30.9814333333333</v>
      </c>
      <c r="O545" s="94" t="n">
        <f aca="false">AVERAGE(O318,O322,O326,O342,O346,O350,O354,O358,O362)</f>
        <v>43.2723888888889</v>
      </c>
      <c r="P545" s="94" t="n">
        <f aca="false">AVERAGE(P318,P322,P326,P342,P346,P350,P354,P358,P362)</f>
        <v>42.905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rkle, Philipp</cp:lastModifiedBy>
  <dcterms:modified xsi:type="dcterms:W3CDTF">2013-04-01T12:25:59Z</dcterms:modified>
  <cp:revision>0</cp:revision>
  <dc:subject/>
  <dc:title/>
</cp:coreProperties>
</file>