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528271456456</v>
      </c>
      <c r="J5" s="18" t="n">
        <f aca="false">'experimental data'!AC51</f>
        <v>0.989255860394343</v>
      </c>
      <c r="K5" s="19" t="n">
        <f aca="false">'experimental data'!AD51</f>
        <v>1.004295650891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15710160327</v>
      </c>
      <c r="J6" s="25" t="n">
        <f aca="false">'experimental data'!AC103</f>
        <v>0.988799948798358</v>
      </c>
      <c r="K6" s="26" t="n">
        <f aca="false">'experimental data'!AD103</f>
        <v>0.9986080882614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727361134594</v>
      </c>
      <c r="J7" s="25" t="n">
        <f aca="false">'experimental data'!AC155</f>
        <v>1.00258645783645</v>
      </c>
      <c r="K7" s="26" t="n">
        <f aca="false">'experimental data'!AD155</f>
        <v>0.9993773388646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600015415302</v>
      </c>
      <c r="J8" s="25" t="n">
        <f aca="false">'experimental data'!AC207</f>
        <v>0.996979432112994</v>
      </c>
      <c r="K8" s="26" t="n">
        <f aca="false">'experimental data'!AD207</f>
        <v>0.9918862016194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007338054625</v>
      </c>
      <c r="J9" s="25" t="n">
        <f aca="false">'experimental data'!AC259</f>
        <v>0.969964975851159</v>
      </c>
      <c r="K9" s="26" t="n">
        <f aca="false">'experimental data'!AD259</f>
        <v>1.009625341659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48377567542</v>
      </c>
      <c r="J10" s="25" t="n">
        <f aca="false">'experimental data'!AC311</f>
        <v>1.00811978160357</v>
      </c>
      <c r="K10" s="26" t="n">
        <f aca="false">'experimental data'!AD311</f>
        <v>1.003128129890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551537002251</v>
      </c>
      <c r="J11" s="32" t="n">
        <f aca="false">'experimental data'!AC363</f>
        <v>1.00593755239521</v>
      </c>
      <c r="K11" s="33" t="n">
        <f aca="false">'experimental data'!AD363</f>
        <v>1.00409848807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05572576748</v>
      </c>
      <c r="J12" s="18" t="n">
        <f aca="false">AVERAGE(J5:J7)</f>
        <v>0.993547422343051</v>
      </c>
      <c r="K12" s="19" t="n">
        <f aca="false">AVERAGE(K5:K7)</f>
        <v>1.0007603593392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15162479196</v>
      </c>
      <c r="J13" s="32" t="n">
        <f aca="false">AVERAGE(J8:J11)</f>
        <v>0.995250435490733</v>
      </c>
      <c r="K13" s="33" t="n">
        <f aca="false">AVERAGE(K8:K11)</f>
        <v>1.002184540310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53909663861</v>
      </c>
      <c r="J14" s="43" t="n">
        <f aca="false">AVERAGE(J5:J11)</f>
        <v>0.994520572713155</v>
      </c>
      <c r="K14" s="42" t="n">
        <f aca="false">AVERAGE(K5:K11)</f>
        <v>1.001574177037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4.8048</v>
      </c>
      <c r="N15" s="73" t="n">
        <v>38.133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6.7528</v>
      </c>
      <c r="N16" s="79" t="n">
        <v>34.449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9.0296</v>
      </c>
      <c r="N17" s="79" t="n">
        <v>32.253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8888</v>
      </c>
      <c r="N18" s="79" t="n">
        <v>29.296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05.0184</v>
      </c>
      <c r="N19" s="73" t="n">
        <v>35.399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4264</v>
      </c>
      <c r="N20" s="79" t="n">
        <v>32.744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9.2016</v>
      </c>
      <c r="N21" s="79" t="n">
        <v>30.547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612</v>
      </c>
      <c r="N22" s="79" t="n">
        <v>28.328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5.68</v>
      </c>
      <c r="N23" s="73" t="n">
        <v>34.765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6.0048</v>
      </c>
      <c r="N24" s="79" t="n">
        <v>32.019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2.5208</v>
      </c>
      <c r="N25" s="79" t="n">
        <v>30.050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9368</v>
      </c>
      <c r="N26" s="79" t="n">
        <v>27.553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821</v>
      </c>
      <c r="O27" s="73" t="n">
        <v>46.1864</v>
      </c>
      <c r="P27" s="73" t="n">
        <v>46.194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583</v>
      </c>
      <c r="O28" s="79" t="n">
        <v>44.3312</v>
      </c>
      <c r="P28" s="79" t="n">
        <v>44.004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7081</v>
      </c>
      <c r="O29" s="79" t="n">
        <v>42.3412</v>
      </c>
      <c r="P29" s="79" t="n">
        <v>41.732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47</v>
      </c>
      <c r="O30" s="88" t="n">
        <v>40.9283</v>
      </c>
      <c r="P30" s="88" t="n">
        <v>40.072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455</v>
      </c>
      <c r="O31" s="73" t="n">
        <v>46.7746</v>
      </c>
      <c r="P31" s="73" t="n">
        <v>46.848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9058</v>
      </c>
      <c r="O32" s="79" t="n">
        <v>44.8137</v>
      </c>
      <c r="P32" s="79" t="n">
        <v>44.556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565</v>
      </c>
      <c r="O33" s="79" t="n">
        <v>42.7352</v>
      </c>
      <c r="P33" s="79" t="n">
        <v>42.192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9023</v>
      </c>
      <c r="O34" s="88" t="n">
        <v>41.2592</v>
      </c>
      <c r="P34" s="88" t="n">
        <v>40.45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904</v>
      </c>
      <c r="O35" s="73" t="n">
        <v>46.0749</v>
      </c>
      <c r="P35" s="73" t="n">
        <v>46.342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543</v>
      </c>
      <c r="O36" s="79" t="n">
        <v>44.2311</v>
      </c>
      <c r="P36" s="79" t="n">
        <v>44.178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9062</v>
      </c>
      <c r="O37" s="79" t="n">
        <v>42.2825</v>
      </c>
      <c r="P37" s="79" t="n">
        <v>41.919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93</v>
      </c>
      <c r="O38" s="88" t="n">
        <v>40.9184</v>
      </c>
      <c r="P38" s="88" t="n">
        <v>40.241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647</v>
      </c>
      <c r="O39" s="73" t="n">
        <v>46.1083</v>
      </c>
      <c r="P39" s="73" t="n">
        <v>46.304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466</v>
      </c>
      <c r="O40" s="79" t="n">
        <v>44.2722</v>
      </c>
      <c r="P40" s="79" t="n">
        <v>44.167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22</v>
      </c>
      <c r="O41" s="79" t="n">
        <v>42.3313</v>
      </c>
      <c r="P41" s="79" t="n">
        <v>41.907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53</v>
      </c>
      <c r="O42" s="88" t="n">
        <v>40.9577</v>
      </c>
      <c r="P42" s="88" t="n">
        <v>40.24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851</v>
      </c>
      <c r="O43" s="73" t="n">
        <v>46.7829</v>
      </c>
      <c r="P43" s="73" t="n">
        <v>46.74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7104</v>
      </c>
      <c r="O44" s="79" t="n">
        <v>44.8517</v>
      </c>
      <c r="P44" s="79" t="n">
        <v>44.502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455</v>
      </c>
      <c r="O45" s="79" t="n">
        <v>42.7983</v>
      </c>
      <c r="P45" s="79" t="n">
        <v>42.145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72</v>
      </c>
      <c r="O46" s="88" t="n">
        <v>41.3361</v>
      </c>
      <c r="P46" s="88" t="n">
        <v>40.435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669</v>
      </c>
      <c r="O47" s="73" t="n">
        <v>46.1741</v>
      </c>
      <c r="P47" s="73" t="n">
        <v>45.999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547</v>
      </c>
      <c r="O48" s="79" t="n">
        <v>44.3703</v>
      </c>
      <c r="P48" s="79" t="n">
        <v>43.885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242</v>
      </c>
      <c r="O49" s="79" t="n">
        <v>42.4079</v>
      </c>
      <c r="P49" s="79" t="n">
        <v>41.639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97</v>
      </c>
      <c r="O50" s="88" t="n">
        <v>41.0083</v>
      </c>
      <c r="P50" s="88" t="n">
        <v>40.023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47328.51</v>
      </c>
      <c r="J51" s="73" t="n">
        <v>94.67</v>
      </c>
      <c r="K51" s="73" t="n">
        <v>356.345</v>
      </c>
      <c r="L51" s="53"/>
      <c r="M51" s="73" t="n">
        <v>22037.224</v>
      </c>
      <c r="N51" s="92"/>
      <c r="O51" s="92"/>
      <c r="P51" s="92"/>
      <c r="Q51" s="73" t="n">
        <v>47549.39</v>
      </c>
      <c r="R51" s="73" t="n">
        <v>86.44</v>
      </c>
      <c r="S51" s="73" t="n">
        <v>357.0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528271456456</v>
      </c>
      <c r="AC51" s="20" t="n">
        <f aca="false">GEOMEAN(R51:R54)/GEOMEAN(J51:J54)</f>
        <v>0.989255860394343</v>
      </c>
      <c r="AD51" s="26" t="n">
        <f aca="false">GEOMEAN(S51:S54)/GEOMEAN(K51:K54)</f>
        <v>1.0042956508915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48421.03</v>
      </c>
      <c r="J52" s="79" t="n">
        <v>77.65</v>
      </c>
      <c r="K52" s="79" t="n">
        <v>354.85</v>
      </c>
      <c r="L52" s="53"/>
      <c r="M52" s="79" t="n">
        <v>13383.9864</v>
      </c>
      <c r="N52" s="92"/>
      <c r="O52" s="92"/>
      <c r="P52" s="92"/>
      <c r="Q52" s="79" t="n">
        <v>48938.77</v>
      </c>
      <c r="R52" s="79" t="n">
        <v>77.97</v>
      </c>
      <c r="S52" s="79" t="n">
        <v>356.78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49166.73</v>
      </c>
      <c r="J53" s="79" t="n">
        <v>72.15</v>
      </c>
      <c r="K53" s="79" t="n">
        <v>354.67</v>
      </c>
      <c r="L53" s="53"/>
      <c r="M53" s="79" t="n">
        <v>8169.336</v>
      </c>
      <c r="N53" s="92"/>
      <c r="O53" s="92"/>
      <c r="P53" s="92"/>
      <c r="Q53" s="79" t="n">
        <v>49494.4</v>
      </c>
      <c r="R53" s="79" t="n">
        <v>74.51</v>
      </c>
      <c r="S53" s="79" t="n">
        <v>355.60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50666.98</v>
      </c>
      <c r="J54" s="88" t="n">
        <v>66.93</v>
      </c>
      <c r="K54" s="88" t="n">
        <v>353.75</v>
      </c>
      <c r="L54" s="53"/>
      <c r="M54" s="88" t="n">
        <v>5076.8352</v>
      </c>
      <c r="N54" s="94"/>
      <c r="O54" s="94"/>
      <c r="P54" s="94"/>
      <c r="Q54" s="88" t="n">
        <v>50623.48</v>
      </c>
      <c r="R54" s="88" t="n">
        <v>67.7</v>
      </c>
      <c r="S54" s="88" t="n">
        <v>356.2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29.0496</v>
      </c>
      <c r="N67" s="73" t="n">
        <v>37.678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2.3568</v>
      </c>
      <c r="N68" s="79" t="n">
        <v>33.315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4.764</v>
      </c>
      <c r="N69" s="79" t="n">
        <v>30.715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748</v>
      </c>
      <c r="N70" s="79" t="n">
        <v>28.465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1.4576</v>
      </c>
      <c r="N71" s="73" t="n">
        <v>33.192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6.0472</v>
      </c>
      <c r="N72" s="79" t="n">
        <v>30.531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1.4392</v>
      </c>
      <c r="N73" s="79" t="n">
        <v>28.515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8512</v>
      </c>
      <c r="N74" s="79" t="n">
        <v>26.617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1.8456</v>
      </c>
      <c r="N75" s="73" t="n">
        <v>31.205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6672</v>
      </c>
      <c r="N76" s="79" t="n">
        <v>28.386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5384</v>
      </c>
      <c r="N77" s="79" t="n">
        <v>26.374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3528</v>
      </c>
      <c r="N78" s="79" t="n">
        <v>24.274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13</v>
      </c>
      <c r="O79" s="73" t="n">
        <v>47.7259</v>
      </c>
      <c r="P79" s="73" t="n">
        <v>47.091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561</v>
      </c>
      <c r="O80" s="79" t="n">
        <v>46.5225</v>
      </c>
      <c r="P80" s="79" t="n">
        <v>45.330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02</v>
      </c>
      <c r="O81" s="79" t="n">
        <v>45.0239</v>
      </c>
      <c r="P81" s="79" t="n">
        <v>43.218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352</v>
      </c>
      <c r="O82" s="88" t="n">
        <v>43.8786</v>
      </c>
      <c r="P82" s="88" t="n">
        <v>41.517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209</v>
      </c>
      <c r="O83" s="73" t="n">
        <v>48.2784</v>
      </c>
      <c r="P83" s="73" t="n">
        <v>47.881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223</v>
      </c>
      <c r="O84" s="79" t="n">
        <v>47.016</v>
      </c>
      <c r="P84" s="79" t="n">
        <v>46.059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551</v>
      </c>
      <c r="O85" s="79" t="n">
        <v>45.4718</v>
      </c>
      <c r="P85" s="79" t="n">
        <v>43.879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327</v>
      </c>
      <c r="O86" s="88" t="n">
        <v>44.239</v>
      </c>
      <c r="P86" s="88" t="n">
        <v>42.07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145</v>
      </c>
      <c r="O87" s="73" t="n">
        <v>47.4459</v>
      </c>
      <c r="P87" s="73" t="n">
        <v>47.397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007</v>
      </c>
      <c r="O88" s="79" t="n">
        <v>46.296</v>
      </c>
      <c r="P88" s="79" t="n">
        <v>45.652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59</v>
      </c>
      <c r="O89" s="79" t="n">
        <v>44.8656</v>
      </c>
      <c r="P89" s="79" t="n">
        <v>43.540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12</v>
      </c>
      <c r="O90" s="88" t="n">
        <v>43.7084</v>
      </c>
      <c r="P90" s="88" t="n">
        <v>41.775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51</v>
      </c>
      <c r="O91" s="73" t="n">
        <v>47.4281</v>
      </c>
      <c r="P91" s="73" t="n">
        <v>47.387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46</v>
      </c>
      <c r="O92" s="79" t="n">
        <v>46.3071</v>
      </c>
      <c r="P92" s="79" t="n">
        <v>45.648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775</v>
      </c>
      <c r="O93" s="79" t="n">
        <v>44.9079</v>
      </c>
      <c r="P93" s="79" t="n">
        <v>43.536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61</v>
      </c>
      <c r="O94" s="88" t="n">
        <v>43.7398</v>
      </c>
      <c r="P94" s="88" t="n">
        <v>41.755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155</v>
      </c>
      <c r="O95" s="73" t="n">
        <v>47.9382</v>
      </c>
      <c r="P95" s="73" t="n">
        <v>47.843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252</v>
      </c>
      <c r="O96" s="79" t="n">
        <v>46.7836</v>
      </c>
      <c r="P96" s="79" t="n">
        <v>46.048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63</v>
      </c>
      <c r="O97" s="79" t="n">
        <v>45.3719</v>
      </c>
      <c r="P97" s="79" t="n">
        <v>43.892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447</v>
      </c>
      <c r="O98" s="88" t="n">
        <v>44.1462</v>
      </c>
      <c r="P98" s="88" t="n">
        <v>42.058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882</v>
      </c>
      <c r="O99" s="73" t="n">
        <v>47.1622</v>
      </c>
      <c r="P99" s="73" t="n">
        <v>47.025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575</v>
      </c>
      <c r="O100" s="79" t="n">
        <v>46.0483</v>
      </c>
      <c r="P100" s="79" t="n">
        <v>45.3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544</v>
      </c>
      <c r="O101" s="79" t="n">
        <v>44.6939</v>
      </c>
      <c r="P101" s="79" t="n">
        <v>43.253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74</v>
      </c>
      <c r="O102" s="88" t="n">
        <v>43.566</v>
      </c>
      <c r="P102" s="88" t="n">
        <v>41.517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47286.43</v>
      </c>
      <c r="J103" s="73" t="n">
        <v>79.34</v>
      </c>
      <c r="K103" s="73" t="n">
        <v>356.26</v>
      </c>
      <c r="L103" s="53"/>
      <c r="M103" s="73" t="n">
        <v>14288.42</v>
      </c>
      <c r="N103" s="92"/>
      <c r="O103" s="92"/>
      <c r="P103" s="92"/>
      <c r="Q103" s="73" t="n">
        <v>47434.07</v>
      </c>
      <c r="R103" s="73" t="n">
        <v>77.41</v>
      </c>
      <c r="S103" s="73" t="n">
        <v>356.11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15710160327</v>
      </c>
      <c r="AC103" s="20" t="n">
        <f aca="false">GEOMEAN(R103:R106)/GEOMEAN(J103:J106)</f>
        <v>0.988799948798358</v>
      </c>
      <c r="AD103" s="26" t="n">
        <f aca="false">GEOMEAN(S103:S106)/GEOMEAN(K103:K106)</f>
        <v>0.99860808826147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49024.57</v>
      </c>
      <c r="J104" s="79" t="n">
        <v>71.64</v>
      </c>
      <c r="K104" s="79" t="n">
        <v>356.385</v>
      </c>
      <c r="L104" s="53"/>
      <c r="M104" s="79" t="n">
        <v>8480.8688</v>
      </c>
      <c r="N104" s="92"/>
      <c r="O104" s="92"/>
      <c r="P104" s="92"/>
      <c r="Q104" s="79" t="n">
        <v>49195.81</v>
      </c>
      <c r="R104" s="79" t="n">
        <v>71.17</v>
      </c>
      <c r="S104" s="79" t="n">
        <v>356.91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50863.93</v>
      </c>
      <c r="J105" s="79" t="n">
        <v>67.47</v>
      </c>
      <c r="K105" s="79" t="n">
        <v>354.99</v>
      </c>
      <c r="L105" s="53"/>
      <c r="M105" s="79" t="n">
        <v>5127.8088</v>
      </c>
      <c r="N105" s="92"/>
      <c r="O105" s="92"/>
      <c r="P105" s="92"/>
      <c r="Q105" s="79" t="n">
        <v>50470.53</v>
      </c>
      <c r="R105" s="79" t="n">
        <v>67.37</v>
      </c>
      <c r="S105" s="79" t="n">
        <v>354.58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52263.72</v>
      </c>
      <c r="J106" s="88" t="n">
        <v>65.12</v>
      </c>
      <c r="K106" s="88" t="n">
        <v>356.765</v>
      </c>
      <c r="L106" s="53"/>
      <c r="M106" s="88" t="n">
        <v>3181.5896</v>
      </c>
      <c r="N106" s="94"/>
      <c r="O106" s="94"/>
      <c r="P106" s="94"/>
      <c r="Q106" s="88" t="n">
        <v>52566.99</v>
      </c>
      <c r="R106" s="88" t="n">
        <v>64.32</v>
      </c>
      <c r="S106" s="88" t="n">
        <v>354.80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52.9488</v>
      </c>
      <c r="N119" s="73" t="n">
        <v>36.264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6.564</v>
      </c>
      <c r="N120" s="79" t="n">
        <v>32.139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6.4688</v>
      </c>
      <c r="N121" s="79" t="n">
        <v>29.343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9.5904</v>
      </c>
      <c r="N122" s="79" t="n">
        <v>26.889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19.372</v>
      </c>
      <c r="N123" s="73" t="n">
        <v>36.839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3.5232</v>
      </c>
      <c r="N124" s="79" t="n">
        <v>33.103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20.9424</v>
      </c>
      <c r="N125" s="79" t="n">
        <v>30.083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9768</v>
      </c>
      <c r="N126" s="79" t="n">
        <v>27.941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17.72</v>
      </c>
      <c r="N127" s="73" t="n">
        <v>36.468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6.0096</v>
      </c>
      <c r="N128" s="79" t="n">
        <v>32.599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51.9512</v>
      </c>
      <c r="N129" s="79" t="n">
        <v>29.617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9656</v>
      </c>
      <c r="N130" s="79" t="n">
        <v>27.414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38</v>
      </c>
      <c r="O131" s="73" t="n">
        <v>46.2421</v>
      </c>
      <c r="P131" s="73" t="n">
        <v>46.33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885</v>
      </c>
      <c r="O132" s="79" t="n">
        <v>44.294</v>
      </c>
      <c r="P132" s="79" t="n">
        <v>44.315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247</v>
      </c>
      <c r="O133" s="79" t="n">
        <v>42.1981</v>
      </c>
      <c r="P133" s="79" t="n">
        <v>42.118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99</v>
      </c>
      <c r="O134" s="88" t="n">
        <v>40.599</v>
      </c>
      <c r="P134" s="88" t="n">
        <v>40.509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391</v>
      </c>
      <c r="O135" s="73" t="n">
        <v>46.8055</v>
      </c>
      <c r="P135" s="73" t="n">
        <v>46.820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713</v>
      </c>
      <c r="O136" s="79" t="n">
        <v>44.7646</v>
      </c>
      <c r="P136" s="79" t="n">
        <v>44.713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837</v>
      </c>
      <c r="O137" s="79" t="n">
        <v>42.6067</v>
      </c>
      <c r="P137" s="79" t="n">
        <v>42.431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53</v>
      </c>
      <c r="O138" s="88" t="n">
        <v>40.9548</v>
      </c>
      <c r="P138" s="88" t="n">
        <v>40.775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576</v>
      </c>
      <c r="O139" s="73" t="n">
        <v>46.2465</v>
      </c>
      <c r="P139" s="73" t="n">
        <v>46.292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52</v>
      </c>
      <c r="O140" s="79" t="n">
        <v>44.2497</v>
      </c>
      <c r="P140" s="79" t="n">
        <v>44.243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868</v>
      </c>
      <c r="O141" s="79" t="n">
        <v>42.1488</v>
      </c>
      <c r="P141" s="79" t="n">
        <v>42.029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805</v>
      </c>
      <c r="O142" s="88" t="n">
        <v>40.5827</v>
      </c>
      <c r="P142" s="88" t="n">
        <v>40.415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4258</v>
      </c>
      <c r="O143" s="73" t="n">
        <v>46.09</v>
      </c>
      <c r="P143" s="73" t="n">
        <v>46.212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762</v>
      </c>
      <c r="O144" s="79" t="n">
        <v>44.0766</v>
      </c>
      <c r="P144" s="79" t="n">
        <v>44.135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95</v>
      </c>
      <c r="O145" s="79" t="n">
        <v>41.9753</v>
      </c>
      <c r="P145" s="79" t="n">
        <v>41.887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35</v>
      </c>
      <c r="O146" s="88" t="n">
        <v>40.4608</v>
      </c>
      <c r="P146" s="88" t="n">
        <v>40.243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4406</v>
      </c>
      <c r="O147" s="73" t="n">
        <v>46.5947</v>
      </c>
      <c r="P147" s="73" t="n">
        <v>46.63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63</v>
      </c>
      <c r="O148" s="79" t="n">
        <v>44.5003</v>
      </c>
      <c r="P148" s="79" t="n">
        <v>44.4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54</v>
      </c>
      <c r="O149" s="79" t="n">
        <v>42.3647</v>
      </c>
      <c r="P149" s="79" t="n">
        <v>42.138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557</v>
      </c>
      <c r="O150" s="88" t="n">
        <v>40.7939</v>
      </c>
      <c r="P150" s="88" t="n">
        <v>40.43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688</v>
      </c>
      <c r="O151" s="73" t="n">
        <v>45.9598</v>
      </c>
      <c r="P151" s="73" t="n">
        <v>45.997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597</v>
      </c>
      <c r="O152" s="79" t="n">
        <v>43.9377</v>
      </c>
      <c r="P152" s="79" t="n">
        <v>43.878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566</v>
      </c>
      <c r="O153" s="79" t="n">
        <v>41.8981</v>
      </c>
      <c r="P153" s="79" t="n">
        <v>41.614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99</v>
      </c>
      <c r="O154" s="88" t="n">
        <v>40.4129</v>
      </c>
      <c r="P154" s="88" t="n">
        <v>39.968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55406.81</v>
      </c>
      <c r="J155" s="73" t="n">
        <v>98.55</v>
      </c>
      <c r="K155" s="73" t="n">
        <v>359.065</v>
      </c>
      <c r="L155" s="53"/>
      <c r="M155" s="73" t="n">
        <v>35951.6792</v>
      </c>
      <c r="N155" s="92"/>
      <c r="O155" s="92"/>
      <c r="P155" s="92"/>
      <c r="Q155" s="73" t="n">
        <v>55491.21</v>
      </c>
      <c r="R155" s="73" t="n">
        <v>98.81</v>
      </c>
      <c r="S155" s="73" t="n">
        <v>357.5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9727361134594</v>
      </c>
      <c r="AC155" s="20" t="n">
        <f aca="false">GEOMEAN(R155:R158)/GEOMEAN(J155:J158)</f>
        <v>1.00258645783645</v>
      </c>
      <c r="AD155" s="26" t="n">
        <f aca="false">GEOMEAN(S155:S158)/GEOMEAN(K155:K158)</f>
        <v>0.99937733886467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56369.81</v>
      </c>
      <c r="J156" s="79" t="n">
        <v>84.83</v>
      </c>
      <c r="K156" s="79" t="n">
        <v>357.555</v>
      </c>
      <c r="L156" s="53"/>
      <c r="M156" s="79" t="n">
        <v>19732.6728</v>
      </c>
      <c r="N156" s="92"/>
      <c r="O156" s="92"/>
      <c r="P156" s="92"/>
      <c r="Q156" s="79" t="n">
        <v>56181.23</v>
      </c>
      <c r="R156" s="79" t="n">
        <v>85.25</v>
      </c>
      <c r="S156" s="79" t="n">
        <v>358.1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57171.64</v>
      </c>
      <c r="J157" s="79" t="n">
        <v>75.78</v>
      </c>
      <c r="K157" s="79" t="n">
        <v>356.94</v>
      </c>
      <c r="L157" s="53"/>
      <c r="M157" s="79" t="n">
        <v>10998.7216</v>
      </c>
      <c r="N157" s="92"/>
      <c r="O157" s="92"/>
      <c r="P157" s="92"/>
      <c r="Q157" s="79" t="n">
        <v>57233.65</v>
      </c>
      <c r="R157" s="79" t="n">
        <v>75.88</v>
      </c>
      <c r="S157" s="79" t="n">
        <v>355.79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58214.77</v>
      </c>
      <c r="J158" s="88" t="n">
        <v>69.39</v>
      </c>
      <c r="K158" s="88" t="n">
        <v>355.315</v>
      </c>
      <c r="L158" s="53"/>
      <c r="M158" s="88" t="n">
        <v>6317.2416</v>
      </c>
      <c r="N158" s="94"/>
      <c r="O158" s="94"/>
      <c r="P158" s="94"/>
      <c r="Q158" s="88" t="n">
        <v>58194.64</v>
      </c>
      <c r="R158" s="88" t="n">
        <v>69.49</v>
      </c>
      <c r="S158" s="88" t="n">
        <v>356.46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2.8808</v>
      </c>
      <c r="N171" s="73" t="n">
        <v>35.26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9.5472</v>
      </c>
      <c r="N172" s="79" t="n">
        <v>30.073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4.6352</v>
      </c>
      <c r="N173" s="79" t="n">
        <v>26.909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512</v>
      </c>
      <c r="N174" s="79" t="n">
        <v>25.229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79.5568</v>
      </c>
      <c r="N175" s="73" t="n">
        <v>35.692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19.9288</v>
      </c>
      <c r="N176" s="79" t="n">
        <v>31.70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5.8224</v>
      </c>
      <c r="N177" s="79" t="n">
        <v>29.13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4.0848</v>
      </c>
      <c r="N178" s="79" t="n">
        <v>26.910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5.5416</v>
      </c>
      <c r="N179" s="73" t="n">
        <v>34.59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8.9352</v>
      </c>
      <c r="N180" s="79" t="n">
        <v>30.651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9.8272</v>
      </c>
      <c r="N181" s="79" t="n">
        <v>27.942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3.1152</v>
      </c>
      <c r="N182" s="79" t="n">
        <v>26.165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09</v>
      </c>
      <c r="O183" s="73" t="n">
        <v>46.207</v>
      </c>
      <c r="P183" s="73" t="n">
        <v>46.817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8</v>
      </c>
      <c r="O184" s="79" t="n">
        <v>44.3762</v>
      </c>
      <c r="P184" s="79" t="n">
        <v>45.06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51</v>
      </c>
      <c r="O185" s="79" t="n">
        <v>42.48</v>
      </c>
      <c r="P185" s="79" t="n">
        <v>43.215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22</v>
      </c>
      <c r="O186" s="88" t="n">
        <v>41.1259</v>
      </c>
      <c r="P186" s="88" t="n">
        <v>41.879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5</v>
      </c>
      <c r="O187" s="73" t="n">
        <v>46.886</v>
      </c>
      <c r="P187" s="73" t="n">
        <v>47.431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51</v>
      </c>
      <c r="O188" s="79" t="n">
        <v>44.9683</v>
      </c>
      <c r="P188" s="79" t="n">
        <v>45.596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01</v>
      </c>
      <c r="O189" s="79" t="n">
        <v>42.9769</v>
      </c>
      <c r="P189" s="79" t="n">
        <v>43.651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79</v>
      </c>
      <c r="O190" s="88" t="n">
        <v>41.5153</v>
      </c>
      <c r="P190" s="88" t="n">
        <v>42.25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16</v>
      </c>
      <c r="O191" s="73" t="n">
        <v>47.2343</v>
      </c>
      <c r="P191" s="73" t="n">
        <v>47.997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32</v>
      </c>
      <c r="O192" s="79" t="n">
        <v>45.0891</v>
      </c>
      <c r="P192" s="79" t="n">
        <v>45.872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75</v>
      </c>
      <c r="O193" s="79" t="n">
        <v>42.9256</v>
      </c>
      <c r="P193" s="79" t="n">
        <v>43.693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8</v>
      </c>
      <c r="O194" s="88" t="n">
        <v>41.4259</v>
      </c>
      <c r="P194" s="88" t="n">
        <v>42.19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21</v>
      </c>
      <c r="O195" s="73" t="n">
        <v>47.2465</v>
      </c>
      <c r="P195" s="73" t="n">
        <v>47.964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05</v>
      </c>
      <c r="O196" s="79" t="n">
        <v>45.1005</v>
      </c>
      <c r="P196" s="79" t="n">
        <v>45.84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7</v>
      </c>
      <c r="O197" s="79" t="n">
        <v>42.9332</v>
      </c>
      <c r="P197" s="79" t="n">
        <v>43.67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4</v>
      </c>
      <c r="O198" s="88" t="n">
        <v>41.4274</v>
      </c>
      <c r="P198" s="88" t="n">
        <v>42.17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76</v>
      </c>
      <c r="O199" s="73" t="n">
        <v>46.8544</v>
      </c>
      <c r="P199" s="73" t="n">
        <v>47.428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08</v>
      </c>
      <c r="O200" s="79" t="n">
        <v>44.9486</v>
      </c>
      <c r="P200" s="79" t="n">
        <v>45.552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8</v>
      </c>
      <c r="O201" s="79" t="n">
        <v>42.9384</v>
      </c>
      <c r="P201" s="79" t="n">
        <v>43.609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57</v>
      </c>
      <c r="O202" s="88" t="n">
        <v>41.474</v>
      </c>
      <c r="P202" s="88" t="n">
        <v>42.17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2</v>
      </c>
      <c r="O203" s="73" t="n">
        <v>46.1566</v>
      </c>
      <c r="P203" s="73" t="n">
        <v>46.773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2</v>
      </c>
      <c r="O204" s="79" t="n">
        <v>44.3483</v>
      </c>
      <c r="P204" s="79" t="n">
        <v>45.017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3</v>
      </c>
      <c r="O205" s="79" t="n">
        <v>42.4326</v>
      </c>
      <c r="P205" s="79" t="n">
        <v>43.14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57</v>
      </c>
      <c r="O206" s="88" t="n">
        <v>41.0652</v>
      </c>
      <c r="P206" s="88" t="n">
        <v>41.775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16740.67</v>
      </c>
      <c r="J207" s="73" t="n">
        <v>206.48</v>
      </c>
      <c r="K207" s="73" t="n">
        <v>812.03</v>
      </c>
      <c r="L207" s="53"/>
      <c r="M207" s="73" t="n">
        <v>58815.8624</v>
      </c>
      <c r="N207" s="92"/>
      <c r="O207" s="92"/>
      <c r="P207" s="92"/>
      <c r="Q207" s="73" t="n">
        <v>116426.49</v>
      </c>
      <c r="R207" s="73" t="n">
        <v>210</v>
      </c>
      <c r="S207" s="73" t="n">
        <v>803.9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9600015415302</v>
      </c>
      <c r="AC207" s="20" t="n">
        <f aca="false">GEOMEAN(R207:R210)/GEOMEAN(J207:J210)</f>
        <v>0.996979432112994</v>
      </c>
      <c r="AD207" s="26" t="n">
        <f aca="false">GEOMEAN(S207:S210)/GEOMEAN(K207:K210)</f>
        <v>0.99188620161941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21354.89</v>
      </c>
      <c r="J208" s="79" t="n">
        <v>178.35</v>
      </c>
      <c r="K208" s="79" t="n">
        <v>804.42</v>
      </c>
      <c r="L208" s="53"/>
      <c r="M208" s="79" t="n">
        <v>30483.1568</v>
      </c>
      <c r="N208" s="92"/>
      <c r="O208" s="92"/>
      <c r="P208" s="92"/>
      <c r="Q208" s="79" t="n">
        <v>121178.1</v>
      </c>
      <c r="R208" s="79" t="n">
        <v>174.78</v>
      </c>
      <c r="S208" s="79" t="n">
        <v>801.52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24478.27</v>
      </c>
      <c r="J209" s="79" t="n">
        <v>153.25</v>
      </c>
      <c r="K209" s="79" t="n">
        <v>800.94</v>
      </c>
      <c r="L209" s="53"/>
      <c r="M209" s="79" t="n">
        <v>15063.2456</v>
      </c>
      <c r="N209" s="92"/>
      <c r="O209" s="92"/>
      <c r="P209" s="92"/>
      <c r="Q209" s="79" t="n">
        <v>124646.21</v>
      </c>
      <c r="R209" s="79" t="n">
        <v>152.8</v>
      </c>
      <c r="S209" s="79" t="n">
        <v>801.1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28632.71</v>
      </c>
      <c r="J210" s="88" t="n">
        <v>139.01</v>
      </c>
      <c r="K210" s="88" t="n">
        <v>816.1</v>
      </c>
      <c r="L210" s="53"/>
      <c r="M210" s="88" t="n">
        <v>7262.152</v>
      </c>
      <c r="N210" s="94"/>
      <c r="O210" s="94"/>
      <c r="P210" s="94"/>
      <c r="Q210" s="88" t="n">
        <v>128787.71</v>
      </c>
      <c r="R210" s="88" t="n">
        <v>138.2</v>
      </c>
      <c r="S210" s="88" t="n">
        <v>800.52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299.052</v>
      </c>
      <c r="N223" s="73" t="n">
        <v>43.902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7.758</v>
      </c>
      <c r="N224" s="79" t="n">
        <v>41.211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467</v>
      </c>
      <c r="N225" s="79" t="n">
        <v>39.084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8.973</v>
      </c>
      <c r="N226" s="79" t="n">
        <v>37.032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299.486</v>
      </c>
      <c r="N227" s="73" t="n">
        <v>42.323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59.738</v>
      </c>
      <c r="N228" s="79" t="n">
        <v>39.637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1.253</v>
      </c>
      <c r="N229" s="79" t="n">
        <v>37.749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6.97</v>
      </c>
      <c r="N230" s="79" t="n">
        <v>36.198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0.073</v>
      </c>
      <c r="N231" s="73" t="n">
        <v>42.776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0.492</v>
      </c>
      <c r="N232" s="79" t="n">
        <v>39.814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363</v>
      </c>
      <c r="N233" s="79" t="n">
        <v>37.639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945</v>
      </c>
      <c r="N234" s="79" t="n">
        <v>35.618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01</v>
      </c>
      <c r="O235" s="73" t="n">
        <v>48.5528</v>
      </c>
      <c r="P235" s="73" t="n">
        <v>47.733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877</v>
      </c>
      <c r="O236" s="79" t="n">
        <v>47.4332</v>
      </c>
      <c r="P236" s="79" t="n">
        <v>46.799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243</v>
      </c>
      <c r="O237" s="79" t="n">
        <v>45.8223</v>
      </c>
      <c r="P237" s="79" t="n">
        <v>45.502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792</v>
      </c>
      <c r="O238" s="88" t="n">
        <v>44.7044</v>
      </c>
      <c r="P238" s="88" t="n">
        <v>44.54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4.9947</v>
      </c>
      <c r="O239" s="73" t="n">
        <v>49.5635</v>
      </c>
      <c r="P239" s="73" t="n">
        <v>49.017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419</v>
      </c>
      <c r="O240" s="79" t="n">
        <v>48.3585</v>
      </c>
      <c r="P240" s="79" t="n">
        <v>47.951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696</v>
      </c>
      <c r="O241" s="79" t="n">
        <v>46.7564</v>
      </c>
      <c r="P241" s="79" t="n">
        <v>46.540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12</v>
      </c>
      <c r="O242" s="88" t="n">
        <v>45.4861</v>
      </c>
      <c r="P242" s="88" t="n">
        <v>45.4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233</v>
      </c>
      <c r="O243" s="73" t="n">
        <v>49.3266</v>
      </c>
      <c r="P243" s="73" t="n">
        <v>48.895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823</v>
      </c>
      <c r="O244" s="79" t="n">
        <v>48.1517</v>
      </c>
      <c r="P244" s="79" t="n">
        <v>47.805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15</v>
      </c>
      <c r="O245" s="79" t="n">
        <v>46.5322</v>
      </c>
      <c r="P245" s="79" t="n">
        <v>46.380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275</v>
      </c>
      <c r="O246" s="88" t="n">
        <v>45.2507</v>
      </c>
      <c r="P246" s="88" t="n">
        <v>45.205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72</v>
      </c>
      <c r="O247" s="73" t="n">
        <v>49.1855</v>
      </c>
      <c r="P247" s="73" t="n">
        <v>49.089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92</v>
      </c>
      <c r="O248" s="79" t="n">
        <v>48.0714</v>
      </c>
      <c r="P248" s="79" t="n">
        <v>47.978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21</v>
      </c>
      <c r="O249" s="79" t="n">
        <v>46.4967</v>
      </c>
      <c r="P249" s="79" t="n">
        <v>46.53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86</v>
      </c>
      <c r="O250" s="88" t="n">
        <v>45.221</v>
      </c>
      <c r="P250" s="88" t="n">
        <v>45.330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74</v>
      </c>
      <c r="O251" s="73" t="n">
        <v>49.3025</v>
      </c>
      <c r="P251" s="73" t="n">
        <v>49.717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8</v>
      </c>
      <c r="O252" s="79" t="n">
        <v>48.1541</v>
      </c>
      <c r="P252" s="79" t="n">
        <v>48.52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35</v>
      </c>
      <c r="O253" s="79" t="n">
        <v>46.6403</v>
      </c>
      <c r="P253" s="79" t="n">
        <v>47.019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5</v>
      </c>
      <c r="O254" s="88" t="n">
        <v>45.3952</v>
      </c>
      <c r="P254" s="88" t="n">
        <v>45.772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66</v>
      </c>
      <c r="O255" s="73" t="n">
        <v>48.0342</v>
      </c>
      <c r="P255" s="73" t="n">
        <v>48.774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92</v>
      </c>
      <c r="O256" s="79" t="n">
        <v>47.0611</v>
      </c>
      <c r="P256" s="79" t="n">
        <v>47.655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54</v>
      </c>
      <c r="O257" s="79" t="n">
        <v>45.6088</v>
      </c>
      <c r="P257" s="79" t="n">
        <v>46.22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68</v>
      </c>
      <c r="O258" s="88" t="n">
        <v>44.5353</v>
      </c>
      <c r="P258" s="88" t="n">
        <v>45.101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76115.1</v>
      </c>
      <c r="J259" s="73" t="n">
        <v>129.75</v>
      </c>
      <c r="K259" s="73" t="n">
        <v>636.315</v>
      </c>
      <c r="L259" s="53"/>
      <c r="M259" s="73" t="n">
        <v>17698.501</v>
      </c>
      <c r="N259" s="92"/>
      <c r="O259" s="92"/>
      <c r="P259" s="92"/>
      <c r="Q259" s="73" t="n">
        <v>75983.6</v>
      </c>
      <c r="R259" s="73" t="n">
        <v>129.3</v>
      </c>
      <c r="S259" s="73" t="n">
        <v>635.21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007338054625</v>
      </c>
      <c r="AC259" s="20" t="n">
        <f aca="false">GEOMEAN(R259:R262)/GEOMEAN(J259:J262)</f>
        <v>0.969964975851159</v>
      </c>
      <c r="AD259" s="26" t="n">
        <f aca="false">GEOMEAN(S259:S262)/GEOMEAN(K259:K262)</f>
        <v>1.0096253416593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78236.16</v>
      </c>
      <c r="J260" s="79" t="n">
        <v>121.74</v>
      </c>
      <c r="K260" s="79" t="n">
        <v>652.055</v>
      </c>
      <c r="L260" s="53"/>
      <c r="M260" s="79" t="n">
        <v>8948.131</v>
      </c>
      <c r="N260" s="92"/>
      <c r="O260" s="92"/>
      <c r="P260" s="92"/>
      <c r="Q260" s="79" t="n">
        <v>77838.04</v>
      </c>
      <c r="R260" s="79" t="n">
        <v>119.64</v>
      </c>
      <c r="S260" s="79" t="n">
        <v>640.41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79104.59</v>
      </c>
      <c r="J261" s="79" t="n">
        <v>125</v>
      </c>
      <c r="K261" s="79" t="n">
        <v>640.535</v>
      </c>
      <c r="L261" s="53"/>
      <c r="M261" s="79" t="n">
        <v>4859.346</v>
      </c>
      <c r="N261" s="92"/>
      <c r="O261" s="92"/>
      <c r="P261" s="92"/>
      <c r="Q261" s="79" t="n">
        <v>79307.06</v>
      </c>
      <c r="R261" s="79" t="n">
        <v>112.79</v>
      </c>
      <c r="S261" s="79" t="n">
        <v>675.04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81158.72</v>
      </c>
      <c r="J262" s="88" t="n">
        <v>107.09</v>
      </c>
      <c r="K262" s="88" t="n">
        <v>635.715</v>
      </c>
      <c r="L262" s="53"/>
      <c r="M262" s="88" t="n">
        <v>2808.694</v>
      </c>
      <c r="N262" s="94"/>
      <c r="O262" s="94"/>
      <c r="P262" s="94"/>
      <c r="Q262" s="88" t="n">
        <v>81183.23</v>
      </c>
      <c r="R262" s="88" t="n">
        <v>107.27</v>
      </c>
      <c r="S262" s="88" t="n">
        <v>639.27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5.3088</v>
      </c>
      <c r="N275" s="73" t="n">
        <v>43.369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2816</v>
      </c>
      <c r="N276" s="79" t="n">
        <v>37.161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2984</v>
      </c>
      <c r="N277" s="79" t="n">
        <v>32.139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7504</v>
      </c>
      <c r="N278" s="79" t="n">
        <v>30.177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0.4952</v>
      </c>
      <c r="N279" s="73" t="n">
        <v>42.560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7.0208</v>
      </c>
      <c r="N280" s="79" t="n">
        <v>37.002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2.0344</v>
      </c>
      <c r="N281" s="79" t="n">
        <v>33.166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2648</v>
      </c>
      <c r="N282" s="79" t="n">
        <v>31.482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5.152</v>
      </c>
      <c r="N283" s="73" t="n">
        <v>41.980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7.0208</v>
      </c>
      <c r="N284" s="79" t="n">
        <v>36.390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1.0832</v>
      </c>
      <c r="N285" s="79" t="n">
        <v>32.661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8304</v>
      </c>
      <c r="N286" s="79" t="n">
        <v>30.866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4</v>
      </c>
      <c r="O287" s="73" t="n">
        <v>46.9336</v>
      </c>
      <c r="P287" s="73" t="n">
        <v>47.086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4</v>
      </c>
      <c r="O288" s="79" t="n">
        <v>45.4395</v>
      </c>
      <c r="P288" s="79" t="n">
        <v>45.263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97</v>
      </c>
      <c r="O289" s="79" t="n">
        <v>43.6906</v>
      </c>
      <c r="P289" s="79" t="n">
        <v>43.415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5</v>
      </c>
      <c r="O290" s="88" t="n">
        <v>42.3756</v>
      </c>
      <c r="P290" s="88" t="n">
        <v>42.125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09</v>
      </c>
      <c r="O291" s="73" t="n">
        <v>47.8498</v>
      </c>
      <c r="P291" s="73" t="n">
        <v>47.808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95</v>
      </c>
      <c r="O292" s="79" t="n">
        <v>46.1318</v>
      </c>
      <c r="P292" s="79" t="n">
        <v>45.915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04</v>
      </c>
      <c r="O293" s="79" t="n">
        <v>44.2729</v>
      </c>
      <c r="P293" s="79" t="n">
        <v>43.98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25</v>
      </c>
      <c r="O294" s="88" t="n">
        <v>42.8678</v>
      </c>
      <c r="P294" s="88" t="n">
        <v>42.618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12</v>
      </c>
      <c r="O295" s="73" t="n">
        <v>47.6468</v>
      </c>
      <c r="P295" s="73" t="n">
        <v>47.39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69</v>
      </c>
      <c r="O296" s="79" t="n">
        <v>45.9011</v>
      </c>
      <c r="P296" s="79" t="n">
        <v>45.554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1</v>
      </c>
      <c r="O297" s="79" t="n">
        <v>44.0143</v>
      </c>
      <c r="P297" s="79" t="n">
        <v>43.627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18</v>
      </c>
      <c r="O298" s="88" t="n">
        <v>42.6273</v>
      </c>
      <c r="P298" s="88" t="n">
        <v>42.322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1</v>
      </c>
      <c r="O299" s="73" t="n">
        <v>47.6532</v>
      </c>
      <c r="P299" s="73" t="n">
        <v>47.221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2</v>
      </c>
      <c r="O300" s="79" t="n">
        <v>45.8342</v>
      </c>
      <c r="P300" s="79" t="n">
        <v>45.330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92</v>
      </c>
      <c r="O301" s="79" t="n">
        <v>43.9298</v>
      </c>
      <c r="P301" s="79" t="n">
        <v>43.3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33</v>
      </c>
      <c r="O302" s="88" t="n">
        <v>42.5279</v>
      </c>
      <c r="P302" s="88" t="n">
        <v>42.04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77</v>
      </c>
      <c r="O303" s="73" t="n">
        <v>47.8545</v>
      </c>
      <c r="P303" s="73" t="n">
        <v>47.4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34</v>
      </c>
      <c r="O304" s="79" t="n">
        <v>45.9595</v>
      </c>
      <c r="P304" s="79" t="n">
        <v>45.51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48</v>
      </c>
      <c r="O305" s="79" t="n">
        <v>44.0549</v>
      </c>
      <c r="P305" s="79" t="n">
        <v>43.538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49</v>
      </c>
      <c r="O306" s="88" t="n">
        <v>42.6325</v>
      </c>
      <c r="P306" s="88" t="n">
        <v>42.20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66</v>
      </c>
      <c r="O307" s="73" t="n">
        <v>46.9137</v>
      </c>
      <c r="P307" s="73" t="n">
        <v>46.823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18</v>
      </c>
      <c r="O308" s="79" t="n">
        <v>45.105</v>
      </c>
      <c r="P308" s="79" t="n">
        <v>44.95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9</v>
      </c>
      <c r="O309" s="79" t="n">
        <v>43.3489</v>
      </c>
      <c r="P309" s="79" t="n">
        <v>43.032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54</v>
      </c>
      <c r="O310" s="88" t="n">
        <v>42.0206</v>
      </c>
      <c r="P310" s="88" t="n">
        <v>41.762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19220.1</v>
      </c>
      <c r="J311" s="73" t="n">
        <v>211.7</v>
      </c>
      <c r="K311" s="73" t="n">
        <v>800.34</v>
      </c>
      <c r="L311" s="53"/>
      <c r="M311" s="73" t="n">
        <v>69833.3352</v>
      </c>
      <c r="N311" s="92"/>
      <c r="O311" s="92"/>
      <c r="P311" s="92"/>
      <c r="Q311" s="73" t="n">
        <v>120425.08</v>
      </c>
      <c r="R311" s="73" t="n">
        <v>212.11</v>
      </c>
      <c r="S311" s="73" t="n">
        <v>800.98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48377567542</v>
      </c>
      <c r="AC311" s="20" t="n">
        <f aca="false">GEOMEAN(R311:R314)/GEOMEAN(J311:J314)</f>
        <v>1.00811978160357</v>
      </c>
      <c r="AD311" s="26" t="n">
        <f aca="false">GEOMEAN(S311:S314)/GEOMEAN(K311:K314)</f>
        <v>1.0031281298909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22234.49</v>
      </c>
      <c r="J312" s="79" t="n">
        <v>183.03</v>
      </c>
      <c r="K312" s="79" t="n">
        <v>794.2</v>
      </c>
      <c r="L312" s="53"/>
      <c r="M312" s="79" t="n">
        <v>34140.8768</v>
      </c>
      <c r="N312" s="92"/>
      <c r="O312" s="92"/>
      <c r="P312" s="92"/>
      <c r="Q312" s="79" t="n">
        <v>122217.01</v>
      </c>
      <c r="R312" s="79" t="n">
        <v>184.84</v>
      </c>
      <c r="S312" s="79" t="n">
        <v>800.0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24819.2</v>
      </c>
      <c r="J313" s="79" t="n">
        <v>161.49</v>
      </c>
      <c r="K313" s="79" t="n">
        <v>804.605</v>
      </c>
      <c r="L313" s="53"/>
      <c r="M313" s="79" t="n">
        <v>17462.9112</v>
      </c>
      <c r="N313" s="92"/>
      <c r="O313" s="92"/>
      <c r="P313" s="92"/>
      <c r="Q313" s="79" t="n">
        <v>125072.52</v>
      </c>
      <c r="R313" s="79" t="n">
        <v>162.19</v>
      </c>
      <c r="S313" s="79" t="n">
        <v>802.14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27943.52</v>
      </c>
      <c r="J314" s="88" t="n">
        <v>147.13</v>
      </c>
      <c r="K314" s="88" t="n">
        <v>796.565</v>
      </c>
      <c r="L314" s="53"/>
      <c r="M314" s="88" t="n">
        <v>9466.8352</v>
      </c>
      <c r="N314" s="94"/>
      <c r="O314" s="94"/>
      <c r="P314" s="94"/>
      <c r="Q314" s="88" t="n">
        <v>126669.67</v>
      </c>
      <c r="R314" s="88" t="n">
        <v>149.54</v>
      </c>
      <c r="S314" s="88" t="n">
        <v>802.5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5.1736</v>
      </c>
      <c r="N327" s="73" t="n">
        <v>47.143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9.428</v>
      </c>
      <c r="N328" s="79" t="n">
        <v>41.792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1.6016</v>
      </c>
      <c r="N329" s="79" t="n">
        <v>37.778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5704</v>
      </c>
      <c r="N330" s="79" t="n">
        <v>33.394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4.3784</v>
      </c>
      <c r="N331" s="73" t="n">
        <v>46.102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2.7272</v>
      </c>
      <c r="N332" s="79" t="n">
        <v>41.628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6.988</v>
      </c>
      <c r="N333" s="79" t="n">
        <v>36.810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2.576</v>
      </c>
      <c r="N334" s="79" t="n">
        <v>32.4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1.3328</v>
      </c>
      <c r="N335" s="73" t="n">
        <v>45.152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3.568</v>
      </c>
      <c r="N336" s="79" t="n">
        <v>41.195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6.5392</v>
      </c>
      <c r="N337" s="79" t="n">
        <v>37.610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748</v>
      </c>
      <c r="N338" s="79" t="n">
        <v>33.780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03</v>
      </c>
      <c r="O339" s="73" t="n">
        <v>46.5638</v>
      </c>
      <c r="P339" s="73" t="n">
        <v>45.964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52</v>
      </c>
      <c r="O340" s="79" t="n">
        <v>45.2615</v>
      </c>
      <c r="P340" s="79" t="n">
        <v>44.67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97</v>
      </c>
      <c r="O341" s="79" t="n">
        <v>44.036</v>
      </c>
      <c r="P341" s="79" t="n">
        <v>43.49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97</v>
      </c>
      <c r="O342" s="88" t="n">
        <v>43.2189</v>
      </c>
      <c r="P342" s="88" t="n">
        <v>42.68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48</v>
      </c>
      <c r="O343" s="73" t="n">
        <v>47.3253</v>
      </c>
      <c r="P343" s="73" t="n">
        <v>46.617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93</v>
      </c>
      <c r="O344" s="79" t="n">
        <v>45.8922</v>
      </c>
      <c r="P344" s="79" t="n">
        <v>45.250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22</v>
      </c>
      <c r="O345" s="79" t="n">
        <v>44.5581</v>
      </c>
      <c r="P345" s="79" t="n">
        <v>44.032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08</v>
      </c>
      <c r="O346" s="88" t="n">
        <v>43.6708</v>
      </c>
      <c r="P346" s="88" t="n">
        <v>43.147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12</v>
      </c>
      <c r="O347" s="73" t="n">
        <v>47.4687</v>
      </c>
      <c r="P347" s="73" t="n">
        <v>46.84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604</v>
      </c>
      <c r="O348" s="79" t="n">
        <v>45.8846</v>
      </c>
      <c r="P348" s="79" t="n">
        <v>45.292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46</v>
      </c>
      <c r="O349" s="79" t="n">
        <v>44.4201</v>
      </c>
      <c r="P349" s="79" t="n">
        <v>43.951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17</v>
      </c>
      <c r="O350" s="88" t="n">
        <v>43.4839</v>
      </c>
      <c r="P350" s="88" t="n">
        <v>43.099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25</v>
      </c>
      <c r="O351" s="73" t="n">
        <v>47.4251</v>
      </c>
      <c r="P351" s="73" t="n">
        <v>46.74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31</v>
      </c>
      <c r="O352" s="79" t="n">
        <v>45.8421</v>
      </c>
      <c r="P352" s="79" t="n">
        <v>45.227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6</v>
      </c>
      <c r="O353" s="79" t="n">
        <v>44.3746</v>
      </c>
      <c r="P353" s="79" t="n">
        <v>43.8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52</v>
      </c>
      <c r="O354" s="88" t="n">
        <v>43.4412</v>
      </c>
      <c r="P354" s="88" t="n">
        <v>43.065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791</v>
      </c>
      <c r="O355" s="73" t="n">
        <v>46.837</v>
      </c>
      <c r="P355" s="73" t="n">
        <v>46.444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64</v>
      </c>
      <c r="O356" s="79" t="n">
        <v>45.4343</v>
      </c>
      <c r="P356" s="79" t="n">
        <v>45.02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106</v>
      </c>
      <c r="O357" s="79" t="n">
        <v>44.1289</v>
      </c>
      <c r="P357" s="79" t="n">
        <v>43.810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44</v>
      </c>
      <c r="O358" s="88" t="n">
        <v>43.2401</v>
      </c>
      <c r="P358" s="88" t="n">
        <v>43.038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51</v>
      </c>
      <c r="O359" s="73" t="n">
        <v>46.1385</v>
      </c>
      <c r="P359" s="73" t="n">
        <v>45.760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67</v>
      </c>
      <c r="O360" s="79" t="n">
        <v>44.8873</v>
      </c>
      <c r="P360" s="79" t="n">
        <v>44.477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6</v>
      </c>
      <c r="O361" s="79" t="n">
        <v>43.6698</v>
      </c>
      <c r="P361" s="79" t="n">
        <v>43.28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63</v>
      </c>
      <c r="O362" s="88" t="n">
        <v>42.8598</v>
      </c>
      <c r="P362" s="88" t="n">
        <v>42.5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09221.87</v>
      </c>
      <c r="J363" s="73" t="n">
        <v>234.41</v>
      </c>
      <c r="K363" s="73" t="n">
        <v>797.16</v>
      </c>
      <c r="L363" s="53"/>
      <c r="M363" s="73" t="n">
        <v>105987.8056</v>
      </c>
      <c r="N363" s="92"/>
      <c r="O363" s="92"/>
      <c r="P363" s="92"/>
      <c r="Q363" s="73" t="n">
        <v>109470.18</v>
      </c>
      <c r="R363" s="73" t="n">
        <v>236.71</v>
      </c>
      <c r="S363" s="73" t="n">
        <v>824.7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551537002251</v>
      </c>
      <c r="AC363" s="20" t="n">
        <f aca="false">GEOMEAN(R363:R366)/GEOMEAN(J363:J366)</f>
        <v>1.00593755239521</v>
      </c>
      <c r="AD363" s="26" t="n">
        <f aca="false">GEOMEAN(S363:S366)/GEOMEAN(K363:K366)</f>
        <v>1.00409848807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12181.53</v>
      </c>
      <c r="J364" s="79" t="n">
        <v>201.57</v>
      </c>
      <c r="K364" s="79" t="n">
        <v>802.365</v>
      </c>
      <c r="L364" s="53"/>
      <c r="M364" s="79" t="n">
        <v>54961.8856</v>
      </c>
      <c r="N364" s="92"/>
      <c r="O364" s="92"/>
      <c r="P364" s="92"/>
      <c r="Q364" s="79" t="n">
        <v>112410.12</v>
      </c>
      <c r="R364" s="79" t="n">
        <v>201.41</v>
      </c>
      <c r="S364" s="79" t="n">
        <v>802.18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14735.65</v>
      </c>
      <c r="J365" s="79" t="n">
        <v>174.11</v>
      </c>
      <c r="K365" s="79" t="n">
        <v>816.73</v>
      </c>
      <c r="L365" s="53"/>
      <c r="M365" s="79" t="n">
        <v>25566.6432</v>
      </c>
      <c r="N365" s="92"/>
      <c r="O365" s="92"/>
      <c r="P365" s="92"/>
      <c r="Q365" s="79" t="n">
        <v>116559.88</v>
      </c>
      <c r="R365" s="79" t="n">
        <v>174.45</v>
      </c>
      <c r="S365" s="79" t="n">
        <v>799.3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17894.28</v>
      </c>
      <c r="J366" s="88" t="n">
        <v>151.08</v>
      </c>
      <c r="K366" s="88" t="n">
        <v>798.3</v>
      </c>
      <c r="L366" s="53"/>
      <c r="M366" s="88" t="n">
        <v>11092.0488</v>
      </c>
      <c r="N366" s="94"/>
      <c r="O366" s="94"/>
      <c r="P366" s="94"/>
      <c r="Q366" s="88" t="n">
        <v>118120.86</v>
      </c>
      <c r="R366" s="88" t="n">
        <v>153.02</v>
      </c>
      <c r="S366" s="88" t="n">
        <v>801.53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1712.4096882584</v>
      </c>
      <c r="J368" s="103" t="n">
        <f aca="false">GEOMEAN(J51:J54,J103:J106,J155:J158)</f>
        <v>76.3065446532119</v>
      </c>
      <c r="K368" s="104" t="n">
        <f aca="false">GEOMEAN(K51:K54,K103:K106,K155:K158)</f>
        <v>356.071455298311</v>
      </c>
      <c r="M368" s="13"/>
      <c r="N368" s="76"/>
      <c r="O368" s="76"/>
      <c r="P368" s="76"/>
      <c r="Q368" s="103" t="n">
        <f aca="false">GEOMEAN(Q51:Q54,Q103:Q106,Q155:Q158)</f>
        <v>51818.5731958635</v>
      </c>
      <c r="R368" s="103" t="n">
        <f aca="false">GEOMEAN(R51:R54,R103:R106,R155:R158)</f>
        <v>75.8126053676181</v>
      </c>
      <c r="S368" s="104" t="n">
        <f aca="false">GEOMEAN(S51:S54,S103:S106,S155:S158)</f>
        <v>356.34106952755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07838.860845483</v>
      </c>
      <c r="J369" s="105" t="n">
        <f aca="false">GEOMEAN(J207:J210,J259:J262,J311:J314,J363:J366)</f>
        <v>160.285780865063</v>
      </c>
      <c r="K369" s="106" t="n">
        <f aca="false">GEOMEAN(K207:K210,K259:K262,K311:K314,K363:K366)</f>
        <v>759.487542435511</v>
      </c>
      <c r="M369" s="21"/>
      <c r="N369" s="49"/>
      <c r="O369" s="49"/>
      <c r="P369" s="49"/>
      <c r="Q369" s="105" t="n">
        <f aca="false">GEOMEAN(Q207:Q210,Q259:Q262,Q311:Q314,Q363:Q366)</f>
        <v>107962.694648417</v>
      </c>
      <c r="R369" s="105" t="n">
        <f aca="false">GEOMEAN(R207:R210,R259:R262,R311:R314,R363:R366)</f>
        <v>159.505752246022</v>
      </c>
      <c r="S369" s="106" t="n">
        <f aca="false">GEOMEAN(S207:S210,S259:S262,S311:S314,S363:S366)</f>
        <v>761.13090806800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78701.6145252682</v>
      </c>
      <c r="J370" s="108" t="n">
        <f aca="false">GEOMEAN(J51:J54,J103:J106,J155:J158,J207:J210,J259:J262,J311:J314,J363:J366)</f>
        <v>116.614403019351</v>
      </c>
      <c r="K370" s="109" t="n">
        <f aca="false">GEOMEAN(K51:K54,K103:K106,K155:K158,K207:K210,K259:K262,K311:K314,K363:K366)</f>
        <v>548.943602657929</v>
      </c>
      <c r="M370" s="27"/>
      <c r="N370" s="98"/>
      <c r="O370" s="98"/>
      <c r="P370" s="98"/>
      <c r="Q370" s="108" t="n">
        <f aca="false">GEOMEAN(Q51:Q54,Q103:Q106,Q155:Q158,Q207:Q210,Q259:Q262,Q311:Q314,Q363:Q366)</f>
        <v>78822.494247343</v>
      </c>
      <c r="R370" s="108" t="n">
        <f aca="false">GEOMEAN(R51:R54,R103:R106,R155:R158,R207:R210,R259:R262,R311:R314,R363:R366)</f>
        <v>115.966569229329</v>
      </c>
      <c r="S370" s="109" t="n">
        <f aca="false">GEOMEAN(S51:S54,S103:S106,S155:S158,S207:S210,S259:S262,S311:S314,S363:S366)</f>
        <v>549.80034752376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205295998089</v>
      </c>
      <c r="R371" s="110" t="n">
        <f aca="false">R368/J368</f>
        <v>0.993526907975736</v>
      </c>
      <c r="S371" s="111" t="n">
        <f aca="false">S368/K368</f>
        <v>1.0007571913592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14832261731</v>
      </c>
      <c r="R372" s="110" t="n">
        <f aca="false">R369/J369</f>
        <v>0.995133513310841</v>
      </c>
      <c r="S372" s="111" t="n">
        <f aca="false">S369/K369</f>
        <v>1.0021637822092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53592429843</v>
      </c>
      <c r="R373" s="112" t="n">
        <f aca="false">R370/J370</f>
        <v>0.994444650289771</v>
      </c>
      <c r="S373" s="113" t="n">
        <f aca="false">S370/K370</f>
        <v>1.0015607156394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24.788</v>
      </c>
      <c r="N386" s="91" t="n">
        <f aca="false">AVERAGE(N27,N31,N35)</f>
        <v>45.0726666666667</v>
      </c>
      <c r="O386" s="91" t="n">
        <f aca="false">AVERAGE(O27,O31,O35)</f>
        <v>46.3453</v>
      </c>
      <c r="P386" s="91" t="n">
        <f aca="false">AVERAGE(P27,P31,P35)</f>
        <v>46.4619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3.14</v>
      </c>
      <c r="N387" s="92" t="n">
        <f aca="false">AVERAGE(N28,N32,N36)</f>
        <v>42.6728</v>
      </c>
      <c r="O387" s="92" t="n">
        <f aca="false">AVERAGE(O28,O32,O36)</f>
        <v>44.4586666666667</v>
      </c>
      <c r="P387" s="92" t="n">
        <f aca="false">AVERAGE(P28,P32,P36)</f>
        <v>44.246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5.5648</v>
      </c>
      <c r="N388" s="92" t="n">
        <f aca="false">AVERAGE(N29,N33,N37)</f>
        <v>39.8902666666667</v>
      </c>
      <c r="O388" s="92" t="n">
        <f aca="false">AVERAGE(O29,O33,O37)</f>
        <v>42.4529666666667</v>
      </c>
      <c r="P388" s="92" t="n">
        <f aca="false">AVERAGE(P29,P33,P37)</f>
        <v>41.9481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6.7992</v>
      </c>
      <c r="N389" s="94" t="n">
        <f aca="false">AVERAGE(N30,N34,N38)</f>
        <v>36.7821</v>
      </c>
      <c r="O389" s="94" t="n">
        <f aca="false">AVERAGE(O30,O34,O38)</f>
        <v>41.0353</v>
      </c>
      <c r="P389" s="94" t="n">
        <f aca="false">AVERAGE(P30,P34,P38)</f>
        <v>40.256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37.224</v>
      </c>
      <c r="N390" s="91" t="n">
        <f aca="false">AVERAGE(N27,N31,N35,N39,N43,N47)</f>
        <v>44.9557833333333</v>
      </c>
      <c r="O390" s="91" t="n">
        <f aca="false">AVERAGE(O27,O31,O35,O39,O43,O47)</f>
        <v>46.3502</v>
      </c>
      <c r="P390" s="91" t="n">
        <f aca="false">AVERAGE(P27,P31,P35,P39,P43,P47)</f>
        <v>46.4052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3.9864</v>
      </c>
      <c r="N391" s="92" t="n">
        <f aca="false">AVERAGE(N28,N32,N36,N40,N44,N48)</f>
        <v>42.58835</v>
      </c>
      <c r="O391" s="92" t="n">
        <f aca="false">AVERAGE(O28,O32,O36,O40,O44,O48)</f>
        <v>44.4783666666667</v>
      </c>
      <c r="P391" s="92" t="n">
        <f aca="false">AVERAGE(P28,P32,P36,P40,P44,P48)</f>
        <v>44.215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9.336</v>
      </c>
      <c r="N392" s="92" t="n">
        <f aca="false">AVERAGE(N29,N33,N37,N41,N45,N49)</f>
        <v>39.84375</v>
      </c>
      <c r="O392" s="92" t="n">
        <f aca="false">AVERAGE(O29,O33,O37,O41,O45,O49)</f>
        <v>42.4827333333333</v>
      </c>
      <c r="P392" s="92" t="n">
        <f aca="false">AVERAGE(P29,P33,P37,P41,P45,P49)</f>
        <v>41.9228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6.8352</v>
      </c>
      <c r="N393" s="94" t="n">
        <f aca="false">AVERAGE(N30,N34,N38,N42,N46,N50)</f>
        <v>36.7530833333333</v>
      </c>
      <c r="O393" s="94" t="n">
        <f aca="false">AVERAGE(O30,O34,O38,O42,O46,O50)</f>
        <v>41.068</v>
      </c>
      <c r="P393" s="94" t="n">
        <f aca="false">AVERAGE(P30,P34,P38,P42,P46,P50)</f>
        <v>40.2465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24.788</v>
      </c>
      <c r="N394" s="91" t="n">
        <f aca="false">AVERAGE(N3,N7,N27,N31,N35)</f>
        <v>44.7467</v>
      </c>
      <c r="O394" s="91" t="n">
        <f aca="false">AVERAGE(O3,O7,O27,O31,O35)</f>
        <v>45.27958</v>
      </c>
      <c r="P394" s="91" t="n">
        <f aca="false">AVERAGE(P3,P7,P27,P31,P35)</f>
        <v>45.5037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3.14</v>
      </c>
      <c r="N395" s="92" t="n">
        <f aca="false">AVERAGE(N4,N8,N28,N32,N36)</f>
        <v>42.39812</v>
      </c>
      <c r="O395" s="92" t="n">
        <f aca="false">AVERAGE(O4,O8,O28,O32,O36)</f>
        <v>43.53222</v>
      </c>
      <c r="P395" s="92" t="n">
        <f aca="false">AVERAGE(P4,P8,P28,P32,P36)</f>
        <v>43.405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5.5648</v>
      </c>
      <c r="N396" s="92" t="n">
        <f aca="false">AVERAGE(N5,N9,N29,N33,N37)</f>
        <v>39.62976</v>
      </c>
      <c r="O396" s="92" t="n">
        <f aca="false">AVERAGE(O5,O9,O29,O33,O37)</f>
        <v>41.68056</v>
      </c>
      <c r="P396" s="92" t="n">
        <f aca="false">AVERAGE(P5,P9,P29,P33,P37)</f>
        <v>41.241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6.7992</v>
      </c>
      <c r="N397" s="94" t="n">
        <f aca="false">AVERAGE(N6,N10,N30,N34,N38)</f>
        <v>36.54726</v>
      </c>
      <c r="O397" s="94" t="n">
        <f aca="false">AVERAGE(O6,O10,O30,O34,O38)</f>
        <v>40.37142</v>
      </c>
      <c r="P397" s="94" t="n">
        <f aca="false">AVERAGE(P6,P10,P30,P34,P38)</f>
        <v>39.6712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37.224</v>
      </c>
      <c r="N398" s="91" t="n">
        <f aca="false">AVERAGE(N3,N7,N11,N27,N31,N35,N39,N43,N47)</f>
        <v>44.6882222222222</v>
      </c>
      <c r="O398" s="91" t="n">
        <f aca="false">AVERAGE(O3,O7,O11,O27,O31,O35,O39,O43,O47)</f>
        <v>45.4367</v>
      </c>
      <c r="P398" s="91" t="n">
        <f aca="false">AVERAGE(P3,P7,P11,P27,P31,P35,P39,P43,P47)</f>
        <v>45.5958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3.9864</v>
      </c>
      <c r="N399" s="92" t="n">
        <f aca="false">AVERAGE(N4,N8,N12,N28,N32,N36,N40,N44,N48)</f>
        <v>42.3650333333333</v>
      </c>
      <c r="O399" s="92" t="n">
        <f aca="false">AVERAGE(O4,O8,O12,O28,O32,O36,O40,O44,O48)</f>
        <v>43.6823888888889</v>
      </c>
      <c r="P399" s="92" t="n">
        <f aca="false">AVERAGE(P4,P8,P12,P28,P32,P36,P40,P44,P48)</f>
        <v>43.5012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9.336</v>
      </c>
      <c r="N400" s="92" t="n">
        <f aca="false">AVERAGE(N5,N9,N13,N29,N33,N37,N41,N45,N49)</f>
        <v>39.6282666666667</v>
      </c>
      <c r="O400" s="92" t="n">
        <f aca="false">AVERAGE(O5,O9,O13,O29,O33,O37,O41,O45,O49)</f>
        <v>41.8176</v>
      </c>
      <c r="P400" s="92" t="n">
        <f aca="false">AVERAGE(P5,P9,P13,P29,P33,P37,P41,P45,P49)</f>
        <v>41.3214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6.8352</v>
      </c>
      <c r="N401" s="94" t="n">
        <f aca="false">AVERAGE(N6,N10,N14,N30,N34,N38,N42,N46,N50)</f>
        <v>36.5576444444444</v>
      </c>
      <c r="O401" s="94" t="n">
        <f aca="false">AVERAGE(O6,O10,O14,O30,O34,O38,O42,O46,O50)</f>
        <v>40.4916333333333</v>
      </c>
      <c r="P401" s="94" t="n">
        <f aca="false">AVERAGE(P6,P10,P14,P30,P34,P38,P42,P46,P50)</f>
        <v>39.7436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01.3336</v>
      </c>
      <c r="N410" s="91" t="n">
        <f aca="false">AVERAGE(N79,N83,N87)</f>
        <v>45.7161333333333</v>
      </c>
      <c r="O410" s="91" t="n">
        <f aca="false">AVERAGE(O79,O83,O87)</f>
        <v>47.8167333333333</v>
      </c>
      <c r="P410" s="91" t="n">
        <f aca="false">AVERAGE(P79,P83,P87)</f>
        <v>47.4566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98.3248</v>
      </c>
      <c r="N411" s="92" t="n">
        <f aca="false">AVERAGE(N80,N84,N88)</f>
        <v>43.5597</v>
      </c>
      <c r="O411" s="92" t="n">
        <f aca="false">AVERAGE(O80,O84,O88)</f>
        <v>46.6115</v>
      </c>
      <c r="P411" s="92" t="n">
        <f aca="false">AVERAGE(P80,P84,P88)</f>
        <v>45.680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1.5456</v>
      </c>
      <c r="N412" s="92" t="n">
        <f aca="false">AVERAGE(N81,N85,N89)</f>
        <v>41.0704</v>
      </c>
      <c r="O412" s="92" t="n">
        <f aca="false">AVERAGE(O81,O85,O89)</f>
        <v>45.1204333333333</v>
      </c>
      <c r="P412" s="92" t="n">
        <f aca="false">AVERAGE(P81,P85,P89)</f>
        <v>43.5461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6.0544</v>
      </c>
      <c r="N413" s="94" t="n">
        <f aca="false">AVERAGE(N82,N86,N90)</f>
        <v>38.2997</v>
      </c>
      <c r="O413" s="94" t="n">
        <f aca="false">AVERAGE(O82,O86,O90)</f>
        <v>43.942</v>
      </c>
      <c r="P413" s="94" t="n">
        <f aca="false">AVERAGE(P82,P86,P90)</f>
        <v>41.78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88.42</v>
      </c>
      <c r="N414" s="91" t="n">
        <f aca="false">AVERAGE(N79,N83,N87,N91,N95,N99)</f>
        <v>45.6228666666667</v>
      </c>
      <c r="O414" s="91" t="n">
        <f aca="false">AVERAGE(O79,O83,O87,O91,O95,O99)</f>
        <v>47.6631166666667</v>
      </c>
      <c r="P414" s="91" t="n">
        <f aca="false">AVERAGE(P79,P83,P87,P91,P95,P99)</f>
        <v>47.4377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0.8688</v>
      </c>
      <c r="N415" s="92" t="n">
        <f aca="false">AVERAGE(N80,N84,N88,N92,N96,N100)</f>
        <v>43.4710666666667</v>
      </c>
      <c r="O415" s="92" t="n">
        <f aca="false">AVERAGE(O80,O84,O88,O92,O96,O100)</f>
        <v>46.4955833333333</v>
      </c>
      <c r="P415" s="92" t="n">
        <f aca="false">AVERAGE(P80,P84,P88,P92,P96,P100)</f>
        <v>45.678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7.8088</v>
      </c>
      <c r="N416" s="92" t="n">
        <f aca="false">AVERAGE(N81,N85,N89,N93,N97,N101)</f>
        <v>40.9832333333333</v>
      </c>
      <c r="O416" s="92" t="n">
        <f aca="false">AVERAGE(O81,O85,O89,O93,O97,O101)</f>
        <v>45.0558333333333</v>
      </c>
      <c r="P416" s="92" t="n">
        <f aca="false">AVERAGE(P81,P85,P89,P93,P97,P101)</f>
        <v>43.5535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81.5896</v>
      </c>
      <c r="N417" s="94" t="n">
        <f aca="false">AVERAGE(N82,N86,N90,N94,N98,N102)</f>
        <v>38.21455</v>
      </c>
      <c r="O417" s="94" t="n">
        <f aca="false">AVERAGE(O82,O86,O90,O94,O98,O102)</f>
        <v>43.8796666666667</v>
      </c>
      <c r="P417" s="94" t="n">
        <f aca="false">AVERAGE(P82,P86,P90,P94,P98,P102)</f>
        <v>41.7832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01.3336</v>
      </c>
      <c r="N418" s="91" t="n">
        <f aca="false">AVERAGE(N55,N59,N79,N83,N87)</f>
        <v>45.43812</v>
      </c>
      <c r="O418" s="91" t="n">
        <f aca="false">AVERAGE(O55,O59,O79,O83,O87)</f>
        <v>46.80344</v>
      </c>
      <c r="P418" s="91" t="n">
        <f aca="false">AVERAGE(P55,P59,P79,P83,P87)</f>
        <v>46.5986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98.3248</v>
      </c>
      <c r="N419" s="92" t="n">
        <f aca="false">AVERAGE(N56,N60,N80,N84,N88)</f>
        <v>43.32496</v>
      </c>
      <c r="O419" s="92" t="n">
        <f aca="false">AVERAGE(O56,O60,O80,O84,O88)</f>
        <v>45.68074</v>
      </c>
      <c r="P419" s="92" t="n">
        <f aca="false">AVERAGE(P56,P60,P80,P84,P88)</f>
        <v>44.8619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1.5456</v>
      </c>
      <c r="N420" s="92" t="n">
        <f aca="false">AVERAGE(N57,N61,N81,N85,N89)</f>
        <v>40.85054</v>
      </c>
      <c r="O420" s="92" t="n">
        <f aca="false">AVERAGE(O57,O61,O81,O85,O89)</f>
        <v>44.29548</v>
      </c>
      <c r="P420" s="92" t="n">
        <f aca="false">AVERAGE(P57,P61,P81,P85,P89)</f>
        <v>42.80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6.0544</v>
      </c>
      <c r="N421" s="94" t="n">
        <f aca="false">AVERAGE(N58,N62,N82,N86,N90)</f>
        <v>38.09586</v>
      </c>
      <c r="O421" s="94" t="n">
        <f aca="false">AVERAGE(O58,O62,O82,O86,O90)</f>
        <v>43.18216</v>
      </c>
      <c r="P421" s="94" t="n">
        <f aca="false">AVERAGE(P58,P62,P82,P86,P90)</f>
        <v>41.1347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88.42</v>
      </c>
      <c r="N422" s="91" t="n">
        <f aca="false">AVERAGE(N55,N59,N63,N79,N83,N87,N91,N95,N99)</f>
        <v>45.3753444444444</v>
      </c>
      <c r="O422" s="91" t="n">
        <f aca="false">AVERAGE(O55,O59,O63,O79,O83,O87,O91,O95,O99)</f>
        <v>46.8158333333333</v>
      </c>
      <c r="P422" s="91" t="n">
        <f aca="false">AVERAGE(P55,P59,P63,P79,P83,P87,P91,P95,P99)</f>
        <v>46.6976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0.8688</v>
      </c>
      <c r="N423" s="92" t="n">
        <f aca="false">AVERAGE(N56,N60,N64,N80,N84,N88,N92,N96,N100)</f>
        <v>43.2723888888889</v>
      </c>
      <c r="O423" s="92" t="n">
        <f aca="false">AVERAGE(O56,O60,O64,O80,O84,O88,O92,O96,O100)</f>
        <v>45.7114333333333</v>
      </c>
      <c r="P423" s="92" t="n">
        <f aca="false">AVERAGE(P56,P60,P64,P80,P84,P88,P92,P96,P100)</f>
        <v>44.976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7.8088</v>
      </c>
      <c r="N424" s="92" t="n">
        <f aca="false">AVERAGE(N57,N61,N65,N81,N85,N89,N93,N97,N101)</f>
        <v>40.8068333333333</v>
      </c>
      <c r="O424" s="92" t="n">
        <f aca="false">AVERAGE(O57,O61,O65,O81,O85,O89,O93,O97,O101)</f>
        <v>44.3490111111111</v>
      </c>
      <c r="P424" s="92" t="n">
        <f aca="false">AVERAGE(P57,P61,P65,P81,P85,P89,P93,P97,P101)</f>
        <v>42.9198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81.5896</v>
      </c>
      <c r="N425" s="94" t="n">
        <f aca="false">AVERAGE(N58,N62,N66,N82,N86,N90,N94,N98,N102)</f>
        <v>38.0568666666667</v>
      </c>
      <c r="O425" s="94" t="n">
        <f aca="false">AVERAGE(O58,O62,O66,O82,O86,O90,O94,O98,O102)</f>
        <v>43.2332555555556</v>
      </c>
      <c r="P425" s="94" t="n">
        <f aca="false">AVERAGE(P58,P62,P66,P82,P86,P90,P94,P98,P102)</f>
        <v>41.2325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40.1848</v>
      </c>
      <c r="N434" s="91" t="n">
        <f aca="false">AVERAGE(N131,N135,N139)</f>
        <v>42.3449</v>
      </c>
      <c r="O434" s="91" t="n">
        <f aca="false">AVERAGE(O131,O135,O139)</f>
        <v>46.4313666666667</v>
      </c>
      <c r="P434" s="91" t="n">
        <f aca="false">AVERAGE(P131,P135,P139)</f>
        <v>46.481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8.6816</v>
      </c>
      <c r="N435" s="92" t="n">
        <f aca="false">AVERAGE(N132,N136,N140)</f>
        <v>39.5706</v>
      </c>
      <c r="O435" s="92" t="n">
        <f aca="false">AVERAGE(O132,O136,O140)</f>
        <v>44.4361</v>
      </c>
      <c r="P435" s="92" t="n">
        <f aca="false">AVERAGE(P132,P136,P140)</f>
        <v>44.4241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81.6688</v>
      </c>
      <c r="N436" s="92" t="n">
        <f aca="false">AVERAGE(N133,N137,N141)</f>
        <v>36.8317333333333</v>
      </c>
      <c r="O436" s="92" t="n">
        <f aca="false">AVERAGE(O133,O137,O141)</f>
        <v>42.3178666666667</v>
      </c>
      <c r="P436" s="92" t="n">
        <f aca="false">AVERAGE(P133,P137,P141)</f>
        <v>42.193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9.8088</v>
      </c>
      <c r="N437" s="94" t="n">
        <f aca="false">AVERAGE(N134,N138,N142)</f>
        <v>34.1419</v>
      </c>
      <c r="O437" s="94" t="n">
        <f aca="false">AVERAGE(O134,O138,O142)</f>
        <v>40.7121666666667</v>
      </c>
      <c r="P437" s="94" t="n">
        <f aca="false">AVERAGE(P134,P138,P142)</f>
        <v>40.566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51.6792</v>
      </c>
      <c r="N438" s="91" t="n">
        <f aca="false">AVERAGE(N131,N135,N139,N143,N147,N151)</f>
        <v>42.3283166666667</v>
      </c>
      <c r="O438" s="91" t="n">
        <f aca="false">AVERAGE(O131,O135,O139,O143,O147,O151)</f>
        <v>46.3231</v>
      </c>
      <c r="P438" s="91" t="n">
        <f aca="false">AVERAGE(P131,P135,P139,P143,P147,P151)</f>
        <v>46.3814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32.6728</v>
      </c>
      <c r="N439" s="92" t="n">
        <f aca="false">AVERAGE(N132,N136,N140,N144,N148,N152)</f>
        <v>39.4851166666667</v>
      </c>
      <c r="O439" s="92" t="n">
        <f aca="false">AVERAGE(O132,O136,O140,O144,O148,O152)</f>
        <v>44.3038166666667</v>
      </c>
      <c r="P439" s="92" t="n">
        <f aca="false">AVERAGE(P132,P136,P140,P144,P148,P152)</f>
        <v>44.2933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8.7216</v>
      </c>
      <c r="N440" s="92" t="n">
        <f aca="false">AVERAGE(N133,N137,N141,N145,N149,N153)</f>
        <v>36.7192166666667</v>
      </c>
      <c r="O440" s="92" t="n">
        <f aca="false">AVERAGE(O133,O137,O141,O145,O149,O153)</f>
        <v>42.1986166666667</v>
      </c>
      <c r="P440" s="92" t="n">
        <f aca="false">AVERAGE(P133,P137,P141,P145,P149,P153)</f>
        <v>42.0368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7.2416</v>
      </c>
      <c r="N441" s="94" t="n">
        <f aca="false">AVERAGE(N134,N138,N142,N146,N150,N154)</f>
        <v>34.0208</v>
      </c>
      <c r="O441" s="94" t="n">
        <f aca="false">AVERAGE(O134,O138,O142,O146,O150,O154)</f>
        <v>40.6340166666667</v>
      </c>
      <c r="P441" s="94" t="n">
        <f aca="false">AVERAGE(P134,P138,P142,P146,P150,P154)</f>
        <v>40.3913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40.1848</v>
      </c>
      <c r="N442" s="91" t="n">
        <f aca="false">AVERAGE(N107,N111,N131,N135,N139)</f>
        <v>42.20428</v>
      </c>
      <c r="O442" s="91" t="n">
        <f aca="false">AVERAGE(O107,O111,O131,O135,O139)</f>
        <v>45.45164</v>
      </c>
      <c r="P442" s="91" t="n">
        <f aca="false">AVERAGE(P107,P111,P131,P135,P139)</f>
        <v>45.4815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8.6816</v>
      </c>
      <c r="N443" s="92" t="n">
        <f aca="false">AVERAGE(N108,N112,N132,N136,N140)</f>
        <v>39.43752</v>
      </c>
      <c r="O443" s="92" t="n">
        <f aca="false">AVERAGE(O108,O112,O132,O136,O140)</f>
        <v>43.51088</v>
      </c>
      <c r="P443" s="92" t="n">
        <f aca="false">AVERAGE(P108,P112,P132,P136,P140)</f>
        <v>43.491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81.6688</v>
      </c>
      <c r="N444" s="92" t="n">
        <f aca="false">AVERAGE(N109,N113,N133,N137,N141)</f>
        <v>36.70494</v>
      </c>
      <c r="O444" s="92" t="n">
        <f aca="false">AVERAGE(O109,O113,O133,O137,O141)</f>
        <v>41.49096</v>
      </c>
      <c r="P444" s="92" t="n">
        <f aca="false">AVERAGE(P109,P113,P133,P137,P141)</f>
        <v>41.379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9.8088</v>
      </c>
      <c r="N445" s="94" t="n">
        <f aca="false">AVERAGE(N110,N114,N134,N138,N142)</f>
        <v>34.0197</v>
      </c>
      <c r="O445" s="94" t="n">
        <f aca="false">AVERAGE(O110,O114,O134,O138,O142)</f>
        <v>39.99908</v>
      </c>
      <c r="P445" s="94" t="n">
        <f aca="false">AVERAGE(P110,P114,P134,P138,P142)</f>
        <v>39.8493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51.6792</v>
      </c>
      <c r="N446" s="91" t="n">
        <f aca="false">AVERAGE(N107,N111,N115,N131,N135,N139,N143,N147,N151)</f>
        <v>42.1819666666667</v>
      </c>
      <c r="O446" s="91" t="n">
        <f aca="false">AVERAGE(O107,O111,O115,O131,O135,O139,O143,O147,O151)</f>
        <v>45.5124666666667</v>
      </c>
      <c r="P446" s="91" t="n">
        <f aca="false">AVERAGE(P107,P111,P115,P131,P135,P139,P143,P147,P151)</f>
        <v>45.5410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32.6728</v>
      </c>
      <c r="N447" s="92" t="n">
        <f aca="false">AVERAGE(N108,N112,N116,N132,N136,N140,N144,N148,N152)</f>
        <v>39.3587777777778</v>
      </c>
      <c r="O447" s="92" t="n">
        <f aca="false">AVERAGE(O108,O112,O116,O132,O136,O140,O144,O148,O152)</f>
        <v>43.5454333333333</v>
      </c>
      <c r="P447" s="92" t="n">
        <f aca="false">AVERAGE(P108,P112,P116,P132,P136,P140,P144,P148,P152)</f>
        <v>43.5105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8.7216</v>
      </c>
      <c r="N448" s="92" t="n">
        <f aca="false">AVERAGE(N109,N113,N117,N133,N137,N141,N145,N149,N153)</f>
        <v>36.6020333333333</v>
      </c>
      <c r="O448" s="92" t="n">
        <f aca="false">AVERAGE(O109,O113,O117,O133,O137,O141,O145,O149,O153)</f>
        <v>41.5269444444444</v>
      </c>
      <c r="P448" s="92" t="n">
        <f aca="false">AVERAGE(P109,P113,P117,P133,P137,P141,P145,P149,P153)</f>
        <v>41.3594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7.2416</v>
      </c>
      <c r="N449" s="94" t="n">
        <f aca="false">AVERAGE(N110,N114,N118,N134,N138,N142,N146,N150,N154)</f>
        <v>33.9033444444444</v>
      </c>
      <c r="O449" s="94" t="n">
        <f aca="false">AVERAGE(O110,O114,O118,O134,O138,O142,O146,O150,O154)</f>
        <v>40.0490111111111</v>
      </c>
      <c r="P449" s="94" t="n">
        <f aca="false">AVERAGE(P110,P114,P118,P134,P138,P142,P146,P150,P154)</f>
        <v>39.8045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4.7872</v>
      </c>
      <c r="N458" s="91" t="n">
        <f aca="false">AVERAGE(N183,N187,N191)</f>
        <v>42.3966666666667</v>
      </c>
      <c r="O458" s="91" t="n">
        <f aca="false">AVERAGE(O183,O187,O191)</f>
        <v>46.7757666666667</v>
      </c>
      <c r="P458" s="91" t="n">
        <f aca="false">AVERAGE(P183,P187,P191)</f>
        <v>47.415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6.824</v>
      </c>
      <c r="N459" s="92" t="n">
        <f aca="false">AVERAGE(N184,N188,N192)</f>
        <v>39.7210333333333</v>
      </c>
      <c r="O459" s="92" t="n">
        <f aca="false">AVERAGE(O184,O188,O192)</f>
        <v>44.8112</v>
      </c>
      <c r="P459" s="92" t="n">
        <f aca="false">AVERAGE(P184,P188,P192)</f>
        <v>45.511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2.8904</v>
      </c>
      <c r="N460" s="92" t="n">
        <f aca="false">AVERAGE(N185,N189,N193)</f>
        <v>37.0109</v>
      </c>
      <c r="O460" s="92" t="n">
        <f aca="false">AVERAGE(O185,O189,O193)</f>
        <v>42.7941666666667</v>
      </c>
      <c r="P460" s="92" t="n">
        <f aca="false">AVERAGE(P185,P189,P193)</f>
        <v>43.520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4.9432</v>
      </c>
      <c r="N461" s="94" t="n">
        <f aca="false">AVERAGE(N186,N190,N194)</f>
        <v>34.3913</v>
      </c>
      <c r="O461" s="94" t="n">
        <f aca="false">AVERAGE(O186,O190,O194)</f>
        <v>41.3557</v>
      </c>
      <c r="P461" s="94" t="n">
        <f aca="false">AVERAGE(P186,P190,P194)</f>
        <v>42.111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15.8624</v>
      </c>
      <c r="N462" s="91" t="n">
        <f aca="false">AVERAGE(N183,N187,N191,N195,N199,N203)</f>
        <v>42.3902833333333</v>
      </c>
      <c r="O462" s="91" t="n">
        <f aca="false">AVERAGE(O183,O187,O191,O195,O199,O203)</f>
        <v>46.7641333333333</v>
      </c>
      <c r="P462" s="91" t="n">
        <f aca="false">AVERAGE(P183,P187,P191,P195,P199,P203)</f>
        <v>47.402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3.1568</v>
      </c>
      <c r="N463" s="92" t="n">
        <f aca="false">AVERAGE(N184,N188,N192,N196,N200,N204)</f>
        <v>39.7139333333333</v>
      </c>
      <c r="O463" s="92" t="n">
        <f aca="false">AVERAGE(O184,O188,O192,O196,O200,O204)</f>
        <v>44.8051666666667</v>
      </c>
      <c r="P463" s="92" t="n">
        <f aca="false">AVERAGE(P184,P188,P192,P196,P200,P204)</f>
        <v>45.4918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3.2456</v>
      </c>
      <c r="N464" s="92" t="n">
        <f aca="false">AVERAGE(N185,N189,N193,N197,N201,N205)</f>
        <v>37.0024166666667</v>
      </c>
      <c r="O464" s="92" t="n">
        <f aca="false">AVERAGE(O185,O189,O193,O197,O201,O205)</f>
        <v>42.7811166666667</v>
      </c>
      <c r="P464" s="92" t="n">
        <f aca="false">AVERAGE(P185,P189,P193,P197,P201,P205)</f>
        <v>43.4989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2.152</v>
      </c>
      <c r="N465" s="94" t="n">
        <f aca="false">AVERAGE(N186,N190,N194,N198,N202,N206)</f>
        <v>34.3832166666667</v>
      </c>
      <c r="O465" s="94" t="n">
        <f aca="false">AVERAGE(O186,O190,O194,O198,O202,O206)</f>
        <v>41.33895</v>
      </c>
      <c r="P465" s="94" t="n">
        <f aca="false">AVERAGE(P186,P190,P194,P198,P202,P206)</f>
        <v>42.076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4.7872</v>
      </c>
      <c r="N466" s="91" t="n">
        <f aca="false">AVERAGE(N159,N163,N183,N187,N191)</f>
        <v>42.2448</v>
      </c>
      <c r="O466" s="91" t="n">
        <f aca="false">AVERAGE(O159,O163,O183,O187,O191)</f>
        <v>46.21398</v>
      </c>
      <c r="P466" s="91" t="n">
        <f aca="false">AVERAGE(P159,P163,P183,P187,P191)</f>
        <v>46.9058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6.824</v>
      </c>
      <c r="N467" s="92" t="n">
        <f aca="false">AVERAGE(N160,N164,N184,N188,N192)</f>
        <v>39.53746</v>
      </c>
      <c r="O467" s="92" t="n">
        <f aca="false">AVERAGE(O160,O164,O184,O188,O192)</f>
        <v>44.17498</v>
      </c>
      <c r="P467" s="92" t="n">
        <f aca="false">AVERAGE(P160,P164,P184,P188,P192)</f>
        <v>44.915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2.8904</v>
      </c>
      <c r="N468" s="92" t="n">
        <f aca="false">AVERAGE(N161,N165,N185,N189,N193)</f>
        <v>36.82468</v>
      </c>
      <c r="O468" s="92" t="n">
        <f aca="false">AVERAGE(O161,O165,O185,O189,O193)</f>
        <v>42.16786</v>
      </c>
      <c r="P468" s="92" t="n">
        <f aca="false">AVERAGE(P161,P165,P185,P189,P193)</f>
        <v>42.9239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4.9432</v>
      </c>
      <c r="N469" s="94" t="n">
        <f aca="false">AVERAGE(N162,N166,N186,N190,N194)</f>
        <v>34.2294</v>
      </c>
      <c r="O469" s="94" t="n">
        <f aca="false">AVERAGE(O162,O166,O186,O190,O194)</f>
        <v>40.78346</v>
      </c>
      <c r="P469" s="94" t="n">
        <f aca="false">AVERAGE(P162,P166,P186,P190,P194)</f>
        <v>41.561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15.8624</v>
      </c>
      <c r="N470" s="91" t="n">
        <f aca="false">AVERAGE(N159,N163,N167,N183,N187,N191,N195,N199,N203)</f>
        <v>42.2648444444444</v>
      </c>
      <c r="O470" s="91" t="n">
        <f aca="false">AVERAGE(O159,O163,O167,O183,O187,O191,O195,O199,O203)</f>
        <v>46.2981444444444</v>
      </c>
      <c r="P470" s="91" t="n">
        <f aca="false">AVERAGE(P159,P163,P167,P183,P187,P191,P195,P199,P203)</f>
        <v>46.9803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3.1568</v>
      </c>
      <c r="N471" s="92" t="n">
        <f aca="false">AVERAGE(N160,N164,N168,N184,N188,N192,N196,N200,N204)</f>
        <v>39.5619</v>
      </c>
      <c r="O471" s="92" t="n">
        <f aca="false">AVERAGE(O160,O164,O168,O184,O188,O192,O196,O200,O204)</f>
        <v>44.2747111111111</v>
      </c>
      <c r="P471" s="92" t="n">
        <f aca="false">AVERAGE(P160,P164,P168,P184,P188,P192,P196,P200,P204)</f>
        <v>45.0000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3.2456</v>
      </c>
      <c r="N472" s="92" t="n">
        <f aca="false">AVERAGE(N161,N165,N169,N185,N189,N193,N197,N201,N205)</f>
        <v>36.8479444444444</v>
      </c>
      <c r="O472" s="92" t="n">
        <f aca="false">AVERAGE(O161,O165,O169,O185,O189,O193,O197,O201,O205)</f>
        <v>42.2608888888889</v>
      </c>
      <c r="P472" s="92" t="n">
        <f aca="false">AVERAGE(P161,P165,P169,P185,P189,P193,P197,P201,P205)</f>
        <v>43.0068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2.152</v>
      </c>
      <c r="N473" s="94" t="n">
        <f aca="false">AVERAGE(N162,N166,N170,N186,N190,N194,N198,N202,N206)</f>
        <v>34.2486222222222</v>
      </c>
      <c r="O473" s="94" t="n">
        <f aca="false">AVERAGE(O162,O166,O170,O186,O190,O194,O198,O202,O206)</f>
        <v>40.8650333333333</v>
      </c>
      <c r="P473" s="94" t="n">
        <f aca="false">AVERAGE(P162,P166,P170,P186,P190,P194,P198,P202,P206)</f>
        <v>41.6262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0.246</v>
      </c>
      <c r="N482" s="91" t="n">
        <f aca="false">AVERAGE(N235,N239,N243)</f>
        <v>44.4393666666667</v>
      </c>
      <c r="O482" s="91" t="n">
        <f aca="false">AVERAGE(O235,O239,O243)</f>
        <v>49.1476333333333</v>
      </c>
      <c r="P482" s="91" t="n">
        <f aca="false">AVERAGE(P235,P239,P243)</f>
        <v>48.548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69.612</v>
      </c>
      <c r="N483" s="92" t="n">
        <f aca="false">AVERAGE(N236,N240,N244)</f>
        <v>43.0706333333333</v>
      </c>
      <c r="O483" s="92" t="n">
        <f aca="false">AVERAGE(O236,O240,O244)</f>
        <v>47.9811333333333</v>
      </c>
      <c r="P483" s="92" t="n">
        <f aca="false">AVERAGE(P236,P240,P244)</f>
        <v>47.5187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4.603</v>
      </c>
      <c r="N484" s="92" t="n">
        <f aca="false">AVERAGE(N237,N241,N245)</f>
        <v>41.3306</v>
      </c>
      <c r="O484" s="92" t="n">
        <f aca="false">AVERAGE(O237,O241,O245)</f>
        <v>46.3703</v>
      </c>
      <c r="P484" s="92" t="n">
        <f aca="false">AVERAGE(P237,P241,P245)</f>
        <v>46.1412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062</v>
      </c>
      <c r="N485" s="94" t="n">
        <f aca="false">AVERAGE(N238,N242,N246)</f>
        <v>39.2326333333333</v>
      </c>
      <c r="O485" s="94" t="n">
        <f aca="false">AVERAGE(O238,O242,O246)</f>
        <v>45.1470666666667</v>
      </c>
      <c r="P485" s="94" t="n">
        <f aca="false">AVERAGE(P238,P242,P246)</f>
        <v>45.057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698.501</v>
      </c>
      <c r="N486" s="91" t="n">
        <f aca="false">AVERAGE(N235,N239,N243,N247,N251,N255)</f>
        <v>44.4748833333333</v>
      </c>
      <c r="O486" s="91" t="n">
        <f aca="false">AVERAGE(O235,O239,O243,O247,O251,O255)</f>
        <v>48.9941833333333</v>
      </c>
      <c r="P486" s="91" t="n">
        <f aca="false">AVERAGE(P235,P239,P243,P247,P251,P255)</f>
        <v>48.8712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48.131</v>
      </c>
      <c r="N487" s="92" t="n">
        <f aca="false">AVERAGE(N236,N240,N244,N248,N252,N256)</f>
        <v>43.11805</v>
      </c>
      <c r="O487" s="92" t="n">
        <f aca="false">AVERAGE(O236,O240,O244,O248,O252,O256)</f>
        <v>47.8716666666667</v>
      </c>
      <c r="P487" s="92" t="n">
        <f aca="false">AVERAGE(P236,P240,P244,P248,P252,P256)</f>
        <v>47.7852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9.346</v>
      </c>
      <c r="N488" s="92" t="n">
        <f aca="false">AVERAGE(N237,N241,N245,N249,N253,N257)</f>
        <v>41.3871333333333</v>
      </c>
      <c r="O488" s="92" t="n">
        <f aca="false">AVERAGE(O237,O241,O245,O249,O253,O257)</f>
        <v>46.30945</v>
      </c>
      <c r="P488" s="92" t="n">
        <f aca="false">AVERAGE(P237,P241,P245,P249,P253,P257)</f>
        <v>46.3674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694</v>
      </c>
      <c r="N489" s="94" t="n">
        <f aca="false">AVERAGE(N238,N242,N246,N250,N254,N258)</f>
        <v>39.2997166666667</v>
      </c>
      <c r="O489" s="94" t="n">
        <f aca="false">AVERAGE(O238,O242,O246,O250,O254,O258)</f>
        <v>45.0987833333333</v>
      </c>
      <c r="P489" s="94" t="n">
        <f aca="false">AVERAGE(P238,P242,P246,P250,P254,P258)</f>
        <v>45.2297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0.246</v>
      </c>
      <c r="N490" s="91" t="n">
        <f aca="false">AVERAGE(N211,N215,N235,N239,N243)</f>
        <v>43.79754</v>
      </c>
      <c r="O490" s="91" t="n">
        <f aca="false">AVERAGE(O211,O215,O235,O239,O243)</f>
        <v>48.85838</v>
      </c>
      <c r="P490" s="91" t="n">
        <f aca="false">AVERAGE(P211,P215,P235,P239,P243)</f>
        <v>48.325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69.612</v>
      </c>
      <c r="N491" s="92" t="n">
        <f aca="false">AVERAGE(N212,N216,N236,N240,N244)</f>
        <v>42.48232</v>
      </c>
      <c r="O491" s="92" t="n">
        <f aca="false">AVERAGE(O212,O216,O236,O240,O244)</f>
        <v>47.65138</v>
      </c>
      <c r="P491" s="92" t="n">
        <f aca="false">AVERAGE(P212,P216,P236,P240,P244)</f>
        <v>47.25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4.603</v>
      </c>
      <c r="N492" s="92" t="n">
        <f aca="false">AVERAGE(N213,N217,N237,N241,N245)</f>
        <v>40.82634</v>
      </c>
      <c r="O492" s="92" t="n">
        <f aca="false">AVERAGE(O213,O217,O237,O241,O245)</f>
        <v>46.02664</v>
      </c>
      <c r="P492" s="92" t="n">
        <f aca="false">AVERAGE(P213,P217,P237,P241,P245)</f>
        <v>45.8298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062</v>
      </c>
      <c r="N493" s="94" t="n">
        <f aca="false">AVERAGE(N214,N218,N238,N242,N246)</f>
        <v>38.82756</v>
      </c>
      <c r="O493" s="94" t="n">
        <f aca="false">AVERAGE(O214,O218,O238,O242,O246)</f>
        <v>44.8206</v>
      </c>
      <c r="P493" s="94" t="n">
        <f aca="false">AVERAGE(P214,P218,P238,P242,P246)</f>
        <v>44.7400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698.501</v>
      </c>
      <c r="N494" s="91" t="n">
        <f aca="false">AVERAGE(N211,N215,N219,N235,N239,N243,N247,N251,N255)</f>
        <v>43.9144444444445</v>
      </c>
      <c r="O494" s="91" t="n">
        <f aca="false">AVERAGE(O211,O215,O219,O235,O239,O243,O247,O251,O255)</f>
        <v>48.7170222222222</v>
      </c>
      <c r="P494" s="91" t="n">
        <f aca="false">AVERAGE(P211,P215,P219,P235,P239,P243,P247,P251,P255)</f>
        <v>48.5057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48.131</v>
      </c>
      <c r="N495" s="92" t="n">
        <f aca="false">AVERAGE(N212,N216,N220,N236,N240,N244,N248,N252,N256)</f>
        <v>42.6034222222222</v>
      </c>
      <c r="O495" s="92" t="n">
        <f aca="false">AVERAGE(O212,O216,O220,O236,O240,O244,O248,O252,O256)</f>
        <v>47.5656111111111</v>
      </c>
      <c r="P495" s="92" t="n">
        <f aca="false">AVERAGE(P212,P216,P220,P236,P240,P244,P248,P252,P256)</f>
        <v>47.4075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9.346</v>
      </c>
      <c r="N496" s="92" t="n">
        <f aca="false">AVERAGE(N213,N217,N221,N237,N241,N245,N249,N253,N257)</f>
        <v>40.9456777777778</v>
      </c>
      <c r="O496" s="92" t="n">
        <f aca="false">AVERAGE(O213,O217,O221,O237,O241,O245,O249,O253,O257)</f>
        <v>45.9993222222222</v>
      </c>
      <c r="P496" s="92" t="n">
        <f aca="false">AVERAGE(P213,P217,P221,P237,P241,P245,P249,P253,P257)</f>
        <v>45.9713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694</v>
      </c>
      <c r="N497" s="94" t="n">
        <f aca="false">AVERAGE(N214,N218,N222,N238,N242,N246,N250,N254,N258)</f>
        <v>38.9425111111111</v>
      </c>
      <c r="O497" s="94" t="n">
        <f aca="false">AVERAGE(O214,O218,O222,O238,O242,O246,O250,O254,O258)</f>
        <v>44.8074555555556</v>
      </c>
      <c r="P497" s="94" t="n">
        <f aca="false">AVERAGE(P214,P218,P222,P238,P242,P246,P250,P254,P258)</f>
        <v>44.8438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1.4112</v>
      </c>
      <c r="N506" s="91" t="n">
        <f aca="false">AVERAGE(N287,N291,N295)</f>
        <v>42.4338333333333</v>
      </c>
      <c r="O506" s="91" t="n">
        <f aca="false">AVERAGE(O287,O291,O295)</f>
        <v>47.4767333333333</v>
      </c>
      <c r="P506" s="91" t="n">
        <f aca="false">AVERAGE(P287,P291,P295)</f>
        <v>47.429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5.4832</v>
      </c>
      <c r="N507" s="92" t="n">
        <f aca="false">AVERAGE(N288,N292,N296)</f>
        <v>39.5186</v>
      </c>
      <c r="O507" s="92" t="n">
        <f aca="false">AVERAGE(O288,O292,O296)</f>
        <v>45.8241333333333</v>
      </c>
      <c r="P507" s="92" t="n">
        <f aca="false">AVERAGE(P288,P292,P296)</f>
        <v>45.577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5.632</v>
      </c>
      <c r="N508" s="92" t="n">
        <f aca="false">AVERAGE(N289,N293,N297)</f>
        <v>36.9857333333333</v>
      </c>
      <c r="O508" s="92" t="n">
        <f aca="false">AVERAGE(O289,O293,O297)</f>
        <v>43.9926</v>
      </c>
      <c r="P508" s="92" t="n">
        <f aca="false">AVERAGE(P289,P293,P297)</f>
        <v>43.676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3.0152</v>
      </c>
      <c r="N509" s="94" t="n">
        <f aca="false">AVERAGE(N290,N294,N298)</f>
        <v>34.5276</v>
      </c>
      <c r="O509" s="94" t="n">
        <f aca="false">AVERAGE(O290,O294,O298)</f>
        <v>42.6235666666667</v>
      </c>
      <c r="P509" s="94" t="n">
        <f aca="false">AVERAGE(P290,P294,P298)</f>
        <v>42.355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3.3352</v>
      </c>
      <c r="N510" s="91" t="n">
        <f aca="false">AVERAGE(N287,N291,N295,N299,N303,N307)</f>
        <v>42.4061333333333</v>
      </c>
      <c r="O510" s="91" t="n">
        <f aca="false">AVERAGE(O287,O291,O295,O299,O303,O307)</f>
        <v>47.4752666666667</v>
      </c>
      <c r="P510" s="91" t="n">
        <f aca="false">AVERAGE(P287,P291,P295,P299,P303,P307)</f>
        <v>47.2982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0.8768</v>
      </c>
      <c r="N511" s="92" t="n">
        <f aca="false">AVERAGE(N288,N292,N296,N300,N304,N308)</f>
        <v>39.4828666666667</v>
      </c>
      <c r="O511" s="92" t="n">
        <f aca="false">AVERAGE(O288,O292,O296,O300,O304,O308)</f>
        <v>45.7285166666667</v>
      </c>
      <c r="P511" s="92" t="n">
        <f aca="false">AVERAGE(P288,P292,P296,P300,P304,P308)</f>
        <v>45.4227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2.9112</v>
      </c>
      <c r="N512" s="92" t="n">
        <f aca="false">AVERAGE(N289,N293,N297,N301,N305,N309)</f>
        <v>36.9290166666667</v>
      </c>
      <c r="O512" s="92" t="n">
        <f aca="false">AVERAGE(O289,O293,O297,O301,O305,O309)</f>
        <v>43.8852333333333</v>
      </c>
      <c r="P512" s="92" t="n">
        <f aca="false">AVERAGE(P289,P293,P297,P301,P305,P309)</f>
        <v>43.4936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6.8352</v>
      </c>
      <c r="N513" s="94" t="n">
        <f aca="false">AVERAGE(N290,N294,N298,N302,N306,N310)</f>
        <v>34.4677333333333</v>
      </c>
      <c r="O513" s="94" t="n">
        <f aca="false">AVERAGE(O290,O294,O298,O302,O306,O310)</f>
        <v>42.5086166666667</v>
      </c>
      <c r="P513" s="94" t="n">
        <f aca="false">AVERAGE(P290,P294,P298,P302,P306,P310)</f>
        <v>42.1803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1.4112</v>
      </c>
      <c r="N514" s="91" t="n">
        <f aca="false">AVERAGE(N263,N267,N287,N291,N295)</f>
        <v>41.95304</v>
      </c>
      <c r="O514" s="91" t="n">
        <f aca="false">AVERAGE(O263,O267,O287,O291,O295)</f>
        <v>47.1803</v>
      </c>
      <c r="P514" s="91" t="n">
        <f aca="false">AVERAGE(P263,P267,P287,P291,P295)</f>
        <v>46.7986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5.4832</v>
      </c>
      <c r="N515" s="92" t="n">
        <f aca="false">AVERAGE(N264,N268,N288,N292,N296)</f>
        <v>39.09784</v>
      </c>
      <c r="O515" s="92" t="n">
        <f aca="false">AVERAGE(O264,O268,O288,O292,O296)</f>
        <v>45.49252</v>
      </c>
      <c r="P515" s="92" t="n">
        <f aca="false">AVERAGE(P264,P268,P288,P292,P296)</f>
        <v>44.970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5.632</v>
      </c>
      <c r="N516" s="92" t="n">
        <f aca="false">AVERAGE(N265,N269,N289,N293,N297)</f>
        <v>36.60806</v>
      </c>
      <c r="O516" s="92" t="n">
        <f aca="false">AVERAGE(O265,O269,O289,O293,O297)</f>
        <v>43.64334</v>
      </c>
      <c r="P516" s="92" t="n">
        <f aca="false">AVERAGE(P265,P269,P289,P293,P297)</f>
        <v>43.087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3.0152</v>
      </c>
      <c r="N517" s="94" t="n">
        <f aca="false">AVERAGE(N266,N270,N290,N294,N298)</f>
        <v>34.18432</v>
      </c>
      <c r="O517" s="94" t="n">
        <f aca="false">AVERAGE(O266,O270,O290,O294,O298)</f>
        <v>42.29492</v>
      </c>
      <c r="P517" s="94" t="n">
        <f aca="false">AVERAGE(P266,P270,P290,P294,P298)</f>
        <v>41.8117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3.3352</v>
      </c>
      <c r="N518" s="91" t="n">
        <f aca="false">AVERAGE(N263,N267,N271,N287,N291,N295,N299,N303,N307)</f>
        <v>42.0116555555556</v>
      </c>
      <c r="O518" s="91" t="n">
        <f aca="false">AVERAGE(O263,O267,O271,O287,O291,O295,O299,O303,O307)</f>
        <v>47.2421222222222</v>
      </c>
      <c r="P518" s="91" t="n">
        <f aca="false">AVERAGE(P263,P267,P271,P287,P291,P295,P299,P303,P307)</f>
        <v>46.8602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0.8768</v>
      </c>
      <c r="N519" s="92" t="n">
        <f aca="false">AVERAGE(N264,N268,N272,N288,N292,N296,N300,N304,N308)</f>
        <v>39.1331111111111</v>
      </c>
      <c r="O519" s="92" t="n">
        <f aca="false">AVERAGE(O264,O268,O272,O288,O292,O296,O300,O304,O308)</f>
        <v>45.4803111111111</v>
      </c>
      <c r="P519" s="92" t="n">
        <f aca="false">AVERAGE(P264,P268,P272,P288,P292,P296,P300,P304,P308)</f>
        <v>45.0053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2.9112</v>
      </c>
      <c r="N520" s="92" t="n">
        <f aca="false">AVERAGE(N265,N269,N273,N289,N293,N297,N301,N305,N309)</f>
        <v>36.6135666666667</v>
      </c>
      <c r="O520" s="92" t="n">
        <f aca="false">AVERAGE(O265,O269,O273,O289,O293,O297,O301,O305,O309)</f>
        <v>43.6178444444444</v>
      </c>
      <c r="P520" s="92" t="n">
        <f aca="false">AVERAGE(P265,P269,P273,P289,P293,P297,P301,P305,P309)</f>
        <v>43.100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6.8352</v>
      </c>
      <c r="N521" s="94" t="n">
        <f aca="false">AVERAGE(N266,N270,N274,N290,N294,N298,N302,N306,N310)</f>
        <v>34.1780111111111</v>
      </c>
      <c r="O521" s="94" t="n">
        <f aca="false">AVERAGE(O266,O270,O274,O290,O294,O298,O302,O306,O310)</f>
        <v>42.2591444444444</v>
      </c>
      <c r="P521" s="94" t="n">
        <f aca="false">AVERAGE(P266,P270,P274,P290,P294,P298,P302,P306,P310)</f>
        <v>41.8273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67.7416</v>
      </c>
      <c r="N530" s="91" t="n">
        <f aca="false">AVERAGE(N339,N343,N347)</f>
        <v>41.3657</v>
      </c>
      <c r="O530" s="91" t="n">
        <f aca="false">AVERAGE(O339,O343,O347)</f>
        <v>47.1192666666667</v>
      </c>
      <c r="P530" s="91" t="n">
        <f aca="false">AVERAGE(P339,P343,P347)</f>
        <v>46.475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6.4448</v>
      </c>
      <c r="N531" s="92" t="n">
        <f aca="false">AVERAGE(N340,N344,N348)</f>
        <v>37.7083</v>
      </c>
      <c r="O531" s="92" t="n">
        <f aca="false">AVERAGE(O340,O344,O348)</f>
        <v>45.6794333333333</v>
      </c>
      <c r="P531" s="92" t="n">
        <f aca="false">AVERAGE(P340,P344,P348)</f>
        <v>45.07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3.3896</v>
      </c>
      <c r="N532" s="92" t="n">
        <f aca="false">AVERAGE(N341,N345,N349)</f>
        <v>34.4321666666667</v>
      </c>
      <c r="O532" s="92" t="n">
        <f aca="false">AVERAGE(O341,O345,O349)</f>
        <v>44.3380666666667</v>
      </c>
      <c r="P532" s="92" t="n">
        <f aca="false">AVERAGE(P341,P345,P349)</f>
        <v>43.825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7.3624</v>
      </c>
      <c r="N533" s="94" t="n">
        <f aca="false">AVERAGE(N342,N346,N350)</f>
        <v>31.6840666666667</v>
      </c>
      <c r="O533" s="94" t="n">
        <f aca="false">AVERAGE(O342,O346,O350)</f>
        <v>43.4578666666667</v>
      </c>
      <c r="P533" s="94" t="n">
        <f aca="false">AVERAGE(P342,P346,P350)</f>
        <v>42.9767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87.8056</v>
      </c>
      <c r="N534" s="91" t="n">
        <f aca="false">AVERAGE(N339,N343,N347,N351,N355,N359)</f>
        <v>41.3473</v>
      </c>
      <c r="O534" s="91" t="n">
        <f aca="false">AVERAGE(O339,O343,O347,O351,O355,O359)</f>
        <v>46.9597333333333</v>
      </c>
      <c r="P534" s="91" t="n">
        <f aca="false">AVERAGE(P339,P343,P347,P351,P355,P359)</f>
        <v>46.396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1.8856</v>
      </c>
      <c r="N535" s="92" t="n">
        <f aca="false">AVERAGE(N340,N344,N348,N352,N356,N360)</f>
        <v>37.7151833333333</v>
      </c>
      <c r="O535" s="92" t="n">
        <f aca="false">AVERAGE(O340,O344,O348,O352,O356,O360)</f>
        <v>45.5336666666667</v>
      </c>
      <c r="P535" s="92" t="n">
        <f aca="false">AVERAGE(P340,P344,P348,P352,P356,P360)</f>
        <v>44.9901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6.6432</v>
      </c>
      <c r="N536" s="92" t="n">
        <f aca="false">AVERAGE(N341,N345,N349,N353,N357,N361)</f>
        <v>34.44985</v>
      </c>
      <c r="O536" s="92" t="n">
        <f aca="false">AVERAGE(O341,O345,O349,O353,O357,O361)</f>
        <v>44.1979166666667</v>
      </c>
      <c r="P536" s="92" t="n">
        <f aca="false">AVERAGE(P341,P345,P349,P353,P357,P361)</f>
        <v>43.7435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2.0488</v>
      </c>
      <c r="N537" s="94" t="n">
        <f aca="false">AVERAGE(N342,N346,N350,N354,N358,N362)</f>
        <v>31.7030166666667</v>
      </c>
      <c r="O537" s="94" t="n">
        <f aca="false">AVERAGE(O342,O346,O350,O354,O358,O362)</f>
        <v>43.3191166666667</v>
      </c>
      <c r="P537" s="94" t="n">
        <f aca="false">AVERAGE(P342,P346,P350,P354,P358,P362)</f>
        <v>42.9360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67.7416</v>
      </c>
      <c r="N538" s="91" t="n">
        <f aca="false">AVERAGE(N315,N319,N339,N343,N347)</f>
        <v>40.95556</v>
      </c>
      <c r="O538" s="91" t="n">
        <f aca="false">AVERAGE(O315,O319,O339,O343,O347)</f>
        <v>46.85682</v>
      </c>
      <c r="P538" s="91" t="n">
        <f aca="false">AVERAGE(P315,P319,P339,P343,P347)</f>
        <v>46.192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6.4448</v>
      </c>
      <c r="N539" s="92" t="n">
        <f aca="false">AVERAGE(N316,N320,N340,N344,N348)</f>
        <v>37.36166</v>
      </c>
      <c r="O539" s="92" t="n">
        <f aca="false">AVERAGE(O316,O320,O340,O344,O348)</f>
        <v>45.37854</v>
      </c>
      <c r="P539" s="92" t="n">
        <f aca="false">AVERAGE(P316,P320,P340,P344,P348)</f>
        <v>44.8034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3.3896</v>
      </c>
      <c r="N540" s="92" t="n">
        <f aca="false">AVERAGE(N317,N321,N341,N345,N349)</f>
        <v>34.17304</v>
      </c>
      <c r="O540" s="92" t="n">
        <f aca="false">AVERAGE(O317,O321,O341,O345,O349)</f>
        <v>44.0018</v>
      </c>
      <c r="P540" s="92" t="n">
        <f aca="false">AVERAGE(P317,P321,P341,P345,P349)</f>
        <v>43.5459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7.3624</v>
      </c>
      <c r="N541" s="94" t="n">
        <f aca="false">AVERAGE(N318,N322,N342,N346,N350)</f>
        <v>31.50376</v>
      </c>
      <c r="O541" s="94" t="n">
        <f aca="false">AVERAGE(O318,O322,O342,O346,O350)</f>
        <v>43.1264</v>
      </c>
      <c r="P541" s="94" t="n">
        <f aca="false">AVERAGE(P318,P322,P342,P346,P350)</f>
        <v>42.7307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87.8056</v>
      </c>
      <c r="N542" s="91" t="n">
        <f aca="false">AVERAGE(N315,N319,N323,N339,N343,N347,N351,N355,N359)</f>
        <v>41.0225888888889</v>
      </c>
      <c r="O542" s="91" t="n">
        <f aca="false">AVERAGE(O315,O319,O323,O339,O343,O347,O351,O355,O359)</f>
        <v>46.7877888888889</v>
      </c>
      <c r="P542" s="91" t="n">
        <f aca="false">AVERAGE(P315,P319,P323,P339,P343,P347,P351,P355,P359)</f>
        <v>46.1701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1.8856</v>
      </c>
      <c r="N543" s="92" t="n">
        <f aca="false">AVERAGE(N316,N320,N324,N340,N344,N348,N352,N356,N360)</f>
        <v>37.4370888888889</v>
      </c>
      <c r="O543" s="92" t="n">
        <f aca="false">AVERAGE(O316,O320,O324,O340,O344,O348,O352,O356,O360)</f>
        <v>45.3247333333333</v>
      </c>
      <c r="P543" s="92" t="n">
        <f aca="false">AVERAGE(P316,P320,P324,P340,P344,P348,P352,P356,P360)</f>
        <v>44.7789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6.6432</v>
      </c>
      <c r="N544" s="92" t="n">
        <f aca="false">AVERAGE(N317,N321,N325,N341,N345,N349,N353,N357,N361)</f>
        <v>34.2413333333333</v>
      </c>
      <c r="O544" s="92" t="n">
        <f aca="false">AVERAGE(O317,O321,O325,O341,O345,O349,O353,O357,O361)</f>
        <v>43.9574777777778</v>
      </c>
      <c r="P544" s="92" t="n">
        <f aca="false">AVERAGE(P317,P321,P325,P341,P345,P349,P353,P357,P361)</f>
        <v>43.5252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2.0488</v>
      </c>
      <c r="N545" s="94" t="n">
        <f aca="false">AVERAGE(N318,N322,N326,N342,N346,N350,N354,N358,N362)</f>
        <v>31.5584333333333</v>
      </c>
      <c r="O545" s="94" t="n">
        <f aca="false">AVERAGE(O318,O322,O326,O342,O346,O350,O354,O358,O362)</f>
        <v>43.0830888888889</v>
      </c>
      <c r="P545" s="94" t="n">
        <f aca="false">AVERAGE(P318,P322,P326,P342,P346,P350,P354,P358,P362)</f>
        <v>42.7326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4-03T10:48:25Z</dcterms:modified>
  <cp:revision>0</cp:revision>
  <dc:subject/>
  <dc:title/>
</cp:coreProperties>
</file>