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53539163204</v>
      </c>
      <c r="J5" s="18" t="n">
        <f aca="false">'experimental data'!AC51</f>
        <v>0.976793722045341</v>
      </c>
      <c r="K5" s="19" t="n">
        <f aca="false">'experimental data'!AD51</f>
        <v>1.001284956698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699838161953</v>
      </c>
      <c r="J6" s="25" t="n">
        <f aca="false">'experimental data'!AC103</f>
        <v>1.00295404472717</v>
      </c>
      <c r="K6" s="26" t="n">
        <f aca="false">'experimental data'!AD103</f>
        <v>0.985344734005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928322758445</v>
      </c>
      <c r="J7" s="25" t="n">
        <f aca="false">'experimental data'!AC155</f>
        <v>0.972523132412722</v>
      </c>
      <c r="K7" s="26" t="n">
        <f aca="false">'experimental data'!AD155</f>
        <v>0.9923963755046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51099785368</v>
      </c>
      <c r="J8" s="25" t="n">
        <f aca="false">'experimental data'!AC207</f>
        <v>1.00437528796372</v>
      </c>
      <c r="K8" s="26" t="n">
        <f aca="false">'experimental data'!AD207</f>
        <v>1.00057502941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10106753863</v>
      </c>
      <c r="J9" s="25" t="n">
        <f aca="false">'experimental data'!AC259</f>
        <v>1.00366998763597</v>
      </c>
      <c r="K9" s="26" t="n">
        <f aca="false">'experimental data'!AD259</f>
        <v>0.9999867025174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756954233191</v>
      </c>
      <c r="J10" s="25" t="n">
        <f aca="false">'experimental data'!AC311</f>
        <v>1.00071837352993</v>
      </c>
      <c r="K10" s="26" t="n">
        <f aca="false">'experimental data'!AD311</f>
        <v>1.008086652034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04081329326</v>
      </c>
      <c r="J11" s="32" t="n">
        <f aca="false">'experimental data'!AC363</f>
        <v>0.965915242045881</v>
      </c>
      <c r="K11" s="33" t="n">
        <f aca="false">'experimental data'!AD363</f>
        <v>0.9971863668872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387850850811</v>
      </c>
      <c r="J12" s="18" t="n">
        <f aca="false">AVERAGE(J5:J7)</f>
        <v>0.984090299728412</v>
      </c>
      <c r="K12" s="19" t="n">
        <f aca="false">AVERAGE(K5:K7)</f>
        <v>0.99300868873640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10245822969</v>
      </c>
      <c r="J13" s="32" t="n">
        <f aca="false">AVERAGE(J8:J11)</f>
        <v>0.993669722793877</v>
      </c>
      <c r="K13" s="33" t="n">
        <f aca="false">AVERAGE(K8:K11)</f>
        <v>1.001458687713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796197924456</v>
      </c>
      <c r="J14" s="43" t="n">
        <f aca="false">AVERAGE(J5:J11)</f>
        <v>0.98956425576582</v>
      </c>
      <c r="K14" s="42" t="n">
        <f aca="false">AVERAGE(K5:K11)</f>
        <v>0.99783725958060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7648</v>
      </c>
      <c r="N7" s="73" t="n">
        <v>42.2934</v>
      </c>
      <c r="O7" s="73" t="n">
        <v>43.103</v>
      </c>
      <c r="P7" s="73" t="n">
        <v>43.119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776</v>
      </c>
      <c r="N8" s="79" t="n">
        <v>40.008</v>
      </c>
      <c r="O8" s="79" t="n">
        <v>41.9311</v>
      </c>
      <c r="P8" s="79" t="n">
        <v>41.61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992</v>
      </c>
      <c r="N9" s="79" t="n">
        <v>37.4234</v>
      </c>
      <c r="O9" s="79" t="n">
        <v>40.7055</v>
      </c>
      <c r="P9" s="79" t="n">
        <v>40.126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68</v>
      </c>
      <c r="N10" s="79" t="n">
        <v>34.6812</v>
      </c>
      <c r="O10" s="79" t="n">
        <v>39.7383</v>
      </c>
      <c r="P10" s="79" t="n">
        <v>39.032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1104</v>
      </c>
      <c r="N11" s="73" t="n">
        <v>41.9641</v>
      </c>
      <c r="O11" s="73" t="n">
        <v>42.5516</v>
      </c>
      <c r="P11" s="73" t="n">
        <v>42.850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176</v>
      </c>
      <c r="N12" s="79" t="n">
        <v>39.7614</v>
      </c>
      <c r="O12" s="79" t="n">
        <v>41.3742</v>
      </c>
      <c r="P12" s="79" t="n">
        <v>41.396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728</v>
      </c>
      <c r="N13" s="79" t="n">
        <v>37.2254</v>
      </c>
      <c r="O13" s="79" t="n">
        <v>40.1921</v>
      </c>
      <c r="P13" s="79" t="n">
        <v>39.94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536</v>
      </c>
      <c r="N14" s="88" t="n">
        <v>34.4968</v>
      </c>
      <c r="O14" s="88" t="n">
        <v>39.2975</v>
      </c>
      <c r="P14" s="88" t="n">
        <v>38.869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9.8736</v>
      </c>
      <c r="N15" s="73" t="n">
        <v>37.444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5344</v>
      </c>
      <c r="N16" s="79" t="n">
        <v>34.69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544</v>
      </c>
      <c r="N17" s="79" t="n">
        <v>32.827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64</v>
      </c>
      <c r="N18" s="79" t="n">
        <v>30.380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108</v>
      </c>
      <c r="N19" s="73" t="n">
        <v>35.051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336</v>
      </c>
      <c r="N20" s="79" t="n">
        <v>32.855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72</v>
      </c>
      <c r="N21" s="79" t="n">
        <v>30.626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536</v>
      </c>
      <c r="N22" s="79" t="n">
        <v>28.076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6472</v>
      </c>
      <c r="N23" s="73" t="n">
        <v>34.399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9912</v>
      </c>
      <c r="N24" s="79" t="n">
        <v>31.864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032</v>
      </c>
      <c r="N25" s="79" t="n">
        <v>29.681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64</v>
      </c>
      <c r="N26" s="79" t="n">
        <v>26.716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218</v>
      </c>
      <c r="O27" s="73" t="n">
        <v>45.3074</v>
      </c>
      <c r="P27" s="73" t="n">
        <v>45.074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41</v>
      </c>
      <c r="O28" s="79" t="n">
        <v>43.7612</v>
      </c>
      <c r="P28" s="79" t="n">
        <v>43.2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57</v>
      </c>
      <c r="O29" s="79" t="n">
        <v>42.1573</v>
      </c>
      <c r="P29" s="79" t="n">
        <v>41.385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31</v>
      </c>
      <c r="O30" s="88" t="n">
        <v>40.937</v>
      </c>
      <c r="P30" s="88" t="n">
        <v>40.056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27</v>
      </c>
      <c r="O31" s="73" t="n">
        <v>45.9269</v>
      </c>
      <c r="P31" s="73" t="n">
        <v>45.754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85</v>
      </c>
      <c r="O32" s="79" t="n">
        <v>44.2621</v>
      </c>
      <c r="P32" s="79" t="n">
        <v>43.763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12</v>
      </c>
      <c r="O33" s="79" t="n">
        <v>42.4477</v>
      </c>
      <c r="P33" s="79" t="n">
        <v>41.723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87</v>
      </c>
      <c r="O34" s="88" t="n">
        <v>41.1197</v>
      </c>
      <c r="P34" s="88" t="n">
        <v>40.281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58</v>
      </c>
      <c r="O35" s="73" t="n">
        <v>45.5273</v>
      </c>
      <c r="P35" s="73" t="n">
        <v>45.662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7</v>
      </c>
      <c r="O36" s="79" t="n">
        <v>43.9558</v>
      </c>
      <c r="P36" s="79" t="n">
        <v>43.73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9</v>
      </c>
      <c r="O37" s="79" t="n">
        <v>42.1812</v>
      </c>
      <c r="P37" s="79" t="n">
        <v>41.681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66</v>
      </c>
      <c r="O38" s="88" t="n">
        <v>40.8977</v>
      </c>
      <c r="P38" s="88" t="n">
        <v>40.246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057</v>
      </c>
      <c r="O39" s="73" t="n">
        <v>45.5656</v>
      </c>
      <c r="P39" s="73" t="n">
        <v>45.656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22</v>
      </c>
      <c r="O40" s="79" t="n">
        <v>43.9998</v>
      </c>
      <c r="P40" s="79" t="n">
        <v>43.730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93</v>
      </c>
      <c r="O41" s="79" t="n">
        <v>42.2303</v>
      </c>
      <c r="P41" s="79" t="n">
        <v>41.675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4</v>
      </c>
      <c r="O42" s="88" t="n">
        <v>40.9375</v>
      </c>
      <c r="P42" s="88" t="n">
        <v>40.220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55</v>
      </c>
      <c r="O43" s="73" t="n">
        <v>45.873</v>
      </c>
      <c r="P43" s="73" t="n">
        <v>45.63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164</v>
      </c>
      <c r="O44" s="79" t="n">
        <v>44.2308</v>
      </c>
      <c r="P44" s="79" t="n">
        <v>43.642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67</v>
      </c>
      <c r="O45" s="79" t="n">
        <v>42.4266</v>
      </c>
      <c r="P45" s="79" t="n">
        <v>41.622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88</v>
      </c>
      <c r="O46" s="88" t="n">
        <v>41.0782</v>
      </c>
      <c r="P46" s="88" t="n">
        <v>40.142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7</v>
      </c>
      <c r="O47" s="73" t="n">
        <v>45.1327</v>
      </c>
      <c r="P47" s="73" t="n">
        <v>44.860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17</v>
      </c>
      <c r="O48" s="79" t="n">
        <v>43.6129</v>
      </c>
      <c r="P48" s="79" t="n">
        <v>43.030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75</v>
      </c>
      <c r="O49" s="79" t="n">
        <v>42.0173</v>
      </c>
      <c r="P49" s="79" t="n">
        <v>41.205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74</v>
      </c>
      <c r="O50" s="88" t="n">
        <v>40.7941</v>
      </c>
      <c r="P50" s="88" t="n">
        <v>39.852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255.38</v>
      </c>
      <c r="J51" s="73" t="n">
        <v>60.08</v>
      </c>
      <c r="K51" s="73" t="n">
        <v>355.135</v>
      </c>
      <c r="L51" s="53"/>
      <c r="M51" s="73" t="n">
        <v>1808.0712</v>
      </c>
      <c r="N51" s="92"/>
      <c r="O51" s="92"/>
      <c r="P51" s="92"/>
      <c r="Q51" s="73" t="n">
        <v>31402.43</v>
      </c>
      <c r="R51" s="73" t="n">
        <v>64.75</v>
      </c>
      <c r="S51" s="73" t="n">
        <v>358.6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53539163204</v>
      </c>
      <c r="AC51" s="20" t="n">
        <f aca="false">GEOMEAN(R51:R54)/GEOMEAN(J51:J54)</f>
        <v>0.976793722045341</v>
      </c>
      <c r="AD51" s="26" t="n">
        <f aca="false">GEOMEAN(S51:S54)/GEOMEAN(K51:K54)</f>
        <v>1.0012849566986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327.31</v>
      </c>
      <c r="J52" s="79" t="n">
        <v>57.44</v>
      </c>
      <c r="K52" s="79" t="n">
        <v>363.57</v>
      </c>
      <c r="L52" s="53"/>
      <c r="M52" s="79" t="n">
        <v>899.5832</v>
      </c>
      <c r="N52" s="92"/>
      <c r="O52" s="92"/>
      <c r="P52" s="92"/>
      <c r="Q52" s="79" t="n">
        <v>27384.1</v>
      </c>
      <c r="R52" s="79" t="n">
        <v>55.98</v>
      </c>
      <c r="S52" s="79" t="n">
        <v>363.01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604.42</v>
      </c>
      <c r="J53" s="79" t="n">
        <v>53.78</v>
      </c>
      <c r="K53" s="79" t="n">
        <v>362.025</v>
      </c>
      <c r="L53" s="53"/>
      <c r="M53" s="79" t="n">
        <v>499.7264</v>
      </c>
      <c r="N53" s="92"/>
      <c r="O53" s="92"/>
      <c r="P53" s="92"/>
      <c r="Q53" s="79" t="n">
        <v>25570.55</v>
      </c>
      <c r="R53" s="79" t="n">
        <v>53.76</v>
      </c>
      <c r="S53" s="79" t="n">
        <v>360.1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093.85</v>
      </c>
      <c r="J54" s="88" t="n">
        <v>58.97</v>
      </c>
      <c r="K54" s="88" t="n">
        <v>358.22</v>
      </c>
      <c r="L54" s="53"/>
      <c r="M54" s="88" t="n">
        <v>295.904</v>
      </c>
      <c r="N54" s="94"/>
      <c r="O54" s="94"/>
      <c r="P54" s="94"/>
      <c r="Q54" s="88" t="n">
        <v>24110.5</v>
      </c>
      <c r="R54" s="88" t="n">
        <v>51.13</v>
      </c>
      <c r="S54" s="88" t="n">
        <v>358.9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5872</v>
      </c>
      <c r="N59" s="73" t="n">
        <v>42.7566</v>
      </c>
      <c r="O59" s="73" t="n">
        <v>44.801</v>
      </c>
      <c r="P59" s="73" t="n">
        <v>44.217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3536</v>
      </c>
      <c r="N60" s="79" t="n">
        <v>40.4479</v>
      </c>
      <c r="O60" s="79" t="n">
        <v>43.9493</v>
      </c>
      <c r="P60" s="79" t="n">
        <v>42.837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856</v>
      </c>
      <c r="N61" s="79" t="n">
        <v>38.0333</v>
      </c>
      <c r="O61" s="79" t="n">
        <v>43.0284</v>
      </c>
      <c r="P61" s="79" t="n">
        <v>41.431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2</v>
      </c>
      <c r="N62" s="79" t="n">
        <v>35.5112</v>
      </c>
      <c r="O62" s="79" t="n">
        <v>42.2847</v>
      </c>
      <c r="P62" s="79" t="n">
        <v>40.305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536</v>
      </c>
      <c r="N63" s="73" t="n">
        <v>42.3757</v>
      </c>
      <c r="O63" s="73" t="n">
        <v>44.004</v>
      </c>
      <c r="P63" s="73" t="n">
        <v>43.95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712</v>
      </c>
      <c r="N64" s="79" t="n">
        <v>40.1899</v>
      </c>
      <c r="O64" s="79" t="n">
        <v>43.1285</v>
      </c>
      <c r="P64" s="79" t="n">
        <v>42.61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896</v>
      </c>
      <c r="N65" s="79" t="n">
        <v>37.8458</v>
      </c>
      <c r="O65" s="79" t="n">
        <v>42.3392</v>
      </c>
      <c r="P65" s="79" t="n">
        <v>41.312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352</v>
      </c>
      <c r="N66" s="88" t="n">
        <v>35.3595</v>
      </c>
      <c r="O66" s="88" t="n">
        <v>41.6944</v>
      </c>
      <c r="P66" s="88" t="n">
        <v>40.227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5976</v>
      </c>
      <c r="N67" s="73" t="n">
        <v>35.526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328</v>
      </c>
      <c r="N68" s="79" t="n">
        <v>32.854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5752</v>
      </c>
      <c r="N69" s="79" t="n">
        <v>30.392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808</v>
      </c>
      <c r="N70" s="79" t="n">
        <v>28.263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5184</v>
      </c>
      <c r="N71" s="73" t="n">
        <v>31.594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48</v>
      </c>
      <c r="N72" s="79" t="n">
        <v>29.771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008</v>
      </c>
      <c r="N73" s="79" t="n">
        <v>27.823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32</v>
      </c>
      <c r="N74" s="79" t="n">
        <v>25.554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6696</v>
      </c>
      <c r="N75" s="73" t="n">
        <v>28.972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832</v>
      </c>
      <c r="N76" s="79" t="n">
        <v>27.694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</v>
      </c>
      <c r="N77" s="79" t="n">
        <v>26.21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576</v>
      </c>
      <c r="N78" s="79" t="n">
        <v>24.259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42</v>
      </c>
      <c r="O79" s="73" t="n">
        <v>47.0647</v>
      </c>
      <c r="P79" s="73" t="n">
        <v>45.843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1</v>
      </c>
      <c r="O80" s="79" t="n">
        <v>45.9224</v>
      </c>
      <c r="P80" s="79" t="n">
        <v>44.227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64</v>
      </c>
      <c r="O81" s="79" t="n">
        <v>44.7593</v>
      </c>
      <c r="P81" s="79" t="n">
        <v>42.590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01</v>
      </c>
      <c r="O82" s="88" t="n">
        <v>43.8531</v>
      </c>
      <c r="P82" s="88" t="n">
        <v>41.265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01</v>
      </c>
      <c r="O83" s="73" t="n">
        <v>47.6106</v>
      </c>
      <c r="P83" s="73" t="n">
        <v>46.631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54</v>
      </c>
      <c r="O84" s="79" t="n">
        <v>46.4148</v>
      </c>
      <c r="P84" s="79" t="n">
        <v>44.898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15</v>
      </c>
      <c r="O85" s="79" t="n">
        <v>45.0631</v>
      </c>
      <c r="P85" s="79" t="n">
        <v>43.051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5</v>
      </c>
      <c r="O86" s="88" t="n">
        <v>44.0584</v>
      </c>
      <c r="P86" s="88" t="n">
        <v>41.612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6027</v>
      </c>
      <c r="O87" s="73" t="n">
        <v>47.0211</v>
      </c>
      <c r="P87" s="73" t="n">
        <v>46.537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36</v>
      </c>
      <c r="O88" s="79" t="n">
        <v>45.96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9</v>
      </c>
      <c r="O89" s="79" t="n">
        <v>44.6727</v>
      </c>
      <c r="P89" s="79" t="n">
        <v>43.006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15</v>
      </c>
      <c r="O90" s="88" t="n">
        <v>43.7333</v>
      </c>
      <c r="P90" s="88" t="n">
        <v>41.564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7</v>
      </c>
      <c r="O91" s="73" t="n">
        <v>47.0504</v>
      </c>
      <c r="P91" s="73" t="n">
        <v>46.59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79</v>
      </c>
      <c r="O92" s="79" t="n">
        <v>46.017</v>
      </c>
      <c r="P92" s="79" t="n">
        <v>44.894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02</v>
      </c>
      <c r="O93" s="79" t="n">
        <v>44.7377</v>
      </c>
      <c r="P93" s="79" t="n">
        <v>43.015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66</v>
      </c>
      <c r="O94" s="88" t="n">
        <v>43.7962</v>
      </c>
      <c r="P94" s="88" t="n">
        <v>41.561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82</v>
      </c>
      <c r="O95" s="73" t="n">
        <v>47.3377</v>
      </c>
      <c r="P95" s="73" t="n">
        <v>46.632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149</v>
      </c>
      <c r="O96" s="79" t="n">
        <v>46.2342</v>
      </c>
      <c r="P96" s="79" t="n">
        <v>44.877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1</v>
      </c>
      <c r="O97" s="79" t="n">
        <v>45.0129</v>
      </c>
      <c r="P97" s="79" t="n">
        <v>43.055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89</v>
      </c>
      <c r="O98" s="88" t="n">
        <v>44.0381</v>
      </c>
      <c r="P98" s="88" t="n">
        <v>41.585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43</v>
      </c>
      <c r="O99" s="73" t="n">
        <v>46.3876</v>
      </c>
      <c r="P99" s="73" t="n">
        <v>45.770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92</v>
      </c>
      <c r="O100" s="79" t="n">
        <v>45.3108</v>
      </c>
      <c r="P100" s="79" t="n">
        <v>44.148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4</v>
      </c>
      <c r="O101" s="79" t="n">
        <v>44.2751</v>
      </c>
      <c r="P101" s="79" t="n">
        <v>42.553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96</v>
      </c>
      <c r="O102" s="88" t="n">
        <v>43.4386</v>
      </c>
      <c r="P102" s="88" t="n">
        <v>41.22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277.33</v>
      </c>
      <c r="J103" s="73" t="n">
        <v>57.66</v>
      </c>
      <c r="K103" s="73" t="n">
        <v>353.735</v>
      </c>
      <c r="L103" s="53"/>
      <c r="M103" s="73" t="n">
        <v>1822.6168</v>
      </c>
      <c r="N103" s="92"/>
      <c r="O103" s="92"/>
      <c r="P103" s="92"/>
      <c r="Q103" s="73" t="n">
        <v>37124.53</v>
      </c>
      <c r="R103" s="73" t="n">
        <v>58.63</v>
      </c>
      <c r="S103" s="73" t="n">
        <v>357.4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7699838161953</v>
      </c>
      <c r="AC103" s="20" t="n">
        <f aca="false">GEOMEAN(R103:R106)/GEOMEAN(J103:J106)</f>
        <v>1.00295404472717</v>
      </c>
      <c r="AD103" s="26" t="n">
        <f aca="false">GEOMEAN(S103:S106)/GEOMEAN(K103:K106)</f>
        <v>0.9853447340059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105.34</v>
      </c>
      <c r="J104" s="79" t="n">
        <v>54.43</v>
      </c>
      <c r="K104" s="79" t="n">
        <v>360.615</v>
      </c>
      <c r="L104" s="53"/>
      <c r="M104" s="79" t="n">
        <v>879.8808</v>
      </c>
      <c r="N104" s="92"/>
      <c r="O104" s="92"/>
      <c r="P104" s="92"/>
      <c r="Q104" s="79" t="n">
        <v>31922.53</v>
      </c>
      <c r="R104" s="79" t="n">
        <v>54.98</v>
      </c>
      <c r="S104" s="79" t="n">
        <v>356.20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442.74</v>
      </c>
      <c r="J105" s="79" t="n">
        <v>52.64</v>
      </c>
      <c r="K105" s="79" t="n">
        <v>366.005</v>
      </c>
      <c r="L105" s="53"/>
      <c r="M105" s="79" t="n">
        <v>481.4208</v>
      </c>
      <c r="N105" s="92"/>
      <c r="O105" s="92"/>
      <c r="P105" s="92"/>
      <c r="Q105" s="79" t="n">
        <v>29447.36</v>
      </c>
      <c r="R105" s="79" t="n">
        <v>52.71</v>
      </c>
      <c r="S105" s="79" t="n">
        <v>357.97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372.29</v>
      </c>
      <c r="J106" s="88" t="n">
        <v>50.82</v>
      </c>
      <c r="K106" s="88" t="n">
        <v>368.66</v>
      </c>
      <c r="L106" s="53"/>
      <c r="M106" s="88" t="n">
        <v>283.5488</v>
      </c>
      <c r="N106" s="94"/>
      <c r="O106" s="94"/>
      <c r="P106" s="94"/>
      <c r="Q106" s="88" t="n">
        <v>27384.6</v>
      </c>
      <c r="R106" s="88" t="n">
        <v>50</v>
      </c>
      <c r="S106" s="88" t="n">
        <v>356.00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9232</v>
      </c>
      <c r="N111" s="73" t="n">
        <v>40.3072</v>
      </c>
      <c r="O111" s="73" t="n">
        <v>42.9581</v>
      </c>
      <c r="P111" s="73" t="n">
        <v>43.063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8432</v>
      </c>
      <c r="N112" s="79" t="n">
        <v>37.9908</v>
      </c>
      <c r="O112" s="79" t="n">
        <v>41.4603</v>
      </c>
      <c r="P112" s="79" t="n">
        <v>41.524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4</v>
      </c>
      <c r="N113" s="79" t="n">
        <v>35.5827</v>
      </c>
      <c r="O113" s="79" t="n">
        <v>40.1572</v>
      </c>
      <c r="P113" s="79" t="n">
        <v>40.127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856</v>
      </c>
      <c r="N114" s="79" t="n">
        <v>33.1829</v>
      </c>
      <c r="O114" s="79" t="n">
        <v>39.1973</v>
      </c>
      <c r="P114" s="79" t="n">
        <v>39.117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</v>
      </c>
      <c r="N115" s="73" t="n">
        <v>39.906</v>
      </c>
      <c r="O115" s="73" t="n">
        <v>42.8347</v>
      </c>
      <c r="P115" s="73" t="n">
        <v>42.734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168</v>
      </c>
      <c r="N116" s="79" t="n">
        <v>37.553</v>
      </c>
      <c r="O116" s="79" t="n">
        <v>41.4253</v>
      </c>
      <c r="P116" s="79" t="n">
        <v>41.167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768</v>
      </c>
      <c r="N117" s="79" t="n">
        <v>35.1139</v>
      </c>
      <c r="O117" s="79" t="n">
        <v>40.1446</v>
      </c>
      <c r="P117" s="79" t="n">
        <v>39.77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812</v>
      </c>
      <c r="N118" s="88" t="n">
        <v>32.6125</v>
      </c>
      <c r="O118" s="88" t="n">
        <v>39.1702</v>
      </c>
      <c r="P118" s="88" t="n">
        <v>38.747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3744</v>
      </c>
      <c r="N119" s="73" t="n">
        <v>35.930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968</v>
      </c>
      <c r="N120" s="79" t="n">
        <v>32.837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736</v>
      </c>
      <c r="N121" s="79" t="n">
        <v>30.11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84</v>
      </c>
      <c r="N122" s="79" t="n">
        <v>27.458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1.8696</v>
      </c>
      <c r="N123" s="73" t="n">
        <v>35.62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416</v>
      </c>
      <c r="N124" s="79" t="n">
        <v>32.228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572</v>
      </c>
      <c r="N125" s="79" t="n">
        <v>29.827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368</v>
      </c>
      <c r="N126" s="79" t="n">
        <v>26.762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4288</v>
      </c>
      <c r="N127" s="73" t="n">
        <v>35.183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168</v>
      </c>
      <c r="N128" s="79" t="n">
        <v>32.356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752</v>
      </c>
      <c r="N129" s="79" t="n">
        <v>29.403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568</v>
      </c>
      <c r="N130" s="79" t="n">
        <v>27.272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188</v>
      </c>
      <c r="O131" s="73" t="n">
        <v>45.264</v>
      </c>
      <c r="P131" s="73" t="n">
        <v>45.41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71</v>
      </c>
      <c r="O132" s="79" t="n">
        <v>43.6002</v>
      </c>
      <c r="P132" s="79" t="n">
        <v>43.686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27</v>
      </c>
      <c r="O133" s="79" t="n">
        <v>41.9809</v>
      </c>
      <c r="P133" s="79" t="n">
        <v>41.943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47</v>
      </c>
      <c r="O134" s="88" t="n">
        <v>40.7023</v>
      </c>
      <c r="P134" s="88" t="n">
        <v>40.665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9</v>
      </c>
      <c r="O135" s="73" t="n">
        <v>46.1062</v>
      </c>
      <c r="P135" s="73" t="n">
        <v>46.140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56</v>
      </c>
      <c r="O136" s="79" t="n">
        <v>44.3154</v>
      </c>
      <c r="P136" s="79" t="n">
        <v>44.259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37</v>
      </c>
      <c r="O137" s="79" t="n">
        <v>42.4654</v>
      </c>
      <c r="P137" s="79" t="n">
        <v>42.285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11</v>
      </c>
      <c r="O138" s="88" t="n">
        <v>41.0202</v>
      </c>
      <c r="P138" s="88" t="n">
        <v>40.858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9004</v>
      </c>
      <c r="O139" s="73" t="n">
        <v>45.987</v>
      </c>
      <c r="P139" s="73" t="n">
        <v>46.057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22</v>
      </c>
      <c r="O140" s="79" t="n">
        <v>44.2479</v>
      </c>
      <c r="P140" s="79" t="n">
        <v>44.214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72</v>
      </c>
      <c r="O141" s="79" t="n">
        <v>42.3216</v>
      </c>
      <c r="P141" s="79" t="n">
        <v>42.198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53</v>
      </c>
      <c r="O142" s="88" t="n">
        <v>40.8727</v>
      </c>
      <c r="P142" s="88" t="n">
        <v>40.754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424</v>
      </c>
      <c r="O143" s="73" t="n">
        <v>45.8484</v>
      </c>
      <c r="P143" s="73" t="n">
        <v>45.913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87</v>
      </c>
      <c r="O144" s="79" t="n">
        <v>44.0712</v>
      </c>
      <c r="P144" s="79" t="n">
        <v>44.039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209</v>
      </c>
      <c r="O145" s="79" t="n">
        <v>42.1639</v>
      </c>
      <c r="P145" s="79" t="n">
        <v>42.007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27</v>
      </c>
      <c r="O146" s="88" t="n">
        <v>40.7454</v>
      </c>
      <c r="P146" s="88" t="n">
        <v>40.550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246</v>
      </c>
      <c r="O147" s="73" t="n">
        <v>45.8828</v>
      </c>
      <c r="P147" s="73" t="n">
        <v>45.85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417</v>
      </c>
      <c r="O148" s="79" t="n">
        <v>44.0974</v>
      </c>
      <c r="P148" s="79" t="n">
        <v>43.92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86</v>
      </c>
      <c r="O149" s="79" t="n">
        <v>42.2497</v>
      </c>
      <c r="P149" s="79" t="n">
        <v>41.937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4</v>
      </c>
      <c r="O150" s="88" t="n">
        <v>40.8487</v>
      </c>
      <c r="P150" s="88" t="n">
        <v>40.516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81</v>
      </c>
      <c r="O151" s="73" t="n">
        <v>45.0569</v>
      </c>
      <c r="P151" s="73" t="n">
        <v>45.040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76</v>
      </c>
      <c r="O152" s="79" t="n">
        <v>43.4194</v>
      </c>
      <c r="P152" s="79" t="n">
        <v>43.213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9</v>
      </c>
      <c r="O153" s="79" t="n">
        <v>41.8099</v>
      </c>
      <c r="P153" s="79" t="n">
        <v>41.429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02</v>
      </c>
      <c r="O154" s="88" t="n">
        <v>40.5784</v>
      </c>
      <c r="P154" s="88" t="n">
        <v>40.147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050.65</v>
      </c>
      <c r="J155" s="73" t="n">
        <v>54.8</v>
      </c>
      <c r="K155" s="73" t="n">
        <v>363.315</v>
      </c>
      <c r="L155" s="53"/>
      <c r="M155" s="73" t="n">
        <v>2066.076</v>
      </c>
      <c r="N155" s="92"/>
      <c r="O155" s="92"/>
      <c r="P155" s="92"/>
      <c r="Q155" s="73" t="n">
        <v>29025.28</v>
      </c>
      <c r="R155" s="73" t="n">
        <v>54.44</v>
      </c>
      <c r="S155" s="73" t="n">
        <v>357.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928322758445</v>
      </c>
      <c r="AC155" s="20" t="n">
        <f aca="false">GEOMEAN(R155:R158)/GEOMEAN(J155:J158)</f>
        <v>0.972523132412722</v>
      </c>
      <c r="AD155" s="26" t="n">
        <f aca="false">GEOMEAN(S155:S158)/GEOMEAN(K155:K158)</f>
        <v>0.99239637550466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228.16</v>
      </c>
      <c r="J156" s="79" t="n">
        <v>55.77</v>
      </c>
      <c r="K156" s="79" t="n">
        <v>358.45</v>
      </c>
      <c r="L156" s="53"/>
      <c r="M156" s="79" t="n">
        <v>969.9888</v>
      </c>
      <c r="N156" s="92"/>
      <c r="O156" s="92"/>
      <c r="P156" s="92"/>
      <c r="Q156" s="79" t="n">
        <v>26192.2</v>
      </c>
      <c r="R156" s="79" t="n">
        <v>52.03</v>
      </c>
      <c r="S156" s="79" t="n">
        <v>356.30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988.52</v>
      </c>
      <c r="J157" s="79" t="n">
        <v>50.29</v>
      </c>
      <c r="K157" s="79" t="n">
        <v>361.845</v>
      </c>
      <c r="L157" s="53"/>
      <c r="M157" s="79" t="n">
        <v>512.588</v>
      </c>
      <c r="N157" s="92"/>
      <c r="O157" s="92"/>
      <c r="P157" s="92"/>
      <c r="Q157" s="79" t="n">
        <v>24993.7</v>
      </c>
      <c r="R157" s="79" t="n">
        <v>50.49</v>
      </c>
      <c r="S157" s="79" t="n">
        <v>358.67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127.25</v>
      </c>
      <c r="J158" s="88" t="n">
        <v>51.24</v>
      </c>
      <c r="K158" s="88" t="n">
        <v>357.695</v>
      </c>
      <c r="L158" s="53"/>
      <c r="M158" s="88" t="n">
        <v>292.4104</v>
      </c>
      <c r="N158" s="94"/>
      <c r="O158" s="94"/>
      <c r="P158" s="94"/>
      <c r="Q158" s="88" t="n">
        <v>24073.01</v>
      </c>
      <c r="R158" s="88" t="n">
        <v>49.26</v>
      </c>
      <c r="S158" s="88" t="n">
        <v>357.7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9826.29</v>
      </c>
      <c r="J207" s="73" t="n">
        <v>139.91</v>
      </c>
      <c r="K207" s="73" t="n">
        <v>793.51</v>
      </c>
      <c r="L207" s="53"/>
      <c r="M207" s="73" t="n">
        <v>5302.1496</v>
      </c>
      <c r="N207" s="92"/>
      <c r="O207" s="92"/>
      <c r="P207" s="92"/>
      <c r="Q207" s="73" t="n">
        <v>70239.55</v>
      </c>
      <c r="R207" s="73" t="n">
        <v>139.87</v>
      </c>
      <c r="S207" s="73" t="n">
        <v>799.5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51099785368</v>
      </c>
      <c r="AC207" s="20" t="n">
        <f aca="false">GEOMEAN(R207:R210)/GEOMEAN(J207:J210)</f>
        <v>1.00437528796372</v>
      </c>
      <c r="AD207" s="26" t="n">
        <f aca="false">GEOMEAN(S207:S210)/GEOMEAN(K207:K210)</f>
        <v>1.00057502941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0857.42</v>
      </c>
      <c r="J208" s="79" t="n">
        <v>123.17</v>
      </c>
      <c r="K208" s="79" t="n">
        <v>794.545</v>
      </c>
      <c r="L208" s="53"/>
      <c r="M208" s="79" t="n">
        <v>2227.1648</v>
      </c>
      <c r="N208" s="92"/>
      <c r="O208" s="92"/>
      <c r="P208" s="92"/>
      <c r="Q208" s="79" t="n">
        <v>60934.18</v>
      </c>
      <c r="R208" s="79" t="n">
        <v>124.3</v>
      </c>
      <c r="S208" s="79" t="n">
        <v>804.3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7873.25</v>
      </c>
      <c r="J209" s="79" t="n">
        <v>118.25</v>
      </c>
      <c r="K209" s="79" t="n">
        <v>811.615</v>
      </c>
      <c r="L209" s="53"/>
      <c r="M209" s="79" t="n">
        <v>1042.2592</v>
      </c>
      <c r="N209" s="92"/>
      <c r="O209" s="92"/>
      <c r="P209" s="92"/>
      <c r="Q209" s="79" t="n">
        <v>58131.46</v>
      </c>
      <c r="R209" s="79" t="n">
        <v>118.47</v>
      </c>
      <c r="S209" s="79" t="n">
        <v>799.8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924.58</v>
      </c>
      <c r="J210" s="88" t="n">
        <v>110.61</v>
      </c>
      <c r="K210" s="88" t="n">
        <v>805.45</v>
      </c>
      <c r="L210" s="53"/>
      <c r="M210" s="88" t="n">
        <v>511.6392</v>
      </c>
      <c r="N210" s="94"/>
      <c r="O210" s="94"/>
      <c r="P210" s="94"/>
      <c r="Q210" s="88" t="n">
        <v>53839.35</v>
      </c>
      <c r="R210" s="88" t="n">
        <v>111.36</v>
      </c>
      <c r="S210" s="88" t="n">
        <v>803.0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</v>
      </c>
      <c r="N215" s="73" t="n">
        <v>41.8641</v>
      </c>
      <c r="O215" s="73" t="n">
        <v>48.2509</v>
      </c>
      <c r="P215" s="73" t="n">
        <v>47.54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963</v>
      </c>
      <c r="N216" s="79" t="n">
        <v>40.8684</v>
      </c>
      <c r="O216" s="79" t="n">
        <v>47.2455</v>
      </c>
      <c r="P216" s="79" t="n">
        <v>46.68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8</v>
      </c>
      <c r="N217" s="79" t="n">
        <v>39.4623</v>
      </c>
      <c r="O217" s="79" t="n">
        <v>46.0865</v>
      </c>
      <c r="P217" s="79" t="n">
        <v>45.671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95</v>
      </c>
      <c r="N218" s="79" t="n">
        <v>37.7278</v>
      </c>
      <c r="O218" s="79" t="n">
        <v>45.182</v>
      </c>
      <c r="P218" s="79" t="n">
        <v>44.90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108</v>
      </c>
      <c r="N219" s="73" t="n">
        <v>41.7119</v>
      </c>
      <c r="O219" s="73" t="n">
        <v>47.323</v>
      </c>
      <c r="P219" s="73" t="n">
        <v>46.731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967</v>
      </c>
      <c r="N220" s="79" t="n">
        <v>40.7816</v>
      </c>
      <c r="O220" s="79" t="n">
        <v>46.4751</v>
      </c>
      <c r="P220" s="79" t="n">
        <v>45.761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133</v>
      </c>
      <c r="N221" s="79" t="n">
        <v>39.4331</v>
      </c>
      <c r="O221" s="79" t="n">
        <v>45.5182</v>
      </c>
      <c r="P221" s="79" t="n">
        <v>44.806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54</v>
      </c>
      <c r="N222" s="88" t="n">
        <v>37.7462</v>
      </c>
      <c r="O222" s="88" t="n">
        <v>44.6943</v>
      </c>
      <c r="P222" s="88" t="n">
        <v>44.013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299</v>
      </c>
      <c r="N223" s="73" t="n">
        <v>44.172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57</v>
      </c>
      <c r="N224" s="79" t="n">
        <v>41.019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29</v>
      </c>
      <c r="N225" s="79" t="n">
        <v>38.627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71</v>
      </c>
      <c r="N226" s="79" t="n">
        <v>36.689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833</v>
      </c>
      <c r="N227" s="73" t="n">
        <v>43.00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68</v>
      </c>
      <c r="N228" s="79" t="n">
        <v>39.872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99</v>
      </c>
      <c r="N229" s="79" t="n">
        <v>37.30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3</v>
      </c>
      <c r="N230" s="79" t="n">
        <v>34.980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95</v>
      </c>
      <c r="N231" s="73" t="n">
        <v>42.989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03</v>
      </c>
      <c r="N232" s="79" t="n">
        <v>40.26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10.065</v>
      </c>
      <c r="N233" s="79" t="n">
        <v>37.781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79</v>
      </c>
      <c r="N234" s="79" t="n">
        <v>35.779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65</v>
      </c>
      <c r="O235" s="73" t="n">
        <v>48.2549</v>
      </c>
      <c r="P235" s="73" t="n">
        <v>47.400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76</v>
      </c>
      <c r="O236" s="79" t="n">
        <v>47.3481</v>
      </c>
      <c r="P236" s="79" t="n">
        <v>46.614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8</v>
      </c>
      <c r="O237" s="79" t="n">
        <v>46.0898</v>
      </c>
      <c r="P237" s="79" t="n">
        <v>45.66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2</v>
      </c>
      <c r="O238" s="88" t="n">
        <v>45.1581</v>
      </c>
      <c r="P238" s="88" t="n">
        <v>44.869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332</v>
      </c>
      <c r="O239" s="73" t="n">
        <v>49.1295</v>
      </c>
      <c r="P239" s="73" t="n">
        <v>48.551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9</v>
      </c>
      <c r="O240" s="79" t="n">
        <v>48.0594</v>
      </c>
      <c r="P240" s="79" t="n">
        <v>47.574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3</v>
      </c>
      <c r="O241" s="79" t="n">
        <v>46.6485</v>
      </c>
      <c r="P241" s="79" t="n">
        <v>46.381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9</v>
      </c>
      <c r="O242" s="88" t="n">
        <v>45.6042</v>
      </c>
      <c r="P242" s="88" t="n">
        <v>45.46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48</v>
      </c>
      <c r="O243" s="73" t="n">
        <v>49.241</v>
      </c>
      <c r="P243" s="73" t="n">
        <v>48.801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2</v>
      </c>
      <c r="O244" s="79" t="n">
        <v>48.2157</v>
      </c>
      <c r="P244" s="79" t="n">
        <v>47.885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48</v>
      </c>
      <c r="O245" s="79" t="n">
        <v>46.7757</v>
      </c>
      <c r="P245" s="79" t="n">
        <v>46.620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27</v>
      </c>
      <c r="O246" s="88" t="n">
        <v>45.635</v>
      </c>
      <c r="P246" s="88" t="n">
        <v>45.648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43</v>
      </c>
      <c r="O247" s="73" t="n">
        <v>49.13</v>
      </c>
      <c r="P247" s="73" t="n">
        <v>49.00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53</v>
      </c>
      <c r="O248" s="79" t="n">
        <v>48.1664</v>
      </c>
      <c r="P248" s="79" t="n">
        <v>48.105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61</v>
      </c>
      <c r="O249" s="79" t="n">
        <v>46.785</v>
      </c>
      <c r="P249" s="79" t="n">
        <v>46.771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4</v>
      </c>
      <c r="O250" s="88" t="n">
        <v>45.6523</v>
      </c>
      <c r="P250" s="88" t="n">
        <v>45.7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14</v>
      </c>
      <c r="O251" s="73" t="n">
        <v>48.886</v>
      </c>
      <c r="P251" s="73" t="n">
        <v>49.288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308</v>
      </c>
      <c r="O252" s="79" t="n">
        <v>47.8217</v>
      </c>
      <c r="P252" s="79" t="n">
        <v>48.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7</v>
      </c>
      <c r="O253" s="79" t="n">
        <v>46.5261</v>
      </c>
      <c r="P253" s="79" t="n">
        <v>46.970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27</v>
      </c>
      <c r="O254" s="88" t="n">
        <v>45.5337</v>
      </c>
      <c r="P254" s="88" t="n">
        <v>45.964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02</v>
      </c>
      <c r="O255" s="73" t="n">
        <v>47.6519</v>
      </c>
      <c r="P255" s="73" t="n">
        <v>48.224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99</v>
      </c>
      <c r="O256" s="79" t="n">
        <v>46.793</v>
      </c>
      <c r="P256" s="79" t="n">
        <v>47.2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87</v>
      </c>
      <c r="O257" s="79" t="n">
        <v>45.7748</v>
      </c>
      <c r="P257" s="79" t="n">
        <v>46.230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27</v>
      </c>
      <c r="O258" s="88" t="n">
        <v>44.9027</v>
      </c>
      <c r="P258" s="88" t="n">
        <v>45.360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4062.89</v>
      </c>
      <c r="J259" s="73" t="n">
        <v>92.63</v>
      </c>
      <c r="K259" s="73" t="n">
        <v>634.13</v>
      </c>
      <c r="L259" s="53"/>
      <c r="M259" s="73" t="n">
        <v>1529.912</v>
      </c>
      <c r="N259" s="92"/>
      <c r="O259" s="92"/>
      <c r="P259" s="92"/>
      <c r="Q259" s="73" t="n">
        <v>44095.38</v>
      </c>
      <c r="R259" s="73" t="n">
        <v>92.86</v>
      </c>
      <c r="S259" s="73" t="n">
        <v>641.76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10106753863</v>
      </c>
      <c r="AC259" s="20" t="n">
        <f aca="false">GEOMEAN(R259:R262)/GEOMEAN(J259:J262)</f>
        <v>1.00366998763597</v>
      </c>
      <c r="AD259" s="26" t="n">
        <f aca="false">GEOMEAN(S259:S262)/GEOMEAN(K259:K262)</f>
        <v>0.99998670251742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575.76</v>
      </c>
      <c r="J260" s="79" t="n">
        <v>90.2</v>
      </c>
      <c r="K260" s="79" t="n">
        <v>637.96</v>
      </c>
      <c r="L260" s="53"/>
      <c r="M260" s="79" t="n">
        <v>642.653</v>
      </c>
      <c r="N260" s="92"/>
      <c r="O260" s="92"/>
      <c r="P260" s="92"/>
      <c r="Q260" s="79" t="n">
        <v>40424.27</v>
      </c>
      <c r="R260" s="79" t="n">
        <v>89.31</v>
      </c>
      <c r="S260" s="79" t="n">
        <v>642.67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671.25</v>
      </c>
      <c r="J261" s="79" t="n">
        <v>87.56</v>
      </c>
      <c r="K261" s="79" t="n">
        <v>651.47</v>
      </c>
      <c r="L261" s="53"/>
      <c r="M261" s="79" t="n">
        <v>339.747</v>
      </c>
      <c r="N261" s="92"/>
      <c r="O261" s="92"/>
      <c r="P261" s="92"/>
      <c r="Q261" s="79" t="n">
        <v>39638.39</v>
      </c>
      <c r="R261" s="79" t="n">
        <v>89.36</v>
      </c>
      <c r="S261" s="79" t="n">
        <v>641.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8083.91</v>
      </c>
      <c r="J262" s="88" t="n">
        <v>86.12</v>
      </c>
      <c r="K262" s="88" t="n">
        <v>643.465</v>
      </c>
      <c r="L262" s="53"/>
      <c r="M262" s="88" t="n">
        <v>194.281</v>
      </c>
      <c r="N262" s="94"/>
      <c r="O262" s="94"/>
      <c r="P262" s="94"/>
      <c r="Q262" s="88" t="n">
        <v>38092.85</v>
      </c>
      <c r="R262" s="88" t="n">
        <v>86.27</v>
      </c>
      <c r="S262" s="88" t="n">
        <v>641.1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353.25</v>
      </c>
      <c r="J311" s="73" t="n">
        <v>114.01</v>
      </c>
      <c r="K311" s="73" t="n">
        <v>796.505</v>
      </c>
      <c r="L311" s="53"/>
      <c r="M311" s="73" t="n">
        <v>4283.5808</v>
      </c>
      <c r="N311" s="92"/>
      <c r="O311" s="92"/>
      <c r="P311" s="92"/>
      <c r="Q311" s="73" t="n">
        <v>55145.48</v>
      </c>
      <c r="R311" s="73" t="n">
        <v>113.14</v>
      </c>
      <c r="S311" s="73" t="n">
        <v>799.58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756954233191</v>
      </c>
      <c r="AC311" s="20" t="n">
        <f aca="false">GEOMEAN(R311:R314)/GEOMEAN(J311:J314)</f>
        <v>1.00071837352993</v>
      </c>
      <c r="AD311" s="26" t="n">
        <f aca="false">GEOMEAN(S311:S314)/GEOMEAN(K311:K314)</f>
        <v>1.0080866520341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0375.97</v>
      </c>
      <c r="J312" s="79" t="n">
        <v>109.14</v>
      </c>
      <c r="K312" s="79" t="n">
        <v>798.715</v>
      </c>
      <c r="L312" s="53"/>
      <c r="M312" s="79" t="n">
        <v>1510.916</v>
      </c>
      <c r="N312" s="92"/>
      <c r="O312" s="92"/>
      <c r="P312" s="92"/>
      <c r="Q312" s="79" t="n">
        <v>50050.69</v>
      </c>
      <c r="R312" s="79" t="n">
        <v>109.11</v>
      </c>
      <c r="S312" s="79" t="n">
        <v>800.5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9507.44</v>
      </c>
      <c r="J313" s="79" t="n">
        <v>109.45</v>
      </c>
      <c r="K313" s="79" t="n">
        <v>801.19</v>
      </c>
      <c r="L313" s="53"/>
      <c r="M313" s="79" t="n">
        <v>698.7216</v>
      </c>
      <c r="N313" s="92"/>
      <c r="O313" s="92"/>
      <c r="P313" s="92"/>
      <c r="Q313" s="79" t="n">
        <v>49476.84</v>
      </c>
      <c r="R313" s="79" t="n">
        <v>110.97</v>
      </c>
      <c r="S313" s="79" t="n">
        <v>820.4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464.75</v>
      </c>
      <c r="J314" s="88" t="n">
        <v>107.38</v>
      </c>
      <c r="K314" s="88" t="n">
        <v>802.905</v>
      </c>
      <c r="L314" s="53"/>
      <c r="M314" s="88" t="n">
        <v>357.3736</v>
      </c>
      <c r="N314" s="94"/>
      <c r="O314" s="94"/>
      <c r="P314" s="94"/>
      <c r="Q314" s="88" t="n">
        <v>48361.32</v>
      </c>
      <c r="R314" s="88" t="n">
        <v>107.06</v>
      </c>
      <c r="S314" s="88" t="n">
        <v>804.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475.99</v>
      </c>
      <c r="J363" s="73" t="n">
        <v>130.13</v>
      </c>
      <c r="K363" s="73" t="n">
        <v>793.47</v>
      </c>
      <c r="L363" s="53"/>
      <c r="M363" s="73" t="n">
        <v>6798.4376</v>
      </c>
      <c r="N363" s="92"/>
      <c r="O363" s="92"/>
      <c r="P363" s="92"/>
      <c r="Q363" s="73" t="n">
        <v>60251.8</v>
      </c>
      <c r="R363" s="73" t="n">
        <v>130.32</v>
      </c>
      <c r="S363" s="73" t="n">
        <v>793.68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04081329326</v>
      </c>
      <c r="AC363" s="20" t="n">
        <f aca="false">GEOMEAN(R363:R366)/GEOMEAN(J363:J366)</f>
        <v>0.965915242045881</v>
      </c>
      <c r="AD363" s="26" t="n">
        <f aca="false">GEOMEAN(S363:S366)/GEOMEAN(K363:K366)</f>
        <v>0.99718636688725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5007.49</v>
      </c>
      <c r="J364" s="79" t="n">
        <v>119.97</v>
      </c>
      <c r="K364" s="79" t="n">
        <v>799.755</v>
      </c>
      <c r="L364" s="53"/>
      <c r="M364" s="79" t="n">
        <v>2855.9248</v>
      </c>
      <c r="N364" s="92"/>
      <c r="O364" s="92"/>
      <c r="P364" s="92"/>
      <c r="Q364" s="79" t="n">
        <v>55347.46</v>
      </c>
      <c r="R364" s="79" t="n">
        <v>119.29</v>
      </c>
      <c r="S364" s="79" t="n">
        <v>793.48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705.6</v>
      </c>
      <c r="J365" s="79" t="n">
        <v>116.39</v>
      </c>
      <c r="K365" s="79" t="n">
        <v>793.26</v>
      </c>
      <c r="L365" s="53"/>
      <c r="M365" s="79" t="n">
        <v>1327.0024</v>
      </c>
      <c r="N365" s="92"/>
      <c r="O365" s="92"/>
      <c r="P365" s="92"/>
      <c r="Q365" s="79" t="n">
        <v>52823</v>
      </c>
      <c r="R365" s="79" t="n">
        <v>115.54</v>
      </c>
      <c r="S365" s="79" t="n">
        <v>804.58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527.66</v>
      </c>
      <c r="J366" s="88" t="n">
        <v>129.22</v>
      </c>
      <c r="K366" s="88" t="n">
        <v>817.795</v>
      </c>
      <c r="L366" s="53"/>
      <c r="M366" s="88" t="n">
        <v>637.5624</v>
      </c>
      <c r="N366" s="94"/>
      <c r="O366" s="94"/>
      <c r="P366" s="94"/>
      <c r="Q366" s="88" t="n">
        <v>50703.93</v>
      </c>
      <c r="R366" s="88" t="n">
        <v>113.79</v>
      </c>
      <c r="S366" s="88" t="n">
        <v>803.3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012.5206554222</v>
      </c>
      <c r="J368" s="103" t="n">
        <f aca="false">GEOMEAN(J51:J54,J103:J106,J155:J158)</f>
        <v>54.7386790522997</v>
      </c>
      <c r="K368" s="104" t="n">
        <f aca="false">GEOMEAN(K51:K54,K103:K106,K155:K158)</f>
        <v>360.748341934156</v>
      </c>
      <c r="M368" s="13"/>
      <c r="N368" s="76"/>
      <c r="O368" s="76"/>
      <c r="P368" s="76"/>
      <c r="Q368" s="103" t="n">
        <f aca="false">GEOMEAN(Q51:Q54,Q103:Q106,Q155:Q158)</f>
        <v>27995.3369873855</v>
      </c>
      <c r="R368" s="103" t="n">
        <f aca="false">GEOMEAN(R51:R54,R103:R106,R155:R158)</f>
        <v>53.8627997785363</v>
      </c>
      <c r="S368" s="104" t="n">
        <f aca="false">GEOMEAN(S51:S54,S103:S106,S155:S158)</f>
        <v>358.21851615989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1043.2122411644</v>
      </c>
      <c r="J369" s="105" t="n">
        <f aca="false">GEOMEAN(J207:J210,J259:J262,J311:J314,J363:J366)</f>
        <v>110.409113564589</v>
      </c>
      <c r="K369" s="106" t="n">
        <f aca="false">GEOMEAN(K207:K210,K259:K262,K311:K314,K363:K366)</f>
        <v>757.593317645839</v>
      </c>
      <c r="M369" s="21"/>
      <c r="N369" s="49"/>
      <c r="O369" s="49"/>
      <c r="P369" s="49"/>
      <c r="Q369" s="105" t="n">
        <f aca="false">GEOMEAN(Q207:Q210,Q259:Q262,Q311:Q314,Q363:Q366)</f>
        <v>51048.3031832278</v>
      </c>
      <c r="R369" s="105" t="n">
        <f aca="false">GEOMEAN(R207:R210,R259:R262,R311:R314,R363:R366)</f>
        <v>109.695644831</v>
      </c>
      <c r="S369" s="106" t="n">
        <f aca="false">GEOMEAN(S207:S210,S259:S262,S311:S314,S363:S366)</f>
        <v>758.69226400973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9469.2038023485</v>
      </c>
      <c r="J370" s="108" t="n">
        <f aca="false">GEOMEAN(J51:J54,J103:J106,J155:J158,J207:J210,J259:J262,J311:J314,J363:J366)</f>
        <v>81.7362411260026</v>
      </c>
      <c r="K370" s="109" t="n">
        <f aca="false">GEOMEAN(K51:K54,K103:K106,K155:K158,K207:K210,K259:K262,K311:K314,K363:K366)</f>
        <v>551.235014294821</v>
      </c>
      <c r="M370" s="27"/>
      <c r="N370" s="98"/>
      <c r="O370" s="98"/>
      <c r="P370" s="98"/>
      <c r="Q370" s="108" t="n">
        <f aca="false">GEOMEAN(Q51:Q54,Q103:Q106,Q155:Q158,Q207:Q210,Q259:Q262,Q311:Q314,Q363:Q366)</f>
        <v>39461.0744494052</v>
      </c>
      <c r="R370" s="108" t="n">
        <f aca="false">GEOMEAN(R51:R54,R103:R106,R155:R158,R207:R210,R259:R262,R311:R314,R363:R366)</f>
        <v>80.8729850707135</v>
      </c>
      <c r="S370" s="109" t="n">
        <f aca="false">GEOMEAN(S51:S54,S103:S106,S155:S158,S207:S210,S259:S262,S311:S314,S363:S366)</f>
        <v>550.03037479831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9386571874482</v>
      </c>
      <c r="R371" s="110" t="n">
        <f aca="false">R368/J368</f>
        <v>0.983998896412416</v>
      </c>
      <c r="S371" s="111" t="n">
        <f aca="false">S368/K368</f>
        <v>0.99298728370946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09973788561</v>
      </c>
      <c r="R372" s="110" t="n">
        <f aca="false">R369/J369</f>
        <v>0.99353795433588</v>
      </c>
      <c r="S372" s="111" t="n">
        <f aca="false">S369/K369</f>
        <v>1.0014505755770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794033014094</v>
      </c>
      <c r="R373" s="112" t="n">
        <f aca="false">R370/J370</f>
        <v>0.989438515358709</v>
      </c>
      <c r="S373" s="113" t="n">
        <f aca="false">S370/K370</f>
        <v>0.99781465352296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3592</v>
      </c>
      <c r="N378" s="91" t="n">
        <f aca="false">AVERAGE(N3,N7)</f>
        <v>42.6972</v>
      </c>
      <c r="O378" s="91" t="n">
        <f aca="false">AVERAGE(O3,O7)</f>
        <v>43.24195</v>
      </c>
      <c r="P378" s="91" t="n">
        <f aca="false">AVERAGE(P3,P7)</f>
        <v>43.529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336</v>
      </c>
      <c r="N379" s="92" t="n">
        <f aca="false">AVERAGE(N4,N8)</f>
        <v>40.5402</v>
      </c>
      <c r="O379" s="92" t="n">
        <f aca="false">AVERAGE(O4,O8)</f>
        <v>42.0342</v>
      </c>
      <c r="P379" s="92" t="n">
        <f aca="false">AVERAGE(P4,P8)</f>
        <v>41.968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512</v>
      </c>
      <c r="N380" s="92" t="n">
        <f aca="false">AVERAGE(N5,N9)</f>
        <v>37.96655</v>
      </c>
      <c r="O380" s="92" t="n">
        <f aca="false">AVERAGE(O5,O9)</f>
        <v>40.6963</v>
      </c>
      <c r="P380" s="92" t="n">
        <f aca="false">AVERAGE(P5,P9)</f>
        <v>40.343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512</v>
      </c>
      <c r="N381" s="94" t="n">
        <f aca="false">AVERAGE(N6,N10)</f>
        <v>35.1805</v>
      </c>
      <c r="O381" s="94" t="n">
        <f aca="false">AVERAGE(O6,O10)</f>
        <v>39.69105</v>
      </c>
      <c r="P381" s="94" t="n">
        <f aca="false">AVERAGE(P6,P10)</f>
        <v>39.1782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4696</v>
      </c>
      <c r="N382" s="91" t="n">
        <f aca="false">AVERAGE(N3,N7,N11)</f>
        <v>42.4528333333333</v>
      </c>
      <c r="O382" s="91" t="n">
        <f aca="false">AVERAGE(O3,O7,O11)</f>
        <v>43.0118333333333</v>
      </c>
      <c r="P382" s="91" t="n">
        <f aca="false">AVERAGE(P3,P7,P11)</f>
        <v>43.3030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512</v>
      </c>
      <c r="N383" s="92" t="n">
        <f aca="false">AVERAGE(N4,N8,N12)</f>
        <v>40.2806</v>
      </c>
      <c r="O383" s="92" t="n">
        <f aca="false">AVERAGE(O4,O8,O12)</f>
        <v>41.8142</v>
      </c>
      <c r="P383" s="92" t="n">
        <f aca="false">AVERAGE(P4,P8,P12)</f>
        <v>41.778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24</v>
      </c>
      <c r="N384" s="92" t="n">
        <f aca="false">AVERAGE(N5,N9,N13)</f>
        <v>37.7195</v>
      </c>
      <c r="O384" s="92" t="n">
        <f aca="false">AVERAGE(O5,O9,O13)</f>
        <v>40.5282333333333</v>
      </c>
      <c r="P384" s="92" t="n">
        <f aca="false">AVERAGE(P5,P9,P13)</f>
        <v>40.21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048</v>
      </c>
      <c r="N385" s="94" t="n">
        <f aca="false">AVERAGE(N6,N10,N14)</f>
        <v>34.9526</v>
      </c>
      <c r="O385" s="94" t="n">
        <f aca="false">AVERAGE(O6,O10,O14)</f>
        <v>39.5598666666667</v>
      </c>
      <c r="P385" s="94" t="n">
        <f aca="false">AVERAGE(P6,P10,P14)</f>
        <v>39.0752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3408</v>
      </c>
      <c r="N386" s="91" t="n">
        <f aca="false">AVERAGE(N27,N31,N35)</f>
        <v>42.7434333333333</v>
      </c>
      <c r="O386" s="91" t="n">
        <f aca="false">AVERAGE(O27,O31,O35)</f>
        <v>45.5872</v>
      </c>
      <c r="P386" s="91" t="n">
        <f aca="false">AVERAGE(P27,P31,P35)</f>
        <v>45.497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016</v>
      </c>
      <c r="N387" s="92" t="n">
        <f aca="false">AVERAGE(N28,N32,N36)</f>
        <v>40.5765333333333</v>
      </c>
      <c r="O387" s="92" t="n">
        <f aca="false">AVERAGE(O28,O32,O36)</f>
        <v>43.9930333333333</v>
      </c>
      <c r="P387" s="92" t="n">
        <f aca="false">AVERAGE(P28,P32,P36)</f>
        <v>43.578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1776</v>
      </c>
      <c r="N388" s="92" t="n">
        <f aca="false">AVERAGE(N29,N33,N37)</f>
        <v>38.0512666666667</v>
      </c>
      <c r="O388" s="92" t="n">
        <f aca="false">AVERAGE(O29,O33,O37)</f>
        <v>42.2620666666667</v>
      </c>
      <c r="P388" s="92" t="n">
        <f aca="false">AVERAGE(P29,P33,P37)</f>
        <v>41.5969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512</v>
      </c>
      <c r="N389" s="94" t="n">
        <f aca="false">AVERAGE(N30,N34,N38)</f>
        <v>35.3028</v>
      </c>
      <c r="O389" s="94" t="n">
        <f aca="false">AVERAGE(O30,O34,O38)</f>
        <v>40.9848</v>
      </c>
      <c r="P389" s="94" t="n">
        <f aca="false">AVERAGE(P30,P34,P38)</f>
        <v>40.1949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0712</v>
      </c>
      <c r="N390" s="91" t="n">
        <f aca="false">AVERAGE(N27,N31,N35,N39,N43,N47)</f>
        <v>42.6614166666667</v>
      </c>
      <c r="O390" s="91" t="n">
        <f aca="false">AVERAGE(O27,O31,O35,O39,O43,O47)</f>
        <v>45.5554833333333</v>
      </c>
      <c r="P390" s="91" t="n">
        <f aca="false">AVERAGE(P27,P31,P35,P39,P43,P47)</f>
        <v>45.4406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5832</v>
      </c>
      <c r="N391" s="92" t="n">
        <f aca="false">AVERAGE(N28,N32,N36,N40,N44,N48)</f>
        <v>40.5083166666667</v>
      </c>
      <c r="O391" s="92" t="n">
        <f aca="false">AVERAGE(O28,O32,O36,O40,O44,O48)</f>
        <v>43.9704333333333</v>
      </c>
      <c r="P391" s="92" t="n">
        <f aca="false">AVERAGE(P28,P32,P36,P40,P44,P48)</f>
        <v>43.5233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7264</v>
      </c>
      <c r="N392" s="92" t="n">
        <f aca="false">AVERAGE(N29,N33,N37,N41,N45,N49)</f>
        <v>37.9978833333333</v>
      </c>
      <c r="O392" s="92" t="n">
        <f aca="false">AVERAGE(O29,O33,O37,O41,O45,O49)</f>
        <v>42.2434</v>
      </c>
      <c r="P392" s="92" t="n">
        <f aca="false">AVERAGE(P29,P33,P37,P41,P45,P49)</f>
        <v>41.5490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04</v>
      </c>
      <c r="N393" s="94" t="n">
        <f aca="false">AVERAGE(N30,N34,N38,N42,N46,N50)</f>
        <v>35.23</v>
      </c>
      <c r="O393" s="94" t="n">
        <f aca="false">AVERAGE(O30,O34,O38,O42,O46,O50)</f>
        <v>40.9607</v>
      </c>
      <c r="P393" s="94" t="n">
        <f aca="false">AVERAGE(P30,P34,P38,P42,P46,P50)</f>
        <v>40.1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3408</v>
      </c>
      <c r="N394" s="91" t="n">
        <f aca="false">AVERAGE(N3,N7,N27,N31,N35)</f>
        <v>42.72494</v>
      </c>
      <c r="O394" s="91" t="n">
        <f aca="false">AVERAGE(O3,O7,O27,O31,O35)</f>
        <v>44.6491</v>
      </c>
      <c r="P394" s="91" t="n">
        <f aca="false">AVERAGE(P3,P7,P27,P31,P35)</f>
        <v>44.7100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016</v>
      </c>
      <c r="N395" s="92" t="n">
        <f aca="false">AVERAGE(N4,N8,N28,N32,N36)</f>
        <v>40.562</v>
      </c>
      <c r="O395" s="92" t="n">
        <f aca="false">AVERAGE(O4,O8,O28,O32,O36)</f>
        <v>43.2095</v>
      </c>
      <c r="P395" s="92" t="n">
        <f aca="false">AVERAGE(P4,P8,P28,P32,P36)</f>
        <v>42.9346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1776</v>
      </c>
      <c r="N396" s="92" t="n">
        <f aca="false">AVERAGE(N5,N9,N29,N33,N37)</f>
        <v>38.01738</v>
      </c>
      <c r="O396" s="92" t="n">
        <f aca="false">AVERAGE(O5,O9,O29,O33,O37)</f>
        <v>41.63576</v>
      </c>
      <c r="P396" s="92" t="n">
        <f aca="false">AVERAGE(P5,P9,P29,P33,P37)</f>
        <v>41.0955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512</v>
      </c>
      <c r="N397" s="94" t="n">
        <f aca="false">AVERAGE(N6,N10,N30,N34,N38)</f>
        <v>35.25388</v>
      </c>
      <c r="O397" s="94" t="n">
        <f aca="false">AVERAGE(O6,O10,O30,O34,O38)</f>
        <v>40.4673</v>
      </c>
      <c r="P397" s="94" t="n">
        <f aca="false">AVERAGE(P6,P10,P30,P34,P38)</f>
        <v>39.7882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0712</v>
      </c>
      <c r="N398" s="91" t="n">
        <f aca="false">AVERAGE(N3,N7,N11,N27,N31,N35,N39,N43,N47)</f>
        <v>42.5918888888889</v>
      </c>
      <c r="O398" s="91" t="n">
        <f aca="false">AVERAGE(O3,O7,O11,O27,O31,O35,O39,O43,O47)</f>
        <v>44.7076</v>
      </c>
      <c r="P398" s="91" t="n">
        <f aca="false">AVERAGE(P3,P7,P11,P27,P31,P35,P39,P43,P47)</f>
        <v>44.7280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5832</v>
      </c>
      <c r="N399" s="92" t="n">
        <f aca="false">AVERAGE(N4,N8,N12,N28,N32,N36,N40,N44,N48)</f>
        <v>40.4324111111111</v>
      </c>
      <c r="O399" s="92" t="n">
        <f aca="false">AVERAGE(O4,O8,O12,O28,O32,O36,O40,O44,O48)</f>
        <v>43.2516888888889</v>
      </c>
      <c r="P399" s="92" t="n">
        <f aca="false">AVERAGE(P4,P8,P12,P28,P32,P36,P40,P44,P48)</f>
        <v>42.9415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7264</v>
      </c>
      <c r="N400" s="92" t="n">
        <f aca="false">AVERAGE(N5,N9,N13,N29,N33,N37,N41,N45,N49)</f>
        <v>37.9050888888889</v>
      </c>
      <c r="O400" s="92" t="n">
        <f aca="false">AVERAGE(O5,O9,O13,O29,O33,O37,O41,O45,O49)</f>
        <v>41.6716777777778</v>
      </c>
      <c r="P400" s="92" t="n">
        <f aca="false">AVERAGE(P5,P9,P13,P29,P33,P37,P41,P45,P49)</f>
        <v>41.1030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04</v>
      </c>
      <c r="N401" s="94" t="n">
        <f aca="false">AVERAGE(N6,N10,N14,N30,N34,N38,N42,N46,N50)</f>
        <v>35.1375333333333</v>
      </c>
      <c r="O401" s="94" t="n">
        <f aca="false">AVERAGE(O6,O10,O14,O30,O34,O38,O42,O46,O50)</f>
        <v>40.4937555555556</v>
      </c>
      <c r="P401" s="94" t="n">
        <f aca="false">AVERAGE(P6,P10,P14,P30,P34,P38,P42,P46,P50)</f>
        <v>39.7806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048</v>
      </c>
      <c r="N402" s="91" t="n">
        <f aca="false">AVERAGE(N55,N59)</f>
        <v>43.1855</v>
      </c>
      <c r="O402" s="91" t="n">
        <f aca="false">AVERAGE(O55,O59)</f>
        <v>44.87455</v>
      </c>
      <c r="P402" s="91" t="n">
        <f aca="false">AVERAGE(P55,P59)</f>
        <v>44.577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728</v>
      </c>
      <c r="N403" s="92" t="n">
        <f aca="false">AVERAGE(N56,N60)</f>
        <v>40.95545</v>
      </c>
      <c r="O403" s="92" t="n">
        <f aca="false">AVERAGE(O56,O60)</f>
        <v>44.03605</v>
      </c>
      <c r="P403" s="92" t="n">
        <f aca="false">AVERAGE(P56,P60)</f>
        <v>43.152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824</v>
      </c>
      <c r="N404" s="92" t="n">
        <f aca="false">AVERAGE(N57,N61)</f>
        <v>38.5109</v>
      </c>
      <c r="O404" s="92" t="n">
        <f aca="false">AVERAGE(O57,O61)</f>
        <v>43.05555</v>
      </c>
      <c r="P404" s="92" t="n">
        <f aca="false">AVERAGE(P57,P61)</f>
        <v>41.619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192</v>
      </c>
      <c r="N405" s="94" t="n">
        <f aca="false">AVERAGE(N58,N62)</f>
        <v>35.94515</v>
      </c>
      <c r="O405" s="94" t="n">
        <f aca="false">AVERAGE(O58,O62)</f>
        <v>42.29315</v>
      </c>
      <c r="P405" s="94" t="n">
        <f aca="false">AVERAGE(P58,P62)</f>
        <v>40.423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8584</v>
      </c>
      <c r="N406" s="91" t="n">
        <f aca="false">AVERAGE(N55,N59,N63)</f>
        <v>42.9155666666667</v>
      </c>
      <c r="O406" s="91" t="n">
        <f aca="false">AVERAGE(O55,O59,O63)</f>
        <v>44.5843666666667</v>
      </c>
      <c r="P406" s="91" t="n">
        <f aca="false">AVERAGE(P55,P59,P63)</f>
        <v>44.369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44</v>
      </c>
      <c r="N407" s="92" t="n">
        <f aca="false">AVERAGE(N56,N60,N64)</f>
        <v>40.7002666666667</v>
      </c>
      <c r="O407" s="92" t="n">
        <f aca="false">AVERAGE(O56,O60,O64)</f>
        <v>43.7335333333333</v>
      </c>
      <c r="P407" s="92" t="n">
        <f aca="false">AVERAGE(P56,P60,P64)</f>
        <v>42.974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72</v>
      </c>
      <c r="N408" s="92" t="n">
        <f aca="false">AVERAGE(N57,N61,N65)</f>
        <v>38.2892</v>
      </c>
      <c r="O408" s="92" t="n">
        <f aca="false">AVERAGE(O57,O61,O65)</f>
        <v>42.8167666666667</v>
      </c>
      <c r="P408" s="92" t="n">
        <f aca="false">AVERAGE(P57,P61,P65)</f>
        <v>41.5169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544</v>
      </c>
      <c r="N409" s="94" t="n">
        <f aca="false">AVERAGE(N58,N62,N66)</f>
        <v>35.7499333333333</v>
      </c>
      <c r="O409" s="94" t="n">
        <f aca="false">AVERAGE(O58,O62,O66)</f>
        <v>42.0935666666667</v>
      </c>
      <c r="P409" s="94" t="n">
        <f aca="false">AVERAGE(P58,P62,P66)</f>
        <v>40.35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4208</v>
      </c>
      <c r="N410" s="91" t="n">
        <f aca="false">AVERAGE(N79,N83,N87)</f>
        <v>43.2456666666667</v>
      </c>
      <c r="O410" s="91" t="n">
        <f aca="false">AVERAGE(O79,O83,O87)</f>
        <v>47.2321333333333</v>
      </c>
      <c r="P410" s="91" t="n">
        <f aca="false">AVERAGE(P79,P83,P87)</f>
        <v>46.337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0536</v>
      </c>
      <c r="N411" s="92" t="n">
        <f aca="false">AVERAGE(N80,N84,N88)</f>
        <v>40.9683666666667</v>
      </c>
      <c r="O411" s="92" t="n">
        <f aca="false">AVERAGE(O80,O84,O88)</f>
        <v>46.1014333333333</v>
      </c>
      <c r="P411" s="92" t="n">
        <f aca="false">AVERAGE(P80,P84,P88)</f>
        <v>44.6633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584</v>
      </c>
      <c r="N412" s="92" t="n">
        <f aca="false">AVERAGE(N81,N85,N89)</f>
        <v>38.5549333333333</v>
      </c>
      <c r="O412" s="92" t="n">
        <f aca="false">AVERAGE(O81,O85,O89)</f>
        <v>44.8317</v>
      </c>
      <c r="P412" s="92" t="n">
        <f aca="false">AVERAGE(P81,P85,P89)</f>
        <v>42.882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832</v>
      </c>
      <c r="N413" s="94" t="n">
        <f aca="false">AVERAGE(N82,N86,N90)</f>
        <v>35.9957</v>
      </c>
      <c r="O413" s="94" t="n">
        <f aca="false">AVERAGE(O82,O86,O90)</f>
        <v>43.8816</v>
      </c>
      <c r="P413" s="94" t="n">
        <f aca="false">AVERAGE(P82,P86,P90)</f>
        <v>41.480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6168</v>
      </c>
      <c r="N414" s="91" t="n">
        <f aca="false">AVERAGE(N79,N83,N87,N91,N95,N99)</f>
        <v>43.1155333333333</v>
      </c>
      <c r="O414" s="91" t="n">
        <f aca="false">AVERAGE(O79,O83,O87,O91,O95,O99)</f>
        <v>47.0786833333333</v>
      </c>
      <c r="P414" s="91" t="n">
        <f aca="false">AVERAGE(P79,P83,P87,P91,P95,P99)</f>
        <v>46.334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808</v>
      </c>
      <c r="N415" s="92" t="n">
        <f aca="false">AVERAGE(N80,N84,N88,N92,N96,N100)</f>
        <v>40.8630333333333</v>
      </c>
      <c r="O415" s="92" t="n">
        <f aca="false">AVERAGE(O80,O84,O88,O92,O96,O100)</f>
        <v>45.9777166666667</v>
      </c>
      <c r="P415" s="92" t="n">
        <f aca="false">AVERAGE(P80,P84,P88,P92,P96,P100)</f>
        <v>44.6516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4208</v>
      </c>
      <c r="N416" s="92" t="n">
        <f aca="false">AVERAGE(N81,N85,N89,N93,N97,N101)</f>
        <v>38.4504</v>
      </c>
      <c r="O416" s="92" t="n">
        <f aca="false">AVERAGE(O81,O85,O89,O93,O97,O101)</f>
        <v>44.7534666666667</v>
      </c>
      <c r="P416" s="92" t="n">
        <f aca="false">AVERAGE(P81,P85,P89,P93,P97,P101)</f>
        <v>42.878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488</v>
      </c>
      <c r="N417" s="94" t="n">
        <f aca="false">AVERAGE(N82,N86,N90,N94,N98,N102)</f>
        <v>35.9070333333333</v>
      </c>
      <c r="O417" s="94" t="n">
        <f aca="false">AVERAGE(O82,O86,O90,O94,O98,O102)</f>
        <v>43.8196166666667</v>
      </c>
      <c r="P417" s="94" t="n">
        <f aca="false">AVERAGE(P82,P86,P90,P94,P98,P102)</f>
        <v>41.4688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4208</v>
      </c>
      <c r="N418" s="91" t="n">
        <f aca="false">AVERAGE(N55,N59,N79,N83,N87)</f>
        <v>43.2216</v>
      </c>
      <c r="O418" s="91" t="n">
        <f aca="false">AVERAGE(O55,O59,O79,O83,O87)</f>
        <v>46.2891</v>
      </c>
      <c r="P418" s="91" t="n">
        <f aca="false">AVERAGE(P55,P59,P79,P83,P87)</f>
        <v>45.6334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0536</v>
      </c>
      <c r="N419" s="92" t="n">
        <f aca="false">AVERAGE(N56,N60,N80,N84,N88)</f>
        <v>40.9632</v>
      </c>
      <c r="O419" s="92" t="n">
        <f aca="false">AVERAGE(O56,O60,O80,O84,O88)</f>
        <v>45.27528</v>
      </c>
      <c r="P419" s="92" t="n">
        <f aca="false">AVERAGE(P56,P60,P80,P84,P88)</f>
        <v>44.059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584</v>
      </c>
      <c r="N420" s="92" t="n">
        <f aca="false">AVERAGE(N57,N61,N81,N85,N89)</f>
        <v>38.53732</v>
      </c>
      <c r="O420" s="92" t="n">
        <f aca="false">AVERAGE(O57,O61,O81,O85,O89)</f>
        <v>44.12124</v>
      </c>
      <c r="P420" s="92" t="n">
        <f aca="false">AVERAGE(P57,P61,P81,P85,P89)</f>
        <v>42.377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832</v>
      </c>
      <c r="N421" s="94" t="n">
        <f aca="false">AVERAGE(N58,N62,N82,N86,N90)</f>
        <v>35.97548</v>
      </c>
      <c r="O421" s="94" t="n">
        <f aca="false">AVERAGE(O58,O62,O82,O86,O90)</f>
        <v>43.24622</v>
      </c>
      <c r="P421" s="94" t="n">
        <f aca="false">AVERAGE(P58,P62,P82,P86,P90)</f>
        <v>41.057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6168</v>
      </c>
      <c r="N422" s="91" t="n">
        <f aca="false">AVERAGE(N55,N59,N63,N79,N83,N87,N91,N95,N99)</f>
        <v>43.0488777777778</v>
      </c>
      <c r="O422" s="91" t="n">
        <f aca="false">AVERAGE(O55,O59,O63,O79,O83,O87,O91,O95,O99)</f>
        <v>46.2472444444444</v>
      </c>
      <c r="P422" s="91" t="n">
        <f aca="false">AVERAGE(P55,P59,P63,P79,P83,P87,P91,P95,P99)</f>
        <v>45.6797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808</v>
      </c>
      <c r="N423" s="92" t="n">
        <f aca="false">AVERAGE(N56,N60,N64,N80,N84,N88,N92,N96,N100)</f>
        <v>40.8087777777778</v>
      </c>
      <c r="O423" s="92" t="n">
        <f aca="false">AVERAGE(O56,O60,O64,O80,O84,O88,O92,O96,O100)</f>
        <v>45.2296555555556</v>
      </c>
      <c r="P423" s="92" t="n">
        <f aca="false">AVERAGE(P56,P60,P64,P80,P84,P88,P92,P96,P100)</f>
        <v>44.0926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4208</v>
      </c>
      <c r="N424" s="92" t="n">
        <f aca="false">AVERAGE(N57,N61,N65,N81,N85,N89,N93,N97,N101)</f>
        <v>38.3966666666667</v>
      </c>
      <c r="O424" s="92" t="n">
        <f aca="false">AVERAGE(O57,O61,O65,O81,O85,O89,O93,O97,O101)</f>
        <v>44.1079</v>
      </c>
      <c r="P424" s="92" t="n">
        <f aca="false">AVERAGE(P57,P61,P65,P81,P85,P89,P93,P97,P101)</f>
        <v>42.4249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488</v>
      </c>
      <c r="N425" s="94" t="n">
        <f aca="false">AVERAGE(N58,N62,N66,N82,N86,N90,N94,N98,N102)</f>
        <v>35.8546666666667</v>
      </c>
      <c r="O425" s="94" t="n">
        <f aca="false">AVERAGE(O58,O62,O66,O82,O86,O90,O94,O98,O102)</f>
        <v>43.2442666666667</v>
      </c>
      <c r="P425" s="94" t="n">
        <f aca="false">AVERAGE(P58,P62,P66,P82,P86,P90,P94,P98,P102)</f>
        <v>41.098544444444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8304</v>
      </c>
      <c r="N426" s="91" t="n">
        <f aca="false">AVERAGE(N107,N111)</f>
        <v>40.83015</v>
      </c>
      <c r="O426" s="91" t="n">
        <f aca="false">AVERAGE(O107,O111)</f>
        <v>43.54095</v>
      </c>
      <c r="P426" s="91" t="n">
        <f aca="false">AVERAGE(P107,P111)</f>
        <v>43.620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244</v>
      </c>
      <c r="N427" s="92" t="n">
        <f aca="false">AVERAGE(N108,N112)</f>
        <v>38.4959</v>
      </c>
      <c r="O427" s="92" t="n">
        <f aca="false">AVERAGE(O108,O112)</f>
        <v>41.9889</v>
      </c>
      <c r="P427" s="92" t="n">
        <f aca="false">AVERAGE(P108,P112)</f>
        <v>42.017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176</v>
      </c>
      <c r="N428" s="92" t="n">
        <f aca="false">AVERAGE(N109,N113)</f>
        <v>36.02345</v>
      </c>
      <c r="O428" s="92" t="n">
        <f aca="false">AVERAGE(O109,O113)</f>
        <v>40.46355</v>
      </c>
      <c r="P428" s="92" t="n">
        <f aca="false">AVERAGE(P109,P113)</f>
        <v>40.425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136</v>
      </c>
      <c r="N429" s="94" t="n">
        <f aca="false">AVERAGE(N110,N114)</f>
        <v>33.54455</v>
      </c>
      <c r="O429" s="94" t="n">
        <f aca="false">AVERAGE(O110,O114)</f>
        <v>39.38025</v>
      </c>
      <c r="P429" s="94" t="n">
        <f aca="false">AVERAGE(P110,P114)</f>
        <v>39.286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4304</v>
      </c>
      <c r="N430" s="91" t="n">
        <f aca="false">AVERAGE(N107,N111,N115)</f>
        <v>40.5221</v>
      </c>
      <c r="O430" s="91" t="n">
        <f aca="false">AVERAGE(O107,O111,O115)</f>
        <v>43.3055333333333</v>
      </c>
      <c r="P430" s="91" t="n">
        <f aca="false">AVERAGE(P107,P111,P115)</f>
        <v>43.3251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0608</v>
      </c>
      <c r="N431" s="92" t="n">
        <f aca="false">AVERAGE(N108,N112,N116)</f>
        <v>38.1816</v>
      </c>
      <c r="O431" s="92" t="n">
        <f aca="false">AVERAGE(O108,O112,O116)</f>
        <v>41.8010333333333</v>
      </c>
      <c r="P431" s="92" t="n">
        <f aca="false">AVERAGE(P108,P112,P116)</f>
        <v>41.734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944</v>
      </c>
      <c r="N432" s="92" t="n">
        <f aca="false">AVERAGE(N109,N113,N117)</f>
        <v>35.7202666666667</v>
      </c>
      <c r="O432" s="92" t="n">
        <f aca="false">AVERAGE(O109,O113,O117)</f>
        <v>40.3572333333333</v>
      </c>
      <c r="P432" s="92" t="n">
        <f aca="false">AVERAGE(P109,P113,P117)</f>
        <v>40.2103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256</v>
      </c>
      <c r="N433" s="94" t="n">
        <f aca="false">AVERAGE(N110,N114,N118)</f>
        <v>33.2338666666667</v>
      </c>
      <c r="O433" s="94" t="n">
        <f aca="false">AVERAGE(O110,O114,O118)</f>
        <v>39.3102333333333</v>
      </c>
      <c r="P433" s="94" t="n">
        <f aca="false">AVERAGE(P110,P114,P118)</f>
        <v>39.10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0744</v>
      </c>
      <c r="N434" s="91" t="n">
        <f aca="false">AVERAGE(N131,N135,N139)</f>
        <v>40.4127333333333</v>
      </c>
      <c r="O434" s="91" t="n">
        <f aca="false">AVERAGE(O131,O135,O139)</f>
        <v>45.7857333333333</v>
      </c>
      <c r="P434" s="91" t="n">
        <f aca="false">AVERAGE(P131,P135,P139)</f>
        <v>45.872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824</v>
      </c>
      <c r="N435" s="92" t="n">
        <f aca="false">AVERAGE(N132,N136,N140)</f>
        <v>38.2016333333333</v>
      </c>
      <c r="O435" s="92" t="n">
        <f aca="false">AVERAGE(O132,O136,O140)</f>
        <v>44.0545</v>
      </c>
      <c r="P435" s="92" t="n">
        <f aca="false">AVERAGE(P132,P136,P140)</f>
        <v>44.053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7632</v>
      </c>
      <c r="N436" s="92" t="n">
        <f aca="false">AVERAGE(N133,N137,N141)</f>
        <v>35.8245333333333</v>
      </c>
      <c r="O436" s="92" t="n">
        <f aca="false">AVERAGE(O133,O137,O141)</f>
        <v>42.2559666666667</v>
      </c>
      <c r="P436" s="92" t="n">
        <f aca="false">AVERAGE(P133,P137,P141)</f>
        <v>42.142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688</v>
      </c>
      <c r="N437" s="94" t="n">
        <f aca="false">AVERAGE(N134,N138,N142)</f>
        <v>33.3737</v>
      </c>
      <c r="O437" s="94" t="n">
        <f aca="false">AVERAGE(O134,O138,O142)</f>
        <v>40.8650666666667</v>
      </c>
      <c r="P437" s="94" t="n">
        <f aca="false">AVERAGE(P134,P138,P142)</f>
        <v>40.759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076</v>
      </c>
      <c r="N438" s="91" t="n">
        <f aca="false">AVERAGE(N131,N135,N139,N143,N147,N151)</f>
        <v>40.37055</v>
      </c>
      <c r="O438" s="91" t="n">
        <f aca="false">AVERAGE(O131,O135,O139,O143,O147,O151)</f>
        <v>45.6908833333333</v>
      </c>
      <c r="P438" s="91" t="n">
        <f aca="false">AVERAGE(P131,P135,P139,P143,P147,P151)</f>
        <v>45.73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9888</v>
      </c>
      <c r="N439" s="92" t="n">
        <f aca="false">AVERAGE(N132,N136,N140,N144,N148,N152)</f>
        <v>38.12215</v>
      </c>
      <c r="O439" s="92" t="n">
        <f aca="false">AVERAGE(O132,O136,O140,O144,O148,O152)</f>
        <v>43.9585833333333</v>
      </c>
      <c r="P439" s="92" t="n">
        <f aca="false">AVERAGE(P132,P136,P140,P144,P148,P152)</f>
        <v>43.889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588</v>
      </c>
      <c r="N440" s="92" t="n">
        <f aca="false">AVERAGE(N133,N137,N141,N145,N149,N153)</f>
        <v>35.72535</v>
      </c>
      <c r="O440" s="92" t="n">
        <f aca="false">AVERAGE(O133,O137,O141,O145,O149,O153)</f>
        <v>42.1652333333333</v>
      </c>
      <c r="P440" s="92" t="n">
        <f aca="false">AVERAGE(P133,P137,P141,P145,P149,P153)</f>
        <v>41.9669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4104</v>
      </c>
      <c r="N441" s="94" t="n">
        <f aca="false">AVERAGE(N134,N138,N142,N146,N150,N154)</f>
        <v>33.2404</v>
      </c>
      <c r="O441" s="94" t="n">
        <f aca="false">AVERAGE(O134,O138,O142,O146,O150,O154)</f>
        <v>40.7946166666667</v>
      </c>
      <c r="P441" s="94" t="n">
        <f aca="false">AVERAGE(P134,P138,P142,P146,P150,P154)</f>
        <v>40.5820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0744</v>
      </c>
      <c r="N442" s="91" t="n">
        <f aca="false">AVERAGE(N107,N111,N131,N135,N139)</f>
        <v>40.5797</v>
      </c>
      <c r="O442" s="91" t="n">
        <f aca="false">AVERAGE(O107,O111,O131,O135,O139)</f>
        <v>44.88782</v>
      </c>
      <c r="P442" s="91" t="n">
        <f aca="false">AVERAGE(P107,P111,P131,P135,P139)</f>
        <v>44.9718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824</v>
      </c>
      <c r="N443" s="92" t="n">
        <f aca="false">AVERAGE(N108,N112,N132,N136,N140)</f>
        <v>38.31934</v>
      </c>
      <c r="O443" s="92" t="n">
        <f aca="false">AVERAGE(O108,O112,O132,O136,O140)</f>
        <v>43.22826</v>
      </c>
      <c r="P443" s="92" t="n">
        <f aca="false">AVERAGE(P108,P112,P132,P136,P140)</f>
        <v>43.2391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7632</v>
      </c>
      <c r="N444" s="92" t="n">
        <f aca="false">AVERAGE(N109,N113,N133,N137,N141)</f>
        <v>35.9041</v>
      </c>
      <c r="O444" s="92" t="n">
        <f aca="false">AVERAGE(O109,O113,O133,O137,O141)</f>
        <v>41.539</v>
      </c>
      <c r="P444" s="92" t="n">
        <f aca="false">AVERAGE(P109,P113,P133,P137,P141)</f>
        <v>41.4558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688</v>
      </c>
      <c r="N445" s="94" t="n">
        <f aca="false">AVERAGE(N110,N114,N134,N138,N142)</f>
        <v>33.44204</v>
      </c>
      <c r="O445" s="94" t="n">
        <f aca="false">AVERAGE(O110,O114,O134,O138,O142)</f>
        <v>40.27114</v>
      </c>
      <c r="P445" s="94" t="n">
        <f aca="false">AVERAGE(P110,P114,P134,P138,P142)</f>
        <v>40.1701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076</v>
      </c>
      <c r="N446" s="91" t="n">
        <f aca="false">AVERAGE(N107,N111,N115,N131,N135,N139,N143,N147,N151)</f>
        <v>40.4210666666667</v>
      </c>
      <c r="O446" s="91" t="n">
        <f aca="false">AVERAGE(O107,O111,O115,O131,O135,O139,O143,O147,O151)</f>
        <v>44.8957666666667</v>
      </c>
      <c r="P446" s="91" t="n">
        <f aca="false">AVERAGE(P107,P111,P115,P131,P135,P139,P143,P147,P151)</f>
        <v>44.9340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9888</v>
      </c>
      <c r="N447" s="92" t="n">
        <f aca="false">AVERAGE(N108,N112,N116,N132,N136,N140,N144,N148,N152)</f>
        <v>38.1419666666667</v>
      </c>
      <c r="O447" s="92" t="n">
        <f aca="false">AVERAGE(O108,O112,O116,O132,O136,O140,O144,O148,O152)</f>
        <v>43.2394</v>
      </c>
      <c r="P447" s="92" t="n">
        <f aca="false">AVERAGE(P108,P112,P116,P132,P136,P140,P144,P148,P152)</f>
        <v>43.1707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588</v>
      </c>
      <c r="N448" s="92" t="n">
        <f aca="false">AVERAGE(N109,N113,N117,N133,N137,N141,N145,N149,N153)</f>
        <v>35.7236555555556</v>
      </c>
      <c r="O448" s="92" t="n">
        <f aca="false">AVERAGE(O109,O113,O117,O133,O137,O141,O145,O149,O153)</f>
        <v>41.5625666666667</v>
      </c>
      <c r="P448" s="92" t="n">
        <f aca="false">AVERAGE(P109,P113,P117,P133,P137,P141,P145,P149,P153)</f>
        <v>41.3814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4104</v>
      </c>
      <c r="N449" s="94" t="n">
        <f aca="false">AVERAGE(N110,N114,N118,N134,N138,N142,N146,N150,N154)</f>
        <v>33.2382222222222</v>
      </c>
      <c r="O449" s="94" t="n">
        <f aca="false">AVERAGE(O110,O114,O118,O134,O138,O142,O146,O150,O154)</f>
        <v>40.2998222222222</v>
      </c>
      <c r="P449" s="94" t="n">
        <f aca="false">AVERAGE(P110,P114,P118,P134,P138,P142,P146,P150,P154)</f>
        <v>40.0902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1</v>
      </c>
      <c r="N474" s="91" t="n">
        <f aca="false">AVERAGE(N211,N215)</f>
        <v>41.99545</v>
      </c>
      <c r="O474" s="91" t="n">
        <f aca="false">AVERAGE(O211,O215)</f>
        <v>48.34055</v>
      </c>
      <c r="P474" s="91" t="n">
        <f aca="false">AVERAGE(P211,P215)</f>
        <v>47.835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579</v>
      </c>
      <c r="N475" s="92" t="n">
        <f aca="false">AVERAGE(N212,N216)</f>
        <v>41.01055</v>
      </c>
      <c r="O475" s="92" t="n">
        <f aca="false">AVERAGE(O212,O216)</f>
        <v>47.34805</v>
      </c>
      <c r="P475" s="92" t="n">
        <f aca="false">AVERAGE(P212,P216)</f>
        <v>46.981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55</v>
      </c>
      <c r="N476" s="92" t="n">
        <f aca="false">AVERAGE(N213,N217)</f>
        <v>39.6103</v>
      </c>
      <c r="O476" s="92" t="n">
        <f aca="false">AVERAGE(O213,O217)</f>
        <v>46.06485</v>
      </c>
      <c r="P476" s="92" t="n">
        <f aca="false">AVERAGE(P213,P217)</f>
        <v>45.822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81</v>
      </c>
      <c r="N477" s="94" t="n">
        <f aca="false">AVERAGE(N214,N218)</f>
        <v>37.887</v>
      </c>
      <c r="O477" s="94" t="n">
        <f aca="false">AVERAGE(O214,O218)</f>
        <v>45.0999</v>
      </c>
      <c r="P477" s="94" t="n">
        <f aca="false">AVERAGE(P214,P218)</f>
        <v>44.968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219</v>
      </c>
      <c r="N478" s="91" t="n">
        <f aca="false">AVERAGE(N211,N215,N219)</f>
        <v>41.9009333333333</v>
      </c>
      <c r="O478" s="91" t="n">
        <f aca="false">AVERAGE(O211,O215,O219)</f>
        <v>48.0013666666667</v>
      </c>
      <c r="P478" s="91" t="n">
        <f aca="false">AVERAGE(P211,P215,P219)</f>
        <v>47.467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546</v>
      </c>
      <c r="N479" s="92" t="n">
        <f aca="false">AVERAGE(N212,N216,N220)</f>
        <v>40.9342333333333</v>
      </c>
      <c r="O479" s="92" t="n">
        <f aca="false">AVERAGE(O212,O216,O220)</f>
        <v>47.0570666666667</v>
      </c>
      <c r="P479" s="92" t="n">
        <f aca="false">AVERAGE(P212,P216,P220)</f>
        <v>46.5748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288</v>
      </c>
      <c r="N480" s="92" t="n">
        <f aca="false">AVERAGE(N213,N217,N221)</f>
        <v>39.5512333333333</v>
      </c>
      <c r="O480" s="92" t="n">
        <f aca="false">AVERAGE(O213,O217,O221)</f>
        <v>45.8826333333333</v>
      </c>
      <c r="P480" s="92" t="n">
        <f aca="false">AVERAGE(P213,P217,P221)</f>
        <v>45.4837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835</v>
      </c>
      <c r="N481" s="94" t="n">
        <f aca="false">AVERAGE(N214,N218,N222)</f>
        <v>37.8400666666667</v>
      </c>
      <c r="O481" s="94" t="n">
        <f aca="false">AVERAGE(O214,O218,O222)</f>
        <v>44.9647</v>
      </c>
      <c r="P481" s="94" t="n">
        <f aca="false">AVERAGE(P214,P218,P222)</f>
        <v>44.650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43</v>
      </c>
      <c r="N482" s="91" t="n">
        <f aca="false">AVERAGE(N235,N239,N243)</f>
        <v>43.1615</v>
      </c>
      <c r="O482" s="91" t="n">
        <f aca="false">AVERAGE(O235,O239,O243)</f>
        <v>48.8751333333333</v>
      </c>
      <c r="P482" s="91" t="n">
        <f aca="false">AVERAGE(P235,P239,P243)</f>
        <v>48.251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17</v>
      </c>
      <c r="N483" s="92" t="n">
        <f aca="false">AVERAGE(N236,N240,N244)</f>
        <v>41.9652333333333</v>
      </c>
      <c r="O483" s="92" t="n">
        <f aca="false">AVERAGE(O236,O240,O244)</f>
        <v>47.8744</v>
      </c>
      <c r="P483" s="92" t="n">
        <f aca="false">AVERAGE(P236,P240,P244)</f>
        <v>47.3582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883</v>
      </c>
      <c r="N484" s="92" t="n">
        <f aca="false">AVERAGE(N237,N241,N245)</f>
        <v>40.3746333333333</v>
      </c>
      <c r="O484" s="92" t="n">
        <f aca="false">AVERAGE(O237,O241,O245)</f>
        <v>46.5046666666667</v>
      </c>
      <c r="P484" s="92" t="n">
        <f aca="false">AVERAGE(P237,P241,P245)</f>
        <v>46.221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82</v>
      </c>
      <c r="N485" s="94" t="n">
        <f aca="false">AVERAGE(N238,N242,N246)</f>
        <v>38.4612333333333</v>
      </c>
      <c r="O485" s="94" t="n">
        <f aca="false">AVERAGE(O238,O242,O246)</f>
        <v>45.4657666666667</v>
      </c>
      <c r="P485" s="94" t="n">
        <f aca="false">AVERAGE(P238,P242,P246)</f>
        <v>45.327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912</v>
      </c>
      <c r="N486" s="91" t="n">
        <f aca="false">AVERAGE(N235,N239,N243,N247,N251,N255)</f>
        <v>43.2117333333333</v>
      </c>
      <c r="O486" s="91" t="n">
        <f aca="false">AVERAGE(O235,O239,O243,O247,O251,O255)</f>
        <v>48.71555</v>
      </c>
      <c r="P486" s="91" t="n">
        <f aca="false">AVERAGE(P235,P239,P243,P247,P251,P255)</f>
        <v>48.545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53</v>
      </c>
      <c r="N487" s="92" t="n">
        <f aca="false">AVERAGE(N236,N240,N244,N248,N252,N256)</f>
        <v>42.03695</v>
      </c>
      <c r="O487" s="92" t="n">
        <f aca="false">AVERAGE(O236,O240,O244,O248,O252,O256)</f>
        <v>47.73405</v>
      </c>
      <c r="P487" s="92" t="n">
        <f aca="false">AVERAGE(P236,P240,P244,P248,P252,P256)</f>
        <v>47.5996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747</v>
      </c>
      <c r="N488" s="92" t="n">
        <f aca="false">AVERAGE(N237,N241,N245,N249,N253,N257)</f>
        <v>40.4552333333333</v>
      </c>
      <c r="O488" s="92" t="n">
        <f aca="false">AVERAGE(O237,O241,O245,O249,O253,O257)</f>
        <v>46.4333166666667</v>
      </c>
      <c r="P488" s="92" t="n">
        <f aca="false">AVERAGE(P237,P241,P245,P249,P253,P257)</f>
        <v>46.4396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281</v>
      </c>
      <c r="N489" s="94" t="n">
        <f aca="false">AVERAGE(N238,N242,N246,N250,N254,N258)</f>
        <v>38.54525</v>
      </c>
      <c r="O489" s="94" t="n">
        <f aca="false">AVERAGE(O238,O242,O246,O250,O254,O258)</f>
        <v>45.4143333333333</v>
      </c>
      <c r="P489" s="94" t="n">
        <f aca="false">AVERAGE(P238,P242,P246,P250,P254,P258)</f>
        <v>45.5144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43</v>
      </c>
      <c r="N490" s="91" t="n">
        <f aca="false">AVERAGE(N211,N215,N235,N239,N243)</f>
        <v>42.69508</v>
      </c>
      <c r="O490" s="91" t="n">
        <f aca="false">AVERAGE(O211,O215,O235,O239,O243)</f>
        <v>48.6613</v>
      </c>
      <c r="P490" s="91" t="n">
        <f aca="false">AVERAGE(P211,P215,P235,P239,P243)</f>
        <v>48.0847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17</v>
      </c>
      <c r="N491" s="92" t="n">
        <f aca="false">AVERAGE(N212,N216,N236,N240,N244)</f>
        <v>41.58336</v>
      </c>
      <c r="O491" s="92" t="n">
        <f aca="false">AVERAGE(O212,O216,O236,O240,O244)</f>
        <v>47.66386</v>
      </c>
      <c r="P491" s="92" t="n">
        <f aca="false">AVERAGE(P212,P216,P236,P240,P244)</f>
        <v>47.2076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883</v>
      </c>
      <c r="N492" s="92" t="n">
        <f aca="false">AVERAGE(N213,N217,N237,N241,N245)</f>
        <v>40.0689</v>
      </c>
      <c r="O492" s="92" t="n">
        <f aca="false">AVERAGE(O213,O217,O237,O241,O245)</f>
        <v>46.32874</v>
      </c>
      <c r="P492" s="92" t="n">
        <f aca="false">AVERAGE(P213,P217,P237,P241,P245)</f>
        <v>46.062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82</v>
      </c>
      <c r="N493" s="94" t="n">
        <f aca="false">AVERAGE(N214,N218,N238,N242,N246)</f>
        <v>38.23154</v>
      </c>
      <c r="O493" s="94" t="n">
        <f aca="false">AVERAGE(O214,O218,O238,O242,O246)</f>
        <v>45.31942</v>
      </c>
      <c r="P493" s="94" t="n">
        <f aca="false">AVERAGE(P214,P218,P238,P242,P246)</f>
        <v>45.1838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912</v>
      </c>
      <c r="N494" s="91" t="n">
        <f aca="false">AVERAGE(N211,N215,N219,N235,N239,N243,N247,N251,N255)</f>
        <v>42.7748</v>
      </c>
      <c r="O494" s="91" t="n">
        <f aca="false">AVERAGE(O211,O215,O219,O235,O239,O243,O247,O251,O255)</f>
        <v>48.4774888888889</v>
      </c>
      <c r="P494" s="91" t="n">
        <f aca="false">AVERAGE(P211,P215,P219,P235,P239,P243,P247,P251,P255)</f>
        <v>48.1862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53</v>
      </c>
      <c r="N495" s="92" t="n">
        <f aca="false">AVERAGE(N212,N216,N220,N236,N240,N244,N248,N252,N256)</f>
        <v>41.6693777777778</v>
      </c>
      <c r="O495" s="92" t="n">
        <f aca="false">AVERAGE(O212,O216,O220,O236,O240,O244,O248,O252,O256)</f>
        <v>47.5083888888889</v>
      </c>
      <c r="P495" s="92" t="n">
        <f aca="false">AVERAGE(P212,P216,P220,P236,P240,P244,P248,P252,P256)</f>
        <v>47.2580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747</v>
      </c>
      <c r="N496" s="92" t="n">
        <f aca="false">AVERAGE(N213,N217,N221,N237,N241,N245,N249,N253,N257)</f>
        <v>40.1539</v>
      </c>
      <c r="O496" s="92" t="n">
        <f aca="false">AVERAGE(O213,O217,O221,O237,O241,O245,O249,O253,O257)</f>
        <v>46.2497555555556</v>
      </c>
      <c r="P496" s="92" t="n">
        <f aca="false">AVERAGE(P213,P217,P221,P237,P241,P245,P249,P253,P257)</f>
        <v>46.121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281</v>
      </c>
      <c r="N497" s="94" t="n">
        <f aca="false">AVERAGE(N214,N218,N222,N238,N242,N246,N250,N254,N258)</f>
        <v>38.3101888888889</v>
      </c>
      <c r="O497" s="94" t="n">
        <f aca="false">AVERAGE(O214,O218,O222,O238,O242,O246,O250,O254,O258)</f>
        <v>45.2644555555556</v>
      </c>
      <c r="P497" s="94" t="n">
        <f aca="false">AVERAGE(P214,P218,P222,P238,P242,P246,P250,P254,P258)</f>
        <v>45.226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4-02T16:44:33Z</dcterms:modified>
  <cp:revision>0</cp:revision>
  <dc:subject/>
  <dc:title/>
</cp:coreProperties>
</file>