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235664958975</v>
      </c>
      <c r="J5" s="18" t="n">
        <f aca="false">'experimental data'!AC51</f>
        <v>0.959543874589612</v>
      </c>
      <c r="K5" s="19" t="n">
        <f aca="false">'experimental data'!AD51</f>
        <v>0.9916247664240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868185048865</v>
      </c>
      <c r="J6" s="25" t="n">
        <f aca="false">'experimental data'!AC103</f>
        <v>1.00406384985832</v>
      </c>
      <c r="K6" s="26" t="n">
        <f aca="false">'experimental data'!AD103</f>
        <v>0.98588114250429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514449590656</v>
      </c>
      <c r="J7" s="25" t="n">
        <f aca="false">'experimental data'!AC155</f>
        <v>0.974425818342123</v>
      </c>
      <c r="K7" s="26" t="n">
        <f aca="false">'experimental data'!AD155</f>
        <v>0.9962948348560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51336969453</v>
      </c>
      <c r="J8" s="25" t="n">
        <f aca="false">'experimental data'!AC207</f>
        <v>1.00396035124336</v>
      </c>
      <c r="K8" s="26" t="n">
        <f aca="false">'experimental data'!AD207</f>
        <v>0.9990274768799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17644306003</v>
      </c>
      <c r="J9" s="25" t="n">
        <f aca="false">'experimental data'!AC259</f>
        <v>1.01217572765943</v>
      </c>
      <c r="K9" s="26" t="n">
        <f aca="false">'experimental data'!AD259</f>
        <v>1.019833791410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679390797444</v>
      </c>
      <c r="J10" s="25" t="n">
        <f aca="false">'experimental data'!AC311</f>
        <v>1.00269970271452</v>
      </c>
      <c r="K10" s="26" t="n">
        <f aca="false">'experimental data'!AD311</f>
        <v>1.011234055580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82865920797</v>
      </c>
      <c r="J11" s="32" t="n">
        <f aca="false">'experimental data'!AC363</f>
        <v>1.02236901816507</v>
      </c>
      <c r="K11" s="33" t="n">
        <f aca="false">'experimental data'!AD363</f>
        <v>1.005236058816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913094743091</v>
      </c>
      <c r="J12" s="18" t="n">
        <f aca="false">AVERAGE(J5:J7)</f>
        <v>0.979344514263351</v>
      </c>
      <c r="K12" s="19" t="n">
        <f aca="false">AVERAGE(K5:K7)</f>
        <v>0.99126691459479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04946568999</v>
      </c>
      <c r="J13" s="32" t="n">
        <f aca="false">AVERAGE(J8:J11)</f>
        <v>1.01030119994559</v>
      </c>
      <c r="K13" s="33" t="n">
        <f aca="false">AVERAGE(K8:K11)</f>
        <v>1.008832845671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991020998464</v>
      </c>
      <c r="J14" s="43" t="n">
        <f aca="false">AVERAGE(J5:J11)</f>
        <v>0.997034048938918</v>
      </c>
      <c r="K14" s="42" t="n">
        <f aca="false">AVERAGE(K5:K11)</f>
        <v>1.0013045894960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2288</v>
      </c>
      <c r="N7" s="73" t="n">
        <v>42.2985</v>
      </c>
      <c r="O7" s="73" t="n">
        <v>43.1077</v>
      </c>
      <c r="P7" s="73" t="n">
        <v>43.116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048</v>
      </c>
      <c r="N8" s="79" t="n">
        <v>40.0112</v>
      </c>
      <c r="O8" s="79" t="n">
        <v>41.9313</v>
      </c>
      <c r="P8" s="79" t="n">
        <v>41.61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992</v>
      </c>
      <c r="N9" s="79" t="n">
        <v>37.4309</v>
      </c>
      <c r="O9" s="79" t="n">
        <v>40.7015</v>
      </c>
      <c r="P9" s="79" t="n">
        <v>40.135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48</v>
      </c>
      <c r="N10" s="79" t="n">
        <v>34.6817</v>
      </c>
      <c r="O10" s="79" t="n">
        <v>39.7255</v>
      </c>
      <c r="P10" s="79" t="n">
        <v>39.034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9416</v>
      </c>
      <c r="N11" s="73" t="n">
        <v>41.963</v>
      </c>
      <c r="O11" s="73" t="n">
        <v>42.5526</v>
      </c>
      <c r="P11" s="73" t="n">
        <v>42.845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864</v>
      </c>
      <c r="N12" s="79" t="n">
        <v>39.7591</v>
      </c>
      <c r="O12" s="79" t="n">
        <v>41.3725</v>
      </c>
      <c r="P12" s="79" t="n">
        <v>41.390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656</v>
      </c>
      <c r="N13" s="79" t="n">
        <v>37.2264</v>
      </c>
      <c r="O13" s="79" t="n">
        <v>40.2025</v>
      </c>
      <c r="P13" s="79" t="n">
        <v>39.95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216</v>
      </c>
      <c r="N14" s="88" t="n">
        <v>34.5021</v>
      </c>
      <c r="O14" s="88" t="n">
        <v>39.2939</v>
      </c>
      <c r="P14" s="88" t="n">
        <v>38.868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09.8008</v>
      </c>
      <c r="N15" s="73" t="n">
        <v>37.433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2944</v>
      </c>
      <c r="N16" s="79" t="n">
        <v>34.682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84</v>
      </c>
      <c r="N17" s="79" t="n">
        <v>32.7998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232</v>
      </c>
      <c r="N18" s="79" t="n">
        <v>30.407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248</v>
      </c>
      <c r="N19" s="73" t="n">
        <v>35.017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024</v>
      </c>
      <c r="N20" s="79" t="n">
        <v>32.829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464</v>
      </c>
      <c r="N21" s="79" t="n">
        <v>30.657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84</v>
      </c>
      <c r="N22" s="79" t="n">
        <v>28.073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424</v>
      </c>
      <c r="N23" s="73" t="n">
        <v>34.382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8968</v>
      </c>
      <c r="N24" s="79" t="n">
        <v>31.827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744</v>
      </c>
      <c r="N25" s="79" t="n">
        <v>29.625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208</v>
      </c>
      <c r="N26" s="79" t="n">
        <v>26.753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94</v>
      </c>
      <c r="O27" s="73" t="n">
        <v>45.3147</v>
      </c>
      <c r="P27" s="73" t="n">
        <v>45.074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24</v>
      </c>
      <c r="O28" s="79" t="n">
        <v>43.7617</v>
      </c>
      <c r="P28" s="79" t="n">
        <v>43.236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12</v>
      </c>
      <c r="O29" s="79" t="n">
        <v>42.1523</v>
      </c>
      <c r="P29" s="79" t="n">
        <v>41.392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47</v>
      </c>
      <c r="O30" s="88" t="n">
        <v>40.9287</v>
      </c>
      <c r="P30" s="88" t="n">
        <v>40.05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5</v>
      </c>
      <c r="O31" s="73" t="n">
        <v>45.932</v>
      </c>
      <c r="P31" s="73" t="n">
        <v>45.753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62</v>
      </c>
      <c r="O32" s="79" t="n">
        <v>44.2612</v>
      </c>
      <c r="P32" s="79" t="n">
        <v>43.757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55</v>
      </c>
      <c r="O33" s="79" t="n">
        <v>42.4428</v>
      </c>
      <c r="P33" s="79" t="n">
        <v>41.729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63</v>
      </c>
      <c r="O34" s="88" t="n">
        <v>41.115</v>
      </c>
      <c r="P34" s="88" t="n">
        <v>40.284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94</v>
      </c>
      <c r="O35" s="73" t="n">
        <v>45.5281</v>
      </c>
      <c r="P35" s="73" t="n">
        <v>45.66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81</v>
      </c>
      <c r="O36" s="79" t="n">
        <v>43.9549</v>
      </c>
      <c r="P36" s="79" t="n">
        <v>43.730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922</v>
      </c>
      <c r="O37" s="79" t="n">
        <v>42.1768</v>
      </c>
      <c r="P37" s="79" t="n">
        <v>41.682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3</v>
      </c>
      <c r="O38" s="88" t="n">
        <v>40.8941</v>
      </c>
      <c r="P38" s="88" t="n">
        <v>40.24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26</v>
      </c>
      <c r="O39" s="73" t="n">
        <v>45.5632</v>
      </c>
      <c r="P39" s="73" t="n">
        <v>45.657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69</v>
      </c>
      <c r="O40" s="79" t="n">
        <v>43.9915</v>
      </c>
      <c r="P40" s="79" t="n">
        <v>43.725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98</v>
      </c>
      <c r="O41" s="79" t="n">
        <v>42.2357</v>
      </c>
      <c r="P41" s="79" t="n">
        <v>41.682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01</v>
      </c>
      <c r="O42" s="88" t="n">
        <v>40.9368</v>
      </c>
      <c r="P42" s="88" t="n">
        <v>40.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37</v>
      </c>
      <c r="O43" s="73" t="n">
        <v>45.8741</v>
      </c>
      <c r="P43" s="73" t="n">
        <v>45.645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1</v>
      </c>
      <c r="O44" s="79" t="n">
        <v>44.2229</v>
      </c>
      <c r="P44" s="79" t="n">
        <v>43.631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83</v>
      </c>
      <c r="O45" s="79" t="n">
        <v>42.437</v>
      </c>
      <c r="P45" s="79" t="n">
        <v>41.632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18</v>
      </c>
      <c r="O46" s="88" t="n">
        <v>41.0805</v>
      </c>
      <c r="P46" s="88" t="n">
        <v>40.145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83</v>
      </c>
      <c r="O47" s="73" t="n">
        <v>45.1363</v>
      </c>
      <c r="P47" s="73" t="n">
        <v>44.870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13</v>
      </c>
      <c r="O48" s="79" t="n">
        <v>43.6111</v>
      </c>
      <c r="P48" s="79" t="n">
        <v>43.020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718</v>
      </c>
      <c r="O49" s="79" t="n">
        <v>42.026</v>
      </c>
      <c r="P49" s="79" t="n">
        <v>41.215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89</v>
      </c>
      <c r="O50" s="88" t="n">
        <v>40.7938</v>
      </c>
      <c r="P50" s="88" t="n">
        <v>39.854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255.38</v>
      </c>
      <c r="J51" s="73" t="n">
        <v>60.08</v>
      </c>
      <c r="K51" s="73" t="n">
        <v>355.135</v>
      </c>
      <c r="L51" s="53"/>
      <c r="M51" s="73" t="n">
        <v>1808.8056</v>
      </c>
      <c r="N51" s="92"/>
      <c r="O51" s="92"/>
      <c r="P51" s="92"/>
      <c r="Q51" s="73" t="n">
        <v>31774.68</v>
      </c>
      <c r="R51" s="73" t="n">
        <v>61.86</v>
      </c>
      <c r="S51" s="73" t="n">
        <v>357.81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235664958975</v>
      </c>
      <c r="AC51" s="20" t="n">
        <f aca="false">GEOMEAN(R51:R54)/GEOMEAN(J51:J54)</f>
        <v>0.959543874589612</v>
      </c>
      <c r="AD51" s="26" t="n">
        <f aca="false">GEOMEAN(S51:S54)/GEOMEAN(K51:K54)</f>
        <v>0.99162476642403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327.31</v>
      </c>
      <c r="J52" s="79" t="n">
        <v>57.44</v>
      </c>
      <c r="K52" s="79" t="n">
        <v>363.57</v>
      </c>
      <c r="L52" s="53"/>
      <c r="M52" s="79" t="n">
        <v>899.4352</v>
      </c>
      <c r="N52" s="92"/>
      <c r="O52" s="92"/>
      <c r="P52" s="92"/>
      <c r="Q52" s="79" t="n">
        <v>27343.05</v>
      </c>
      <c r="R52" s="79" t="n">
        <v>55.33</v>
      </c>
      <c r="S52" s="79" t="n">
        <v>355.3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604.42</v>
      </c>
      <c r="J53" s="79" t="n">
        <v>53.78</v>
      </c>
      <c r="K53" s="79" t="n">
        <v>362.025</v>
      </c>
      <c r="L53" s="53"/>
      <c r="M53" s="79" t="n">
        <v>499.9944</v>
      </c>
      <c r="N53" s="92"/>
      <c r="O53" s="92"/>
      <c r="P53" s="92"/>
      <c r="Q53" s="79" t="n">
        <v>25440.66</v>
      </c>
      <c r="R53" s="79" t="n">
        <v>52.82</v>
      </c>
      <c r="S53" s="79" t="n">
        <v>355.2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093.85</v>
      </c>
      <c r="J54" s="88" t="n">
        <v>58.97</v>
      </c>
      <c r="K54" s="88" t="n">
        <v>358.22</v>
      </c>
      <c r="L54" s="53"/>
      <c r="M54" s="88" t="n">
        <v>295.9536</v>
      </c>
      <c r="N54" s="94"/>
      <c r="O54" s="94"/>
      <c r="P54" s="94"/>
      <c r="Q54" s="88" t="n">
        <v>24064.42</v>
      </c>
      <c r="R54" s="88" t="n">
        <v>51.32</v>
      </c>
      <c r="S54" s="88" t="n">
        <v>358.43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256</v>
      </c>
      <c r="N59" s="73" t="n">
        <v>42.7556</v>
      </c>
      <c r="O59" s="73" t="n">
        <v>44.806</v>
      </c>
      <c r="P59" s="73" t="n">
        <v>44.22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3472</v>
      </c>
      <c r="N60" s="79" t="n">
        <v>40.451</v>
      </c>
      <c r="O60" s="79" t="n">
        <v>43.943</v>
      </c>
      <c r="P60" s="79" t="n">
        <v>42.844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3008</v>
      </c>
      <c r="N61" s="79" t="n">
        <v>38.0362</v>
      </c>
      <c r="O61" s="79" t="n">
        <v>43.0376</v>
      </c>
      <c r="P61" s="79" t="n">
        <v>41.44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536</v>
      </c>
      <c r="N62" s="79" t="n">
        <v>35.514</v>
      </c>
      <c r="O62" s="79" t="n">
        <v>42.3006</v>
      </c>
      <c r="P62" s="79" t="n">
        <v>40.306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9104</v>
      </c>
      <c r="N63" s="73" t="n">
        <v>42.3787</v>
      </c>
      <c r="O63" s="73" t="n">
        <v>44.0056</v>
      </c>
      <c r="P63" s="73" t="n">
        <v>43.94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32</v>
      </c>
      <c r="N64" s="79" t="n">
        <v>40.1842</v>
      </c>
      <c r="O64" s="79" t="n">
        <v>43.1206</v>
      </c>
      <c r="P64" s="79" t="n">
        <v>42.619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496</v>
      </c>
      <c r="N65" s="79" t="n">
        <v>37.8529</v>
      </c>
      <c r="O65" s="79" t="n">
        <v>42.3363</v>
      </c>
      <c r="P65" s="79" t="n">
        <v>41.310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616</v>
      </c>
      <c r="N66" s="88" t="n">
        <v>35.3624</v>
      </c>
      <c r="O66" s="88" t="n">
        <v>41.6895</v>
      </c>
      <c r="P66" s="88" t="n">
        <v>40.228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128</v>
      </c>
      <c r="N67" s="73" t="n">
        <v>35.538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592</v>
      </c>
      <c r="N68" s="79" t="n">
        <v>32.880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5928</v>
      </c>
      <c r="N69" s="79" t="n">
        <v>30.423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0728</v>
      </c>
      <c r="N70" s="79" t="n">
        <v>28.273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6112</v>
      </c>
      <c r="N71" s="73" t="n">
        <v>31.629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8888</v>
      </c>
      <c r="N72" s="79" t="n">
        <v>29.74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168</v>
      </c>
      <c r="N73" s="79" t="n">
        <v>27.825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912</v>
      </c>
      <c r="N74" s="79" t="n">
        <v>25.572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088</v>
      </c>
      <c r="N75" s="73" t="n">
        <v>28.968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5368</v>
      </c>
      <c r="N76" s="79" t="n">
        <v>27.740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292</v>
      </c>
      <c r="N77" s="79" t="n">
        <v>26.190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256</v>
      </c>
      <c r="N78" s="79" t="n">
        <v>24.237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5</v>
      </c>
      <c r="O79" s="73" t="n">
        <v>47.0692</v>
      </c>
      <c r="P79" s="73" t="n">
        <v>45.852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95</v>
      </c>
      <c r="O80" s="79" t="n">
        <v>45.9241</v>
      </c>
      <c r="P80" s="79" t="n">
        <v>44.230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39</v>
      </c>
      <c r="O81" s="79" t="n">
        <v>44.7829</v>
      </c>
      <c r="P81" s="79" t="n">
        <v>42.597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6</v>
      </c>
      <c r="O82" s="88" t="n">
        <v>43.8679</v>
      </c>
      <c r="P82" s="88" t="n">
        <v>41.260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8</v>
      </c>
      <c r="O83" s="73" t="n">
        <v>47.6035</v>
      </c>
      <c r="P83" s="73" t="n">
        <v>46.64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439</v>
      </c>
      <c r="O84" s="79" t="n">
        <v>46.4215</v>
      </c>
      <c r="P84" s="79" t="n">
        <v>44.897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17</v>
      </c>
      <c r="O85" s="79" t="n">
        <v>45.0735</v>
      </c>
      <c r="P85" s="79" t="n">
        <v>43.057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6.0003</v>
      </c>
      <c r="O86" s="88" t="n">
        <v>44.0597</v>
      </c>
      <c r="P86" s="88" t="n">
        <v>41.606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49</v>
      </c>
      <c r="O87" s="73" t="n">
        <v>47.0207</v>
      </c>
      <c r="P87" s="73" t="n">
        <v>46.538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35</v>
      </c>
      <c r="O88" s="79" t="n">
        <v>45.9704</v>
      </c>
      <c r="P88" s="79" t="n">
        <v>44.86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34</v>
      </c>
      <c r="O89" s="79" t="n">
        <v>44.6804</v>
      </c>
      <c r="P89" s="79" t="n">
        <v>43.008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15</v>
      </c>
      <c r="O90" s="88" t="n">
        <v>43.7387</v>
      </c>
      <c r="P90" s="88" t="n">
        <v>41.560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5</v>
      </c>
      <c r="O91" s="73" t="n">
        <v>47.051</v>
      </c>
      <c r="P91" s="73" t="n">
        <v>46.589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2</v>
      </c>
      <c r="O92" s="79" t="n">
        <v>46.015</v>
      </c>
      <c r="P92" s="79" t="n">
        <v>44.896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97</v>
      </c>
      <c r="O93" s="79" t="n">
        <v>44.7376</v>
      </c>
      <c r="P93" s="79" t="n">
        <v>43.019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17</v>
      </c>
      <c r="O94" s="88" t="n">
        <v>43.7932</v>
      </c>
      <c r="P94" s="88" t="n">
        <v>41.558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51</v>
      </c>
      <c r="O95" s="73" t="n">
        <v>47.3328</v>
      </c>
      <c r="P95" s="73" t="n">
        <v>46.621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103</v>
      </c>
      <c r="O96" s="79" t="n">
        <v>46.2342</v>
      </c>
      <c r="P96" s="79" t="n">
        <v>44.876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6</v>
      </c>
      <c r="O97" s="79" t="n">
        <v>45.0138</v>
      </c>
      <c r="P97" s="79" t="n">
        <v>43.059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6</v>
      </c>
      <c r="O98" s="88" t="n">
        <v>44.0318</v>
      </c>
      <c r="P98" s="88" t="n">
        <v>41.585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62</v>
      </c>
      <c r="O99" s="73" t="n">
        <v>46.3847</v>
      </c>
      <c r="P99" s="73" t="n">
        <v>45.754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76</v>
      </c>
      <c r="O100" s="79" t="n">
        <v>45.3069</v>
      </c>
      <c r="P100" s="79" t="n">
        <v>44.154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26</v>
      </c>
      <c r="O101" s="79" t="n">
        <v>44.2738</v>
      </c>
      <c r="P101" s="79" t="n">
        <v>42.555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43</v>
      </c>
      <c r="O102" s="88" t="n">
        <v>43.4326</v>
      </c>
      <c r="P102" s="88" t="n">
        <v>41.229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277.33</v>
      </c>
      <c r="J103" s="73" t="n">
        <v>57.66</v>
      </c>
      <c r="K103" s="73" t="n">
        <v>353.735</v>
      </c>
      <c r="L103" s="53"/>
      <c r="M103" s="73" t="n">
        <v>1823.0536</v>
      </c>
      <c r="N103" s="92"/>
      <c r="O103" s="92"/>
      <c r="P103" s="92"/>
      <c r="Q103" s="73" t="n">
        <v>37129.1</v>
      </c>
      <c r="R103" s="73" t="n">
        <v>58.22</v>
      </c>
      <c r="S103" s="73" t="n">
        <v>356.4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7868185048865</v>
      </c>
      <c r="AC103" s="20" t="n">
        <f aca="false">GEOMEAN(R103:R106)/GEOMEAN(J103:J106)</f>
        <v>1.00406384985832</v>
      </c>
      <c r="AD103" s="26" t="n">
        <f aca="false">GEOMEAN(S103:S106)/GEOMEAN(K103:K106)</f>
        <v>0.98588114250429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105.34</v>
      </c>
      <c r="J104" s="79" t="n">
        <v>54.43</v>
      </c>
      <c r="K104" s="79" t="n">
        <v>360.615</v>
      </c>
      <c r="L104" s="53"/>
      <c r="M104" s="79" t="n">
        <v>880.256</v>
      </c>
      <c r="N104" s="92"/>
      <c r="O104" s="92"/>
      <c r="P104" s="92"/>
      <c r="Q104" s="79" t="n">
        <v>32020.11</v>
      </c>
      <c r="R104" s="79" t="n">
        <v>55.26</v>
      </c>
      <c r="S104" s="79" t="n">
        <v>356.89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442.74</v>
      </c>
      <c r="J105" s="79" t="n">
        <v>52.64</v>
      </c>
      <c r="K105" s="79" t="n">
        <v>366.005</v>
      </c>
      <c r="L105" s="53"/>
      <c r="M105" s="79" t="n">
        <v>481.3216</v>
      </c>
      <c r="N105" s="92"/>
      <c r="O105" s="92"/>
      <c r="P105" s="92"/>
      <c r="Q105" s="79" t="n">
        <v>29411.92</v>
      </c>
      <c r="R105" s="79" t="n">
        <v>52.73</v>
      </c>
      <c r="S105" s="79" t="n">
        <v>357.17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372.29</v>
      </c>
      <c r="J106" s="88" t="n">
        <v>50.82</v>
      </c>
      <c r="K106" s="88" t="n">
        <v>368.66</v>
      </c>
      <c r="L106" s="53"/>
      <c r="M106" s="88" t="n">
        <v>283.5768</v>
      </c>
      <c r="N106" s="94"/>
      <c r="O106" s="94"/>
      <c r="P106" s="94"/>
      <c r="Q106" s="88" t="n">
        <v>27349.13</v>
      </c>
      <c r="R106" s="88" t="n">
        <v>50.3</v>
      </c>
      <c r="S106" s="88" t="n">
        <v>357.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2576</v>
      </c>
      <c r="N111" s="73" t="n">
        <v>40.3046</v>
      </c>
      <c r="O111" s="73" t="n">
        <v>42.9585</v>
      </c>
      <c r="P111" s="73" t="n">
        <v>43.062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4912</v>
      </c>
      <c r="N112" s="79" t="n">
        <v>37.991</v>
      </c>
      <c r="O112" s="79" t="n">
        <v>41.444</v>
      </c>
      <c r="P112" s="79" t="n">
        <v>41.512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632</v>
      </c>
      <c r="N113" s="79" t="n">
        <v>35.5879</v>
      </c>
      <c r="O113" s="79" t="n">
        <v>40.1527</v>
      </c>
      <c r="P113" s="79" t="n">
        <v>40.120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112</v>
      </c>
      <c r="N114" s="79" t="n">
        <v>33.188</v>
      </c>
      <c r="O114" s="79" t="n">
        <v>39.1912</v>
      </c>
      <c r="P114" s="79" t="n">
        <v>39.11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896</v>
      </c>
      <c r="N115" s="73" t="n">
        <v>39.9055</v>
      </c>
      <c r="O115" s="73" t="n">
        <v>42.8347</v>
      </c>
      <c r="P115" s="73" t="n">
        <v>42.73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8592</v>
      </c>
      <c r="N116" s="79" t="n">
        <v>37.5518</v>
      </c>
      <c r="O116" s="79" t="n">
        <v>41.4233</v>
      </c>
      <c r="P116" s="79" t="n">
        <v>41.177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9088</v>
      </c>
      <c r="N117" s="79" t="n">
        <v>35.115</v>
      </c>
      <c r="O117" s="79" t="n">
        <v>40.1403</v>
      </c>
      <c r="P117" s="79" t="n">
        <v>39.772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896</v>
      </c>
      <c r="N118" s="88" t="n">
        <v>32.6118</v>
      </c>
      <c r="O118" s="88" t="n">
        <v>39.1714</v>
      </c>
      <c r="P118" s="88" t="n">
        <v>38.74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1.5016</v>
      </c>
      <c r="N119" s="73" t="n">
        <v>35.93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8728</v>
      </c>
      <c r="N120" s="79" t="n">
        <v>32.818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72</v>
      </c>
      <c r="N121" s="79" t="n">
        <v>30.090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3928</v>
      </c>
      <c r="N122" s="79" t="n">
        <v>27.434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1.9992</v>
      </c>
      <c r="N123" s="73" t="n">
        <v>35.577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56</v>
      </c>
      <c r="N124" s="79" t="n">
        <v>32.181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24</v>
      </c>
      <c r="N125" s="79" t="n">
        <v>29.737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28</v>
      </c>
      <c r="N126" s="79" t="n">
        <v>26.800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376</v>
      </c>
      <c r="N127" s="73" t="n">
        <v>35.195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4728</v>
      </c>
      <c r="N128" s="79" t="n">
        <v>32.333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0824</v>
      </c>
      <c r="N129" s="79" t="n">
        <v>29.456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392</v>
      </c>
      <c r="N130" s="79" t="n">
        <v>27.265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172</v>
      </c>
      <c r="O131" s="73" t="n">
        <v>45.2631</v>
      </c>
      <c r="P131" s="73" t="n">
        <v>45.414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66</v>
      </c>
      <c r="O132" s="79" t="n">
        <v>43.5902</v>
      </c>
      <c r="P132" s="79" t="n">
        <v>43.67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65</v>
      </c>
      <c r="O133" s="79" t="n">
        <v>41.971</v>
      </c>
      <c r="P133" s="79" t="n">
        <v>41.943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82</v>
      </c>
      <c r="O134" s="88" t="n">
        <v>40.702</v>
      </c>
      <c r="P134" s="88" t="n">
        <v>40.658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4</v>
      </c>
      <c r="O135" s="73" t="n">
        <v>46.1047</v>
      </c>
      <c r="P135" s="73" t="n">
        <v>46.135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93</v>
      </c>
      <c r="O136" s="79" t="n">
        <v>44.3131</v>
      </c>
      <c r="P136" s="79" t="n">
        <v>44.251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65</v>
      </c>
      <c r="O137" s="79" t="n">
        <v>42.4593</v>
      </c>
      <c r="P137" s="79" t="n">
        <v>42.290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09</v>
      </c>
      <c r="O138" s="88" t="n">
        <v>41.0182</v>
      </c>
      <c r="P138" s="88" t="n">
        <v>40.856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969</v>
      </c>
      <c r="O139" s="73" t="n">
        <v>45.9861</v>
      </c>
      <c r="P139" s="73" t="n">
        <v>46.057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22</v>
      </c>
      <c r="O140" s="79" t="n">
        <v>44.2455</v>
      </c>
      <c r="P140" s="79" t="n">
        <v>44.209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805</v>
      </c>
      <c r="O141" s="79" t="n">
        <v>42.3201</v>
      </c>
      <c r="P141" s="79" t="n">
        <v>42.202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31</v>
      </c>
      <c r="O142" s="88" t="n">
        <v>40.8743</v>
      </c>
      <c r="P142" s="88" t="n">
        <v>40.753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57</v>
      </c>
      <c r="O143" s="73" t="n">
        <v>45.8434</v>
      </c>
      <c r="P143" s="73" t="n">
        <v>45.913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641</v>
      </c>
      <c r="O144" s="79" t="n">
        <v>44.0679</v>
      </c>
      <c r="P144" s="79" t="n">
        <v>44.041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54</v>
      </c>
      <c r="O145" s="79" t="n">
        <v>42.1601</v>
      </c>
      <c r="P145" s="79" t="n">
        <v>42.00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5</v>
      </c>
      <c r="O146" s="88" t="n">
        <v>40.7427</v>
      </c>
      <c r="P146" s="88" t="n">
        <v>40.549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2</v>
      </c>
      <c r="O147" s="73" t="n">
        <v>45.8756</v>
      </c>
      <c r="P147" s="73" t="n">
        <v>45.8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52</v>
      </c>
      <c r="O148" s="79" t="n">
        <v>44.097</v>
      </c>
      <c r="P148" s="79" t="n">
        <v>43.922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15</v>
      </c>
      <c r="O149" s="79" t="n">
        <v>42.2467</v>
      </c>
      <c r="P149" s="79" t="n">
        <v>41.932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74</v>
      </c>
      <c r="O150" s="88" t="n">
        <v>40.8435</v>
      </c>
      <c r="P150" s="88" t="n">
        <v>40.513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43</v>
      </c>
      <c r="O151" s="73" t="n">
        <v>45.0504</v>
      </c>
      <c r="P151" s="73" t="n">
        <v>45.032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23</v>
      </c>
      <c r="O152" s="79" t="n">
        <v>43.418</v>
      </c>
      <c r="P152" s="79" t="n">
        <v>43.217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</v>
      </c>
      <c r="O153" s="79" t="n">
        <v>41.8088</v>
      </c>
      <c r="P153" s="79" t="n">
        <v>41.419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5</v>
      </c>
      <c r="O154" s="88" t="n">
        <v>40.5706</v>
      </c>
      <c r="P154" s="88" t="n">
        <v>40.145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050.65</v>
      </c>
      <c r="J155" s="73" t="n">
        <v>54.8</v>
      </c>
      <c r="K155" s="73" t="n">
        <v>363.315</v>
      </c>
      <c r="L155" s="53"/>
      <c r="M155" s="73" t="n">
        <v>2065.772</v>
      </c>
      <c r="N155" s="92"/>
      <c r="O155" s="92"/>
      <c r="P155" s="92"/>
      <c r="Q155" s="73" t="n">
        <v>29010.31</v>
      </c>
      <c r="R155" s="73" t="n">
        <v>55.34</v>
      </c>
      <c r="S155" s="73" t="n">
        <v>359.0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9514449590656</v>
      </c>
      <c r="AC155" s="20" t="n">
        <f aca="false">GEOMEAN(R155:R158)/GEOMEAN(J155:J158)</f>
        <v>0.974425818342123</v>
      </c>
      <c r="AD155" s="26" t="n">
        <f aca="false">GEOMEAN(S155:S158)/GEOMEAN(K155:K158)</f>
        <v>0.99629483485607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228.16</v>
      </c>
      <c r="J156" s="79" t="n">
        <v>55.77</v>
      </c>
      <c r="K156" s="79" t="n">
        <v>358.45</v>
      </c>
      <c r="L156" s="53"/>
      <c r="M156" s="79" t="n">
        <v>969.4256</v>
      </c>
      <c r="N156" s="92"/>
      <c r="O156" s="92"/>
      <c r="P156" s="92"/>
      <c r="Q156" s="79" t="n">
        <v>26270.81</v>
      </c>
      <c r="R156" s="79" t="n">
        <v>51.85</v>
      </c>
      <c r="S156" s="79" t="n">
        <v>358.9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988.52</v>
      </c>
      <c r="J157" s="79" t="n">
        <v>50.29</v>
      </c>
      <c r="K157" s="79" t="n">
        <v>361.845</v>
      </c>
      <c r="L157" s="53"/>
      <c r="M157" s="79" t="n">
        <v>512.6008</v>
      </c>
      <c r="N157" s="92"/>
      <c r="O157" s="92"/>
      <c r="P157" s="92"/>
      <c r="Q157" s="79" t="n">
        <v>24972.65</v>
      </c>
      <c r="R157" s="79" t="n">
        <v>50.08</v>
      </c>
      <c r="S157" s="79" t="n">
        <v>358.70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127.25</v>
      </c>
      <c r="J158" s="88" t="n">
        <v>51.24</v>
      </c>
      <c r="K158" s="88" t="n">
        <v>357.695</v>
      </c>
      <c r="L158" s="53"/>
      <c r="M158" s="88" t="n">
        <v>292.2616</v>
      </c>
      <c r="N158" s="94"/>
      <c r="O158" s="94"/>
      <c r="P158" s="94"/>
      <c r="Q158" s="88" t="n">
        <v>24090.06</v>
      </c>
      <c r="R158" s="88" t="n">
        <v>49.41</v>
      </c>
      <c r="S158" s="88" t="n">
        <v>359.2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116</v>
      </c>
      <c r="N163" s="73" t="n">
        <v>39.7052</v>
      </c>
      <c r="O163" s="73" t="n">
        <v>45.309</v>
      </c>
      <c r="P163" s="73" t="n">
        <v>46.147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208</v>
      </c>
      <c r="N164" s="79" t="n">
        <v>37.4493</v>
      </c>
      <c r="O164" s="79" t="n">
        <v>43.5382</v>
      </c>
      <c r="P164" s="79" t="n">
        <v>44.359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4192</v>
      </c>
      <c r="N165" s="79" t="n">
        <v>35.3739</v>
      </c>
      <c r="O165" s="79" t="n">
        <v>41.7733</v>
      </c>
      <c r="P165" s="79" t="n">
        <v>42.60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7752</v>
      </c>
      <c r="N166" s="79" t="n">
        <v>33.3159</v>
      </c>
      <c r="O166" s="79" t="n">
        <v>40.649</v>
      </c>
      <c r="P166" s="79" t="n">
        <v>41.478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8072</v>
      </c>
      <c r="N167" s="73" t="n">
        <v>39.6708</v>
      </c>
      <c r="O167" s="73" t="n">
        <v>45.2693</v>
      </c>
      <c r="P167" s="73" t="n">
        <v>46.116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7288</v>
      </c>
      <c r="N168" s="79" t="n">
        <v>37.407</v>
      </c>
      <c r="O168" s="79" t="n">
        <v>43.4978</v>
      </c>
      <c r="P168" s="79" t="n">
        <v>44.322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5696</v>
      </c>
      <c r="N169" s="79" t="n">
        <v>35.3253</v>
      </c>
      <c r="O169" s="79" t="n">
        <v>41.7289</v>
      </c>
      <c r="P169" s="79" t="n">
        <v>42.557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648</v>
      </c>
      <c r="N170" s="88" t="n">
        <v>33.258</v>
      </c>
      <c r="O170" s="88" t="n">
        <v>40.6023</v>
      </c>
      <c r="P170" s="88" t="n">
        <v>41.434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</v>
      </c>
      <c r="N171" s="73" t="n">
        <v>38.061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864</v>
      </c>
      <c r="N172" s="79" t="n">
        <v>34.3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4.7184</v>
      </c>
      <c r="N173" s="79" t="n">
        <v>31.266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4552</v>
      </c>
      <c r="N174" s="79" t="n">
        <v>28.304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824</v>
      </c>
      <c r="N175" s="73" t="n">
        <v>38.643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5384</v>
      </c>
      <c r="N176" s="79" t="n">
        <v>35.106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404</v>
      </c>
      <c r="N177" s="79" t="n">
        <v>31.836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84</v>
      </c>
      <c r="N178" s="79" t="n">
        <v>28.607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896</v>
      </c>
      <c r="N179" s="73" t="n">
        <v>38.48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5968</v>
      </c>
      <c r="N180" s="79" t="n">
        <v>35.118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168</v>
      </c>
      <c r="N181" s="79" t="n">
        <v>31.792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616</v>
      </c>
      <c r="N182" s="79" t="n">
        <v>28.261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05</v>
      </c>
      <c r="O183" s="73" t="n">
        <v>46.366</v>
      </c>
      <c r="P183" s="73" t="n">
        <v>46.488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23</v>
      </c>
      <c r="O184" s="79" t="n">
        <v>44.5363</v>
      </c>
      <c r="P184" s="79" t="n">
        <v>45.008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59</v>
      </c>
      <c r="O185" s="79" t="n">
        <v>42.5722</v>
      </c>
      <c r="P185" s="79" t="n">
        <v>43.333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883</v>
      </c>
      <c r="O186" s="88" t="n">
        <v>41.3637</v>
      </c>
      <c r="P186" s="88" t="n">
        <v>42.126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466</v>
      </c>
      <c r="O187" s="73" t="n">
        <v>46.2208</v>
      </c>
      <c r="P187" s="73" t="n">
        <v>46.711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95</v>
      </c>
      <c r="O188" s="79" t="n">
        <v>44.5305</v>
      </c>
      <c r="P188" s="79" t="n">
        <v>45.122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2</v>
      </c>
      <c r="O189" s="79" t="n">
        <v>42.6998</v>
      </c>
      <c r="P189" s="79" t="n">
        <v>43.340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61</v>
      </c>
      <c r="O190" s="88" t="n">
        <v>41.466</v>
      </c>
      <c r="P190" s="88" t="n">
        <v>42.201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22</v>
      </c>
      <c r="O191" s="73" t="n">
        <v>46.8833</v>
      </c>
      <c r="P191" s="73" t="n">
        <v>47.716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63</v>
      </c>
      <c r="O192" s="79" t="n">
        <v>44.9716</v>
      </c>
      <c r="P192" s="79" t="n">
        <v>45.768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1</v>
      </c>
      <c r="O193" s="79" t="n">
        <v>42.9838</v>
      </c>
      <c r="P193" s="79" t="n">
        <v>43.766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797</v>
      </c>
      <c r="O194" s="88" t="n">
        <v>41.6973</v>
      </c>
      <c r="P194" s="88" t="n">
        <v>42.495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76</v>
      </c>
      <c r="O195" s="73" t="n">
        <v>46.883</v>
      </c>
      <c r="P195" s="73" t="n">
        <v>47.711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08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7</v>
      </c>
      <c r="O197" s="79" t="n">
        <v>42.9765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67</v>
      </c>
      <c r="O198" s="88" t="n">
        <v>41.6841</v>
      </c>
      <c r="P198" s="88" t="n">
        <v>42.477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65</v>
      </c>
      <c r="O199" s="73" t="n">
        <v>46.2121</v>
      </c>
      <c r="P199" s="73" t="n">
        <v>46.877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98</v>
      </c>
      <c r="O200" s="79" t="n">
        <v>44.5317</v>
      </c>
      <c r="P200" s="79" t="n">
        <v>45.165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9</v>
      </c>
      <c r="O201" s="79" t="n">
        <v>42.6609</v>
      </c>
      <c r="P201" s="79" t="n">
        <v>43.327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869</v>
      </c>
      <c r="O202" s="88" t="n">
        <v>41.4309</v>
      </c>
      <c r="P202" s="88" t="n">
        <v>42.160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86</v>
      </c>
      <c r="O203" s="73" t="n">
        <v>46.2059</v>
      </c>
      <c r="P203" s="73" t="n">
        <v>46.539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82</v>
      </c>
      <c r="O204" s="79" t="n">
        <v>44.4239</v>
      </c>
      <c r="P204" s="79" t="n">
        <v>45.007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</v>
      </c>
      <c r="O205" s="79" t="n">
        <v>42.4925</v>
      </c>
      <c r="P205" s="79" t="n">
        <v>43.244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23</v>
      </c>
      <c r="O206" s="88" t="n">
        <v>41.2741</v>
      </c>
      <c r="P206" s="88" t="n">
        <v>42.021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9826.29</v>
      </c>
      <c r="J207" s="73" t="n">
        <v>139.91</v>
      </c>
      <c r="K207" s="73" t="n">
        <v>793.51</v>
      </c>
      <c r="L207" s="53"/>
      <c r="M207" s="73" t="n">
        <v>5300.4384</v>
      </c>
      <c r="N207" s="92"/>
      <c r="O207" s="92"/>
      <c r="P207" s="92"/>
      <c r="Q207" s="73" t="n">
        <v>70119.58</v>
      </c>
      <c r="R207" s="73" t="n">
        <v>140.53</v>
      </c>
      <c r="S207" s="73" t="n">
        <v>797.17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51336969453</v>
      </c>
      <c r="AC207" s="20" t="n">
        <f aca="false">GEOMEAN(R207:R210)/GEOMEAN(J207:J210)</f>
        <v>1.00396035124336</v>
      </c>
      <c r="AD207" s="26" t="n">
        <f aca="false">GEOMEAN(S207:S210)/GEOMEAN(K207:K210)</f>
        <v>0.99902747687991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0857.42</v>
      </c>
      <c r="J208" s="79" t="n">
        <v>123.17</v>
      </c>
      <c r="K208" s="79" t="n">
        <v>794.545</v>
      </c>
      <c r="L208" s="53"/>
      <c r="M208" s="79" t="n">
        <v>2227.5312</v>
      </c>
      <c r="N208" s="92"/>
      <c r="O208" s="92"/>
      <c r="P208" s="92"/>
      <c r="Q208" s="79" t="n">
        <v>61258.15</v>
      </c>
      <c r="R208" s="79" t="n">
        <v>123.03</v>
      </c>
      <c r="S208" s="79" t="n">
        <v>800.46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7873.25</v>
      </c>
      <c r="J209" s="79" t="n">
        <v>118.25</v>
      </c>
      <c r="K209" s="79" t="n">
        <v>811.615</v>
      </c>
      <c r="L209" s="53"/>
      <c r="M209" s="79" t="n">
        <v>1041.8728</v>
      </c>
      <c r="N209" s="92"/>
      <c r="O209" s="92"/>
      <c r="P209" s="92"/>
      <c r="Q209" s="79" t="n">
        <v>58018.37</v>
      </c>
      <c r="R209" s="79" t="n">
        <v>118.87</v>
      </c>
      <c r="S209" s="79" t="n">
        <v>802.0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924.58</v>
      </c>
      <c r="J210" s="88" t="n">
        <v>110.61</v>
      </c>
      <c r="K210" s="88" t="n">
        <v>805.45</v>
      </c>
      <c r="L210" s="53"/>
      <c r="M210" s="88" t="n">
        <v>511.1856</v>
      </c>
      <c r="N210" s="94"/>
      <c r="O210" s="94"/>
      <c r="P210" s="94"/>
      <c r="Q210" s="88" t="n">
        <v>53751.32</v>
      </c>
      <c r="R210" s="88" t="n">
        <v>111.42</v>
      </c>
      <c r="S210" s="88" t="n">
        <v>802.2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075</v>
      </c>
      <c r="N215" s="73" t="n">
        <v>41.8625</v>
      </c>
      <c r="O215" s="73" t="n">
        <v>48.2452</v>
      </c>
      <c r="P215" s="73" t="n">
        <v>47.541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082</v>
      </c>
      <c r="N216" s="79" t="n">
        <v>40.8674</v>
      </c>
      <c r="O216" s="79" t="n">
        <v>47.2647</v>
      </c>
      <c r="P216" s="79" t="n">
        <v>46.697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442</v>
      </c>
      <c r="N217" s="79" t="n">
        <v>39.4594</v>
      </c>
      <c r="O217" s="79" t="n">
        <v>46.088</v>
      </c>
      <c r="P217" s="79" t="n">
        <v>45.668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138</v>
      </c>
      <c r="N218" s="79" t="n">
        <v>37.7392</v>
      </c>
      <c r="O218" s="79" t="n">
        <v>45.1888</v>
      </c>
      <c r="P218" s="79" t="n">
        <v>44.90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88</v>
      </c>
      <c r="N219" s="73" t="n">
        <v>41.7151</v>
      </c>
      <c r="O219" s="73" t="n">
        <v>47.3072</v>
      </c>
      <c r="P219" s="73" t="n">
        <v>46.736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04</v>
      </c>
      <c r="N220" s="79" t="n">
        <v>40.7819</v>
      </c>
      <c r="O220" s="79" t="n">
        <v>46.4684</v>
      </c>
      <c r="P220" s="79" t="n">
        <v>45.76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24</v>
      </c>
      <c r="N221" s="79" t="n">
        <v>39.4318</v>
      </c>
      <c r="O221" s="79" t="n">
        <v>45.5289</v>
      </c>
      <c r="P221" s="79" t="n">
        <v>44.820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08</v>
      </c>
      <c r="N222" s="88" t="n">
        <v>37.7446</v>
      </c>
      <c r="O222" s="88" t="n">
        <v>44.6972</v>
      </c>
      <c r="P222" s="88" t="n">
        <v>44.005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156</v>
      </c>
      <c r="N223" s="73" t="n">
        <v>44.183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531</v>
      </c>
      <c r="N224" s="79" t="n">
        <v>40.945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89</v>
      </c>
      <c r="N225" s="79" t="n">
        <v>38.559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4</v>
      </c>
      <c r="N226" s="79" t="n">
        <v>36.663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803</v>
      </c>
      <c r="N227" s="73" t="n">
        <v>43.048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79</v>
      </c>
      <c r="N228" s="79" t="n">
        <v>39.880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89</v>
      </c>
      <c r="N229" s="79" t="n">
        <v>37.306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67</v>
      </c>
      <c r="N230" s="79" t="n">
        <v>34.957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41</v>
      </c>
      <c r="N231" s="73" t="n">
        <v>43.112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87</v>
      </c>
      <c r="N232" s="79" t="n">
        <v>40.276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29</v>
      </c>
      <c r="N233" s="79" t="n">
        <v>37.898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4</v>
      </c>
      <c r="N234" s="79" t="n">
        <v>35.696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55</v>
      </c>
      <c r="O235" s="73" t="n">
        <v>48.2885</v>
      </c>
      <c r="P235" s="73" t="n">
        <v>47.39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6</v>
      </c>
      <c r="O236" s="79" t="n">
        <v>47.3799</v>
      </c>
      <c r="P236" s="79" t="n">
        <v>46.661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68</v>
      </c>
      <c r="O237" s="79" t="n">
        <v>46.1008</v>
      </c>
      <c r="P237" s="79" t="n">
        <v>45.657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19</v>
      </c>
      <c r="O238" s="88" t="n">
        <v>45.1486</v>
      </c>
      <c r="P238" s="88" t="n">
        <v>44.860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2</v>
      </c>
      <c r="O239" s="73" t="n">
        <v>49.1496</v>
      </c>
      <c r="P239" s="73" t="n">
        <v>48.537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83</v>
      </c>
      <c r="O240" s="79" t="n">
        <v>48.078</v>
      </c>
      <c r="P240" s="79" t="n">
        <v>47.599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44</v>
      </c>
      <c r="O241" s="79" t="n">
        <v>46.6446</v>
      </c>
      <c r="P241" s="79" t="n">
        <v>46.359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72</v>
      </c>
      <c r="O242" s="88" t="n">
        <v>45.5879</v>
      </c>
      <c r="P242" s="88" t="n">
        <v>45.447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08</v>
      </c>
      <c r="O243" s="73" t="n">
        <v>49.2429</v>
      </c>
      <c r="P243" s="73" t="n">
        <v>48.801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4</v>
      </c>
      <c r="O244" s="79" t="n">
        <v>48.2247</v>
      </c>
      <c r="P244" s="79" t="n">
        <v>47.889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227</v>
      </c>
      <c r="O245" s="79" t="n">
        <v>46.7744</v>
      </c>
      <c r="P245" s="79" t="n">
        <v>46.616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55</v>
      </c>
      <c r="O246" s="88" t="n">
        <v>45.6324</v>
      </c>
      <c r="P246" s="88" t="n">
        <v>45.641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65</v>
      </c>
      <c r="O247" s="73" t="n">
        <v>49.1335</v>
      </c>
      <c r="P247" s="73" t="n">
        <v>49.009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13</v>
      </c>
      <c r="O248" s="79" t="n">
        <v>48.1607</v>
      </c>
      <c r="P248" s="79" t="n">
        <v>48.097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5</v>
      </c>
      <c r="O249" s="79" t="n">
        <v>46.7918</v>
      </c>
      <c r="P249" s="79" t="n">
        <v>46.770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67</v>
      </c>
      <c r="O250" s="88" t="n">
        <v>45.6532</v>
      </c>
      <c r="P250" s="88" t="n">
        <v>45.777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691</v>
      </c>
      <c r="O251" s="73" t="n">
        <v>48.867</v>
      </c>
      <c r="P251" s="73" t="n">
        <v>49.296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83</v>
      </c>
      <c r="O252" s="79" t="n">
        <v>47.8145</v>
      </c>
      <c r="P252" s="79" t="n">
        <v>48.185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9</v>
      </c>
      <c r="O253" s="79" t="n">
        <v>46.5385</v>
      </c>
      <c r="P253" s="79" t="n">
        <v>46.941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05</v>
      </c>
      <c r="O254" s="88" t="n">
        <v>45.5054</v>
      </c>
      <c r="P254" s="88" t="n">
        <v>45.959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897</v>
      </c>
      <c r="O255" s="73" t="n">
        <v>47.6317</v>
      </c>
      <c r="P255" s="73" t="n">
        <v>48.228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14</v>
      </c>
      <c r="O256" s="79" t="n">
        <v>46.7909</v>
      </c>
      <c r="P256" s="79" t="n">
        <v>47.206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76</v>
      </c>
      <c r="O257" s="79" t="n">
        <v>45.7729</v>
      </c>
      <c r="P257" s="79" t="n">
        <v>46.213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58</v>
      </c>
      <c r="O258" s="88" t="n">
        <v>44.8695</v>
      </c>
      <c r="P258" s="88" t="n">
        <v>45.345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4062.89</v>
      </c>
      <c r="J259" s="73" t="n">
        <v>92.63</v>
      </c>
      <c r="K259" s="73" t="n">
        <v>634.13</v>
      </c>
      <c r="L259" s="53"/>
      <c r="M259" s="73" t="n">
        <v>1529.49</v>
      </c>
      <c r="N259" s="92"/>
      <c r="O259" s="92"/>
      <c r="P259" s="92"/>
      <c r="Q259" s="73" t="n">
        <v>44212.65</v>
      </c>
      <c r="R259" s="73" t="n">
        <v>97.73</v>
      </c>
      <c r="S259" s="73" t="n">
        <v>653.74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17644306003</v>
      </c>
      <c r="AC259" s="20" t="n">
        <f aca="false">GEOMEAN(R259:R262)/GEOMEAN(J259:J262)</f>
        <v>1.01217572765943</v>
      </c>
      <c r="AD259" s="26" t="n">
        <f aca="false">GEOMEAN(S259:S262)/GEOMEAN(K259:K262)</f>
        <v>1.0198337914108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0575.76</v>
      </c>
      <c r="J260" s="79" t="n">
        <v>90.2</v>
      </c>
      <c r="K260" s="79" t="n">
        <v>637.96</v>
      </c>
      <c r="L260" s="53"/>
      <c r="M260" s="79" t="n">
        <v>642.148</v>
      </c>
      <c r="N260" s="92"/>
      <c r="O260" s="92"/>
      <c r="P260" s="92"/>
      <c r="Q260" s="79" t="n">
        <v>40558.63</v>
      </c>
      <c r="R260" s="79" t="n">
        <v>89.11</v>
      </c>
      <c r="S260" s="79" t="n">
        <v>662.2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671.25</v>
      </c>
      <c r="J261" s="79" t="n">
        <v>87.56</v>
      </c>
      <c r="K261" s="79" t="n">
        <v>651.47</v>
      </c>
      <c r="L261" s="53"/>
      <c r="M261" s="79" t="n">
        <v>338.414</v>
      </c>
      <c r="N261" s="92"/>
      <c r="O261" s="92"/>
      <c r="P261" s="92"/>
      <c r="Q261" s="79" t="n">
        <v>39594.74</v>
      </c>
      <c r="R261" s="79" t="n">
        <v>88.76</v>
      </c>
      <c r="S261" s="79" t="n">
        <v>643.3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8083.91</v>
      </c>
      <c r="J262" s="88" t="n">
        <v>86.12</v>
      </c>
      <c r="K262" s="88" t="n">
        <v>643.465</v>
      </c>
      <c r="L262" s="53"/>
      <c r="M262" s="88" t="n">
        <v>193.545</v>
      </c>
      <c r="N262" s="94"/>
      <c r="O262" s="94"/>
      <c r="P262" s="94"/>
      <c r="Q262" s="88" t="n">
        <v>38071.17</v>
      </c>
      <c r="R262" s="88" t="n">
        <v>85.55</v>
      </c>
      <c r="S262" s="88" t="n">
        <v>658.61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204</v>
      </c>
      <c r="N267" s="73" t="n">
        <v>38.9975</v>
      </c>
      <c r="O267" s="73" t="n">
        <v>46.6146</v>
      </c>
      <c r="P267" s="73" t="n">
        <v>44.805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3016</v>
      </c>
      <c r="N268" s="79" t="n">
        <v>37.1499</v>
      </c>
      <c r="O268" s="79" t="n">
        <v>45.2805</v>
      </c>
      <c r="P268" s="79" t="n">
        <v>43.326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4688</v>
      </c>
      <c r="N269" s="79" t="n">
        <v>35.2767</v>
      </c>
      <c r="O269" s="79" t="n">
        <v>43.838</v>
      </c>
      <c r="P269" s="79" t="n">
        <v>42.013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88</v>
      </c>
      <c r="N270" s="79" t="n">
        <v>33.3185</v>
      </c>
      <c r="O270" s="79" t="n">
        <v>42.7703</v>
      </c>
      <c r="P270" s="79" t="n">
        <v>41.143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7432</v>
      </c>
      <c r="N271" s="73" t="n">
        <v>38.9306</v>
      </c>
      <c r="O271" s="73" t="n">
        <v>46.4997</v>
      </c>
      <c r="P271" s="73" t="n">
        <v>46.186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352</v>
      </c>
      <c r="N272" s="79" t="n">
        <v>36.9697</v>
      </c>
      <c r="O272" s="79" t="n">
        <v>45.1342</v>
      </c>
      <c r="P272" s="79" t="n">
        <v>44.785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24</v>
      </c>
      <c r="N273" s="79" t="n">
        <v>35.0036</v>
      </c>
      <c r="O273" s="79" t="n">
        <v>43.6874</v>
      </c>
      <c r="P273" s="79" t="n">
        <v>43.270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0.8976</v>
      </c>
      <c r="N274" s="88" t="n">
        <v>33.0161</v>
      </c>
      <c r="O274" s="88" t="n">
        <v>42.5844</v>
      </c>
      <c r="P274" s="88" t="n">
        <v>42.19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516</v>
      </c>
      <c r="N275" s="73" t="n">
        <v>43.325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4904</v>
      </c>
      <c r="N276" s="79" t="n">
        <v>38.828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1512</v>
      </c>
      <c r="N277" s="79" t="n">
        <v>34.90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776</v>
      </c>
      <c r="N278" s="79" t="n">
        <v>31.460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488</v>
      </c>
      <c r="N279" s="73" t="n">
        <v>41.618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4608</v>
      </c>
      <c r="N280" s="79" t="n">
        <v>37.875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2304</v>
      </c>
      <c r="N281" s="79" t="n">
        <v>34.388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76</v>
      </c>
      <c r="N282" s="79" t="n">
        <v>30.987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4472</v>
      </c>
      <c r="N283" s="73" t="n">
        <v>41.017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29.9744</v>
      </c>
      <c r="N284" s="79" t="n">
        <v>37.484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3.1208</v>
      </c>
      <c r="N285" s="79" t="n">
        <v>34.083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52</v>
      </c>
      <c r="N286" s="79" t="n">
        <v>31.065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35</v>
      </c>
      <c r="O287" s="73" t="n">
        <v>46.3984</v>
      </c>
      <c r="P287" s="73" t="n">
        <v>46.160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17</v>
      </c>
      <c r="O288" s="79" t="n">
        <v>45.2092</v>
      </c>
      <c r="P288" s="79" t="n">
        <v>44.641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83</v>
      </c>
      <c r="O289" s="79" t="n">
        <v>43.7374</v>
      </c>
      <c r="P289" s="79" t="n">
        <v>43.232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1</v>
      </c>
      <c r="O290" s="88" t="n">
        <v>42.6853</v>
      </c>
      <c r="P290" s="88" t="n">
        <v>42.290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2</v>
      </c>
      <c r="O291" s="73" t="n">
        <v>47.1862</v>
      </c>
      <c r="P291" s="73" t="n">
        <v>46.978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4</v>
      </c>
      <c r="O292" s="79" t="n">
        <v>45.7466</v>
      </c>
      <c r="P292" s="79" t="n">
        <v>45.366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06</v>
      </c>
      <c r="O293" s="79" t="n">
        <v>44.0866</v>
      </c>
      <c r="P293" s="79" t="n">
        <v>43.753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78</v>
      </c>
      <c r="O294" s="88" t="n">
        <v>42.9397</v>
      </c>
      <c r="P294" s="88" t="n">
        <v>42.675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7</v>
      </c>
      <c r="O295" s="73" t="n">
        <v>47.5305</v>
      </c>
      <c r="P295" s="73" t="n">
        <v>47.206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</v>
      </c>
      <c r="O296" s="79" t="n">
        <v>46.0194</v>
      </c>
      <c r="P296" s="79" t="n">
        <v>45.617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9</v>
      </c>
      <c r="O297" s="79" t="n">
        <v>44.239</v>
      </c>
      <c r="P297" s="79" t="n">
        <v>43.852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9</v>
      </c>
      <c r="O298" s="88" t="n">
        <v>43.0077</v>
      </c>
      <c r="P298" s="88" t="n">
        <v>42.665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3</v>
      </c>
      <c r="O299" s="73" t="n">
        <v>47.4509</v>
      </c>
      <c r="P299" s="73" t="n">
        <v>46.998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5</v>
      </c>
      <c r="O300" s="79" t="n">
        <v>45.9042</v>
      </c>
      <c r="P300" s="79" t="n">
        <v>45.368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74</v>
      </c>
      <c r="O301" s="79" t="n">
        <v>44.137</v>
      </c>
      <c r="P301" s="79" t="n">
        <v>43.590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43</v>
      </c>
      <c r="O302" s="88" t="n">
        <v>42.8985</v>
      </c>
      <c r="P302" s="88" t="n">
        <v>42.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84</v>
      </c>
      <c r="O303" s="73" t="n">
        <v>47.0923</v>
      </c>
      <c r="P303" s="73" t="n">
        <v>46.913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31</v>
      </c>
      <c r="O304" s="79" t="n">
        <v>45.6183</v>
      </c>
      <c r="P304" s="79" t="n">
        <v>45.298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812</v>
      </c>
      <c r="O305" s="79" t="n">
        <v>43.9747</v>
      </c>
      <c r="P305" s="79" t="n">
        <v>43.590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</v>
      </c>
      <c r="O306" s="88" t="n">
        <v>42.7846</v>
      </c>
      <c r="P306" s="88" t="n">
        <v>42.404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</v>
      </c>
      <c r="O307" s="73" t="n">
        <v>46.2161</v>
      </c>
      <c r="P307" s="73" t="n">
        <v>46.473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27</v>
      </c>
      <c r="O308" s="79" t="n">
        <v>44.9878</v>
      </c>
      <c r="P308" s="79" t="n">
        <v>44.973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3</v>
      </c>
      <c r="O309" s="79" t="n">
        <v>43.5139</v>
      </c>
      <c r="P309" s="79" t="n">
        <v>43.369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09</v>
      </c>
      <c r="O310" s="88" t="n">
        <v>42.427</v>
      </c>
      <c r="P310" s="88" t="n">
        <v>42.230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353.25</v>
      </c>
      <c r="J311" s="73" t="n">
        <v>114.01</v>
      </c>
      <c r="K311" s="73" t="n">
        <v>796.505</v>
      </c>
      <c r="L311" s="53"/>
      <c r="M311" s="73" t="n">
        <v>4283.1024</v>
      </c>
      <c r="N311" s="92"/>
      <c r="O311" s="92"/>
      <c r="P311" s="92"/>
      <c r="Q311" s="73" t="n">
        <v>55133.79</v>
      </c>
      <c r="R311" s="73" t="n">
        <v>113.38</v>
      </c>
      <c r="S311" s="73" t="n">
        <v>804.66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6679390797444</v>
      </c>
      <c r="AC311" s="20" t="n">
        <f aca="false">GEOMEAN(R311:R314)/GEOMEAN(J311:J314)</f>
        <v>1.00269970271452</v>
      </c>
      <c r="AD311" s="26" t="n">
        <f aca="false">GEOMEAN(S311:S314)/GEOMEAN(K311:K314)</f>
        <v>1.0112340555807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0375.97</v>
      </c>
      <c r="J312" s="79" t="n">
        <v>109.14</v>
      </c>
      <c r="K312" s="79" t="n">
        <v>798.715</v>
      </c>
      <c r="L312" s="53"/>
      <c r="M312" s="79" t="n">
        <v>1509.1056</v>
      </c>
      <c r="N312" s="92"/>
      <c r="O312" s="92"/>
      <c r="P312" s="92"/>
      <c r="Q312" s="79" t="n">
        <v>50108.03</v>
      </c>
      <c r="R312" s="79" t="n">
        <v>110.02</v>
      </c>
      <c r="S312" s="79" t="n">
        <v>812.8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9507.44</v>
      </c>
      <c r="J313" s="79" t="n">
        <v>109.45</v>
      </c>
      <c r="K313" s="79" t="n">
        <v>801.19</v>
      </c>
      <c r="L313" s="53"/>
      <c r="M313" s="79" t="n">
        <v>700.088</v>
      </c>
      <c r="N313" s="92"/>
      <c r="O313" s="92"/>
      <c r="P313" s="92"/>
      <c r="Q313" s="79" t="n">
        <v>49618.68</v>
      </c>
      <c r="R313" s="79" t="n">
        <v>110.3</v>
      </c>
      <c r="S313" s="79" t="n">
        <v>814.01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8464.75</v>
      </c>
      <c r="J314" s="88" t="n">
        <v>107.38</v>
      </c>
      <c r="K314" s="88" t="n">
        <v>802.905</v>
      </c>
      <c r="L314" s="53"/>
      <c r="M314" s="88" t="n">
        <v>357.016</v>
      </c>
      <c r="N314" s="94"/>
      <c r="O314" s="94"/>
      <c r="P314" s="94"/>
      <c r="Q314" s="88" t="n">
        <v>48163.11</v>
      </c>
      <c r="R314" s="88" t="n">
        <v>107.44</v>
      </c>
      <c r="S314" s="88" t="n">
        <v>803.72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728</v>
      </c>
      <c r="N319" s="73" t="n">
        <v>37.9678</v>
      </c>
      <c r="O319" s="73" t="n">
        <v>46.54</v>
      </c>
      <c r="P319" s="73" t="n">
        <v>45.928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964</v>
      </c>
      <c r="N320" s="79" t="n">
        <v>35.3587</v>
      </c>
      <c r="O320" s="79" t="n">
        <v>45.1242</v>
      </c>
      <c r="P320" s="79" t="n">
        <v>44.593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576</v>
      </c>
      <c r="N321" s="79" t="n">
        <v>32.9649</v>
      </c>
      <c r="O321" s="79" t="n">
        <v>43.8933</v>
      </c>
      <c r="P321" s="79" t="n">
        <v>43.4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336</v>
      </c>
      <c r="N322" s="79" t="n">
        <v>30.7694</v>
      </c>
      <c r="O322" s="79" t="n">
        <v>43.1952</v>
      </c>
      <c r="P322" s="79" t="n">
        <v>42.846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4512</v>
      </c>
      <c r="N323" s="73" t="n">
        <v>38.1418</v>
      </c>
      <c r="O323" s="73" t="n">
        <v>46.4921</v>
      </c>
      <c r="P323" s="73" t="n">
        <v>45.734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584</v>
      </c>
      <c r="N324" s="79" t="n">
        <v>35.5484</v>
      </c>
      <c r="O324" s="79" t="n">
        <v>45.0627</v>
      </c>
      <c r="P324" s="79" t="n">
        <v>44.411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408</v>
      </c>
      <c r="N325" s="79" t="n">
        <v>33.158</v>
      </c>
      <c r="O325" s="79" t="n">
        <v>43.7936</v>
      </c>
      <c r="P325" s="79" t="n">
        <v>43.301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616</v>
      </c>
      <c r="N326" s="88" t="n">
        <v>30.9431</v>
      </c>
      <c r="O326" s="88" t="n">
        <v>43.0993</v>
      </c>
      <c r="P326" s="88" t="n">
        <v>42.671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7552</v>
      </c>
      <c r="N327" s="73" t="n">
        <v>45.77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1888</v>
      </c>
      <c r="N328" s="79" t="n">
        <v>41.058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0656</v>
      </c>
      <c r="N329" s="79" t="n">
        <v>37.699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1216</v>
      </c>
      <c r="N330" s="79" t="n">
        <v>34.28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808</v>
      </c>
      <c r="N331" s="73" t="n">
        <v>44.849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1888</v>
      </c>
      <c r="N332" s="79" t="n">
        <v>40.808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5824</v>
      </c>
      <c r="N333" s="79" t="n">
        <v>37.486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776</v>
      </c>
      <c r="N334" s="79" t="n">
        <v>34.221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0296</v>
      </c>
      <c r="N335" s="73" t="n">
        <v>44.598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88</v>
      </c>
      <c r="N336" s="79" t="n">
        <v>40.900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032</v>
      </c>
      <c r="N337" s="79" t="n">
        <v>37.67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992</v>
      </c>
      <c r="N338" s="79" t="n">
        <v>34.251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28</v>
      </c>
      <c r="O339" s="73" t="n">
        <v>46.5046</v>
      </c>
      <c r="P339" s="73" t="n">
        <v>45.950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2</v>
      </c>
      <c r="O340" s="79" t="n">
        <v>45.1748</v>
      </c>
      <c r="P340" s="79" t="n">
        <v>44.531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41</v>
      </c>
      <c r="O341" s="79" t="n">
        <v>43.9617</v>
      </c>
      <c r="P341" s="79" t="n">
        <v>43.440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39</v>
      </c>
      <c r="O342" s="88" t="n">
        <v>43.2983</v>
      </c>
      <c r="P342" s="88" t="n">
        <v>42.797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46</v>
      </c>
      <c r="O343" s="73" t="n">
        <v>46.8624</v>
      </c>
      <c r="P343" s="73" t="n">
        <v>46.228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1</v>
      </c>
      <c r="O344" s="79" t="n">
        <v>45.4519</v>
      </c>
      <c r="P344" s="79" t="n">
        <v>44.855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97</v>
      </c>
      <c r="O345" s="79" t="n">
        <v>44.173</v>
      </c>
      <c r="P345" s="79" t="n">
        <v>43.695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6</v>
      </c>
      <c r="O346" s="88" t="n">
        <v>43.4862</v>
      </c>
      <c r="P346" s="88" t="n">
        <v>43.042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37</v>
      </c>
      <c r="O347" s="73" t="n">
        <v>47.3709</v>
      </c>
      <c r="P347" s="73" t="n">
        <v>46.785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599</v>
      </c>
      <c r="O348" s="79" t="n">
        <v>45.8183</v>
      </c>
      <c r="P348" s="79" t="n">
        <v>45.254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54</v>
      </c>
      <c r="O349" s="79" t="n">
        <v>44.4149</v>
      </c>
      <c r="P349" s="79" t="n">
        <v>43.938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38</v>
      </c>
      <c r="O350" s="88" t="n">
        <v>43.6399</v>
      </c>
      <c r="P350" s="88" t="n">
        <v>43.22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8509</v>
      </c>
      <c r="O351" s="73" t="n">
        <v>47.2899</v>
      </c>
      <c r="P351" s="73" t="n">
        <v>46.75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586</v>
      </c>
      <c r="O352" s="79" t="n">
        <v>45.738</v>
      </c>
      <c r="P352" s="79" t="n">
        <v>45.23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17</v>
      </c>
      <c r="O353" s="79" t="n">
        <v>44.3254</v>
      </c>
      <c r="P353" s="79" t="n">
        <v>43.917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592</v>
      </c>
      <c r="O354" s="88" t="n">
        <v>43.5612</v>
      </c>
      <c r="P354" s="88" t="n">
        <v>43.20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841</v>
      </c>
      <c r="O355" s="73" t="n">
        <v>46.5092</v>
      </c>
      <c r="P355" s="73" t="n">
        <v>46.402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393</v>
      </c>
      <c r="O356" s="79" t="n">
        <v>45.0771</v>
      </c>
      <c r="P356" s="79" t="n">
        <v>44.946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58</v>
      </c>
      <c r="O357" s="79" t="n">
        <v>43.7876</v>
      </c>
      <c r="P357" s="79" t="n">
        <v>43.612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64</v>
      </c>
      <c r="O358" s="88" t="n">
        <v>43.097</v>
      </c>
      <c r="P358" s="88" t="n">
        <v>42.937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69</v>
      </c>
      <c r="O359" s="73" t="n">
        <v>46.2562</v>
      </c>
      <c r="P359" s="73" t="n">
        <v>46.101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5</v>
      </c>
      <c r="O360" s="79" t="n">
        <v>44.8815</v>
      </c>
      <c r="P360" s="79" t="n">
        <v>44.715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1</v>
      </c>
      <c r="O361" s="79" t="n">
        <v>43.6237</v>
      </c>
      <c r="P361" s="79" t="n">
        <v>43.390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47</v>
      </c>
      <c r="O362" s="88" t="n">
        <v>42.9517</v>
      </c>
      <c r="P362" s="88" t="n">
        <v>42.735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475.99</v>
      </c>
      <c r="J363" s="73" t="n">
        <v>130.13</v>
      </c>
      <c r="K363" s="73" t="n">
        <v>793.47</v>
      </c>
      <c r="L363" s="53"/>
      <c r="M363" s="73" t="n">
        <v>6797.8792</v>
      </c>
      <c r="N363" s="92"/>
      <c r="O363" s="92"/>
      <c r="P363" s="92"/>
      <c r="Q363" s="73" t="n">
        <v>60363.6</v>
      </c>
      <c r="R363" s="73" t="n">
        <v>130.75</v>
      </c>
      <c r="S363" s="73" t="n">
        <v>800.5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82865920797</v>
      </c>
      <c r="AC363" s="20" t="n">
        <f aca="false">GEOMEAN(R363:R366)/GEOMEAN(J363:J366)</f>
        <v>1.02236901816507</v>
      </c>
      <c r="AD363" s="26" t="n">
        <f aca="false">GEOMEAN(S363:S366)/GEOMEAN(K363:K366)</f>
        <v>1.0052360588163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5007.49</v>
      </c>
      <c r="J364" s="79" t="n">
        <v>119.97</v>
      </c>
      <c r="K364" s="79" t="n">
        <v>799.755</v>
      </c>
      <c r="L364" s="53"/>
      <c r="M364" s="79" t="n">
        <v>2856.9912</v>
      </c>
      <c r="N364" s="92"/>
      <c r="O364" s="92"/>
      <c r="P364" s="92"/>
      <c r="Q364" s="79" t="n">
        <v>55148.05</v>
      </c>
      <c r="R364" s="79" t="n">
        <v>119.98</v>
      </c>
      <c r="S364" s="79" t="n">
        <v>820.45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705.6</v>
      </c>
      <c r="J365" s="79" t="n">
        <v>116.39</v>
      </c>
      <c r="K365" s="79" t="n">
        <v>793.26</v>
      </c>
      <c r="L365" s="53"/>
      <c r="M365" s="79" t="n">
        <v>1327.036</v>
      </c>
      <c r="N365" s="92"/>
      <c r="O365" s="92"/>
      <c r="P365" s="92"/>
      <c r="Q365" s="79" t="n">
        <v>52553.59</v>
      </c>
      <c r="R365" s="79" t="n">
        <v>141.7</v>
      </c>
      <c r="S365" s="79" t="n">
        <v>798.92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527.66</v>
      </c>
      <c r="J366" s="88" t="n">
        <v>129.22</v>
      </c>
      <c r="K366" s="88" t="n">
        <v>817.795</v>
      </c>
      <c r="L366" s="53"/>
      <c r="M366" s="88" t="n">
        <v>638.0864</v>
      </c>
      <c r="N366" s="94"/>
      <c r="O366" s="94"/>
      <c r="P366" s="94"/>
      <c r="Q366" s="88" t="n">
        <v>50806.82</v>
      </c>
      <c r="R366" s="88" t="n">
        <v>115.4</v>
      </c>
      <c r="S366" s="88" t="n">
        <v>801.0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012.5206554222</v>
      </c>
      <c r="J368" s="103" t="n">
        <f aca="false">GEOMEAN(J51:J54,J103:J106,J155:J158)</f>
        <v>54.7386790522997</v>
      </c>
      <c r="K368" s="104" t="n">
        <f aca="false">GEOMEAN(K51:K54,K103:K106,K155:K158)</f>
        <v>360.748341934156</v>
      </c>
      <c r="M368" s="13"/>
      <c r="N368" s="76"/>
      <c r="O368" s="76"/>
      <c r="P368" s="76"/>
      <c r="Q368" s="103" t="n">
        <f aca="false">GEOMEAN(Q51:Q54,Q103:Q106,Q155:Q158)</f>
        <v>28010.038092445</v>
      </c>
      <c r="R368" s="103" t="n">
        <f aca="false">GEOMEAN(R51:R54,R103:R106,R155:R158)</f>
        <v>53.5984992701739</v>
      </c>
      <c r="S368" s="104" t="n">
        <f aca="false">GEOMEAN(S51:S54,S103:S106,S155:S158)</f>
        <v>357.59459415282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1043.2122411644</v>
      </c>
      <c r="J369" s="105" t="n">
        <f aca="false">GEOMEAN(J207:J210,J259:J262,J311:J314,J363:J366)</f>
        <v>110.409113564589</v>
      </c>
      <c r="K369" s="106" t="n">
        <f aca="false">GEOMEAN(K207:K210,K259:K262,K311:K314,K363:K366)</f>
        <v>757.593317645839</v>
      </c>
      <c r="M369" s="21"/>
      <c r="N369" s="49"/>
      <c r="O369" s="49"/>
      <c r="P369" s="49"/>
      <c r="Q369" s="105" t="n">
        <f aca="false">GEOMEAN(Q207:Q210,Q259:Q262,Q311:Q314,Q363:Q366)</f>
        <v>51045.6218612444</v>
      </c>
      <c r="R369" s="105" t="n">
        <f aca="false">GEOMEAN(R207:R210,R259:R262,R311:R314,R363:R366)</f>
        <v>111.543093469024</v>
      </c>
      <c r="S369" s="106" t="n">
        <f aca="false">GEOMEAN(S207:S210,S259:S262,S311:S314,S363:S366)</f>
        <v>764.26290278718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9469.2038023485</v>
      </c>
      <c r="J370" s="108" t="n">
        <f aca="false">GEOMEAN(J51:J54,J103:J106,J155:J158,J207:J210,J259:J262,J311:J314,J363:J366)</f>
        <v>81.7362411260026</v>
      </c>
      <c r="K370" s="109" t="n">
        <f aca="false">GEOMEAN(K51:K54,K103:K106,K155:K158,K207:K210,K259:K262,K311:K314,K363:K366)</f>
        <v>551.235014294821</v>
      </c>
      <c r="M370" s="27"/>
      <c r="N370" s="98"/>
      <c r="O370" s="98"/>
      <c r="P370" s="98"/>
      <c r="Q370" s="108" t="n">
        <f aca="false">GEOMEAN(Q51:Q54,Q103:Q106,Q155:Q158,Q207:Q210,Q259:Q262,Q311:Q314,Q363:Q366)</f>
        <v>39468.7693253414</v>
      </c>
      <c r="R370" s="108" t="n">
        <f aca="false">GEOMEAN(R51:R54,R103:R106,R155:R158,R207:R210,R259:R262,R311:R314,R363:R366)</f>
        <v>81.4765556390619</v>
      </c>
      <c r="S370" s="109" t="n">
        <f aca="false">GEOMEAN(S51:S54,S103:S106,S155:S158,S207:S210,S259:S262,S311:S314,S363:S366)</f>
        <v>551.92200229832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9911376665894</v>
      </c>
      <c r="R371" s="110" t="n">
        <f aca="false">R368/J368</f>
        <v>0.979170491472101</v>
      </c>
      <c r="S371" s="111" t="n">
        <f aca="false">S368/K368</f>
        <v>0.99125776222720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04720745373</v>
      </c>
      <c r="R372" s="110" t="n">
        <f aca="false">R369/J369</f>
        <v>1.01027070925419</v>
      </c>
      <c r="S372" s="111" t="n">
        <f aca="false">S369/K369</f>
        <v>1.00880364832424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988991999704</v>
      </c>
      <c r="R373" s="112" t="n">
        <f aca="false">R370/J370</f>
        <v>0.996822884397873</v>
      </c>
      <c r="S373" s="113" t="n">
        <f aca="false">S370/K370</f>
        <v>1.0012462706208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8232</v>
      </c>
      <c r="N378" s="91" t="n">
        <f aca="false">AVERAGE(N3,N7)</f>
        <v>42.69975</v>
      </c>
      <c r="O378" s="91" t="n">
        <f aca="false">AVERAGE(O3,O7)</f>
        <v>43.2443</v>
      </c>
      <c r="P378" s="91" t="n">
        <f aca="false">AVERAGE(P3,P7)</f>
        <v>43.5279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608</v>
      </c>
      <c r="N379" s="92" t="n">
        <f aca="false">AVERAGE(N4,N8)</f>
        <v>40.5418</v>
      </c>
      <c r="O379" s="92" t="n">
        <f aca="false">AVERAGE(O4,O8)</f>
        <v>42.0343</v>
      </c>
      <c r="P379" s="92" t="n">
        <f aca="false">AVERAGE(P4,P8)</f>
        <v>41.968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512</v>
      </c>
      <c r="N380" s="92" t="n">
        <f aca="false">AVERAGE(N5,N9)</f>
        <v>37.9703</v>
      </c>
      <c r="O380" s="92" t="n">
        <f aca="false">AVERAGE(O5,O9)</f>
        <v>40.6943</v>
      </c>
      <c r="P380" s="92" t="n">
        <f aca="false">AVERAGE(P5,P9)</f>
        <v>40.347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312</v>
      </c>
      <c r="N381" s="94" t="n">
        <f aca="false">AVERAGE(N6,N10)</f>
        <v>35.18075</v>
      </c>
      <c r="O381" s="94" t="n">
        <f aca="false">AVERAGE(O6,O10)</f>
        <v>39.68465</v>
      </c>
      <c r="P381" s="94" t="n">
        <f aca="false">AVERAGE(P6,P10)</f>
        <v>39.1794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7648</v>
      </c>
      <c r="N382" s="91" t="n">
        <f aca="false">AVERAGE(N3,N7,N11)</f>
        <v>42.4541666666667</v>
      </c>
      <c r="O382" s="91" t="n">
        <f aca="false">AVERAGE(O3,O7,O11)</f>
        <v>43.0137333333333</v>
      </c>
      <c r="P382" s="91" t="n">
        <f aca="false">AVERAGE(P3,P7,P11)</f>
        <v>43.300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472</v>
      </c>
      <c r="N383" s="92" t="n">
        <f aca="false">AVERAGE(N4,N8,N12)</f>
        <v>40.2809</v>
      </c>
      <c r="O383" s="92" t="n">
        <f aca="false">AVERAGE(O4,O8,O12)</f>
        <v>41.8137</v>
      </c>
      <c r="P383" s="92" t="n">
        <f aca="false">AVERAGE(P4,P8,P12)</f>
        <v>41.7761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2168</v>
      </c>
      <c r="N384" s="92" t="n">
        <f aca="false">AVERAGE(N5,N9,N13)</f>
        <v>37.7223333333333</v>
      </c>
      <c r="O384" s="92" t="n">
        <f aca="false">AVERAGE(O5,O9,O13)</f>
        <v>40.5303666666667</v>
      </c>
      <c r="P384" s="92" t="n">
        <f aca="false">AVERAGE(P5,P9,P13)</f>
        <v>40.2169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528</v>
      </c>
      <c r="N385" s="94" t="n">
        <f aca="false">AVERAGE(N6,N10,N14)</f>
        <v>34.9545333333333</v>
      </c>
      <c r="O385" s="94" t="n">
        <f aca="false">AVERAGE(O6,O10,O14)</f>
        <v>39.5544</v>
      </c>
      <c r="P385" s="94" t="n">
        <f aca="false">AVERAGE(P6,P10,P14)</f>
        <v>39.0757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1488</v>
      </c>
      <c r="N386" s="91" t="n">
        <f aca="false">AVERAGE(N27,N31,N35)</f>
        <v>42.7412666666667</v>
      </c>
      <c r="O386" s="91" t="n">
        <f aca="false">AVERAGE(O27,O31,O35)</f>
        <v>45.5916</v>
      </c>
      <c r="P386" s="91" t="n">
        <f aca="false">AVERAGE(P27,P31,P35)</f>
        <v>45.4967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4792</v>
      </c>
      <c r="N387" s="92" t="n">
        <f aca="false">AVERAGE(N28,N32,N36)</f>
        <v>40.5722333333333</v>
      </c>
      <c r="O387" s="92" t="n">
        <f aca="false">AVERAGE(O28,O32,O36)</f>
        <v>43.9926</v>
      </c>
      <c r="P387" s="92" t="n">
        <f aca="false">AVERAGE(P28,P32,P36)</f>
        <v>43.574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816</v>
      </c>
      <c r="N388" s="92" t="n">
        <f aca="false">AVERAGE(N29,N33,N37)</f>
        <v>38.0563</v>
      </c>
      <c r="O388" s="92" t="n">
        <f aca="false">AVERAGE(O29,O33,O37)</f>
        <v>42.2573</v>
      </c>
      <c r="P388" s="92" t="n">
        <f aca="false">AVERAGE(P29,P33,P37)</f>
        <v>41.601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384</v>
      </c>
      <c r="N389" s="94" t="n">
        <f aca="false">AVERAGE(N30,N34,N38)</f>
        <v>35.3014333333333</v>
      </c>
      <c r="O389" s="94" t="n">
        <f aca="false">AVERAGE(O30,O34,O38)</f>
        <v>40.9792666666667</v>
      </c>
      <c r="P389" s="94" t="n">
        <f aca="false">AVERAGE(P30,P34,P38)</f>
        <v>40.1953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8056</v>
      </c>
      <c r="N390" s="91" t="n">
        <f aca="false">AVERAGE(N27,N31,N35,N39,N43,N47)</f>
        <v>42.6647333333333</v>
      </c>
      <c r="O390" s="91" t="n">
        <f aca="false">AVERAGE(O27,O31,O35,O39,O43,O47)</f>
        <v>45.5580666666667</v>
      </c>
      <c r="P390" s="91" t="n">
        <f aca="false">AVERAGE(P27,P31,P35,P39,P43,P47)</f>
        <v>45.4440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4352</v>
      </c>
      <c r="N391" s="92" t="n">
        <f aca="false">AVERAGE(N28,N32,N36,N40,N44,N48)</f>
        <v>40.5046666666667</v>
      </c>
      <c r="O391" s="92" t="n">
        <f aca="false">AVERAGE(O28,O32,O36,O40,O44,O48)</f>
        <v>43.9672166666667</v>
      </c>
      <c r="P391" s="92" t="n">
        <f aca="false">AVERAGE(P28,P32,P36,P40,P44,P48)</f>
        <v>43.5169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944</v>
      </c>
      <c r="N392" s="92" t="n">
        <f aca="false">AVERAGE(N29,N33,N37,N41,N45,N49)</f>
        <v>38.0014666666667</v>
      </c>
      <c r="O392" s="92" t="n">
        <f aca="false">AVERAGE(O29,O33,O37,O41,O45,O49)</f>
        <v>42.2451</v>
      </c>
      <c r="P392" s="92" t="n">
        <f aca="false">AVERAGE(P29,P33,P37,P41,P45,P49)</f>
        <v>41.5559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536</v>
      </c>
      <c r="N393" s="94" t="n">
        <f aca="false">AVERAGE(N30,N34,N38,N42,N46,N50)</f>
        <v>35.23085</v>
      </c>
      <c r="O393" s="94" t="n">
        <f aca="false">AVERAGE(O30,O34,O38,O42,O46,O50)</f>
        <v>40.95815</v>
      </c>
      <c r="P393" s="94" t="n">
        <f aca="false">AVERAGE(P30,P34,P38,P42,P46,P50)</f>
        <v>40.1349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1488</v>
      </c>
      <c r="N394" s="91" t="n">
        <f aca="false">AVERAGE(N3,N7,N27,N31,N35)</f>
        <v>42.72466</v>
      </c>
      <c r="O394" s="91" t="n">
        <f aca="false">AVERAGE(O3,O7,O27,O31,O35)</f>
        <v>44.65268</v>
      </c>
      <c r="P394" s="91" t="n">
        <f aca="false">AVERAGE(P3,P7,P27,P31,P35)</f>
        <v>44.7092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4792</v>
      </c>
      <c r="N395" s="92" t="n">
        <f aca="false">AVERAGE(N4,N8,N28,N32,N36)</f>
        <v>40.56006</v>
      </c>
      <c r="O395" s="92" t="n">
        <f aca="false">AVERAGE(O4,O8,O28,O32,O36)</f>
        <v>43.20928</v>
      </c>
      <c r="P395" s="92" t="n">
        <f aca="false">AVERAGE(P4,P8,P28,P32,P36)</f>
        <v>42.9323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816</v>
      </c>
      <c r="N396" s="92" t="n">
        <f aca="false">AVERAGE(N5,N9,N29,N33,N37)</f>
        <v>38.0219</v>
      </c>
      <c r="O396" s="92" t="n">
        <f aca="false">AVERAGE(O5,O9,O29,O33,O37)</f>
        <v>41.6321</v>
      </c>
      <c r="P396" s="92" t="n">
        <f aca="false">AVERAGE(P5,P9,P29,P33,P37)</f>
        <v>41.1000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384</v>
      </c>
      <c r="N397" s="94" t="n">
        <f aca="false">AVERAGE(N6,N10,N30,N34,N38)</f>
        <v>35.25316</v>
      </c>
      <c r="O397" s="94" t="n">
        <f aca="false">AVERAGE(O6,O10,O30,O34,O38)</f>
        <v>40.46142</v>
      </c>
      <c r="P397" s="94" t="n">
        <f aca="false">AVERAGE(P6,P10,P30,P34,P38)</f>
        <v>39.7889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8056</v>
      </c>
      <c r="N398" s="91" t="n">
        <f aca="false">AVERAGE(N3,N7,N11,N27,N31,N35,N39,N43,N47)</f>
        <v>42.5945444444444</v>
      </c>
      <c r="O398" s="91" t="n">
        <f aca="false">AVERAGE(O3,O7,O11,O27,O31,O35,O39,O43,O47)</f>
        <v>44.7099555555556</v>
      </c>
      <c r="P398" s="91" t="n">
        <f aca="false">AVERAGE(P3,P7,P11,P27,P31,P35,P39,P43,P47)</f>
        <v>44.7295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4352</v>
      </c>
      <c r="N399" s="92" t="n">
        <f aca="false">AVERAGE(N4,N8,N12,N28,N32,N36,N40,N44,N48)</f>
        <v>40.4300777777778</v>
      </c>
      <c r="O399" s="92" t="n">
        <f aca="false">AVERAGE(O4,O8,O12,O28,O32,O36,O40,O44,O48)</f>
        <v>43.2493777777778</v>
      </c>
      <c r="P399" s="92" t="n">
        <f aca="false">AVERAGE(P4,P8,P12,P28,P32,P36,P40,P44,P48)</f>
        <v>42.9366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944</v>
      </c>
      <c r="N400" s="92" t="n">
        <f aca="false">AVERAGE(N5,N9,N13,N29,N33,N37,N41,N45,N49)</f>
        <v>37.9084222222222</v>
      </c>
      <c r="O400" s="92" t="n">
        <f aca="false">AVERAGE(O5,O9,O13,O29,O33,O37,O41,O45,O49)</f>
        <v>41.6735222222222</v>
      </c>
      <c r="P400" s="92" t="n">
        <f aca="false">AVERAGE(P5,P9,P13,P29,P33,P37,P41,P45,P49)</f>
        <v>41.1095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536</v>
      </c>
      <c r="N401" s="94" t="n">
        <f aca="false">AVERAGE(N6,N10,N14,N30,N34,N38,N42,N46,N50)</f>
        <v>35.1387444444444</v>
      </c>
      <c r="O401" s="94" t="n">
        <f aca="false">AVERAGE(O6,O10,O14,O30,O34,O38,O42,O46,O50)</f>
        <v>40.4902333333333</v>
      </c>
      <c r="P401" s="94" t="n">
        <f aca="false">AVERAGE(P6,P10,P14,P30,P34,P38,P42,P46,P50)</f>
        <v>39.7818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432</v>
      </c>
      <c r="N402" s="91" t="n">
        <f aca="false">AVERAGE(N55,N59)</f>
        <v>43.185</v>
      </c>
      <c r="O402" s="91" t="n">
        <f aca="false">AVERAGE(O55,O59)</f>
        <v>44.87705</v>
      </c>
      <c r="P402" s="91" t="n">
        <f aca="false">AVERAGE(P55,P59)</f>
        <v>44.578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664</v>
      </c>
      <c r="N403" s="92" t="n">
        <f aca="false">AVERAGE(N56,N60)</f>
        <v>40.957</v>
      </c>
      <c r="O403" s="92" t="n">
        <f aca="false">AVERAGE(O56,O60)</f>
        <v>44.0329</v>
      </c>
      <c r="P403" s="92" t="n">
        <f aca="false">AVERAGE(P56,P60)</f>
        <v>43.156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5976</v>
      </c>
      <c r="N404" s="92" t="n">
        <f aca="false">AVERAGE(N57,N61)</f>
        <v>38.51235</v>
      </c>
      <c r="O404" s="92" t="n">
        <f aca="false">AVERAGE(O57,O61)</f>
        <v>43.06015</v>
      </c>
      <c r="P404" s="92" t="n">
        <f aca="false">AVERAGE(P57,P61)</f>
        <v>41.624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528</v>
      </c>
      <c r="N405" s="94" t="n">
        <f aca="false">AVERAGE(N58,N62)</f>
        <v>35.94655</v>
      </c>
      <c r="O405" s="94" t="n">
        <f aca="false">AVERAGE(O58,O62)</f>
        <v>42.3011</v>
      </c>
      <c r="P405" s="94" t="n">
        <f aca="false">AVERAGE(P58,P62)</f>
        <v>40.424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2536</v>
      </c>
      <c r="N406" s="91" t="n">
        <f aca="false">AVERAGE(N55,N59,N63)</f>
        <v>42.9162333333333</v>
      </c>
      <c r="O406" s="91" t="n">
        <f aca="false">AVERAGE(O55,O59,O63)</f>
        <v>44.5865666666667</v>
      </c>
      <c r="P406" s="91" t="n">
        <f aca="false">AVERAGE(P55,P59,P63)</f>
        <v>44.367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984</v>
      </c>
      <c r="N407" s="92" t="n">
        <f aca="false">AVERAGE(N56,N60,N64)</f>
        <v>40.6994</v>
      </c>
      <c r="O407" s="92" t="n">
        <f aca="false">AVERAGE(O56,O60,O64)</f>
        <v>43.7288</v>
      </c>
      <c r="P407" s="92" t="n">
        <f aca="false">AVERAGE(P56,P60,P64)</f>
        <v>42.9774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0472</v>
      </c>
      <c r="N408" s="92" t="n">
        <f aca="false">AVERAGE(N57,N61,N65)</f>
        <v>38.2925333333333</v>
      </c>
      <c r="O408" s="92" t="n">
        <f aca="false">AVERAGE(O57,O61,O65)</f>
        <v>42.8188666666667</v>
      </c>
      <c r="P408" s="92" t="n">
        <f aca="false">AVERAGE(P57,P61,P65)</f>
        <v>41.519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144</v>
      </c>
      <c r="N409" s="94" t="n">
        <f aca="false">AVERAGE(N58,N62,N66)</f>
        <v>35.7518333333333</v>
      </c>
      <c r="O409" s="94" t="n">
        <f aca="false">AVERAGE(O58,O62,O66)</f>
        <v>42.0972333333333</v>
      </c>
      <c r="P409" s="94" t="n">
        <f aca="false">AVERAGE(P58,P62,P66)</f>
        <v>40.35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0824</v>
      </c>
      <c r="N410" s="91" t="n">
        <f aca="false">AVERAGE(N79,N83,N87)</f>
        <v>43.2426333333333</v>
      </c>
      <c r="O410" s="91" t="n">
        <f aca="false">AVERAGE(O79,O83,O87)</f>
        <v>47.2311333333333</v>
      </c>
      <c r="P410" s="91" t="n">
        <f aca="false">AVERAGE(P79,P83,P87)</f>
        <v>46.343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1144</v>
      </c>
      <c r="N411" s="92" t="n">
        <f aca="false">AVERAGE(N80,N84,N88)</f>
        <v>40.9723</v>
      </c>
      <c r="O411" s="92" t="n">
        <f aca="false">AVERAGE(O80,O84,O88)</f>
        <v>46.1053333333333</v>
      </c>
      <c r="P411" s="92" t="n">
        <f aca="false">AVERAGE(P80,P84,P88)</f>
        <v>44.66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072</v>
      </c>
      <c r="N412" s="92" t="n">
        <f aca="false">AVERAGE(N81,N85,N89)</f>
        <v>38.553</v>
      </c>
      <c r="O412" s="92" t="n">
        <f aca="false">AVERAGE(O81,O85,O89)</f>
        <v>44.8456</v>
      </c>
      <c r="P412" s="92" t="n">
        <f aca="false">AVERAGE(P81,P85,P89)</f>
        <v>42.8879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168</v>
      </c>
      <c r="N413" s="94" t="n">
        <f aca="false">AVERAGE(N82,N86,N90)</f>
        <v>35.9992666666667</v>
      </c>
      <c r="O413" s="94" t="n">
        <f aca="false">AVERAGE(O82,O86,O90)</f>
        <v>43.8887666666667</v>
      </c>
      <c r="P413" s="94" t="n">
        <f aca="false">AVERAGE(P82,P86,P90)</f>
        <v>41.476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0536</v>
      </c>
      <c r="N414" s="91" t="n">
        <f aca="false">AVERAGE(N79,N83,N87,N91,N95,N99)</f>
        <v>43.1107</v>
      </c>
      <c r="O414" s="91" t="n">
        <f aca="false">AVERAGE(O79,O83,O87,O91,O95,O99)</f>
        <v>47.0769833333333</v>
      </c>
      <c r="P414" s="91" t="n">
        <f aca="false">AVERAGE(P79,P83,P87,P91,P95,P99)</f>
        <v>46.3328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256</v>
      </c>
      <c r="N415" s="92" t="n">
        <f aca="false">AVERAGE(N80,N84,N88,N92,N96,N100)</f>
        <v>40.8621666666667</v>
      </c>
      <c r="O415" s="92" t="n">
        <f aca="false">AVERAGE(O80,O84,O88,O92,O96,O100)</f>
        <v>45.9786833333333</v>
      </c>
      <c r="P415" s="92" t="n">
        <f aca="false">AVERAGE(P80,P84,P88,P92,P96,P100)</f>
        <v>44.6526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216</v>
      </c>
      <c r="N416" s="92" t="n">
        <f aca="false">AVERAGE(N81,N85,N89,N93,N97,N101)</f>
        <v>38.4528833333333</v>
      </c>
      <c r="O416" s="92" t="n">
        <f aca="false">AVERAGE(O81,O85,O89,O93,O97,O101)</f>
        <v>44.7603333333333</v>
      </c>
      <c r="P416" s="92" t="n">
        <f aca="false">AVERAGE(P81,P85,P89,P93,P97,P101)</f>
        <v>42.8830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768</v>
      </c>
      <c r="N417" s="94" t="n">
        <f aca="false">AVERAGE(N82,N86,N90,N94,N98,N102)</f>
        <v>35.9099666666667</v>
      </c>
      <c r="O417" s="94" t="n">
        <f aca="false">AVERAGE(O82,O86,O90,O94,O98,O102)</f>
        <v>43.82065</v>
      </c>
      <c r="P417" s="94" t="n">
        <f aca="false">AVERAGE(P82,P86,P90,P94,P98,P102)</f>
        <v>41.4668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0824</v>
      </c>
      <c r="N418" s="91" t="n">
        <f aca="false">AVERAGE(N55,N59,N79,N83,N87)</f>
        <v>43.21958</v>
      </c>
      <c r="O418" s="91" t="n">
        <f aca="false">AVERAGE(O55,O59,O79,O83,O87)</f>
        <v>46.2895</v>
      </c>
      <c r="P418" s="91" t="n">
        <f aca="false">AVERAGE(P55,P59,P79,P83,P87)</f>
        <v>45.6378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1144</v>
      </c>
      <c r="N419" s="92" t="n">
        <f aca="false">AVERAGE(N56,N60,N80,N84,N88)</f>
        <v>40.96618</v>
      </c>
      <c r="O419" s="92" t="n">
        <f aca="false">AVERAGE(O56,O60,O80,O84,O88)</f>
        <v>45.27636</v>
      </c>
      <c r="P419" s="92" t="n">
        <f aca="false">AVERAGE(P56,P60,P80,P84,P88)</f>
        <v>44.0603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072</v>
      </c>
      <c r="N420" s="92" t="n">
        <f aca="false">AVERAGE(N57,N61,N81,N85,N89)</f>
        <v>38.53674</v>
      </c>
      <c r="O420" s="92" t="n">
        <f aca="false">AVERAGE(O57,O61,O81,O85,O89)</f>
        <v>44.13142</v>
      </c>
      <c r="P420" s="92" t="n">
        <f aca="false">AVERAGE(P57,P61,P81,P85,P89)</f>
        <v>42.3825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168</v>
      </c>
      <c r="N421" s="94" t="n">
        <f aca="false">AVERAGE(N58,N62,N82,N86,N90)</f>
        <v>35.97818</v>
      </c>
      <c r="O421" s="94" t="n">
        <f aca="false">AVERAGE(O58,O62,O82,O86,O90)</f>
        <v>43.2537</v>
      </c>
      <c r="P421" s="94" t="n">
        <f aca="false">AVERAGE(P58,P62,P82,P86,P90)</f>
        <v>41.0553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0536</v>
      </c>
      <c r="N422" s="91" t="n">
        <f aca="false">AVERAGE(N55,N59,N63,N79,N83,N87,N91,N95,N99)</f>
        <v>43.0458777777778</v>
      </c>
      <c r="O422" s="91" t="n">
        <f aca="false">AVERAGE(O55,O59,O63,O79,O83,O87,O91,O95,O99)</f>
        <v>46.2468444444444</v>
      </c>
      <c r="P422" s="91" t="n">
        <f aca="false">AVERAGE(P55,P59,P63,P79,P83,P87,P91,P95,P99)</f>
        <v>45.6777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256</v>
      </c>
      <c r="N423" s="92" t="n">
        <f aca="false">AVERAGE(N56,N60,N64,N80,N84,N88,N92,N96,N100)</f>
        <v>40.8079111111111</v>
      </c>
      <c r="O423" s="92" t="n">
        <f aca="false">AVERAGE(O56,O60,O64,O80,O84,O88,O92,O96,O100)</f>
        <v>45.2287222222222</v>
      </c>
      <c r="P423" s="92" t="n">
        <f aca="false">AVERAGE(P56,P60,P64,P80,P84,P88,P92,P96,P100)</f>
        <v>44.0942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3216</v>
      </c>
      <c r="N424" s="92" t="n">
        <f aca="false">AVERAGE(N57,N61,N65,N81,N85,N89,N93,N97,N101)</f>
        <v>38.3994333333333</v>
      </c>
      <c r="O424" s="92" t="n">
        <f aca="false">AVERAGE(O57,O61,O65,O81,O85,O89,O93,O97,O101)</f>
        <v>44.1131777777778</v>
      </c>
      <c r="P424" s="92" t="n">
        <f aca="false">AVERAGE(P57,P61,P65,P81,P85,P89,P93,P97,P101)</f>
        <v>42.4286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768</v>
      </c>
      <c r="N425" s="94" t="n">
        <f aca="false">AVERAGE(N58,N62,N66,N82,N86,N90,N94,N98,N102)</f>
        <v>35.8572555555556</v>
      </c>
      <c r="O425" s="94" t="n">
        <f aca="false">AVERAGE(O58,O62,O66,O82,O86,O90,O94,O98,O102)</f>
        <v>43.2461777777778</v>
      </c>
      <c r="P425" s="94" t="n">
        <f aca="false">AVERAGE(P58,P62,P66,P82,P86,P90,P94,P98,P102)</f>
        <v>41.0975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1648</v>
      </c>
      <c r="N426" s="91" t="n">
        <f aca="false">AVERAGE(N107,N111)</f>
        <v>40.82885</v>
      </c>
      <c r="O426" s="91" t="n">
        <f aca="false">AVERAGE(O107,O111)</f>
        <v>43.54115</v>
      </c>
      <c r="P426" s="91" t="n">
        <f aca="false">AVERAGE(P107,P111)</f>
        <v>43.620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892</v>
      </c>
      <c r="N427" s="92" t="n">
        <f aca="false">AVERAGE(N108,N112)</f>
        <v>38.496</v>
      </c>
      <c r="O427" s="92" t="n">
        <f aca="false">AVERAGE(O108,O112)</f>
        <v>41.98075</v>
      </c>
      <c r="P427" s="92" t="n">
        <f aca="false">AVERAGE(P108,P112)</f>
        <v>42.01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408</v>
      </c>
      <c r="N428" s="92" t="n">
        <f aca="false">AVERAGE(N109,N113)</f>
        <v>36.02605</v>
      </c>
      <c r="O428" s="92" t="n">
        <f aca="false">AVERAGE(O109,O113)</f>
        <v>40.4613</v>
      </c>
      <c r="P428" s="92" t="n">
        <f aca="false">AVERAGE(P109,P113)</f>
        <v>40.42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392</v>
      </c>
      <c r="N429" s="94" t="n">
        <f aca="false">AVERAGE(N110,N114)</f>
        <v>33.5471</v>
      </c>
      <c r="O429" s="94" t="n">
        <f aca="false">AVERAGE(O110,O114)</f>
        <v>39.3772</v>
      </c>
      <c r="P429" s="94" t="n">
        <f aca="false">AVERAGE(P110,P114)</f>
        <v>39.2865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0608</v>
      </c>
      <c r="N430" s="91" t="n">
        <f aca="false">AVERAGE(N107,N111,N115)</f>
        <v>40.5210666666667</v>
      </c>
      <c r="O430" s="91" t="n">
        <f aca="false">AVERAGE(O107,O111,O115)</f>
        <v>43.3056666666667</v>
      </c>
      <c r="P430" s="91" t="n">
        <f aca="false">AVERAGE(P107,P111,P115)</f>
        <v>43.3245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7512</v>
      </c>
      <c r="N431" s="92" t="n">
        <f aca="false">AVERAGE(N108,N112,N116)</f>
        <v>38.1812666666667</v>
      </c>
      <c r="O431" s="92" t="n">
        <f aca="false">AVERAGE(O108,O112,O116)</f>
        <v>41.7949333333333</v>
      </c>
      <c r="P431" s="92" t="n">
        <f aca="false">AVERAGE(P108,P112,P116)</f>
        <v>41.7335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0496</v>
      </c>
      <c r="N432" s="92" t="n">
        <f aca="false">AVERAGE(N109,N113,N117)</f>
        <v>35.7223666666667</v>
      </c>
      <c r="O432" s="92" t="n">
        <f aca="false">AVERAGE(O109,O113,O117)</f>
        <v>40.3543</v>
      </c>
      <c r="P432" s="92" t="n">
        <f aca="false">AVERAGE(P109,P113,P117)</f>
        <v>40.2059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6288</v>
      </c>
      <c r="N433" s="94" t="n">
        <f aca="false">AVERAGE(N110,N114,N118)</f>
        <v>33.2353333333333</v>
      </c>
      <c r="O433" s="94" t="n">
        <f aca="false">AVERAGE(O110,O114,O118)</f>
        <v>39.3086</v>
      </c>
      <c r="P433" s="94" t="n">
        <f aca="false">AVERAGE(P110,P114,P118)</f>
        <v>39.10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79.6656</v>
      </c>
      <c r="N434" s="91" t="n">
        <f aca="false">AVERAGE(N131,N135,N139)</f>
        <v>40.4093666666667</v>
      </c>
      <c r="O434" s="91" t="n">
        <f aca="false">AVERAGE(O131,O135,O139)</f>
        <v>45.7846333333333</v>
      </c>
      <c r="P434" s="91" t="n">
        <f aca="false">AVERAGE(P131,P135,P139)</f>
        <v>45.869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1208</v>
      </c>
      <c r="N435" s="92" t="n">
        <f aca="false">AVERAGE(N132,N136,N140)</f>
        <v>38.1993666666667</v>
      </c>
      <c r="O435" s="92" t="n">
        <f aca="false">AVERAGE(O132,O136,O140)</f>
        <v>44.0496</v>
      </c>
      <c r="P435" s="92" t="n">
        <f aca="false">AVERAGE(P132,P136,P140)</f>
        <v>44.0451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368</v>
      </c>
      <c r="N436" s="92" t="n">
        <f aca="false">AVERAGE(N133,N137,N141)</f>
        <v>35.8278333333333</v>
      </c>
      <c r="O436" s="92" t="n">
        <f aca="false">AVERAGE(O133,O137,O141)</f>
        <v>42.2501333333333</v>
      </c>
      <c r="P436" s="92" t="n">
        <f aca="false">AVERAGE(P133,P137,P141)</f>
        <v>42.145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6</v>
      </c>
      <c r="N437" s="94" t="n">
        <f aca="false">AVERAGE(N134,N138,N142)</f>
        <v>33.3740666666667</v>
      </c>
      <c r="O437" s="94" t="n">
        <f aca="false">AVERAGE(O134,O138,O142)</f>
        <v>40.8648333333333</v>
      </c>
      <c r="P437" s="94" t="n">
        <f aca="false">AVERAGE(P134,P138,P142)</f>
        <v>40.7562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5.772</v>
      </c>
      <c r="N438" s="91" t="n">
        <f aca="false">AVERAGE(N131,N135,N139,N143,N147,N151)</f>
        <v>40.3630166666667</v>
      </c>
      <c r="O438" s="91" t="n">
        <f aca="false">AVERAGE(O131,O135,O139,O143,O147,O151)</f>
        <v>45.6872166666667</v>
      </c>
      <c r="P438" s="91" t="n">
        <f aca="false">AVERAGE(P131,P135,P139,P143,P147,P151)</f>
        <v>45.7352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4256</v>
      </c>
      <c r="N439" s="92" t="n">
        <f aca="false">AVERAGE(N132,N136,N140,N144,N148,N152)</f>
        <v>38.1200666666667</v>
      </c>
      <c r="O439" s="92" t="n">
        <f aca="false">AVERAGE(O132,O136,O140,O144,O148,O152)</f>
        <v>43.9552833333333</v>
      </c>
      <c r="P439" s="92" t="n">
        <f aca="false">AVERAGE(P132,P136,P140,P144,P148,P152)</f>
        <v>43.8859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6008</v>
      </c>
      <c r="N440" s="92" t="n">
        <f aca="false">AVERAGE(N133,N137,N141,N145,N149,N153)</f>
        <v>35.7234</v>
      </c>
      <c r="O440" s="92" t="n">
        <f aca="false">AVERAGE(O133,O137,O141,O145,O149,O153)</f>
        <v>42.161</v>
      </c>
      <c r="P440" s="92" t="n">
        <f aca="false">AVERAGE(P133,P137,P141,P145,P149,P153)</f>
        <v>41.9654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616</v>
      </c>
      <c r="N441" s="94" t="n">
        <f aca="false">AVERAGE(N134,N138,N142,N146,N150,N154)</f>
        <v>33.2397666666667</v>
      </c>
      <c r="O441" s="94" t="n">
        <f aca="false">AVERAGE(O134,O138,O142,O146,O150,O154)</f>
        <v>40.7918833333333</v>
      </c>
      <c r="P441" s="94" t="n">
        <f aca="false">AVERAGE(P134,P138,P142,P146,P150,P154)</f>
        <v>40.579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79.6656</v>
      </c>
      <c r="N442" s="91" t="n">
        <f aca="false">AVERAGE(N107,N111,N131,N135,N139)</f>
        <v>40.57716</v>
      </c>
      <c r="O442" s="91" t="n">
        <f aca="false">AVERAGE(O107,O111,O131,O135,O139)</f>
        <v>44.88724</v>
      </c>
      <c r="P442" s="91" t="n">
        <f aca="false">AVERAGE(P107,P111,P131,P135,P139)</f>
        <v>44.969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1208</v>
      </c>
      <c r="N443" s="92" t="n">
        <f aca="false">AVERAGE(N108,N112,N132,N136,N140)</f>
        <v>38.31802</v>
      </c>
      <c r="O443" s="92" t="n">
        <f aca="false">AVERAGE(O108,O112,O132,O136,O140)</f>
        <v>43.22206</v>
      </c>
      <c r="P443" s="92" t="n">
        <f aca="false">AVERAGE(P108,P112,P132,P136,P140)</f>
        <v>43.231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368</v>
      </c>
      <c r="N444" s="92" t="n">
        <f aca="false">AVERAGE(N109,N113,N133,N137,N141)</f>
        <v>35.90712</v>
      </c>
      <c r="O444" s="92" t="n">
        <f aca="false">AVERAGE(O109,O113,O133,O137,O141)</f>
        <v>41.5346</v>
      </c>
      <c r="P444" s="92" t="n">
        <f aca="false">AVERAGE(P109,P113,P133,P137,P141)</f>
        <v>41.4561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6</v>
      </c>
      <c r="N445" s="94" t="n">
        <f aca="false">AVERAGE(N110,N114,N134,N138,N142)</f>
        <v>33.44328</v>
      </c>
      <c r="O445" s="94" t="n">
        <f aca="false">AVERAGE(O110,O114,O134,O138,O142)</f>
        <v>40.26978</v>
      </c>
      <c r="P445" s="94" t="n">
        <f aca="false">AVERAGE(P110,P114,P134,P138,P142)</f>
        <v>40.1683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5.772</v>
      </c>
      <c r="N446" s="91" t="n">
        <f aca="false">AVERAGE(N107,N111,N115,N131,N135,N139,N143,N147,N151)</f>
        <v>40.4157</v>
      </c>
      <c r="O446" s="91" t="n">
        <f aca="false">AVERAGE(O107,O111,O115,O131,O135,O139,O143,O147,O151)</f>
        <v>44.8933666666667</v>
      </c>
      <c r="P446" s="91" t="n">
        <f aca="false">AVERAGE(P107,P111,P115,P131,P135,P139,P143,P147,P151)</f>
        <v>44.9316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4256</v>
      </c>
      <c r="N447" s="92" t="n">
        <f aca="false">AVERAGE(N108,N112,N116,N132,N136,N140,N144,N148,N152)</f>
        <v>38.1404666666667</v>
      </c>
      <c r="O447" s="92" t="n">
        <f aca="false">AVERAGE(O108,O112,O116,O132,O136,O140,O144,O148,O152)</f>
        <v>43.2351666666667</v>
      </c>
      <c r="P447" s="92" t="n">
        <f aca="false">AVERAGE(P108,P112,P116,P132,P136,P140,P144,P148,P152)</f>
        <v>43.1685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6008</v>
      </c>
      <c r="N448" s="92" t="n">
        <f aca="false">AVERAGE(N109,N113,N117,N133,N137,N141,N145,N149,N153)</f>
        <v>35.7230555555556</v>
      </c>
      <c r="O448" s="92" t="n">
        <f aca="false">AVERAGE(O109,O113,O117,O133,O137,O141,O145,O149,O153)</f>
        <v>41.5587666666667</v>
      </c>
      <c r="P448" s="92" t="n">
        <f aca="false">AVERAGE(P109,P113,P117,P133,P137,P141,P145,P149,P153)</f>
        <v>41.3789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616</v>
      </c>
      <c r="N449" s="94" t="n">
        <f aca="false">AVERAGE(N110,N114,N118,N134,N138,N142,N146,N150,N154)</f>
        <v>33.2382888888889</v>
      </c>
      <c r="O449" s="94" t="n">
        <f aca="false">AVERAGE(O110,O114,O118,O134,O138,O142,O146,O150,O154)</f>
        <v>40.2974555555556</v>
      </c>
      <c r="P449" s="94" t="n">
        <f aca="false">AVERAGE(P110,P114,P118,P134,P138,P142,P146,P150,P154)</f>
        <v>40.0885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0064</v>
      </c>
      <c r="N450" s="91" t="n">
        <f aca="false">AVERAGE(N159,N163)</f>
        <v>39.94865</v>
      </c>
      <c r="O450" s="91" t="n">
        <f aca="false">AVERAGE(O159,O163)</f>
        <v>45.35915</v>
      </c>
      <c r="P450" s="91" t="n">
        <f aca="false">AVERAGE(P159,P163)</f>
        <v>46.194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28</v>
      </c>
      <c r="N451" s="92" t="n">
        <f aca="false">AVERAGE(N160,N164)</f>
        <v>37.61635</v>
      </c>
      <c r="O451" s="92" t="n">
        <f aca="false">AVERAGE(O160,O164)</f>
        <v>43.5567</v>
      </c>
      <c r="P451" s="92" t="n">
        <f aca="false">AVERAGE(P160,P164)</f>
        <v>44.375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8112</v>
      </c>
      <c r="N452" s="92" t="n">
        <f aca="false">AVERAGE(N161,N165)</f>
        <v>35.48605</v>
      </c>
      <c r="O452" s="92" t="n">
        <f aca="false">AVERAGE(O161,O165)</f>
        <v>41.7662</v>
      </c>
      <c r="P452" s="92" t="n">
        <f aca="false">AVERAGE(P161,P165)</f>
        <v>42.592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0672</v>
      </c>
      <c r="N453" s="94" t="n">
        <f aca="false">AVERAGE(N162,N166)</f>
        <v>33.38925</v>
      </c>
      <c r="O453" s="94" t="n">
        <f aca="false">AVERAGE(O162,O166)</f>
        <v>40.6349</v>
      </c>
      <c r="P453" s="94" t="n">
        <f aca="false">AVERAGE(P162,P166)</f>
        <v>41.4613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9.8136</v>
      </c>
      <c r="N454" s="91" t="n">
        <f aca="false">AVERAGE(N159,N163,N167)</f>
        <v>39.8560333333333</v>
      </c>
      <c r="O454" s="91" t="n">
        <f aca="false">AVERAGE(O159,O163,O167)</f>
        <v>45.3292</v>
      </c>
      <c r="P454" s="91" t="n">
        <f aca="false">AVERAGE(P159,P163,P167)</f>
        <v>46.1686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0568</v>
      </c>
      <c r="N455" s="92" t="n">
        <f aca="false">AVERAGE(N160,N164,N168)</f>
        <v>37.5465666666667</v>
      </c>
      <c r="O455" s="92" t="n">
        <f aca="false">AVERAGE(O160,O164,O168)</f>
        <v>43.5370666666667</v>
      </c>
      <c r="P455" s="92" t="n">
        <f aca="false">AVERAGE(P160,P164,P168)</f>
        <v>44.357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3808</v>
      </c>
      <c r="N456" s="92" t="n">
        <f aca="false">AVERAGE(N161,N165,N169)</f>
        <v>35.4324666666667</v>
      </c>
      <c r="O456" s="92" t="n">
        <f aca="false">AVERAGE(O161,O165,O169)</f>
        <v>41.7537666666667</v>
      </c>
      <c r="P456" s="92" t="n">
        <f aca="false">AVERAGE(P161,P165,P169)</f>
        <v>42.580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732</v>
      </c>
      <c r="N457" s="94" t="n">
        <f aca="false">AVERAGE(N162,N166,N170)</f>
        <v>33.3455</v>
      </c>
      <c r="O457" s="94" t="n">
        <f aca="false">AVERAGE(O162,O166,O170)</f>
        <v>40.6240333333333</v>
      </c>
      <c r="P457" s="94" t="n">
        <f aca="false">AVERAGE(P162,P166,P170)</f>
        <v>41.452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0888</v>
      </c>
      <c r="N458" s="91" t="n">
        <f aca="false">AVERAGE(N183,N187,N191)</f>
        <v>39.8664333333333</v>
      </c>
      <c r="O458" s="91" t="n">
        <f aca="false">AVERAGE(O183,O187,O191)</f>
        <v>46.4900333333333</v>
      </c>
      <c r="P458" s="91" t="n">
        <f aca="false">AVERAGE(P183,P187,P191)</f>
        <v>46.972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5528</v>
      </c>
      <c r="N459" s="92" t="n">
        <f aca="false">AVERAGE(N184,N188,N192)</f>
        <v>37.6360333333333</v>
      </c>
      <c r="O459" s="92" t="n">
        <f aca="false">AVERAGE(O184,O188,O192)</f>
        <v>44.6794666666667</v>
      </c>
      <c r="P459" s="92" t="n">
        <f aca="false">AVERAGE(P184,P188,P192)</f>
        <v>45.2998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9336</v>
      </c>
      <c r="N460" s="92" t="n">
        <f aca="false">AVERAGE(N185,N189,N193)</f>
        <v>35.5297333333333</v>
      </c>
      <c r="O460" s="92" t="n">
        <f aca="false">AVERAGE(O185,O189,O193)</f>
        <v>42.7519333333333</v>
      </c>
      <c r="P460" s="92" t="n">
        <f aca="false">AVERAGE(P185,P189,P193)</f>
        <v>43.480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2064</v>
      </c>
      <c r="N461" s="94" t="n">
        <f aca="false">AVERAGE(N186,N190,N194)</f>
        <v>33.4313666666667</v>
      </c>
      <c r="O461" s="94" t="n">
        <f aca="false">AVERAGE(O186,O190,O194)</f>
        <v>41.509</v>
      </c>
      <c r="P461" s="94" t="n">
        <f aca="false">AVERAGE(P186,P190,P194)</f>
        <v>42.2745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0.4384</v>
      </c>
      <c r="N462" s="91" t="n">
        <f aca="false">AVERAGE(N183,N187,N191,N195,N199,N203)</f>
        <v>39.852</v>
      </c>
      <c r="O462" s="91" t="n">
        <f aca="false">AVERAGE(O183,O187,O191,O195,O199,O203)</f>
        <v>46.46185</v>
      </c>
      <c r="P462" s="91" t="n">
        <f aca="false">AVERAGE(P183,P187,P191,P195,P199,P203)</f>
        <v>47.0074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5312</v>
      </c>
      <c r="N463" s="92" t="n">
        <f aca="false">AVERAGE(N184,N188,N192,N196,N200,N204)</f>
        <v>37.6185666666667</v>
      </c>
      <c r="O463" s="92" t="n">
        <f aca="false">AVERAGE(O184,O188,O192,O196,O200,O204)</f>
        <v>44.6608</v>
      </c>
      <c r="P463" s="92" t="n">
        <f aca="false">AVERAGE(P184,P188,P192,P196,P200,P204)</f>
        <v>45.3053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1.8728</v>
      </c>
      <c r="N464" s="92" t="n">
        <f aca="false">AVERAGE(N185,N189,N193,N197,N201,N205)</f>
        <v>35.5149833333333</v>
      </c>
      <c r="O464" s="92" t="n">
        <f aca="false">AVERAGE(O185,O189,O193,O197,O201,O205)</f>
        <v>42.73095</v>
      </c>
      <c r="P464" s="92" t="n">
        <f aca="false">AVERAGE(P185,P189,P193,P197,P201,P205)</f>
        <v>43.4611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1856</v>
      </c>
      <c r="N465" s="94" t="n">
        <f aca="false">AVERAGE(N186,N190,N194,N198,N202,N206)</f>
        <v>33.4117166666667</v>
      </c>
      <c r="O465" s="94" t="n">
        <f aca="false">AVERAGE(O186,O190,O194,O198,O202,O206)</f>
        <v>41.4860166666667</v>
      </c>
      <c r="P465" s="94" t="n">
        <f aca="false">AVERAGE(P186,P190,P194,P198,P202,P206)</f>
        <v>42.2471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0888</v>
      </c>
      <c r="N466" s="91" t="n">
        <f aca="false">AVERAGE(N159,N163,N183,N187,N191)</f>
        <v>39.89932</v>
      </c>
      <c r="O466" s="91" t="n">
        <f aca="false">AVERAGE(O159,O163,O183,O187,O191)</f>
        <v>46.03768</v>
      </c>
      <c r="P466" s="91" t="n">
        <f aca="false">AVERAGE(P159,P163,P183,P187,P191)</f>
        <v>46.6612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5528</v>
      </c>
      <c r="N467" s="92" t="n">
        <f aca="false">AVERAGE(N160,N164,N184,N188,N192)</f>
        <v>37.62816</v>
      </c>
      <c r="O467" s="92" t="n">
        <f aca="false">AVERAGE(O160,O164,O184,O188,O192)</f>
        <v>44.23036</v>
      </c>
      <c r="P467" s="92" t="n">
        <f aca="false">AVERAGE(P160,P164,P184,P188,P192)</f>
        <v>44.9299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9336</v>
      </c>
      <c r="N468" s="92" t="n">
        <f aca="false">AVERAGE(N161,N165,N185,N189,N193)</f>
        <v>35.51226</v>
      </c>
      <c r="O468" s="92" t="n">
        <f aca="false">AVERAGE(O161,O165,O185,O189,O193)</f>
        <v>42.35764</v>
      </c>
      <c r="P468" s="92" t="n">
        <f aca="false">AVERAGE(P161,P165,P185,P189,P193)</f>
        <v>43.125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2064</v>
      </c>
      <c r="N469" s="94" t="n">
        <f aca="false">AVERAGE(N162,N166,N186,N190,N194)</f>
        <v>33.41452</v>
      </c>
      <c r="O469" s="94" t="n">
        <f aca="false">AVERAGE(O162,O166,O186,O190,O194)</f>
        <v>41.15936</v>
      </c>
      <c r="P469" s="94" t="n">
        <f aca="false">AVERAGE(P162,P166,P186,P190,P194)</f>
        <v>41.9492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0.4384</v>
      </c>
      <c r="N470" s="91" t="n">
        <f aca="false">AVERAGE(N159,N163,N167,N183,N187,N191,N195,N199,N203)</f>
        <v>39.8533444444444</v>
      </c>
      <c r="O470" s="91" t="n">
        <f aca="false">AVERAGE(O159,O163,O167,O183,O187,O191,O195,O199,O203)</f>
        <v>46.0843</v>
      </c>
      <c r="P470" s="91" t="n">
        <f aca="false">AVERAGE(P159,P163,P167,P183,P187,P191,P195,P199,P203)</f>
        <v>46.7278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5312</v>
      </c>
      <c r="N471" s="92" t="n">
        <f aca="false">AVERAGE(N160,N164,N168,N184,N188,N192,N196,N200,N204)</f>
        <v>37.5945666666667</v>
      </c>
      <c r="O471" s="92" t="n">
        <f aca="false">AVERAGE(O160,O164,O168,O184,O188,O192,O196,O200,O204)</f>
        <v>44.2862222222222</v>
      </c>
      <c r="P471" s="92" t="n">
        <f aca="false">AVERAGE(P160,P164,P168,P184,P188,P192,P196,P200,P204)</f>
        <v>44.9894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1.8728</v>
      </c>
      <c r="N472" s="92" t="n">
        <f aca="false">AVERAGE(N161,N165,N169,N185,N189,N193,N197,N201,N205)</f>
        <v>35.4874777777778</v>
      </c>
      <c r="O472" s="92" t="n">
        <f aca="false">AVERAGE(O161,O165,O169,O185,O189,O193,O197,O201,O205)</f>
        <v>42.4052222222222</v>
      </c>
      <c r="P472" s="92" t="n">
        <f aca="false">AVERAGE(P161,P165,P169,P185,P189,P193,P197,P201,P205)</f>
        <v>43.1677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1856</v>
      </c>
      <c r="N473" s="94" t="n">
        <f aca="false">AVERAGE(N162,N166,N170,N186,N190,N194,N198,N202,N206)</f>
        <v>33.3896444444444</v>
      </c>
      <c r="O473" s="94" t="n">
        <f aca="false">AVERAGE(O162,O166,O170,O186,O190,O194,O198,O202,O206)</f>
        <v>41.1986888888889</v>
      </c>
      <c r="P473" s="94" t="n">
        <f aca="false">AVERAGE(P162,P166,P170,P186,P190,P194,P198,P202,P206)</f>
        <v>41.9822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636</v>
      </c>
      <c r="N474" s="91" t="n">
        <f aca="false">AVERAGE(N211,N215)</f>
        <v>41.99465</v>
      </c>
      <c r="O474" s="91" t="n">
        <f aca="false">AVERAGE(O211,O215)</f>
        <v>48.3377</v>
      </c>
      <c r="P474" s="91" t="n">
        <f aca="false">AVERAGE(P211,P215)</f>
        <v>47.835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698</v>
      </c>
      <c r="N475" s="92" t="n">
        <f aca="false">AVERAGE(N212,N216)</f>
        <v>41.01005</v>
      </c>
      <c r="O475" s="92" t="n">
        <f aca="false">AVERAGE(O212,O216)</f>
        <v>47.35765</v>
      </c>
      <c r="P475" s="92" t="n">
        <f aca="false">AVERAGE(P212,P216)</f>
        <v>46.986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417</v>
      </c>
      <c r="N476" s="92" t="n">
        <f aca="false">AVERAGE(N213,N217)</f>
        <v>39.60885</v>
      </c>
      <c r="O476" s="92" t="n">
        <f aca="false">AVERAGE(O213,O217)</f>
        <v>46.0656</v>
      </c>
      <c r="P476" s="92" t="n">
        <f aca="false">AVERAGE(P213,P217)</f>
        <v>45.8212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224</v>
      </c>
      <c r="N477" s="94" t="n">
        <f aca="false">AVERAGE(N214,N218)</f>
        <v>37.8927</v>
      </c>
      <c r="O477" s="94" t="n">
        <f aca="false">AVERAGE(O214,O218)</f>
        <v>45.1033</v>
      </c>
      <c r="P477" s="94" t="n">
        <f aca="false">AVERAGE(P214,P218)</f>
        <v>44.9660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224</v>
      </c>
      <c r="N478" s="91" t="n">
        <f aca="false">AVERAGE(N211,N215,N219)</f>
        <v>41.9014666666667</v>
      </c>
      <c r="O478" s="91" t="n">
        <f aca="false">AVERAGE(O211,O215,O219)</f>
        <v>47.9942</v>
      </c>
      <c r="P478" s="91" t="n">
        <f aca="false">AVERAGE(P211,P215,P219)</f>
        <v>47.469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102</v>
      </c>
      <c r="N479" s="92" t="n">
        <f aca="false">AVERAGE(N212,N216,N220)</f>
        <v>40.934</v>
      </c>
      <c r="O479" s="92" t="n">
        <f aca="false">AVERAGE(O212,O216,O220)</f>
        <v>47.0612333333333</v>
      </c>
      <c r="P479" s="92" t="n">
        <f aca="false">AVERAGE(P212,P216,P220)</f>
        <v>46.578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241</v>
      </c>
      <c r="N480" s="92" t="n">
        <f aca="false">AVERAGE(N213,N217,N221)</f>
        <v>39.5498333333333</v>
      </c>
      <c r="O480" s="92" t="n">
        <f aca="false">AVERAGE(O213,O217,O221)</f>
        <v>45.8867</v>
      </c>
      <c r="P480" s="92" t="n">
        <f aca="false">AVERAGE(P213,P217,P221)</f>
        <v>45.487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132</v>
      </c>
      <c r="N481" s="94" t="n">
        <f aca="false">AVERAGE(N214,N218,N222)</f>
        <v>37.8433333333333</v>
      </c>
      <c r="O481" s="94" t="n">
        <f aca="false">AVERAGE(O214,O218,O222)</f>
        <v>44.9679333333333</v>
      </c>
      <c r="P481" s="94" t="n">
        <f aca="false">AVERAGE(P214,P218,P222)</f>
        <v>44.645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595</v>
      </c>
      <c r="N482" s="91" t="n">
        <f aca="false">AVERAGE(N235,N239,N243)</f>
        <v>43.1575</v>
      </c>
      <c r="O482" s="91" t="n">
        <f aca="false">AVERAGE(O235,O239,O243)</f>
        <v>48.8936666666667</v>
      </c>
      <c r="P482" s="91" t="n">
        <f aca="false">AVERAGE(P235,P239,P243)</f>
        <v>48.245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08</v>
      </c>
      <c r="N483" s="92" t="n">
        <f aca="false">AVERAGE(N236,N240,N244)</f>
        <v>41.9614333333333</v>
      </c>
      <c r="O483" s="92" t="n">
        <f aca="false">AVERAGE(O236,O240,O244)</f>
        <v>47.8942</v>
      </c>
      <c r="P483" s="92" t="n">
        <f aca="false">AVERAGE(P236,P240,P244)</f>
        <v>47.383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2.995</v>
      </c>
      <c r="N484" s="92" t="n">
        <f aca="false">AVERAGE(N237,N241,N245)</f>
        <v>40.3779666666667</v>
      </c>
      <c r="O484" s="92" t="n">
        <f aca="false">AVERAGE(O237,O241,O245)</f>
        <v>46.5066</v>
      </c>
      <c r="P484" s="92" t="n">
        <f aca="false">AVERAGE(P237,P241,P245)</f>
        <v>46.211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931</v>
      </c>
      <c r="N485" s="94" t="n">
        <f aca="false">AVERAGE(N238,N242,N246)</f>
        <v>38.4648666666667</v>
      </c>
      <c r="O485" s="94" t="n">
        <f aca="false">AVERAGE(O238,O242,O246)</f>
        <v>45.4563</v>
      </c>
      <c r="P485" s="94" t="n">
        <f aca="false">AVERAGE(P238,P242,P246)</f>
        <v>45.31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49</v>
      </c>
      <c r="N486" s="91" t="n">
        <f aca="false">AVERAGE(N235,N239,N243,N247,N251,N255)</f>
        <v>43.2096333333333</v>
      </c>
      <c r="O486" s="91" t="n">
        <f aca="false">AVERAGE(O235,O239,O243,O247,O251,O255)</f>
        <v>48.7188666666667</v>
      </c>
      <c r="P486" s="91" t="n">
        <f aca="false">AVERAGE(P235,P239,P243,P247,P251,P255)</f>
        <v>48.54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148</v>
      </c>
      <c r="N487" s="92" t="n">
        <f aca="false">AVERAGE(N236,N240,N244,N248,N252,N256)</f>
        <v>42.03465</v>
      </c>
      <c r="O487" s="92" t="n">
        <f aca="false">AVERAGE(O236,O240,O244,O248,O252,O256)</f>
        <v>47.74145</v>
      </c>
      <c r="P487" s="92" t="n">
        <f aca="false">AVERAGE(P236,P240,P244,P248,P252,P256)</f>
        <v>47.6067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414</v>
      </c>
      <c r="N488" s="92" t="n">
        <f aca="false">AVERAGE(N237,N241,N245,N249,N253,N257)</f>
        <v>40.4574</v>
      </c>
      <c r="O488" s="92" t="n">
        <f aca="false">AVERAGE(O237,O241,O245,O249,O253,O257)</f>
        <v>46.4371666666667</v>
      </c>
      <c r="P488" s="92" t="n">
        <f aca="false">AVERAGE(P237,P241,P245,P249,P253,P257)</f>
        <v>46.4265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545</v>
      </c>
      <c r="N489" s="94" t="n">
        <f aca="false">AVERAGE(N238,N242,N246,N250,N254,N258)</f>
        <v>38.5496</v>
      </c>
      <c r="O489" s="94" t="n">
        <f aca="false">AVERAGE(O238,O242,O246,O250,O254,O258)</f>
        <v>45.3995</v>
      </c>
      <c r="P489" s="94" t="n">
        <f aca="false">AVERAGE(P238,P242,P246,P250,P254,P258)</f>
        <v>45.5054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595</v>
      </c>
      <c r="N490" s="91" t="n">
        <f aca="false">AVERAGE(N211,N215,N235,N239,N243)</f>
        <v>42.69236</v>
      </c>
      <c r="O490" s="91" t="n">
        <f aca="false">AVERAGE(O211,O215,O235,O239,O243)</f>
        <v>48.67128</v>
      </c>
      <c r="P490" s="91" t="n">
        <f aca="false">AVERAGE(P211,P215,P235,P239,P243)</f>
        <v>48.081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08</v>
      </c>
      <c r="N491" s="92" t="n">
        <f aca="false">AVERAGE(N212,N216,N236,N240,N244)</f>
        <v>41.58088</v>
      </c>
      <c r="O491" s="92" t="n">
        <f aca="false">AVERAGE(O212,O216,O236,O240,O244)</f>
        <v>47.67958</v>
      </c>
      <c r="P491" s="92" t="n">
        <f aca="false">AVERAGE(P212,P216,P236,P240,P244)</f>
        <v>47.224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2.995</v>
      </c>
      <c r="N492" s="92" t="n">
        <f aca="false">AVERAGE(N213,N217,N237,N241,N245)</f>
        <v>40.07032</v>
      </c>
      <c r="O492" s="92" t="n">
        <f aca="false">AVERAGE(O213,O217,O237,O241,O245)</f>
        <v>46.3302</v>
      </c>
      <c r="P492" s="92" t="n">
        <f aca="false">AVERAGE(P213,P217,P237,P241,P245)</f>
        <v>46.0551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931</v>
      </c>
      <c r="N493" s="94" t="n">
        <f aca="false">AVERAGE(N214,N218,N238,N242,N246)</f>
        <v>38.236</v>
      </c>
      <c r="O493" s="94" t="n">
        <f aca="false">AVERAGE(O214,O218,O238,O242,O246)</f>
        <v>45.3151</v>
      </c>
      <c r="P493" s="94" t="n">
        <f aca="false">AVERAGE(P214,P218,P238,P242,P246)</f>
        <v>45.1764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49</v>
      </c>
      <c r="N494" s="91" t="n">
        <f aca="false">AVERAGE(N211,N215,N219,N235,N239,N243,N247,N251,N255)</f>
        <v>42.7735777777778</v>
      </c>
      <c r="O494" s="91" t="n">
        <f aca="false">AVERAGE(O211,O215,O219,O235,O239,O243,O247,O251,O255)</f>
        <v>48.4773111111111</v>
      </c>
      <c r="P494" s="91" t="n">
        <f aca="false">AVERAGE(P211,P215,P219,P235,P239,P243,P247,P251,P255)</f>
        <v>48.1863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148</v>
      </c>
      <c r="N495" s="92" t="n">
        <f aca="false">AVERAGE(N212,N216,N220,N236,N240,N244,N248,N252,N256)</f>
        <v>41.6677666666667</v>
      </c>
      <c r="O495" s="92" t="n">
        <f aca="false">AVERAGE(O212,O216,O220,O236,O240,O244,O248,O252,O256)</f>
        <v>47.5147111111111</v>
      </c>
      <c r="P495" s="92" t="n">
        <f aca="false">AVERAGE(P212,P216,P220,P236,P240,P244,P248,P252,P256)</f>
        <v>47.2638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414</v>
      </c>
      <c r="N496" s="92" t="n">
        <f aca="false">AVERAGE(N213,N217,N221,N237,N241,N245,N249,N253,N257)</f>
        <v>40.1548777777778</v>
      </c>
      <c r="O496" s="92" t="n">
        <f aca="false">AVERAGE(O213,O217,O221,O237,O241,O245,O249,O253,O257)</f>
        <v>46.2536777777778</v>
      </c>
      <c r="P496" s="92" t="n">
        <f aca="false">AVERAGE(P213,P217,P221,P237,P241,P245,P249,P253,P257)</f>
        <v>46.1135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545</v>
      </c>
      <c r="N497" s="94" t="n">
        <f aca="false">AVERAGE(N214,N218,N222,N238,N242,N246,N250,N254,N258)</f>
        <v>38.3141777777778</v>
      </c>
      <c r="O497" s="94" t="n">
        <f aca="false">AVERAGE(O214,O218,O222,O238,O242,O246,O250,O254,O258)</f>
        <v>45.2556444444444</v>
      </c>
      <c r="P497" s="94" t="n">
        <f aca="false">AVERAGE(P214,P218,P222,P238,P242,P246,P250,P254,P258)</f>
        <v>45.2189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4944</v>
      </c>
      <c r="N498" s="91" t="n">
        <f aca="false">AVERAGE(N263,N267)</f>
        <v>39.42705</v>
      </c>
      <c r="O498" s="91" t="n">
        <f aca="false">AVERAGE(O263,O267)</f>
        <v>46.6843</v>
      </c>
      <c r="P498" s="91" t="n">
        <f aca="false">AVERAGE(P263,P267)</f>
        <v>45.42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392</v>
      </c>
      <c r="N499" s="92" t="n">
        <f aca="false">AVERAGE(N264,N268)</f>
        <v>37.5314</v>
      </c>
      <c r="O499" s="92" t="n">
        <f aca="false">AVERAGE(O264,O268)</f>
        <v>45.31905</v>
      </c>
      <c r="P499" s="92" t="n">
        <f aca="false">AVERAGE(P264,P268)</f>
        <v>43.948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6088</v>
      </c>
      <c r="N500" s="92" t="n">
        <f aca="false">AVERAGE(N265,N269)</f>
        <v>35.58715</v>
      </c>
      <c r="O500" s="92" t="n">
        <f aca="false">AVERAGE(O265,O269)</f>
        <v>43.76225</v>
      </c>
      <c r="P500" s="92" t="n">
        <f aca="false">AVERAGE(P265,P269)</f>
        <v>42.4606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568</v>
      </c>
      <c r="N501" s="94" t="n">
        <f aca="false">AVERAGE(N266,N270)</f>
        <v>33.5504</v>
      </c>
      <c r="O501" s="94" t="n">
        <f aca="false">AVERAGE(O266,O270)</f>
        <v>42.64215</v>
      </c>
      <c r="P501" s="94" t="n">
        <f aca="false">AVERAGE(P266,P270)</f>
        <v>41.470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2376</v>
      </c>
      <c r="N502" s="91" t="n">
        <f aca="false">AVERAGE(N263,N267,N271)</f>
        <v>39.2615666666667</v>
      </c>
      <c r="O502" s="91" t="n">
        <f aca="false">AVERAGE(O263,O267,O271)</f>
        <v>46.6227666666667</v>
      </c>
      <c r="P502" s="91" t="n">
        <f aca="false">AVERAGE(P263,P267,P271)</f>
        <v>45.6769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5272</v>
      </c>
      <c r="N503" s="92" t="n">
        <f aca="false">AVERAGE(N264,N268,N272)</f>
        <v>37.3441666666667</v>
      </c>
      <c r="O503" s="92" t="n">
        <f aca="false">AVERAGE(O264,O268,O272)</f>
        <v>45.2574333333333</v>
      </c>
      <c r="P503" s="92" t="n">
        <f aca="false">AVERAGE(P264,P268,P272)</f>
        <v>44.227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9328</v>
      </c>
      <c r="N504" s="92" t="n">
        <f aca="false">AVERAGE(N265,N269,N273)</f>
        <v>35.3926333333333</v>
      </c>
      <c r="O504" s="92" t="n">
        <f aca="false">AVERAGE(O265,O269,O273)</f>
        <v>43.7373</v>
      </c>
      <c r="P504" s="92" t="n">
        <f aca="false">AVERAGE(P265,P269,P273)</f>
        <v>42.730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1544</v>
      </c>
      <c r="N505" s="94" t="n">
        <f aca="false">AVERAGE(N266,N270,N274)</f>
        <v>33.3723</v>
      </c>
      <c r="O505" s="94" t="n">
        <f aca="false">AVERAGE(O266,O270,O274)</f>
        <v>42.6229</v>
      </c>
      <c r="P505" s="94" t="n">
        <f aca="false">AVERAGE(P266,P270,P274)</f>
        <v>41.712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2592</v>
      </c>
      <c r="N506" s="91" t="n">
        <f aca="false">AVERAGE(N287,N291,N295)</f>
        <v>40.4218</v>
      </c>
      <c r="O506" s="91" t="n">
        <f aca="false">AVERAGE(O287,O291,O295)</f>
        <v>47.0383666666667</v>
      </c>
      <c r="P506" s="91" t="n">
        <f aca="false">AVERAGE(P287,P291,P295)</f>
        <v>46.781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3432</v>
      </c>
      <c r="N507" s="92" t="n">
        <f aca="false">AVERAGE(N288,N292,N296)</f>
        <v>38.2520333333333</v>
      </c>
      <c r="O507" s="92" t="n">
        <f aca="false">AVERAGE(O288,O292,O296)</f>
        <v>45.6584</v>
      </c>
      <c r="P507" s="92" t="n">
        <f aca="false">AVERAGE(P288,P292,P296)</f>
        <v>45.208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9904</v>
      </c>
      <c r="N508" s="92" t="n">
        <f aca="false">AVERAGE(N289,N293,N297)</f>
        <v>36.1412666666667</v>
      </c>
      <c r="O508" s="92" t="n">
        <f aca="false">AVERAGE(O289,O293,O297)</f>
        <v>44.021</v>
      </c>
      <c r="P508" s="92" t="n">
        <f aca="false">AVERAGE(P289,P293,P297)</f>
        <v>43.612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104</v>
      </c>
      <c r="N509" s="94" t="n">
        <f aca="false">AVERAGE(N290,N294,N298)</f>
        <v>33.9659333333333</v>
      </c>
      <c r="O509" s="94" t="n">
        <f aca="false">AVERAGE(O290,O294,O298)</f>
        <v>42.8775666666667</v>
      </c>
      <c r="P509" s="94" t="n">
        <f aca="false">AVERAGE(P290,P294,P298)</f>
        <v>42.543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1024</v>
      </c>
      <c r="N510" s="91" t="n">
        <f aca="false">AVERAGE(N287,N291,N295,N299,N303,N307)</f>
        <v>40.37885</v>
      </c>
      <c r="O510" s="91" t="n">
        <f aca="false">AVERAGE(O287,O291,O295,O299,O303,O307)</f>
        <v>46.9790666666667</v>
      </c>
      <c r="P510" s="91" t="n">
        <f aca="false">AVERAGE(P287,P291,P295,P299,P303,P307)</f>
        <v>46.7884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1056</v>
      </c>
      <c r="N511" s="92" t="n">
        <f aca="false">AVERAGE(N288,N292,N296,N300,N304,N308)</f>
        <v>38.1862333333333</v>
      </c>
      <c r="O511" s="92" t="n">
        <f aca="false">AVERAGE(O288,O292,O296,O300,O304,O308)</f>
        <v>45.5809166666667</v>
      </c>
      <c r="P511" s="92" t="n">
        <f aca="false">AVERAGE(P288,P292,P296,P300,P304,P308)</f>
        <v>45.2110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700.088</v>
      </c>
      <c r="N512" s="92" t="n">
        <f aca="false">AVERAGE(N289,N293,N297,N301,N305,N309)</f>
        <v>36.0601166666667</v>
      </c>
      <c r="O512" s="92" t="n">
        <f aca="false">AVERAGE(O289,O293,O297,O301,O305,O309)</f>
        <v>43.9481</v>
      </c>
      <c r="P512" s="92" t="n">
        <f aca="false">AVERAGE(P289,P293,P297,P301,P305,P309)</f>
        <v>43.5648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016</v>
      </c>
      <c r="N513" s="94" t="n">
        <f aca="false">AVERAGE(N290,N294,N298,N302,N306,N310)</f>
        <v>33.8786666666667</v>
      </c>
      <c r="O513" s="94" t="n">
        <f aca="false">AVERAGE(O290,O294,O298,O302,O306,O310)</f>
        <v>42.7904666666667</v>
      </c>
      <c r="P513" s="94" t="n">
        <f aca="false">AVERAGE(P290,P294,P298,P302,P306,P310)</f>
        <v>42.4444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2592</v>
      </c>
      <c r="N514" s="91" t="n">
        <f aca="false">AVERAGE(N263,N267,N287,N291,N295)</f>
        <v>40.0239</v>
      </c>
      <c r="O514" s="91" t="n">
        <f aca="false">AVERAGE(O263,O267,O287,O291,O295)</f>
        <v>46.89674</v>
      </c>
      <c r="P514" s="91" t="n">
        <f aca="false">AVERAGE(P263,P267,P287,P291,P295)</f>
        <v>46.23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3432</v>
      </c>
      <c r="N515" s="92" t="n">
        <f aca="false">AVERAGE(N264,N268,N288,N292,N296)</f>
        <v>37.96378</v>
      </c>
      <c r="O515" s="92" t="n">
        <f aca="false">AVERAGE(O264,O268,O288,O292,O296)</f>
        <v>45.52266</v>
      </c>
      <c r="P515" s="92" t="n">
        <f aca="false">AVERAGE(P264,P268,P288,P292,P296)</f>
        <v>44.7045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9904</v>
      </c>
      <c r="N516" s="92" t="n">
        <f aca="false">AVERAGE(N265,N269,N289,N293,N297)</f>
        <v>35.91962</v>
      </c>
      <c r="O516" s="92" t="n">
        <f aca="false">AVERAGE(O265,O269,O289,O293,O297)</f>
        <v>43.9175</v>
      </c>
      <c r="P516" s="92" t="n">
        <f aca="false">AVERAGE(P265,P269,P289,P293,P297)</f>
        <v>43.1519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104</v>
      </c>
      <c r="N517" s="94" t="n">
        <f aca="false">AVERAGE(N266,N270,N290,N294,N298)</f>
        <v>33.79972</v>
      </c>
      <c r="O517" s="94" t="n">
        <f aca="false">AVERAGE(O266,O270,O290,O294,O298)</f>
        <v>42.7834</v>
      </c>
      <c r="P517" s="94" t="n">
        <f aca="false">AVERAGE(P266,P270,P290,P294,P298)</f>
        <v>42.1143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1024</v>
      </c>
      <c r="N518" s="91" t="n">
        <f aca="false">AVERAGE(N263,N267,N271,N287,N291,N295,N299,N303,N307)</f>
        <v>40.0064222222222</v>
      </c>
      <c r="O518" s="91" t="n">
        <f aca="false">AVERAGE(O263,O267,O271,O287,O291,O295,O299,O303,O307)</f>
        <v>46.8603</v>
      </c>
      <c r="P518" s="91" t="n">
        <f aca="false">AVERAGE(P263,P267,P271,P287,P291,P295,P299,P303,P307)</f>
        <v>46.4179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1056</v>
      </c>
      <c r="N519" s="92" t="n">
        <f aca="false">AVERAGE(N264,N268,N272,N288,N292,N296,N300,N304,N308)</f>
        <v>37.9055444444444</v>
      </c>
      <c r="O519" s="92" t="n">
        <f aca="false">AVERAGE(O264,O268,O272,O288,O292,O296,O300,O304,O308)</f>
        <v>45.4730888888889</v>
      </c>
      <c r="P519" s="92" t="n">
        <f aca="false">AVERAGE(P264,P268,P272,P288,P292,P296,P300,P304,P308)</f>
        <v>44.8832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700.088</v>
      </c>
      <c r="N520" s="92" t="n">
        <f aca="false">AVERAGE(N265,N269,N273,N289,N293,N297,N301,N305,N309)</f>
        <v>35.8376222222222</v>
      </c>
      <c r="O520" s="92" t="n">
        <f aca="false">AVERAGE(O265,O269,O273,O289,O293,O297,O301,O305,O309)</f>
        <v>43.8778333333333</v>
      </c>
      <c r="P520" s="92" t="n">
        <f aca="false">AVERAGE(P265,P269,P273,P289,P293,P297,P301,P305,P309)</f>
        <v>43.286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016</v>
      </c>
      <c r="N521" s="94" t="n">
        <f aca="false">AVERAGE(N266,N270,N274,N290,N294,N298,N302,N306,N310)</f>
        <v>33.7098777777778</v>
      </c>
      <c r="O521" s="94" t="n">
        <f aca="false">AVERAGE(O266,O270,O274,O290,O294,O298,O302,O306,O310)</f>
        <v>42.7346111111111</v>
      </c>
      <c r="P521" s="94" t="n">
        <f aca="false">AVERAGE(P266,P270,P274,P290,P294,P298,P302,P306,P310)</f>
        <v>42.2003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7096</v>
      </c>
      <c r="N522" s="91" t="n">
        <f aca="false">AVERAGE(N315,N319)</f>
        <v>38.36005</v>
      </c>
      <c r="O522" s="91" t="n">
        <f aca="false">AVERAGE(O315,O319)</f>
        <v>46.58285</v>
      </c>
      <c r="P522" s="91" t="n">
        <f aca="false">AVERAGE(P315,P319)</f>
        <v>45.924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4.2144</v>
      </c>
      <c r="N523" s="92" t="n">
        <f aca="false">AVERAGE(N316,N320)</f>
        <v>35.6256</v>
      </c>
      <c r="O523" s="92" t="n">
        <f aca="false">AVERAGE(O316,O320)</f>
        <v>45.14005</v>
      </c>
      <c r="P523" s="92" t="n">
        <f aca="false">AVERAGE(P316,P320)</f>
        <v>44.576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5912</v>
      </c>
      <c r="N524" s="92" t="n">
        <f aca="false">AVERAGE(N317,N321)</f>
        <v>33.1699</v>
      </c>
      <c r="O524" s="92" t="n">
        <f aca="false">AVERAGE(O317,O321)</f>
        <v>43.85515</v>
      </c>
      <c r="P524" s="92" t="n">
        <f aca="false">AVERAGE(P317,P321)</f>
        <v>43.413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5736</v>
      </c>
      <c r="N525" s="94" t="n">
        <f aca="false">AVERAGE(N318,N322)</f>
        <v>30.93495</v>
      </c>
      <c r="O525" s="94" t="n">
        <f aca="false">AVERAGE(O318,O322)</f>
        <v>43.1459</v>
      </c>
      <c r="P525" s="94" t="n">
        <f aca="false">AVERAGE(P318,P322)</f>
        <v>42.787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1608</v>
      </c>
      <c r="N526" s="91" t="n">
        <f aca="false">AVERAGE(N315,N319,N323)</f>
        <v>38.2873</v>
      </c>
      <c r="O526" s="91" t="n">
        <f aca="false">AVERAGE(O315,O319,O323)</f>
        <v>46.5526</v>
      </c>
      <c r="P526" s="91" t="n">
        <f aca="false">AVERAGE(P315,P319,P323)</f>
        <v>45.861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8728</v>
      </c>
      <c r="N527" s="92" t="n">
        <f aca="false">AVERAGE(N316,N320,N324)</f>
        <v>35.5998666666667</v>
      </c>
      <c r="O527" s="92" t="n">
        <f aca="false">AVERAGE(O316,O320,O324)</f>
        <v>45.1142666666667</v>
      </c>
      <c r="P527" s="92" t="n">
        <f aca="false">AVERAGE(P316,P320,P324)</f>
        <v>44.521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032</v>
      </c>
      <c r="N528" s="92" t="n">
        <f aca="false">AVERAGE(N317,N321,N325)</f>
        <v>33.1659333333333</v>
      </c>
      <c r="O528" s="92" t="n">
        <f aca="false">AVERAGE(O317,O321,O325)</f>
        <v>43.8346333333333</v>
      </c>
      <c r="P528" s="92" t="n">
        <f aca="false">AVERAGE(P317,P321,P325)</f>
        <v>43.375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7352</v>
      </c>
      <c r="N529" s="94" t="n">
        <f aca="false">AVERAGE(N318,N322,N326)</f>
        <v>30.9376666666667</v>
      </c>
      <c r="O529" s="94" t="n">
        <f aca="false">AVERAGE(O318,O322,O326)</f>
        <v>43.1303666666667</v>
      </c>
      <c r="P529" s="94" t="n">
        <f aca="false">AVERAGE(P318,P322,P326)</f>
        <v>42.7489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7456</v>
      </c>
      <c r="N530" s="91" t="n">
        <f aca="false">AVERAGE(N339,N343,N347)</f>
        <v>38.6870333333333</v>
      </c>
      <c r="O530" s="91" t="n">
        <f aca="false">AVERAGE(O339,O343,O347)</f>
        <v>46.9126333333333</v>
      </c>
      <c r="P530" s="91" t="n">
        <f aca="false">AVERAGE(P339,P343,P347)</f>
        <v>46.321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8.592</v>
      </c>
      <c r="N531" s="92" t="n">
        <f aca="false">AVERAGE(N340,N344,N348)</f>
        <v>35.8367333333333</v>
      </c>
      <c r="O531" s="92" t="n">
        <f aca="false">AVERAGE(O340,O344,O348)</f>
        <v>45.4816666666667</v>
      </c>
      <c r="P531" s="92" t="n">
        <f aca="false">AVERAGE(P340,P344,P348)</f>
        <v>44.880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392</v>
      </c>
      <c r="N532" s="92" t="n">
        <f aca="false">AVERAGE(N341,N345,N349)</f>
        <v>33.3030666666667</v>
      </c>
      <c r="O532" s="92" t="n">
        <f aca="false">AVERAGE(O341,O345,O349)</f>
        <v>44.1832</v>
      </c>
      <c r="P532" s="92" t="n">
        <f aca="false">AVERAGE(P341,P345,P349)</f>
        <v>43.6914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5.0728</v>
      </c>
      <c r="N533" s="94" t="n">
        <f aca="false">AVERAGE(N342,N346,N350)</f>
        <v>30.9821</v>
      </c>
      <c r="O533" s="94" t="n">
        <f aca="false">AVERAGE(O342,O346,O350)</f>
        <v>43.4748</v>
      </c>
      <c r="P533" s="94" t="n">
        <f aca="false">AVERAGE(P342,P346,P350)</f>
        <v>43.023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8792</v>
      </c>
      <c r="N534" s="91" t="n">
        <f aca="false">AVERAGE(N339,N343,N347,N351,N355,N359)</f>
        <v>38.6941833333333</v>
      </c>
      <c r="O534" s="91" t="n">
        <f aca="false">AVERAGE(O339,O343,O347,O351,O355,O359)</f>
        <v>46.7988666666667</v>
      </c>
      <c r="P534" s="91" t="n">
        <f aca="false">AVERAGE(P339,P343,P347,P351,P355,P359)</f>
        <v>46.370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9912</v>
      </c>
      <c r="N535" s="92" t="n">
        <f aca="false">AVERAGE(N340,N344,N348,N352,N356,N360)</f>
        <v>35.8596833333333</v>
      </c>
      <c r="O535" s="92" t="n">
        <f aca="false">AVERAGE(O340,O344,O348,O352,O356,O360)</f>
        <v>45.3569333333333</v>
      </c>
      <c r="P535" s="92" t="n">
        <f aca="false">AVERAGE(P340,P344,P348,P352,P356,P360)</f>
        <v>44.9228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36</v>
      </c>
      <c r="N536" s="92" t="n">
        <f aca="false">AVERAGE(N341,N345,N349,N353,N357,N361)</f>
        <v>33.3303</v>
      </c>
      <c r="O536" s="92" t="n">
        <f aca="false">AVERAGE(O341,O345,O349,O353,O357,O361)</f>
        <v>44.0477166666667</v>
      </c>
      <c r="P536" s="92" t="n">
        <f aca="false">AVERAGE(P341,P345,P349,P353,P357,P361)</f>
        <v>43.6657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8.0864</v>
      </c>
      <c r="N537" s="94" t="n">
        <f aca="false">AVERAGE(N342,N346,N350,N354,N358,N362)</f>
        <v>31.0044333333333</v>
      </c>
      <c r="O537" s="94" t="n">
        <f aca="false">AVERAGE(O342,O346,O350,O354,O358,O362)</f>
        <v>43.33905</v>
      </c>
      <c r="P537" s="94" t="n">
        <f aca="false">AVERAGE(P342,P346,P350,P354,P358,P362)</f>
        <v>42.9915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7456</v>
      </c>
      <c r="N538" s="91" t="n">
        <f aca="false">AVERAGE(N315,N319,N339,N343,N347)</f>
        <v>38.55624</v>
      </c>
      <c r="O538" s="91" t="n">
        <f aca="false">AVERAGE(O315,O319,O339,O343,O347)</f>
        <v>46.78072</v>
      </c>
      <c r="P538" s="91" t="n">
        <f aca="false">AVERAGE(P315,P319,P339,P343,P347)</f>
        <v>46.1628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8.592</v>
      </c>
      <c r="N539" s="92" t="n">
        <f aca="false">AVERAGE(N316,N320,N340,N344,N348)</f>
        <v>35.75228</v>
      </c>
      <c r="O539" s="92" t="n">
        <f aca="false">AVERAGE(O316,O320,O340,O344,O348)</f>
        <v>45.34502</v>
      </c>
      <c r="P539" s="92" t="n">
        <f aca="false">AVERAGE(P316,P320,P340,P344,P348)</f>
        <v>44.7591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392</v>
      </c>
      <c r="N540" s="92" t="n">
        <f aca="false">AVERAGE(N317,N321,N341,N345,N349)</f>
        <v>33.2498</v>
      </c>
      <c r="O540" s="92" t="n">
        <f aca="false">AVERAGE(O317,O321,O341,O345,O349)</f>
        <v>44.05198</v>
      </c>
      <c r="P540" s="92" t="n">
        <f aca="false">AVERAGE(P317,P321,P341,P345,P349)</f>
        <v>43.580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5.0728</v>
      </c>
      <c r="N541" s="94" t="n">
        <f aca="false">AVERAGE(N318,N322,N342,N346,N350)</f>
        <v>30.96324</v>
      </c>
      <c r="O541" s="94" t="n">
        <f aca="false">AVERAGE(O318,O322,O342,O346,O350)</f>
        <v>43.34324</v>
      </c>
      <c r="P541" s="94" t="n">
        <f aca="false">AVERAGE(P318,P322,P342,P346,P350)</f>
        <v>42.9291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8792</v>
      </c>
      <c r="N542" s="91" t="n">
        <f aca="false">AVERAGE(N315,N319,N323,N339,N343,N347,N351,N355,N359)</f>
        <v>38.5585555555556</v>
      </c>
      <c r="O542" s="91" t="n">
        <f aca="false">AVERAGE(O315,O319,O323,O339,O343,O347,O351,O355,O359)</f>
        <v>46.7167777777778</v>
      </c>
      <c r="P542" s="91" t="n">
        <f aca="false">AVERAGE(P315,P319,P323,P339,P343,P347,P351,P355,P359)</f>
        <v>46.2009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9912</v>
      </c>
      <c r="N543" s="92" t="n">
        <f aca="false">AVERAGE(N316,N320,N324,N340,N344,N348,N352,N356,N360)</f>
        <v>35.7730777777778</v>
      </c>
      <c r="O543" s="92" t="n">
        <f aca="false">AVERAGE(O316,O320,O324,O340,O344,O348,O352,O356,O360)</f>
        <v>45.2760444444444</v>
      </c>
      <c r="P543" s="92" t="n">
        <f aca="false">AVERAGE(P316,P320,P324,P340,P344,P348,P352,P356,P360)</f>
        <v>44.7891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36</v>
      </c>
      <c r="N544" s="92" t="n">
        <f aca="false">AVERAGE(N317,N321,N325,N341,N345,N349,N353,N357,N361)</f>
        <v>33.2755111111111</v>
      </c>
      <c r="O544" s="92" t="n">
        <f aca="false">AVERAGE(O317,O321,O325,O341,O345,O349,O353,O357,O361)</f>
        <v>43.9766888888889</v>
      </c>
      <c r="P544" s="92" t="n">
        <f aca="false">AVERAGE(P317,P321,P325,P341,P345,P349,P353,P357,P361)</f>
        <v>43.5691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8.0864</v>
      </c>
      <c r="N545" s="94" t="n">
        <f aca="false">AVERAGE(N318,N322,N326,N342,N346,N350,N354,N358,N362)</f>
        <v>30.9821777777778</v>
      </c>
      <c r="O545" s="94" t="n">
        <f aca="false">AVERAGE(O318,O322,O326,O342,O346,O350,O354,O358,O362)</f>
        <v>43.2694888888889</v>
      </c>
      <c r="P545" s="94" t="n">
        <f aca="false">AVERAGE(P318,P322,P326,P342,P346,P350,P354,P358,P362)</f>
        <v>42.9107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4-02T16:55:37Z</dcterms:modified>
  <cp:revision>0</cp:revision>
  <dc:subject/>
  <dc:title/>
</cp:coreProperties>
</file>