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900119522086</v>
      </c>
      <c r="J5" s="18" t="n">
        <f aca="false">'experimental data'!AC51</f>
        <v>0.984910328910898</v>
      </c>
      <c r="K5" s="19" t="n">
        <f aca="false">'experimental data'!AD51</f>
        <v>1.009108779816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4828877431</v>
      </c>
      <c r="J6" s="25" t="n">
        <f aca="false">'experimental data'!AC103</f>
        <v>0.994821119586842</v>
      </c>
      <c r="K6" s="26" t="n">
        <f aca="false">'experimental data'!AD103</f>
        <v>0.9993535161630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591595693539</v>
      </c>
      <c r="J7" s="25" t="n">
        <f aca="false">'experimental data'!AC155</f>
        <v>1.01042683510022</v>
      </c>
      <c r="K7" s="26" t="n">
        <f aca="false">'experimental data'!AD155</f>
        <v>1.001381193516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5655816634484</v>
      </c>
      <c r="J8" s="25" t="n">
        <f aca="false">'experimental data'!AC207</f>
        <v>1.00382575976892</v>
      </c>
      <c r="K8" s="26" t="n">
        <f aca="false">'experimental data'!AD207</f>
        <v>0.9929996313190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327860374307</v>
      </c>
      <c r="J9" s="25" t="n">
        <f aca="false">'experimental data'!AC259</f>
        <v>0.975508550343273</v>
      </c>
      <c r="K9" s="26" t="n">
        <f aca="false">'experimental data'!AD259</f>
        <v>0.9994339332533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5334378289574</v>
      </c>
      <c r="J10" s="25" t="n">
        <f aca="false">'experimental data'!AC311</f>
        <v>1.01345837208701</v>
      </c>
      <c r="K10" s="26" t="n">
        <f aca="false">'experimental data'!AD311</f>
        <v>1.002751206341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16913255683</v>
      </c>
      <c r="J11" s="32" t="n">
        <f aca="false">'experimental data'!AC363</f>
        <v>1.00531178084336</v>
      </c>
      <c r="K11" s="33" t="n">
        <f aca="false">'experimental data'!AD363</f>
        <v>1.002546590932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32486765291</v>
      </c>
      <c r="J12" s="18" t="n">
        <f aca="false">AVERAGE(J5:J7)</f>
        <v>0.996719427865985</v>
      </c>
      <c r="K12" s="19" t="n">
        <f aca="false">AVERAGE(K5:K7)</f>
        <v>1.003281163165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371796963799</v>
      </c>
      <c r="J13" s="32" t="n">
        <f aca="false">AVERAGE(J8:J11)</f>
        <v>0.999526115760638</v>
      </c>
      <c r="K13" s="33" t="n">
        <f aca="false">AVERAGE(K8:K11)</f>
        <v>0.999432840461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208827259132</v>
      </c>
      <c r="J14" s="43" t="n">
        <f aca="false">AVERAGE(J5:J11)</f>
        <v>0.998323249520073</v>
      </c>
      <c r="K14" s="42" t="n">
        <f aca="false">AVERAGE(K5:K11)</f>
        <v>1.001082121620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5.152</v>
      </c>
      <c r="N15" s="73" t="n">
        <v>38.13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7.3664</v>
      </c>
      <c r="N16" s="79" t="n">
        <v>34.4295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9224</v>
      </c>
      <c r="N17" s="79" t="n">
        <v>32.245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8864</v>
      </c>
      <c r="N18" s="79" t="n">
        <v>29.295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6.22</v>
      </c>
      <c r="N19" s="73" t="n">
        <v>35.400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3216</v>
      </c>
      <c r="N20" s="79" t="n">
        <v>32.734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9.408</v>
      </c>
      <c r="N21" s="79" t="n">
        <v>30.557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48</v>
      </c>
      <c r="N22" s="79" t="n">
        <v>28.330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5.7704</v>
      </c>
      <c r="N23" s="73" t="n">
        <v>34.747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92</v>
      </c>
      <c r="N24" s="79" t="n">
        <v>32.009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1528</v>
      </c>
      <c r="N25" s="79" t="n">
        <v>30.042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7664</v>
      </c>
      <c r="N26" s="79" t="n">
        <v>27.53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818</v>
      </c>
      <c r="O27" s="73" t="n">
        <v>46.1861</v>
      </c>
      <c r="P27" s="73" t="n">
        <v>46.194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557</v>
      </c>
      <c r="O28" s="79" t="n">
        <v>44.3315</v>
      </c>
      <c r="P28" s="79" t="n">
        <v>44.004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707</v>
      </c>
      <c r="O29" s="79" t="n">
        <v>42.3412</v>
      </c>
      <c r="P29" s="79" t="n">
        <v>41.73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34</v>
      </c>
      <c r="O30" s="88" t="n">
        <v>40.929</v>
      </c>
      <c r="P30" s="88" t="n">
        <v>40.072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448</v>
      </c>
      <c r="O31" s="73" t="n">
        <v>46.7748</v>
      </c>
      <c r="P31" s="73" t="n">
        <v>46.848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9022</v>
      </c>
      <c r="O32" s="79" t="n">
        <v>44.8138</v>
      </c>
      <c r="P32" s="79" t="n">
        <v>44.55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552</v>
      </c>
      <c r="O33" s="79" t="n">
        <v>42.7356</v>
      </c>
      <c r="P33" s="79" t="n">
        <v>42.192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9</v>
      </c>
      <c r="O34" s="88" t="n">
        <v>41.2603</v>
      </c>
      <c r="P34" s="88" t="n">
        <v>40.45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864</v>
      </c>
      <c r="O35" s="73" t="n">
        <v>46.0747</v>
      </c>
      <c r="P35" s="73" t="n">
        <v>46.341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517</v>
      </c>
      <c r="O36" s="79" t="n">
        <v>44.2312</v>
      </c>
      <c r="P36" s="79" t="n">
        <v>44.178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9059</v>
      </c>
      <c r="O37" s="79" t="n">
        <v>42.2826</v>
      </c>
      <c r="P37" s="79" t="n">
        <v>41.919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68</v>
      </c>
      <c r="O38" s="88" t="n">
        <v>40.9188</v>
      </c>
      <c r="P38" s="88" t="n">
        <v>40.241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628</v>
      </c>
      <c r="O39" s="73" t="n">
        <v>46.1081</v>
      </c>
      <c r="P39" s="73" t="n">
        <v>46.30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471</v>
      </c>
      <c r="O40" s="79" t="n">
        <v>44.2727</v>
      </c>
      <c r="P40" s="79" t="n">
        <v>44.166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77</v>
      </c>
      <c r="O41" s="79" t="n">
        <v>42.3314</v>
      </c>
      <c r="P41" s="79" t="n">
        <v>41.907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4</v>
      </c>
      <c r="O42" s="88" t="n">
        <v>40.9572</v>
      </c>
      <c r="P42" s="88" t="n">
        <v>40.248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858</v>
      </c>
      <c r="O43" s="73" t="n">
        <v>46.7825</v>
      </c>
      <c r="P43" s="73" t="n">
        <v>46.742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7067</v>
      </c>
      <c r="O44" s="79" t="n">
        <v>44.8509</v>
      </c>
      <c r="P44" s="79" t="n">
        <v>44.500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436</v>
      </c>
      <c r="O45" s="79" t="n">
        <v>42.7982</v>
      </c>
      <c r="P45" s="79" t="n">
        <v>42.144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46</v>
      </c>
      <c r="O46" s="88" t="n">
        <v>41.3356</v>
      </c>
      <c r="P46" s="88" t="n">
        <v>40.433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639</v>
      </c>
      <c r="O47" s="73" t="n">
        <v>46.1719</v>
      </c>
      <c r="P47" s="73" t="n">
        <v>45.99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51</v>
      </c>
      <c r="O48" s="79" t="n">
        <v>44.3699</v>
      </c>
      <c r="P48" s="79" t="n">
        <v>43.88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221</v>
      </c>
      <c r="O49" s="79" t="n">
        <v>42.4068</v>
      </c>
      <c r="P49" s="79" t="n">
        <v>41.639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87</v>
      </c>
      <c r="O50" s="88" t="n">
        <v>41.0092</v>
      </c>
      <c r="P50" s="88" t="n">
        <v>40.023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47328.51</v>
      </c>
      <c r="J51" s="73" t="n">
        <v>94.67</v>
      </c>
      <c r="K51" s="73" t="n">
        <v>356.345</v>
      </c>
      <c r="L51" s="53"/>
      <c r="M51" s="73" t="n">
        <v>22038.8632</v>
      </c>
      <c r="N51" s="92"/>
      <c r="O51" s="92"/>
      <c r="P51" s="92"/>
      <c r="Q51" s="73" t="n">
        <v>47272.44</v>
      </c>
      <c r="R51" s="73" t="n">
        <v>86.49</v>
      </c>
      <c r="S51" s="73" t="n">
        <v>357.5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900119522086</v>
      </c>
      <c r="AC51" s="20" t="n">
        <f aca="false">GEOMEAN(R51:R54)/GEOMEAN(J51:J54)</f>
        <v>0.984910328910898</v>
      </c>
      <c r="AD51" s="26" t="n">
        <f aca="false">GEOMEAN(S51:S54)/GEOMEAN(K51:K54)</f>
        <v>1.0091087798169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8421.03</v>
      </c>
      <c r="J52" s="79" t="n">
        <v>77.65</v>
      </c>
      <c r="K52" s="79" t="n">
        <v>354.85</v>
      </c>
      <c r="L52" s="53"/>
      <c r="M52" s="79" t="n">
        <v>13384.4104</v>
      </c>
      <c r="N52" s="92"/>
      <c r="O52" s="92"/>
      <c r="P52" s="92"/>
      <c r="Q52" s="79" t="n">
        <v>48089.61</v>
      </c>
      <c r="R52" s="79" t="n">
        <v>78.69</v>
      </c>
      <c r="S52" s="79" t="n">
        <v>356.4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9166.73</v>
      </c>
      <c r="J53" s="79" t="n">
        <v>72.15</v>
      </c>
      <c r="K53" s="79" t="n">
        <v>354.67</v>
      </c>
      <c r="L53" s="53"/>
      <c r="M53" s="79" t="n">
        <v>8169.0672</v>
      </c>
      <c r="N53" s="92"/>
      <c r="O53" s="92"/>
      <c r="P53" s="92"/>
      <c r="Q53" s="79" t="n">
        <v>49070.45</v>
      </c>
      <c r="R53" s="79" t="n">
        <v>72.38</v>
      </c>
      <c r="S53" s="79" t="n">
        <v>362.02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50666.98</v>
      </c>
      <c r="J54" s="88" t="n">
        <v>66.93</v>
      </c>
      <c r="K54" s="88" t="n">
        <v>353.75</v>
      </c>
      <c r="L54" s="53"/>
      <c r="M54" s="88" t="n">
        <v>5076.5304</v>
      </c>
      <c r="N54" s="94"/>
      <c r="O54" s="94"/>
      <c r="P54" s="94"/>
      <c r="Q54" s="88" t="n">
        <v>50748.38</v>
      </c>
      <c r="R54" s="88" t="n">
        <v>67.81</v>
      </c>
      <c r="S54" s="88" t="n">
        <v>356.50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29.4584</v>
      </c>
      <c r="N67" s="73" t="n">
        <v>37.67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2.5056</v>
      </c>
      <c r="N68" s="79" t="n">
        <v>33.30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7176</v>
      </c>
      <c r="N69" s="79" t="n">
        <v>30.744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6688</v>
      </c>
      <c r="N70" s="79" t="n">
        <v>28.454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2.0752</v>
      </c>
      <c r="N71" s="73" t="n">
        <v>33.1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5.8992</v>
      </c>
      <c r="N72" s="79" t="n">
        <v>30.540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3344</v>
      </c>
      <c r="N73" s="79" t="n">
        <v>28.510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7728</v>
      </c>
      <c r="N74" s="79" t="n">
        <v>26.614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2.488</v>
      </c>
      <c r="N75" s="73" t="n">
        <v>31.197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416</v>
      </c>
      <c r="N76" s="79" t="n">
        <v>28.37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6664</v>
      </c>
      <c r="N77" s="79" t="n">
        <v>26.38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2912</v>
      </c>
      <c r="N78" s="79" t="n">
        <v>24.276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101</v>
      </c>
      <c r="O79" s="73" t="n">
        <v>47.7222</v>
      </c>
      <c r="P79" s="73" t="n">
        <v>47.090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552</v>
      </c>
      <c r="O80" s="79" t="n">
        <v>46.5217</v>
      </c>
      <c r="P80" s="79" t="n">
        <v>45.330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377</v>
      </c>
      <c r="O81" s="79" t="n">
        <v>45.0242</v>
      </c>
      <c r="P81" s="79" t="n">
        <v>43.2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336</v>
      </c>
      <c r="O82" s="88" t="n">
        <v>43.8784</v>
      </c>
      <c r="P82" s="88" t="n">
        <v>41.51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158</v>
      </c>
      <c r="O83" s="73" t="n">
        <v>48.2781</v>
      </c>
      <c r="P83" s="73" t="n">
        <v>47.880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219</v>
      </c>
      <c r="O84" s="79" t="n">
        <v>47.0163</v>
      </c>
      <c r="P84" s="79" t="n">
        <v>46.059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516</v>
      </c>
      <c r="O85" s="79" t="n">
        <v>45.4708</v>
      </c>
      <c r="P85" s="79" t="n">
        <v>43.880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01</v>
      </c>
      <c r="O86" s="88" t="n">
        <v>44.2381</v>
      </c>
      <c r="P86" s="88" t="n">
        <v>42.074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142</v>
      </c>
      <c r="O87" s="73" t="n">
        <v>47.4459</v>
      </c>
      <c r="P87" s="73" t="n">
        <v>47.39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001</v>
      </c>
      <c r="O88" s="79" t="n">
        <v>46.2956</v>
      </c>
      <c r="P88" s="79" t="n">
        <v>45.65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46</v>
      </c>
      <c r="O89" s="79" t="n">
        <v>44.865</v>
      </c>
      <c r="P89" s="79" t="n">
        <v>43.539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</v>
      </c>
      <c r="O90" s="88" t="n">
        <v>43.7085</v>
      </c>
      <c r="P90" s="88" t="n">
        <v>41.775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13</v>
      </c>
      <c r="O91" s="73" t="n">
        <v>47.428</v>
      </c>
      <c r="P91" s="73" t="n">
        <v>47.386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594</v>
      </c>
      <c r="O92" s="79" t="n">
        <v>46.3071</v>
      </c>
      <c r="P92" s="79" t="n">
        <v>45.648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79</v>
      </c>
      <c r="O93" s="79" t="n">
        <v>44.9082</v>
      </c>
      <c r="P93" s="79" t="n">
        <v>43.53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61</v>
      </c>
      <c r="O94" s="88" t="n">
        <v>43.7398</v>
      </c>
      <c r="P94" s="88" t="n">
        <v>41.755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095</v>
      </c>
      <c r="O95" s="73" t="n">
        <v>47.9385</v>
      </c>
      <c r="P95" s="73" t="n">
        <v>47.843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213</v>
      </c>
      <c r="O96" s="79" t="n">
        <v>46.7838</v>
      </c>
      <c r="P96" s="79" t="n">
        <v>46.048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86</v>
      </c>
      <c r="O97" s="79" t="n">
        <v>45.3721</v>
      </c>
      <c r="P97" s="79" t="n">
        <v>43.894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429</v>
      </c>
      <c r="O98" s="88" t="n">
        <v>44.1458</v>
      </c>
      <c r="P98" s="88" t="n">
        <v>42.057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882</v>
      </c>
      <c r="O99" s="73" t="n">
        <v>47.1608</v>
      </c>
      <c r="P99" s="73" t="n">
        <v>47.025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495</v>
      </c>
      <c r="O100" s="79" t="n">
        <v>46.0494</v>
      </c>
      <c r="P100" s="79" t="n">
        <v>45.329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73</v>
      </c>
      <c r="O101" s="79" t="n">
        <v>44.694</v>
      </c>
      <c r="P101" s="79" t="n">
        <v>43.253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49</v>
      </c>
      <c r="O102" s="88" t="n">
        <v>43.5656</v>
      </c>
      <c r="P102" s="88" t="n">
        <v>41.518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47286.43</v>
      </c>
      <c r="J103" s="73" t="n">
        <v>79.34</v>
      </c>
      <c r="K103" s="73" t="n">
        <v>356.26</v>
      </c>
      <c r="L103" s="53"/>
      <c r="M103" s="73" t="n">
        <v>14290.0888</v>
      </c>
      <c r="N103" s="92"/>
      <c r="O103" s="92"/>
      <c r="P103" s="92"/>
      <c r="Q103" s="73" t="n">
        <v>47569.17</v>
      </c>
      <c r="R103" s="73" t="n">
        <v>77.75</v>
      </c>
      <c r="S103" s="73" t="n">
        <v>356.6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4828877431</v>
      </c>
      <c r="AC103" s="20" t="n">
        <f aca="false">GEOMEAN(R103:R106)/GEOMEAN(J103:J106)</f>
        <v>0.994821119586842</v>
      </c>
      <c r="AD103" s="26" t="n">
        <f aca="false">GEOMEAN(S103:S106)/GEOMEAN(K103:K106)</f>
        <v>0.99935351616304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9024.57</v>
      </c>
      <c r="J104" s="79" t="n">
        <v>71.64</v>
      </c>
      <c r="K104" s="79" t="n">
        <v>356.385</v>
      </c>
      <c r="L104" s="53"/>
      <c r="M104" s="79" t="n">
        <v>8480.6184</v>
      </c>
      <c r="N104" s="92"/>
      <c r="O104" s="92"/>
      <c r="P104" s="92"/>
      <c r="Q104" s="79" t="n">
        <v>49112.05</v>
      </c>
      <c r="R104" s="79" t="n">
        <v>72.06</v>
      </c>
      <c r="S104" s="79" t="n">
        <v>356.6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50863.93</v>
      </c>
      <c r="J105" s="79" t="n">
        <v>67.47</v>
      </c>
      <c r="K105" s="79" t="n">
        <v>354.99</v>
      </c>
      <c r="L105" s="53"/>
      <c r="M105" s="79" t="n">
        <v>5127.7856</v>
      </c>
      <c r="N105" s="92"/>
      <c r="O105" s="92"/>
      <c r="P105" s="92"/>
      <c r="Q105" s="79" t="n">
        <v>50399.43</v>
      </c>
      <c r="R105" s="79" t="n">
        <v>67.77</v>
      </c>
      <c r="S105" s="79" t="n">
        <v>355.18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52263.72</v>
      </c>
      <c r="J106" s="88" t="n">
        <v>65.12</v>
      </c>
      <c r="K106" s="88" t="n">
        <v>356.765</v>
      </c>
      <c r="L106" s="53"/>
      <c r="M106" s="88" t="n">
        <v>3181.3704</v>
      </c>
      <c r="N106" s="94"/>
      <c r="O106" s="94"/>
      <c r="P106" s="94"/>
      <c r="Q106" s="88" t="n">
        <v>52439.67</v>
      </c>
      <c r="R106" s="88" t="n">
        <v>64.42</v>
      </c>
      <c r="S106" s="88" t="n">
        <v>355.01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53.308</v>
      </c>
      <c r="N119" s="73" t="n">
        <v>36.253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5.5704</v>
      </c>
      <c r="N120" s="79" t="n">
        <v>32.127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6.1248</v>
      </c>
      <c r="N121" s="79" t="n">
        <v>29.360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6768</v>
      </c>
      <c r="N122" s="79" t="n">
        <v>26.894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22.9328</v>
      </c>
      <c r="N123" s="73" t="n">
        <v>36.839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3.3368</v>
      </c>
      <c r="N124" s="79" t="n">
        <v>33.08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20.4632</v>
      </c>
      <c r="N125" s="79" t="n">
        <v>30.085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7824</v>
      </c>
      <c r="N126" s="79" t="n">
        <v>27.941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0.6816</v>
      </c>
      <c r="N127" s="73" t="n">
        <v>36.47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5.5112</v>
      </c>
      <c r="N128" s="79" t="n">
        <v>32.600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0.8176</v>
      </c>
      <c r="N129" s="79" t="n">
        <v>29.613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9856</v>
      </c>
      <c r="N130" s="79" t="n">
        <v>27.463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343</v>
      </c>
      <c r="O131" s="73" t="n">
        <v>46.2414</v>
      </c>
      <c r="P131" s="73" t="n">
        <v>46.331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816</v>
      </c>
      <c r="O132" s="79" t="n">
        <v>44.294</v>
      </c>
      <c r="P132" s="79" t="n">
        <v>44.315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216</v>
      </c>
      <c r="O133" s="79" t="n">
        <v>42.198</v>
      </c>
      <c r="P133" s="79" t="n">
        <v>42.119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82</v>
      </c>
      <c r="O134" s="88" t="n">
        <v>40.5984</v>
      </c>
      <c r="P134" s="88" t="n">
        <v>40.50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351</v>
      </c>
      <c r="O135" s="73" t="n">
        <v>46.805</v>
      </c>
      <c r="P135" s="73" t="n">
        <v>46.818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668</v>
      </c>
      <c r="O136" s="79" t="n">
        <v>44.7652</v>
      </c>
      <c r="P136" s="79" t="n">
        <v>44.712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777</v>
      </c>
      <c r="O137" s="79" t="n">
        <v>42.6069</v>
      </c>
      <c r="P137" s="79" t="n">
        <v>42.431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3</v>
      </c>
      <c r="O138" s="88" t="n">
        <v>40.9532</v>
      </c>
      <c r="P138" s="88" t="n">
        <v>40.774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552</v>
      </c>
      <c r="O139" s="73" t="n">
        <v>46.2462</v>
      </c>
      <c r="P139" s="73" t="n">
        <v>46.292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493</v>
      </c>
      <c r="O140" s="79" t="n">
        <v>44.2494</v>
      </c>
      <c r="P140" s="79" t="n">
        <v>44.24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846</v>
      </c>
      <c r="O141" s="79" t="n">
        <v>42.1489</v>
      </c>
      <c r="P141" s="79" t="n">
        <v>42.030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84</v>
      </c>
      <c r="O142" s="88" t="n">
        <v>40.5821</v>
      </c>
      <c r="P142" s="88" t="n">
        <v>40.415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4208</v>
      </c>
      <c r="O143" s="73" t="n">
        <v>46.0891</v>
      </c>
      <c r="P143" s="73" t="n">
        <v>46.211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734</v>
      </c>
      <c r="O144" s="79" t="n">
        <v>44.0761</v>
      </c>
      <c r="P144" s="79" t="n">
        <v>44.135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58</v>
      </c>
      <c r="O145" s="79" t="n">
        <v>41.9746</v>
      </c>
      <c r="P145" s="79" t="n">
        <v>41.886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32</v>
      </c>
      <c r="O146" s="88" t="n">
        <v>40.4613</v>
      </c>
      <c r="P146" s="88" t="n">
        <v>40.243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4376</v>
      </c>
      <c r="O147" s="73" t="n">
        <v>46.5944</v>
      </c>
      <c r="P147" s="73" t="n">
        <v>46.633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551</v>
      </c>
      <c r="O148" s="79" t="n">
        <v>44.5003</v>
      </c>
      <c r="P148" s="79" t="n">
        <v>44.473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91</v>
      </c>
      <c r="O149" s="79" t="n">
        <v>42.3643</v>
      </c>
      <c r="P149" s="79" t="n">
        <v>42.138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533</v>
      </c>
      <c r="O150" s="88" t="n">
        <v>40.7942</v>
      </c>
      <c r="P150" s="88" t="n">
        <v>40.435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674</v>
      </c>
      <c r="O151" s="73" t="n">
        <v>45.96</v>
      </c>
      <c r="P151" s="73" t="n">
        <v>45.99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578</v>
      </c>
      <c r="O152" s="79" t="n">
        <v>43.9376</v>
      </c>
      <c r="P152" s="79" t="n">
        <v>43.879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5</v>
      </c>
      <c r="O153" s="79" t="n">
        <v>41.8993</v>
      </c>
      <c r="P153" s="79" t="n">
        <v>41.615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89</v>
      </c>
      <c r="O154" s="88" t="n">
        <v>40.4132</v>
      </c>
      <c r="P154" s="88" t="n">
        <v>39.96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55406.81</v>
      </c>
      <c r="J155" s="73" t="n">
        <v>98.55</v>
      </c>
      <c r="K155" s="73" t="n">
        <v>359.065</v>
      </c>
      <c r="L155" s="53"/>
      <c r="M155" s="73" t="n">
        <v>35958.5608</v>
      </c>
      <c r="N155" s="92"/>
      <c r="O155" s="92"/>
      <c r="P155" s="92"/>
      <c r="Q155" s="73" t="n">
        <v>55541.19</v>
      </c>
      <c r="R155" s="73" t="n">
        <v>98.69</v>
      </c>
      <c r="S155" s="73" t="n">
        <v>361.1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9591595693539</v>
      </c>
      <c r="AC155" s="20" t="n">
        <f aca="false">GEOMEAN(R155:R158)/GEOMEAN(J155:J158)</f>
        <v>1.01042683510022</v>
      </c>
      <c r="AD155" s="26" t="n">
        <f aca="false">GEOMEAN(S155:S158)/GEOMEAN(K155:K158)</f>
        <v>1.0013811935168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56369.81</v>
      </c>
      <c r="J156" s="79" t="n">
        <v>84.83</v>
      </c>
      <c r="K156" s="79" t="n">
        <v>357.555</v>
      </c>
      <c r="L156" s="53"/>
      <c r="M156" s="79" t="n">
        <v>19730.9944</v>
      </c>
      <c r="N156" s="92"/>
      <c r="O156" s="92"/>
      <c r="P156" s="92"/>
      <c r="Q156" s="79" t="n">
        <v>56130.24</v>
      </c>
      <c r="R156" s="79" t="n">
        <v>87.17</v>
      </c>
      <c r="S156" s="79" t="n">
        <v>358.6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57171.64</v>
      </c>
      <c r="J157" s="79" t="n">
        <v>75.78</v>
      </c>
      <c r="K157" s="79" t="n">
        <v>356.94</v>
      </c>
      <c r="L157" s="53"/>
      <c r="M157" s="79" t="n">
        <v>10996.7648</v>
      </c>
      <c r="N157" s="92"/>
      <c r="O157" s="92"/>
      <c r="P157" s="92"/>
      <c r="Q157" s="79" t="n">
        <v>57132.48</v>
      </c>
      <c r="R157" s="79" t="n">
        <v>76.31</v>
      </c>
      <c r="S157" s="79" t="n">
        <v>355.56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58214.77</v>
      </c>
      <c r="J158" s="88" t="n">
        <v>69.39</v>
      </c>
      <c r="K158" s="88" t="n">
        <v>355.315</v>
      </c>
      <c r="L158" s="53"/>
      <c r="M158" s="88" t="n">
        <v>6317.1536</v>
      </c>
      <c r="N158" s="94"/>
      <c r="O158" s="94"/>
      <c r="P158" s="94"/>
      <c r="Q158" s="88" t="n">
        <v>58266.48</v>
      </c>
      <c r="R158" s="88" t="n">
        <v>69.8</v>
      </c>
      <c r="S158" s="88" t="n">
        <v>355.4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86.624</v>
      </c>
      <c r="N171" s="73" t="n">
        <v>35.278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7.3808</v>
      </c>
      <c r="N172" s="79" t="n">
        <v>30.079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3.7704</v>
      </c>
      <c r="N173" s="79" t="n">
        <v>26.91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8.908</v>
      </c>
      <c r="N174" s="79" t="n">
        <v>25.219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4.4488</v>
      </c>
      <c r="N175" s="73" t="n">
        <v>35.68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8.4904</v>
      </c>
      <c r="N176" s="79" t="n">
        <v>31.705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4.8616</v>
      </c>
      <c r="N177" s="79" t="n">
        <v>29.14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4.092</v>
      </c>
      <c r="N178" s="79" t="n">
        <v>26.932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19.9816</v>
      </c>
      <c r="N179" s="73" t="n">
        <v>34.596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5.9656</v>
      </c>
      <c r="N180" s="79" t="n">
        <v>30.66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8.8128</v>
      </c>
      <c r="N181" s="79" t="n">
        <v>27.945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2.8048</v>
      </c>
      <c r="N182" s="79" t="n">
        <v>26.150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12</v>
      </c>
      <c r="O183" s="73" t="n">
        <v>46.2059</v>
      </c>
      <c r="P183" s="73" t="n">
        <v>46.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59</v>
      </c>
      <c r="O184" s="79" t="n">
        <v>44.3769</v>
      </c>
      <c r="P184" s="79" t="n">
        <v>45.065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67</v>
      </c>
      <c r="O185" s="79" t="n">
        <v>42.4823</v>
      </c>
      <c r="P185" s="79" t="n">
        <v>43.217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8</v>
      </c>
      <c r="O186" s="88" t="n">
        <v>41.1259</v>
      </c>
      <c r="P186" s="88" t="n">
        <v>41.87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</v>
      </c>
      <c r="O187" s="73" t="n">
        <v>46.885</v>
      </c>
      <c r="P187" s="73" t="n">
        <v>47.430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96</v>
      </c>
      <c r="O188" s="79" t="n">
        <v>44.9675</v>
      </c>
      <c r="P188" s="79" t="n">
        <v>45.596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27</v>
      </c>
      <c r="O189" s="79" t="n">
        <v>42.9778</v>
      </c>
      <c r="P189" s="79" t="n">
        <v>43.65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83</v>
      </c>
      <c r="O190" s="88" t="n">
        <v>41.5152</v>
      </c>
      <c r="P190" s="88" t="n">
        <v>42.256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05</v>
      </c>
      <c r="O191" s="73" t="n">
        <v>47.2342</v>
      </c>
      <c r="P191" s="73" t="n">
        <v>47.997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37</v>
      </c>
      <c r="O192" s="79" t="n">
        <v>45.0894</v>
      </c>
      <c r="P192" s="79" t="n">
        <v>45.872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88</v>
      </c>
      <c r="O193" s="79" t="n">
        <v>42.9261</v>
      </c>
      <c r="P193" s="79" t="n">
        <v>43.693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47</v>
      </c>
      <c r="O194" s="88" t="n">
        <v>41.426</v>
      </c>
      <c r="P194" s="88" t="n">
        <v>42.1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3</v>
      </c>
      <c r="O195" s="73" t="n">
        <v>47.2466</v>
      </c>
      <c r="P195" s="73" t="n">
        <v>47.964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3</v>
      </c>
      <c r="O196" s="79" t="n">
        <v>45.101</v>
      </c>
      <c r="P196" s="79" t="n">
        <v>45.846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9</v>
      </c>
      <c r="O197" s="79" t="n">
        <v>42.9328</v>
      </c>
      <c r="P197" s="79" t="n">
        <v>43.674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5</v>
      </c>
      <c r="O198" s="88" t="n">
        <v>41.4276</v>
      </c>
      <c r="P198" s="88" t="n">
        <v>42.177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95</v>
      </c>
      <c r="O199" s="73" t="n">
        <v>46.8545</v>
      </c>
      <c r="P199" s="73" t="n">
        <v>47.427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37</v>
      </c>
      <c r="O200" s="79" t="n">
        <v>44.9483</v>
      </c>
      <c r="P200" s="79" t="n">
        <v>45.5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1012</v>
      </c>
      <c r="O201" s="79" t="n">
        <v>42.9377</v>
      </c>
      <c r="P201" s="79" t="n">
        <v>43.610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68</v>
      </c>
      <c r="O202" s="88" t="n">
        <v>41.4742</v>
      </c>
      <c r="P202" s="88" t="n">
        <v>42.17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17</v>
      </c>
      <c r="O203" s="73" t="n">
        <v>46.1512</v>
      </c>
      <c r="P203" s="73" t="n">
        <v>46.776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6</v>
      </c>
      <c r="O204" s="79" t="n">
        <v>44.3462</v>
      </c>
      <c r="P204" s="79" t="n">
        <v>45.017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66</v>
      </c>
      <c r="O205" s="79" t="n">
        <v>42.4347</v>
      </c>
      <c r="P205" s="79" t="n">
        <v>43.151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71</v>
      </c>
      <c r="O206" s="88" t="n">
        <v>41.0649</v>
      </c>
      <c r="P206" s="88" t="n">
        <v>41.775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16740.67</v>
      </c>
      <c r="J207" s="73" t="n">
        <v>206.48</v>
      </c>
      <c r="K207" s="73" t="n">
        <v>812.03</v>
      </c>
      <c r="L207" s="53"/>
      <c r="M207" s="73" t="n">
        <v>58798.9376</v>
      </c>
      <c r="N207" s="92"/>
      <c r="O207" s="92"/>
      <c r="P207" s="92"/>
      <c r="Q207" s="73" t="n">
        <v>115558.87</v>
      </c>
      <c r="R207" s="73" t="n">
        <v>210.58</v>
      </c>
      <c r="S207" s="73" t="n">
        <v>803.7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5655816634484</v>
      </c>
      <c r="AC207" s="20" t="n">
        <f aca="false">GEOMEAN(R207:R210)/GEOMEAN(J207:J210)</f>
        <v>1.00382575976892</v>
      </c>
      <c r="AD207" s="26" t="n">
        <f aca="false">GEOMEAN(S207:S210)/GEOMEAN(K207:K210)</f>
        <v>0.99299963131908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21354.89</v>
      </c>
      <c r="J208" s="79" t="n">
        <v>178.35</v>
      </c>
      <c r="K208" s="79" t="n">
        <v>804.42</v>
      </c>
      <c r="L208" s="53"/>
      <c r="M208" s="79" t="n">
        <v>30476.5824</v>
      </c>
      <c r="N208" s="92"/>
      <c r="O208" s="92"/>
      <c r="P208" s="92"/>
      <c r="Q208" s="79" t="n">
        <v>120804.79</v>
      </c>
      <c r="R208" s="79" t="n">
        <v>175.98</v>
      </c>
      <c r="S208" s="79" t="n">
        <v>803.93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24478.27</v>
      </c>
      <c r="J209" s="79" t="n">
        <v>153.25</v>
      </c>
      <c r="K209" s="79" t="n">
        <v>800.94</v>
      </c>
      <c r="L209" s="53"/>
      <c r="M209" s="79" t="n">
        <v>15060.4056</v>
      </c>
      <c r="N209" s="92"/>
      <c r="O209" s="92"/>
      <c r="P209" s="92"/>
      <c r="Q209" s="79" t="n">
        <v>124173.63</v>
      </c>
      <c r="R209" s="79" t="n">
        <v>153.76</v>
      </c>
      <c r="S209" s="79" t="n">
        <v>800.79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28632.71</v>
      </c>
      <c r="J210" s="88" t="n">
        <v>139.01</v>
      </c>
      <c r="K210" s="88" t="n">
        <v>816.1</v>
      </c>
      <c r="L210" s="53"/>
      <c r="M210" s="88" t="n">
        <v>7261.2448</v>
      </c>
      <c r="N210" s="94"/>
      <c r="O210" s="94"/>
      <c r="P210" s="94"/>
      <c r="Q210" s="88" t="n">
        <v>128601.06</v>
      </c>
      <c r="R210" s="88" t="n">
        <v>139.8</v>
      </c>
      <c r="S210" s="88" t="n">
        <v>802.2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0.249</v>
      </c>
      <c r="N223" s="73" t="n">
        <v>43.895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077</v>
      </c>
      <c r="N224" s="79" t="n">
        <v>41.194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515</v>
      </c>
      <c r="N225" s="79" t="n">
        <v>39.08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9.028</v>
      </c>
      <c r="N226" s="79" t="n">
        <v>37.031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299.944</v>
      </c>
      <c r="N227" s="73" t="n">
        <v>42.319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0.032</v>
      </c>
      <c r="N228" s="79" t="n">
        <v>39.677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478</v>
      </c>
      <c r="N229" s="79" t="n">
        <v>37.767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6.897</v>
      </c>
      <c r="N230" s="79" t="n">
        <v>36.160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1.317</v>
      </c>
      <c r="N231" s="73" t="n">
        <v>42.769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0.444</v>
      </c>
      <c r="N232" s="79" t="n">
        <v>39.835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058</v>
      </c>
      <c r="N233" s="79" t="n">
        <v>37.665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738</v>
      </c>
      <c r="N234" s="79" t="n">
        <v>35.612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1</v>
      </c>
      <c r="O235" s="73" t="n">
        <v>48.5565</v>
      </c>
      <c r="P235" s="73" t="n">
        <v>47.73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875</v>
      </c>
      <c r="O236" s="79" t="n">
        <v>47.435</v>
      </c>
      <c r="P236" s="79" t="n">
        <v>46.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211</v>
      </c>
      <c r="O237" s="79" t="n">
        <v>45.8207</v>
      </c>
      <c r="P237" s="79" t="n">
        <v>45.50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791</v>
      </c>
      <c r="O238" s="88" t="n">
        <v>44.7054</v>
      </c>
      <c r="P238" s="88" t="n">
        <v>44.541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4.9929</v>
      </c>
      <c r="O239" s="73" t="n">
        <v>49.5636</v>
      </c>
      <c r="P239" s="73" t="n">
        <v>49.019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414</v>
      </c>
      <c r="O240" s="79" t="n">
        <v>48.3583</v>
      </c>
      <c r="P240" s="79" t="n">
        <v>47.949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6919</v>
      </c>
      <c r="O241" s="79" t="n">
        <v>46.7571</v>
      </c>
      <c r="P241" s="79" t="n">
        <v>46.539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86</v>
      </c>
      <c r="O242" s="88" t="n">
        <v>45.4852</v>
      </c>
      <c r="P242" s="88" t="n">
        <v>45.423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227</v>
      </c>
      <c r="O243" s="73" t="n">
        <v>49.3269</v>
      </c>
      <c r="P243" s="73" t="n">
        <v>48.89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802</v>
      </c>
      <c r="O244" s="79" t="n">
        <v>48.1527</v>
      </c>
      <c r="P244" s="79" t="n">
        <v>47.803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691</v>
      </c>
      <c r="O245" s="79" t="n">
        <v>46.5312</v>
      </c>
      <c r="P245" s="79" t="n">
        <v>46.38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49</v>
      </c>
      <c r="O246" s="88" t="n">
        <v>45.2509</v>
      </c>
      <c r="P246" s="88" t="n">
        <v>45.204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64</v>
      </c>
      <c r="O247" s="73" t="n">
        <v>49.1848</v>
      </c>
      <c r="P247" s="73" t="n">
        <v>49.089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86</v>
      </c>
      <c r="O248" s="79" t="n">
        <v>48.0713</v>
      </c>
      <c r="P248" s="79" t="n">
        <v>47.97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07</v>
      </c>
      <c r="O249" s="79" t="n">
        <v>46.4963</v>
      </c>
      <c r="P249" s="79" t="n">
        <v>46.533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73</v>
      </c>
      <c r="O250" s="88" t="n">
        <v>45.2205</v>
      </c>
      <c r="P250" s="88" t="n">
        <v>45.329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62</v>
      </c>
      <c r="O251" s="73" t="n">
        <v>49.3028</v>
      </c>
      <c r="P251" s="73" t="n">
        <v>49.717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53</v>
      </c>
      <c r="O252" s="79" t="n">
        <v>48.1534</v>
      </c>
      <c r="P252" s="79" t="n">
        <v>48.520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11</v>
      </c>
      <c r="O253" s="79" t="n">
        <v>46.6399</v>
      </c>
      <c r="P253" s="79" t="n">
        <v>47.01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08</v>
      </c>
      <c r="O254" s="88" t="n">
        <v>45.3949</v>
      </c>
      <c r="P254" s="88" t="n">
        <v>45.772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58</v>
      </c>
      <c r="O255" s="73" t="n">
        <v>48.0336</v>
      </c>
      <c r="P255" s="73" t="n">
        <v>48.77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84</v>
      </c>
      <c r="O256" s="79" t="n">
        <v>47.0607</v>
      </c>
      <c r="P256" s="79" t="n">
        <v>47.654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14</v>
      </c>
      <c r="O257" s="79" t="n">
        <v>45.6064</v>
      </c>
      <c r="P257" s="79" t="n">
        <v>46.22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32</v>
      </c>
      <c r="O258" s="88" t="n">
        <v>44.5363</v>
      </c>
      <c r="P258" s="88" t="n">
        <v>45.100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76115.1</v>
      </c>
      <c r="J259" s="73" t="n">
        <v>129.75</v>
      </c>
      <c r="K259" s="73" t="n">
        <v>636.315</v>
      </c>
      <c r="L259" s="53"/>
      <c r="M259" s="73" t="n">
        <v>17701.4</v>
      </c>
      <c r="N259" s="92"/>
      <c r="O259" s="92"/>
      <c r="P259" s="92"/>
      <c r="Q259" s="73" t="n">
        <v>75915.94</v>
      </c>
      <c r="R259" s="73" t="n">
        <v>129.93</v>
      </c>
      <c r="S259" s="73" t="n">
        <v>635.20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327860374307</v>
      </c>
      <c r="AC259" s="20" t="n">
        <f aca="false">GEOMEAN(R259:R262)/GEOMEAN(J259:J262)</f>
        <v>0.975508550343273</v>
      </c>
      <c r="AD259" s="26" t="n">
        <f aca="false">GEOMEAN(S259:S262)/GEOMEAN(K259:K262)</f>
        <v>0.9994339332533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78236.16</v>
      </c>
      <c r="J260" s="79" t="n">
        <v>121.74</v>
      </c>
      <c r="K260" s="79" t="n">
        <v>652.055</v>
      </c>
      <c r="L260" s="53"/>
      <c r="M260" s="79" t="n">
        <v>8948.696</v>
      </c>
      <c r="N260" s="92"/>
      <c r="O260" s="92"/>
      <c r="P260" s="92"/>
      <c r="Q260" s="79" t="n">
        <v>77896.7</v>
      </c>
      <c r="R260" s="79" t="n">
        <v>120.02</v>
      </c>
      <c r="S260" s="79" t="n">
        <v>648.32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79104.59</v>
      </c>
      <c r="J261" s="79" t="n">
        <v>125</v>
      </c>
      <c r="K261" s="79" t="n">
        <v>640.535</v>
      </c>
      <c r="L261" s="53"/>
      <c r="M261" s="79" t="n">
        <v>4859.314</v>
      </c>
      <c r="N261" s="92"/>
      <c r="O261" s="92"/>
      <c r="P261" s="92"/>
      <c r="Q261" s="79" t="n">
        <v>79048.47</v>
      </c>
      <c r="R261" s="79" t="n">
        <v>114.66</v>
      </c>
      <c r="S261" s="79" t="n">
        <v>640.09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81158.72</v>
      </c>
      <c r="J262" s="88" t="n">
        <v>107.09</v>
      </c>
      <c r="K262" s="88" t="n">
        <v>635.715</v>
      </c>
      <c r="L262" s="53"/>
      <c r="M262" s="88" t="n">
        <v>2808.469</v>
      </c>
      <c r="N262" s="94"/>
      <c r="O262" s="94"/>
      <c r="P262" s="94"/>
      <c r="Q262" s="88" t="n">
        <v>80913.6</v>
      </c>
      <c r="R262" s="88" t="n">
        <v>107.09</v>
      </c>
      <c r="S262" s="88" t="n">
        <v>639.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7104</v>
      </c>
      <c r="N275" s="73" t="n">
        <v>43.354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1032</v>
      </c>
      <c r="N276" s="79" t="n">
        <v>37.146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5.2304</v>
      </c>
      <c r="N277" s="79" t="n">
        <v>32.140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7832</v>
      </c>
      <c r="N278" s="79" t="n">
        <v>30.175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49.5424</v>
      </c>
      <c r="N279" s="73" t="n">
        <v>42.5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6.5528</v>
      </c>
      <c r="N280" s="79" t="n">
        <v>36.999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1.796</v>
      </c>
      <c r="N281" s="79" t="n">
        <v>33.170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0848</v>
      </c>
      <c r="N282" s="79" t="n">
        <v>31.475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3.8328</v>
      </c>
      <c r="N283" s="73" t="n">
        <v>42.021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5.5128</v>
      </c>
      <c r="N284" s="79" t="n">
        <v>36.432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0.5208</v>
      </c>
      <c r="N285" s="79" t="n">
        <v>32.668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9304</v>
      </c>
      <c r="N286" s="79" t="n">
        <v>30.875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82</v>
      </c>
      <c r="O287" s="73" t="n">
        <v>46.9319</v>
      </c>
      <c r="P287" s="73" t="n">
        <v>47.085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</v>
      </c>
      <c r="O288" s="79" t="n">
        <v>45.4398</v>
      </c>
      <c r="P288" s="79" t="n">
        <v>45.261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84</v>
      </c>
      <c r="O289" s="79" t="n">
        <v>43.6909</v>
      </c>
      <c r="P289" s="79" t="n">
        <v>43.41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75</v>
      </c>
      <c r="O290" s="88" t="n">
        <v>42.3765</v>
      </c>
      <c r="P290" s="88" t="n">
        <v>42.125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59</v>
      </c>
      <c r="O291" s="73" t="n">
        <v>47.8487</v>
      </c>
      <c r="P291" s="73" t="n">
        <v>47.808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85</v>
      </c>
      <c r="O292" s="79" t="n">
        <v>46.1321</v>
      </c>
      <c r="P292" s="79" t="n">
        <v>45.915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1992</v>
      </c>
      <c r="O293" s="79" t="n">
        <v>44.2727</v>
      </c>
      <c r="P293" s="79" t="n">
        <v>43.987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19</v>
      </c>
      <c r="O294" s="88" t="n">
        <v>42.8679</v>
      </c>
      <c r="P294" s="88" t="n">
        <v>42.61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098</v>
      </c>
      <c r="O295" s="73" t="n">
        <v>47.6468</v>
      </c>
      <c r="P295" s="73" t="n">
        <v>47.394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68</v>
      </c>
      <c r="O296" s="79" t="n">
        <v>45.901</v>
      </c>
      <c r="P296" s="79" t="n">
        <v>45.553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66</v>
      </c>
      <c r="O297" s="79" t="n">
        <v>44.0139</v>
      </c>
      <c r="P297" s="79" t="n">
        <v>43.627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18</v>
      </c>
      <c r="O298" s="88" t="n">
        <v>42.6271</v>
      </c>
      <c r="P298" s="88" t="n">
        <v>42.32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</v>
      </c>
      <c r="O299" s="73" t="n">
        <v>47.653</v>
      </c>
      <c r="P299" s="73" t="n">
        <v>47.22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55</v>
      </c>
      <c r="O300" s="79" t="n">
        <v>45.8345</v>
      </c>
      <c r="P300" s="79" t="n">
        <v>45.329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</v>
      </c>
      <c r="O301" s="79" t="n">
        <v>43.93</v>
      </c>
      <c r="P301" s="79" t="n">
        <v>43.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8</v>
      </c>
      <c r="O302" s="88" t="n">
        <v>42.528</v>
      </c>
      <c r="P302" s="88" t="n">
        <v>42.049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61</v>
      </c>
      <c r="O303" s="73" t="n">
        <v>47.8546</v>
      </c>
      <c r="P303" s="73" t="n">
        <v>47.455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25</v>
      </c>
      <c r="O304" s="79" t="n">
        <v>45.9596</v>
      </c>
      <c r="P304" s="79" t="n">
        <v>45.51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2</v>
      </c>
      <c r="O305" s="79" t="n">
        <v>44.0552</v>
      </c>
      <c r="P305" s="79" t="n">
        <v>43.538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6</v>
      </c>
      <c r="O306" s="88" t="n">
        <v>42.6327</v>
      </c>
      <c r="P306" s="88" t="n">
        <v>42.203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62</v>
      </c>
      <c r="O307" s="73" t="n">
        <v>46.915</v>
      </c>
      <c r="P307" s="73" t="n">
        <v>46.824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4</v>
      </c>
      <c r="O308" s="79" t="n">
        <v>45.1067</v>
      </c>
      <c r="P308" s="79" t="n">
        <v>44.956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3</v>
      </c>
      <c r="O309" s="79" t="n">
        <v>43.3481</v>
      </c>
      <c r="P309" s="79" t="n">
        <v>43.03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57</v>
      </c>
      <c r="O310" s="88" t="n">
        <v>42.0212</v>
      </c>
      <c r="P310" s="88" t="n">
        <v>41.763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19220.1</v>
      </c>
      <c r="J311" s="73" t="n">
        <v>211.7</v>
      </c>
      <c r="K311" s="73" t="n">
        <v>800.34</v>
      </c>
      <c r="L311" s="53"/>
      <c r="M311" s="73" t="n">
        <v>69831.4648</v>
      </c>
      <c r="N311" s="92"/>
      <c r="O311" s="92"/>
      <c r="P311" s="92"/>
      <c r="Q311" s="73" t="n">
        <v>119335.04</v>
      </c>
      <c r="R311" s="73" t="n">
        <v>215.59</v>
      </c>
      <c r="S311" s="73" t="n">
        <v>800.86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5334378289574</v>
      </c>
      <c r="AC311" s="20" t="n">
        <f aca="false">GEOMEAN(R311:R314)/GEOMEAN(J311:J314)</f>
        <v>1.01345837208701</v>
      </c>
      <c r="AD311" s="26" t="n">
        <f aca="false">GEOMEAN(S311:S314)/GEOMEAN(K311:K314)</f>
        <v>1.0027512063415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22234.49</v>
      </c>
      <c r="J312" s="79" t="n">
        <v>183.03</v>
      </c>
      <c r="K312" s="79" t="n">
        <v>794.2</v>
      </c>
      <c r="L312" s="53"/>
      <c r="M312" s="79" t="n">
        <v>34138.7224</v>
      </c>
      <c r="N312" s="92"/>
      <c r="O312" s="92"/>
      <c r="P312" s="92"/>
      <c r="Q312" s="79" t="n">
        <v>122051.88</v>
      </c>
      <c r="R312" s="79" t="n">
        <v>184.54</v>
      </c>
      <c r="S312" s="79" t="n">
        <v>800.6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24819.2</v>
      </c>
      <c r="J313" s="79" t="n">
        <v>161.49</v>
      </c>
      <c r="K313" s="79" t="n">
        <v>804.605</v>
      </c>
      <c r="L313" s="53"/>
      <c r="M313" s="79" t="n">
        <v>17461.0424</v>
      </c>
      <c r="N313" s="92"/>
      <c r="O313" s="92"/>
      <c r="P313" s="92"/>
      <c r="Q313" s="79" t="n">
        <v>124383.61</v>
      </c>
      <c r="R313" s="79" t="n">
        <v>164.72</v>
      </c>
      <c r="S313" s="79" t="n">
        <v>802.59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27943.52</v>
      </c>
      <c r="J314" s="88" t="n">
        <v>147.13</v>
      </c>
      <c r="K314" s="88" t="n">
        <v>796.565</v>
      </c>
      <c r="L314" s="53"/>
      <c r="M314" s="88" t="n">
        <v>9466.788</v>
      </c>
      <c r="N314" s="94"/>
      <c r="O314" s="94"/>
      <c r="P314" s="94"/>
      <c r="Q314" s="88" t="n">
        <v>126079.17</v>
      </c>
      <c r="R314" s="88" t="n">
        <v>148.2</v>
      </c>
      <c r="S314" s="88" t="n">
        <v>800.31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4.9248</v>
      </c>
      <c r="N327" s="73" t="n">
        <v>47.153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9.8416</v>
      </c>
      <c r="N328" s="79" t="n">
        <v>41.806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2.0632</v>
      </c>
      <c r="N329" s="79" t="n">
        <v>37.795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5208</v>
      </c>
      <c r="N330" s="79" t="n">
        <v>33.395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3.668</v>
      </c>
      <c r="N331" s="73" t="n">
        <v>46.114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3.2776</v>
      </c>
      <c r="N332" s="79" t="n">
        <v>41.597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7.0448</v>
      </c>
      <c r="N333" s="79" t="n">
        <v>36.799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5456</v>
      </c>
      <c r="N334" s="79" t="n">
        <v>32.509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2.0456</v>
      </c>
      <c r="N335" s="73" t="n">
        <v>45.154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3.9088</v>
      </c>
      <c r="N336" s="79" t="n">
        <v>41.24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8696</v>
      </c>
      <c r="N337" s="79" t="n">
        <v>37.637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9216</v>
      </c>
      <c r="N338" s="79" t="n">
        <v>33.78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9</v>
      </c>
      <c r="O339" s="73" t="n">
        <v>46.5616</v>
      </c>
      <c r="P339" s="73" t="n">
        <v>45.963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46</v>
      </c>
      <c r="O340" s="79" t="n">
        <v>45.2633</v>
      </c>
      <c r="P340" s="79" t="n">
        <v>44.66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8</v>
      </c>
      <c r="O341" s="79" t="n">
        <v>44.0367</v>
      </c>
      <c r="P341" s="79" t="n">
        <v>43.493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6005</v>
      </c>
      <c r="O342" s="88" t="n">
        <v>43.2197</v>
      </c>
      <c r="P342" s="88" t="n">
        <v>42.682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53</v>
      </c>
      <c r="O343" s="73" t="n">
        <v>47.3267</v>
      </c>
      <c r="P343" s="73" t="n">
        <v>46.616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83</v>
      </c>
      <c r="O344" s="79" t="n">
        <v>45.8918</v>
      </c>
      <c r="P344" s="79" t="n">
        <v>45.249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27</v>
      </c>
      <c r="O345" s="79" t="n">
        <v>44.5588</v>
      </c>
      <c r="P345" s="79" t="n">
        <v>44.032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15</v>
      </c>
      <c r="O346" s="88" t="n">
        <v>43.6709</v>
      </c>
      <c r="P346" s="88" t="n">
        <v>43.14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123</v>
      </c>
      <c r="O347" s="73" t="n">
        <v>47.4687</v>
      </c>
      <c r="P347" s="73" t="n">
        <v>46.843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86</v>
      </c>
      <c r="O348" s="79" t="n">
        <v>45.8841</v>
      </c>
      <c r="P348" s="79" t="n">
        <v>45.291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33</v>
      </c>
      <c r="O349" s="79" t="n">
        <v>44.4202</v>
      </c>
      <c r="P349" s="79" t="n">
        <v>43.951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13</v>
      </c>
      <c r="O350" s="88" t="n">
        <v>43.485</v>
      </c>
      <c r="P350" s="88" t="n">
        <v>43.099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4</v>
      </c>
      <c r="O351" s="73" t="n">
        <v>47.4248</v>
      </c>
      <c r="P351" s="73" t="n">
        <v>46.745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26</v>
      </c>
      <c r="O352" s="79" t="n">
        <v>45.8418</v>
      </c>
      <c r="P352" s="79" t="n">
        <v>45.226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4</v>
      </c>
      <c r="O353" s="79" t="n">
        <v>44.374</v>
      </c>
      <c r="P353" s="79" t="n">
        <v>43.891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31</v>
      </c>
      <c r="O354" s="88" t="n">
        <v>43.4403</v>
      </c>
      <c r="P354" s="88" t="n">
        <v>43.065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27</v>
      </c>
      <c r="O355" s="73" t="n">
        <v>46.8373</v>
      </c>
      <c r="P355" s="73" t="n">
        <v>46.444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56</v>
      </c>
      <c r="O356" s="79" t="n">
        <v>45.436</v>
      </c>
      <c r="P356" s="79" t="n">
        <v>45.02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85</v>
      </c>
      <c r="O357" s="79" t="n">
        <v>44.1286</v>
      </c>
      <c r="P357" s="79" t="n">
        <v>43.810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37</v>
      </c>
      <c r="O358" s="88" t="n">
        <v>43.2389</v>
      </c>
      <c r="P358" s="88" t="n">
        <v>43.038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75</v>
      </c>
      <c r="O359" s="73" t="n">
        <v>46.1339</v>
      </c>
      <c r="P359" s="73" t="n">
        <v>45.757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73</v>
      </c>
      <c r="O360" s="79" t="n">
        <v>44.8869</v>
      </c>
      <c r="P360" s="79" t="n">
        <v>44.476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33</v>
      </c>
      <c r="O361" s="79" t="n">
        <v>43.6711</v>
      </c>
      <c r="P361" s="79" t="n">
        <v>43.28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57</v>
      </c>
      <c r="O362" s="88" t="n">
        <v>42.8582</v>
      </c>
      <c r="P362" s="88" t="n">
        <v>42.581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09221.87</v>
      </c>
      <c r="J363" s="73" t="n">
        <v>234.41</v>
      </c>
      <c r="K363" s="73" t="n">
        <v>797.16</v>
      </c>
      <c r="L363" s="53"/>
      <c r="M363" s="73" t="n">
        <v>105987.5592</v>
      </c>
      <c r="N363" s="92"/>
      <c r="O363" s="92"/>
      <c r="P363" s="92"/>
      <c r="Q363" s="73" t="n">
        <v>109124.21</v>
      </c>
      <c r="R363" s="73" t="n">
        <v>235.04</v>
      </c>
      <c r="S363" s="73" t="n">
        <v>798.35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16913255683</v>
      </c>
      <c r="AC363" s="20" t="n">
        <f aca="false">GEOMEAN(R363:R366)/GEOMEAN(J363:J366)</f>
        <v>1.00531178084336</v>
      </c>
      <c r="AD363" s="26" t="n">
        <f aca="false">GEOMEAN(S363:S366)/GEOMEAN(K363:K366)</f>
        <v>1.0025465909328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12181.53</v>
      </c>
      <c r="J364" s="79" t="n">
        <v>201.57</v>
      </c>
      <c r="K364" s="79" t="n">
        <v>802.365</v>
      </c>
      <c r="L364" s="53"/>
      <c r="M364" s="79" t="n">
        <v>54963.1904</v>
      </c>
      <c r="N364" s="92"/>
      <c r="O364" s="92"/>
      <c r="P364" s="92"/>
      <c r="Q364" s="79" t="n">
        <v>112501.17</v>
      </c>
      <c r="R364" s="79" t="n">
        <v>201.63</v>
      </c>
      <c r="S364" s="79" t="n">
        <v>800.3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14735.65</v>
      </c>
      <c r="J365" s="79" t="n">
        <v>174.11</v>
      </c>
      <c r="K365" s="79" t="n">
        <v>816.73</v>
      </c>
      <c r="L365" s="53"/>
      <c r="M365" s="79" t="n">
        <v>25567.492</v>
      </c>
      <c r="N365" s="92"/>
      <c r="O365" s="92"/>
      <c r="P365" s="92"/>
      <c r="Q365" s="79" t="n">
        <v>114782.91</v>
      </c>
      <c r="R365" s="79" t="n">
        <v>175.97</v>
      </c>
      <c r="S365" s="79" t="n">
        <v>802.2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17894.28</v>
      </c>
      <c r="J366" s="88" t="n">
        <v>151.08</v>
      </c>
      <c r="K366" s="88" t="n">
        <v>798.3</v>
      </c>
      <c r="L366" s="53"/>
      <c r="M366" s="88" t="n">
        <v>11092.1424</v>
      </c>
      <c r="N366" s="94"/>
      <c r="O366" s="94"/>
      <c r="P366" s="94"/>
      <c r="Q366" s="88" t="n">
        <v>118167.08</v>
      </c>
      <c r="R366" s="88" t="n">
        <v>152.23</v>
      </c>
      <c r="S366" s="88" t="n">
        <v>821.89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1712.4096882584</v>
      </c>
      <c r="J368" s="103" t="n">
        <f aca="false">GEOMEAN(J51:J54,J103:J106,J155:J158)</f>
        <v>76.3065446532119</v>
      </c>
      <c r="K368" s="104" t="n">
        <f aca="false">GEOMEAN(K51:K54,K103:K106,K155:K158)</f>
        <v>356.071455298311</v>
      </c>
      <c r="M368" s="13"/>
      <c r="N368" s="76"/>
      <c r="O368" s="76"/>
      <c r="P368" s="76"/>
      <c r="Q368" s="103" t="n">
        <f aca="false">GEOMEAN(Q51:Q54,Q103:Q106,Q155:Q158)</f>
        <v>51677.4672738599</v>
      </c>
      <c r="R368" s="103" t="n">
        <f aca="false">GEOMEAN(R51:R54,R103:R106,R155:R158)</f>
        <v>76.0520003500688</v>
      </c>
      <c r="S368" s="104" t="n">
        <f aca="false">GEOMEAN(S51:S54,S103:S106,S155:S158)</f>
        <v>357.23665408399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07838.860845483</v>
      </c>
      <c r="J369" s="105" t="n">
        <f aca="false">GEOMEAN(J207:J210,J259:J262,J311:J314,J363:J366)</f>
        <v>160.285780865063</v>
      </c>
      <c r="K369" s="106" t="n">
        <f aca="false">GEOMEAN(K207:K210,K259:K262,K311:K314,K363:K366)</f>
        <v>759.487542435511</v>
      </c>
      <c r="M369" s="21"/>
      <c r="N369" s="49"/>
      <c r="O369" s="49"/>
      <c r="P369" s="49"/>
      <c r="Q369" s="105" t="n">
        <f aca="false">GEOMEAN(Q207:Q210,Q259:Q262,Q311:Q314,Q363:Q366)</f>
        <v>107555.147980261</v>
      </c>
      <c r="R369" s="105" t="n">
        <f aca="false">GEOMEAN(R207:R210,R259:R262,R311:R314,R363:R366)</f>
        <v>160.193180155632</v>
      </c>
      <c r="S369" s="106" t="n">
        <f aca="false">GEOMEAN(S207:S210,S259:S262,S311:S314,S363:S366)</f>
        <v>759.050880901313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78701.6145252682</v>
      </c>
      <c r="J370" s="108" t="n">
        <f aca="false">GEOMEAN(J51:J54,J103:J106,J155:J158,J207:J210,J259:J262,J311:J314,J363:J366)</f>
        <v>116.614403019351</v>
      </c>
      <c r="K370" s="109" t="n">
        <f aca="false">GEOMEAN(K51:K54,K103:K106,K155:K158,K207:K210,K259:K262,K311:K314,K363:K366)</f>
        <v>548.943602657929</v>
      </c>
      <c r="M370" s="27"/>
      <c r="N370" s="98"/>
      <c r="O370" s="98"/>
      <c r="P370" s="98"/>
      <c r="Q370" s="108" t="n">
        <f aca="false">GEOMEAN(Q51:Q54,Q103:Q106,Q155:Q158,Q207:Q210,Q259:Q262,Q311:Q314,Q363:Q366)</f>
        <v>78560.4689472999</v>
      </c>
      <c r="R370" s="108" t="n">
        <f aca="false">GEOMEAN(R51:R54,R103:R106,R155:R158,R207:R210,R259:R262,R311:R314,R363:R366)</f>
        <v>116.409080700344</v>
      </c>
      <c r="S370" s="109" t="n">
        <f aca="false">GEOMEAN(S51:S54,S103:S106,S155:S158,S207:S210,S259:S262,S311:S314,S363:S366)</f>
        <v>549.53212368808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9324293441185</v>
      </c>
      <c r="R371" s="110" t="n">
        <f aca="false">R368/J368</f>
        <v>0.996664187792803</v>
      </c>
      <c r="S371" s="111" t="n">
        <f aca="false">S368/K368</f>
        <v>1.0032723734754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369103651522</v>
      </c>
      <c r="R372" s="110" t="n">
        <f aca="false">R369/J369</f>
        <v>0.99942227745386</v>
      </c>
      <c r="S372" s="111" t="n">
        <f aca="false">S369/K369</f>
        <v>0.99942505767402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206573285444</v>
      </c>
      <c r="R373" s="112" t="n">
        <f aca="false">R370/J370</f>
        <v>0.998239305663017</v>
      </c>
      <c r="S373" s="113" t="n">
        <f aca="false">S370/K370</f>
        <v>1.0010720974382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26.3368</v>
      </c>
      <c r="N386" s="91" t="n">
        <f aca="false">AVERAGE(N27,N31,N35)</f>
        <v>45.071</v>
      </c>
      <c r="O386" s="91" t="n">
        <f aca="false">AVERAGE(O27,O31,O35)</f>
        <v>46.3452</v>
      </c>
      <c r="P386" s="91" t="n">
        <f aca="false">AVERAGE(P27,P31,P35)</f>
        <v>46.461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3.6488</v>
      </c>
      <c r="N387" s="92" t="n">
        <f aca="false">AVERAGE(N28,N32,N36)</f>
        <v>42.6698666666667</v>
      </c>
      <c r="O387" s="92" t="n">
        <f aca="false">AVERAGE(O28,O32,O36)</f>
        <v>44.4588333333333</v>
      </c>
      <c r="P387" s="92" t="n">
        <f aca="false">AVERAGE(P28,P32,P36)</f>
        <v>44.246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5.664</v>
      </c>
      <c r="N388" s="92" t="n">
        <f aca="false">AVERAGE(N29,N33,N37)</f>
        <v>39.8893666666667</v>
      </c>
      <c r="O388" s="92" t="n">
        <f aca="false">AVERAGE(O29,O33,O37)</f>
        <v>42.4531333333333</v>
      </c>
      <c r="P388" s="92" t="n">
        <f aca="false">AVERAGE(P29,P33,P37)</f>
        <v>41.947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6.6648</v>
      </c>
      <c r="N389" s="94" t="n">
        <f aca="false">AVERAGE(N30,N34,N38)</f>
        <v>36.7800666666667</v>
      </c>
      <c r="O389" s="94" t="n">
        <f aca="false">AVERAGE(O30,O34,O38)</f>
        <v>41.0360333333333</v>
      </c>
      <c r="P389" s="94" t="n">
        <f aca="false">AVERAGE(P30,P34,P38)</f>
        <v>40.2575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38.8632</v>
      </c>
      <c r="N390" s="91" t="n">
        <f aca="false">AVERAGE(N27,N31,N35,N39,N43,N47)</f>
        <v>44.95425</v>
      </c>
      <c r="O390" s="91" t="n">
        <f aca="false">AVERAGE(O27,O31,O35,O39,O43,O47)</f>
        <v>46.3496833333333</v>
      </c>
      <c r="P390" s="91" t="n">
        <f aca="false">AVERAGE(P27,P31,P35,P39,P43,P47)</f>
        <v>46.404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4.4104</v>
      </c>
      <c r="N391" s="92" t="n">
        <f aca="false">AVERAGE(N28,N32,N36,N40,N44,N48)</f>
        <v>42.5857333333333</v>
      </c>
      <c r="O391" s="92" t="n">
        <f aca="false">AVERAGE(O28,O32,O36,O40,O44,O48)</f>
        <v>44.4783333333333</v>
      </c>
      <c r="P391" s="92" t="n">
        <f aca="false">AVERAGE(P28,P32,P36,P40,P44,P48)</f>
        <v>44.2149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9.0672</v>
      </c>
      <c r="N392" s="92" t="n">
        <f aca="false">AVERAGE(N29,N33,N37,N41,N45,N49)</f>
        <v>39.8419166666667</v>
      </c>
      <c r="O392" s="92" t="n">
        <f aca="false">AVERAGE(O29,O33,O37,O41,O45,O49)</f>
        <v>42.4826333333333</v>
      </c>
      <c r="P392" s="92" t="n">
        <f aca="false">AVERAGE(P29,P33,P37,P41,P45,P49)</f>
        <v>41.9225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6.5304</v>
      </c>
      <c r="N393" s="94" t="n">
        <f aca="false">AVERAGE(N30,N34,N38,N42,N46,N50)</f>
        <v>36.75125</v>
      </c>
      <c r="O393" s="94" t="n">
        <f aca="false">AVERAGE(O30,O34,O38,O42,O46,O50)</f>
        <v>41.06835</v>
      </c>
      <c r="P393" s="94" t="n">
        <f aca="false">AVERAGE(P30,P34,P38,P42,P46,P50)</f>
        <v>40.246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26.3368</v>
      </c>
      <c r="N394" s="91" t="n">
        <f aca="false">AVERAGE(N3,N7,N27,N31,N35)</f>
        <v>44.7457</v>
      </c>
      <c r="O394" s="91" t="n">
        <f aca="false">AVERAGE(O3,O7,O27,O31,O35)</f>
        <v>45.27952</v>
      </c>
      <c r="P394" s="91" t="n">
        <f aca="false">AVERAGE(P3,P7,P27,P31,P35)</f>
        <v>45.5035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3.6488</v>
      </c>
      <c r="N395" s="92" t="n">
        <f aca="false">AVERAGE(N4,N8,N28,N32,N36)</f>
        <v>42.39636</v>
      </c>
      <c r="O395" s="92" t="n">
        <f aca="false">AVERAGE(O4,O8,O28,O32,O36)</f>
        <v>43.53232</v>
      </c>
      <c r="P395" s="92" t="n">
        <f aca="false">AVERAGE(P4,P8,P28,P32,P36)</f>
        <v>43.405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5.664</v>
      </c>
      <c r="N396" s="92" t="n">
        <f aca="false">AVERAGE(N5,N9,N29,N33,N37)</f>
        <v>39.62922</v>
      </c>
      <c r="O396" s="92" t="n">
        <f aca="false">AVERAGE(O5,O9,O29,O33,O37)</f>
        <v>41.68066</v>
      </c>
      <c r="P396" s="92" t="n">
        <f aca="false">AVERAGE(P5,P9,P29,P33,P37)</f>
        <v>41.241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6.6648</v>
      </c>
      <c r="N397" s="94" t="n">
        <f aca="false">AVERAGE(N6,N10,N30,N34,N38)</f>
        <v>36.54604</v>
      </c>
      <c r="O397" s="94" t="n">
        <f aca="false">AVERAGE(O6,O10,O30,O34,O38)</f>
        <v>40.37186</v>
      </c>
      <c r="P397" s="94" t="n">
        <f aca="false">AVERAGE(P6,P10,P30,P34,P38)</f>
        <v>39.671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38.8632</v>
      </c>
      <c r="N398" s="91" t="n">
        <f aca="false">AVERAGE(N3,N7,N11,N27,N31,N35,N39,N43,N47)</f>
        <v>44.6872</v>
      </c>
      <c r="O398" s="91" t="n">
        <f aca="false">AVERAGE(O3,O7,O11,O27,O31,O35,O39,O43,O47)</f>
        <v>45.4363555555556</v>
      </c>
      <c r="P398" s="91" t="n">
        <f aca="false">AVERAGE(P3,P7,P11,P27,P31,P35,P39,P43,P47)</f>
        <v>45.5956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4.4104</v>
      </c>
      <c r="N399" s="92" t="n">
        <f aca="false">AVERAGE(N4,N8,N12,N28,N32,N36,N40,N44,N48)</f>
        <v>42.3632888888889</v>
      </c>
      <c r="O399" s="92" t="n">
        <f aca="false">AVERAGE(O4,O8,O12,O28,O32,O36,O40,O44,O48)</f>
        <v>43.6823666666667</v>
      </c>
      <c r="P399" s="92" t="n">
        <f aca="false">AVERAGE(P4,P8,P12,P28,P32,P36,P40,P44,P48)</f>
        <v>43.5007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9.0672</v>
      </c>
      <c r="N400" s="92" t="n">
        <f aca="false">AVERAGE(N5,N9,N13,N29,N33,N37,N41,N45,N49)</f>
        <v>39.6270444444445</v>
      </c>
      <c r="O400" s="92" t="n">
        <f aca="false">AVERAGE(O5,O9,O13,O29,O33,O37,O41,O45,O49)</f>
        <v>41.8175333333333</v>
      </c>
      <c r="P400" s="92" t="n">
        <f aca="false">AVERAGE(P5,P9,P13,P29,P33,P37,P41,P45,P49)</f>
        <v>41.3213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6.5304</v>
      </c>
      <c r="N401" s="94" t="n">
        <f aca="false">AVERAGE(N6,N10,N14,N30,N34,N38,N42,N46,N50)</f>
        <v>36.5564222222222</v>
      </c>
      <c r="O401" s="94" t="n">
        <f aca="false">AVERAGE(O6,O10,O14,O30,O34,O38,O42,O46,O50)</f>
        <v>40.4918666666667</v>
      </c>
      <c r="P401" s="94" t="n">
        <f aca="false">AVERAGE(P6,P10,P14,P30,P34,P38,P42,P46,P50)</f>
        <v>39.7435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02.36</v>
      </c>
      <c r="N410" s="91" t="n">
        <f aca="false">AVERAGE(N79,N83,N87)</f>
        <v>45.7133666666667</v>
      </c>
      <c r="O410" s="91" t="n">
        <f aca="false">AVERAGE(O79,O83,O87)</f>
        <v>47.8154</v>
      </c>
      <c r="P410" s="91" t="n">
        <f aca="false">AVERAGE(P79,P83,P87)</f>
        <v>47.455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8.3256</v>
      </c>
      <c r="N411" s="92" t="n">
        <f aca="false">AVERAGE(N80,N84,N88)</f>
        <v>43.5590666666667</v>
      </c>
      <c r="O411" s="92" t="n">
        <f aca="false">AVERAGE(O80,O84,O88)</f>
        <v>46.6112</v>
      </c>
      <c r="P411" s="92" t="n">
        <f aca="false">AVERAGE(P80,P84,P88)</f>
        <v>45.680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3944</v>
      </c>
      <c r="N412" s="92" t="n">
        <f aca="false">AVERAGE(N81,N85,N89)</f>
        <v>41.0679666666667</v>
      </c>
      <c r="O412" s="92" t="n">
        <f aca="false">AVERAGE(O81,O85,O89)</f>
        <v>45.12</v>
      </c>
      <c r="P412" s="92" t="n">
        <f aca="false">AVERAGE(P81,P85,P89)</f>
        <v>43.54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5.8968</v>
      </c>
      <c r="N413" s="94" t="n">
        <f aca="false">AVERAGE(N82,N86,N90)</f>
        <v>38.2979</v>
      </c>
      <c r="O413" s="94" t="n">
        <f aca="false">AVERAGE(O82,O86,O90)</f>
        <v>43.9416666666667</v>
      </c>
      <c r="P413" s="94" t="n">
        <f aca="false">AVERAGE(P82,P86,P90)</f>
        <v>41.789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90.0888</v>
      </c>
      <c r="N414" s="91" t="n">
        <f aca="false">AVERAGE(N79,N83,N87,N91,N95,N99)</f>
        <v>45.61985</v>
      </c>
      <c r="O414" s="91" t="n">
        <f aca="false">AVERAGE(O79,O83,O87,O91,O95,O99)</f>
        <v>47.66225</v>
      </c>
      <c r="P414" s="91" t="n">
        <f aca="false">AVERAGE(P79,P83,P87,P91,P95,P99)</f>
        <v>47.4372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0.6184</v>
      </c>
      <c r="N415" s="92" t="n">
        <f aca="false">AVERAGE(N80,N84,N88,N92,N96,N100)</f>
        <v>43.4679</v>
      </c>
      <c r="O415" s="92" t="n">
        <f aca="false">AVERAGE(O80,O84,O88,O92,O96,O100)</f>
        <v>46.49565</v>
      </c>
      <c r="P415" s="92" t="n">
        <f aca="false">AVERAGE(P80,P84,P88,P92,P96,P100)</f>
        <v>45.678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7.7856</v>
      </c>
      <c r="N416" s="92" t="n">
        <f aca="false">AVERAGE(N81,N85,N89,N93,N97,N101)</f>
        <v>40.98295</v>
      </c>
      <c r="O416" s="92" t="n">
        <f aca="false">AVERAGE(O81,O85,O89,O93,O97,O101)</f>
        <v>45.0557166666667</v>
      </c>
      <c r="P416" s="92" t="n">
        <f aca="false">AVERAGE(P81,P85,P89,P93,P97,P101)</f>
        <v>43.5541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3704</v>
      </c>
      <c r="N417" s="94" t="n">
        <f aca="false">AVERAGE(N82,N86,N90,N94,N98,N102)</f>
        <v>38.2129333333333</v>
      </c>
      <c r="O417" s="94" t="n">
        <f aca="false">AVERAGE(O82,O86,O90,O94,O98,O102)</f>
        <v>43.8793666666667</v>
      </c>
      <c r="P417" s="94" t="n">
        <f aca="false">AVERAGE(P82,P86,P90,P94,P98,P102)</f>
        <v>41.7831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02.36</v>
      </c>
      <c r="N418" s="91" t="n">
        <f aca="false">AVERAGE(N55,N59,N79,N83,N87)</f>
        <v>45.43646</v>
      </c>
      <c r="O418" s="91" t="n">
        <f aca="false">AVERAGE(O55,O59,O79,O83,O87)</f>
        <v>46.80264</v>
      </c>
      <c r="P418" s="91" t="n">
        <f aca="false">AVERAGE(P55,P59,P79,P83,P87)</f>
        <v>46.5982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8.3256</v>
      </c>
      <c r="N419" s="92" t="n">
        <f aca="false">AVERAGE(N56,N60,N80,N84,N88)</f>
        <v>43.32458</v>
      </c>
      <c r="O419" s="92" t="n">
        <f aca="false">AVERAGE(O56,O60,O80,O84,O88)</f>
        <v>45.68056</v>
      </c>
      <c r="P419" s="92" t="n">
        <f aca="false">AVERAGE(P56,P60,P80,P84,P88)</f>
        <v>44.862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3944</v>
      </c>
      <c r="N420" s="92" t="n">
        <f aca="false">AVERAGE(N57,N61,N81,N85,N89)</f>
        <v>40.84908</v>
      </c>
      <c r="O420" s="92" t="n">
        <f aca="false">AVERAGE(O57,O61,O81,O85,O89)</f>
        <v>44.29522</v>
      </c>
      <c r="P420" s="92" t="n">
        <f aca="false">AVERAGE(P57,P61,P81,P85,P89)</f>
        <v>42.8023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5.8968</v>
      </c>
      <c r="N421" s="94" t="n">
        <f aca="false">AVERAGE(N58,N62,N82,N86,N90)</f>
        <v>38.09478</v>
      </c>
      <c r="O421" s="94" t="n">
        <f aca="false">AVERAGE(O58,O62,O82,O86,O90)</f>
        <v>43.18196</v>
      </c>
      <c r="P421" s="94" t="n">
        <f aca="false">AVERAGE(P58,P62,P82,P86,P90)</f>
        <v>41.1345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90.0888</v>
      </c>
      <c r="N422" s="91" t="n">
        <f aca="false">AVERAGE(N55,N59,N63,N79,N83,N87,N91,N95,N99)</f>
        <v>45.3733333333333</v>
      </c>
      <c r="O422" s="91" t="n">
        <f aca="false">AVERAGE(O55,O59,O63,O79,O83,O87,O91,O95,O99)</f>
        <v>46.8152555555556</v>
      </c>
      <c r="P422" s="91" t="n">
        <f aca="false">AVERAGE(P55,P59,P63,P79,P83,P87,P91,P95,P99)</f>
        <v>46.6973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0.6184</v>
      </c>
      <c r="N423" s="92" t="n">
        <f aca="false">AVERAGE(N56,N60,N64,N80,N84,N88,N92,N96,N100)</f>
        <v>43.2702777777778</v>
      </c>
      <c r="O423" s="92" t="n">
        <f aca="false">AVERAGE(O56,O60,O64,O80,O84,O88,O92,O96,O100)</f>
        <v>45.7114777777778</v>
      </c>
      <c r="P423" s="92" t="n">
        <f aca="false">AVERAGE(P56,P60,P64,P80,P84,P88,P92,P96,P100)</f>
        <v>44.976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7.7856</v>
      </c>
      <c r="N424" s="92" t="n">
        <f aca="false">AVERAGE(N57,N61,N65,N81,N85,N89,N93,N97,N101)</f>
        <v>40.8066444444444</v>
      </c>
      <c r="O424" s="92" t="n">
        <f aca="false">AVERAGE(O57,O61,O65,O81,O85,O89,O93,O97,O101)</f>
        <v>44.3489333333333</v>
      </c>
      <c r="P424" s="92" t="n">
        <f aca="false">AVERAGE(P57,P61,P65,P81,P85,P89,P93,P97,P101)</f>
        <v>42.9202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3704</v>
      </c>
      <c r="N425" s="94" t="n">
        <f aca="false">AVERAGE(N58,N62,N66,N82,N86,N90,N94,N98,N102)</f>
        <v>38.0557888888889</v>
      </c>
      <c r="O425" s="94" t="n">
        <f aca="false">AVERAGE(O58,O62,O66,O82,O86,O90,O94,O98,O102)</f>
        <v>43.2330555555556</v>
      </c>
      <c r="P425" s="94" t="n">
        <f aca="false">AVERAGE(P58,P62,P66,P82,P86,P90,P94,P98,P102)</f>
        <v>41.2324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44.1048</v>
      </c>
      <c r="N434" s="91" t="n">
        <f aca="false">AVERAGE(N131,N135,N139)</f>
        <v>42.3415333333333</v>
      </c>
      <c r="O434" s="91" t="n">
        <f aca="false">AVERAGE(O131,O135,O139)</f>
        <v>46.4308666666667</v>
      </c>
      <c r="P434" s="91" t="n">
        <f aca="false">AVERAGE(P131,P135,P139)</f>
        <v>46.480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7.5016</v>
      </c>
      <c r="N435" s="92" t="n">
        <f aca="false">AVERAGE(N132,N136,N140)</f>
        <v>39.5659</v>
      </c>
      <c r="O435" s="92" t="n">
        <f aca="false">AVERAGE(O132,O136,O140)</f>
        <v>44.4362</v>
      </c>
      <c r="P435" s="92" t="n">
        <f aca="false">AVERAGE(P132,P136,P140)</f>
        <v>44.423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80.8456</v>
      </c>
      <c r="N436" s="92" t="n">
        <f aca="false">AVERAGE(N133,N137,N141)</f>
        <v>36.8279666666667</v>
      </c>
      <c r="O436" s="92" t="n">
        <f aca="false">AVERAGE(O133,O137,O141)</f>
        <v>42.3179333333333</v>
      </c>
      <c r="P436" s="92" t="n">
        <f aca="false">AVERAGE(P133,P137,P141)</f>
        <v>42.1936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9.7008</v>
      </c>
      <c r="N437" s="94" t="n">
        <f aca="false">AVERAGE(N134,N138,N142)</f>
        <v>34.1398666666667</v>
      </c>
      <c r="O437" s="94" t="n">
        <f aca="false">AVERAGE(O134,O138,O142)</f>
        <v>40.7112333333333</v>
      </c>
      <c r="P437" s="94" t="n">
        <f aca="false">AVERAGE(P134,P138,P142)</f>
        <v>40.566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58.5608</v>
      </c>
      <c r="N438" s="91" t="n">
        <f aca="false">AVERAGE(N131,N135,N139,N143,N147,N151)</f>
        <v>42.3250666666667</v>
      </c>
      <c r="O438" s="91" t="n">
        <f aca="false">AVERAGE(O131,O135,O139,O143,O147,O151)</f>
        <v>46.3226833333333</v>
      </c>
      <c r="P438" s="91" t="n">
        <f aca="false">AVERAGE(P131,P135,P139,P143,P147,P151)</f>
        <v>46.380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30.9944</v>
      </c>
      <c r="N439" s="92" t="n">
        <f aca="false">AVERAGE(N132,N136,N140,N144,N148,N152)</f>
        <v>39.4806666666667</v>
      </c>
      <c r="O439" s="92" t="n">
        <f aca="false">AVERAGE(O132,O136,O140,O144,O148,O152)</f>
        <v>44.3037666666667</v>
      </c>
      <c r="P439" s="92" t="n">
        <f aca="false">AVERAGE(P132,P136,P140,P144,P148,P152)</f>
        <v>44.2932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6.7648</v>
      </c>
      <c r="N440" s="92" t="n">
        <f aca="false">AVERAGE(N133,N137,N141,N145,N149,N153)</f>
        <v>36.7156333333333</v>
      </c>
      <c r="O440" s="92" t="n">
        <f aca="false">AVERAGE(O133,O137,O141,O145,O149,O153)</f>
        <v>42.1986666666667</v>
      </c>
      <c r="P440" s="92" t="n">
        <f aca="false">AVERAGE(P133,P137,P141,P145,P149,P153)</f>
        <v>42.0370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7.1536</v>
      </c>
      <c r="N441" s="94" t="n">
        <f aca="false">AVERAGE(N134,N138,N142,N146,N150,N154)</f>
        <v>34.0191666666667</v>
      </c>
      <c r="O441" s="94" t="n">
        <f aca="false">AVERAGE(O134,O138,O142,O146,O150,O154)</f>
        <v>40.6337333333333</v>
      </c>
      <c r="P441" s="94" t="n">
        <f aca="false">AVERAGE(P134,P138,P142,P146,P150,P154)</f>
        <v>40.3913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44.1048</v>
      </c>
      <c r="N442" s="91" t="n">
        <f aca="false">AVERAGE(N107,N111,N131,N135,N139)</f>
        <v>42.20226</v>
      </c>
      <c r="O442" s="91" t="n">
        <f aca="false">AVERAGE(O107,O111,O131,O135,O139)</f>
        <v>45.45134</v>
      </c>
      <c r="P442" s="91" t="n">
        <f aca="false">AVERAGE(P107,P111,P131,P135,P139)</f>
        <v>45.4810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7.5016</v>
      </c>
      <c r="N443" s="92" t="n">
        <f aca="false">AVERAGE(N108,N112,N132,N136,N140)</f>
        <v>39.4347</v>
      </c>
      <c r="O443" s="92" t="n">
        <f aca="false">AVERAGE(O108,O112,O132,O136,O140)</f>
        <v>43.51094</v>
      </c>
      <c r="P443" s="92" t="n">
        <f aca="false">AVERAGE(P108,P112,P132,P136,P140)</f>
        <v>43.490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80.8456</v>
      </c>
      <c r="N444" s="92" t="n">
        <f aca="false">AVERAGE(N109,N113,N133,N137,N141)</f>
        <v>36.70268</v>
      </c>
      <c r="O444" s="92" t="n">
        <f aca="false">AVERAGE(O109,O113,O133,O137,O141)</f>
        <v>41.491</v>
      </c>
      <c r="P444" s="92" t="n">
        <f aca="false">AVERAGE(P109,P113,P133,P137,P141)</f>
        <v>41.3796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9.7008</v>
      </c>
      <c r="N445" s="94" t="n">
        <f aca="false">AVERAGE(N110,N114,N134,N138,N142)</f>
        <v>34.01848</v>
      </c>
      <c r="O445" s="94" t="n">
        <f aca="false">AVERAGE(O110,O114,O134,O138,O142)</f>
        <v>39.99852</v>
      </c>
      <c r="P445" s="94" t="n">
        <f aca="false">AVERAGE(P110,P114,P134,P138,P142)</f>
        <v>39.849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58.5608</v>
      </c>
      <c r="N446" s="91" t="n">
        <f aca="false">AVERAGE(N107,N111,N115,N131,N135,N139,N143,N147,N151)</f>
        <v>42.1798</v>
      </c>
      <c r="O446" s="91" t="n">
        <f aca="false">AVERAGE(O107,O111,O115,O131,O135,O139,O143,O147,O151)</f>
        <v>45.5121888888889</v>
      </c>
      <c r="P446" s="91" t="n">
        <f aca="false">AVERAGE(P107,P111,P115,P131,P135,P139,P143,P147,P151)</f>
        <v>45.5405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30.9944</v>
      </c>
      <c r="N447" s="92" t="n">
        <f aca="false">AVERAGE(N108,N112,N116,N132,N136,N140,N144,N148,N152)</f>
        <v>39.3558111111111</v>
      </c>
      <c r="O447" s="92" t="n">
        <f aca="false">AVERAGE(O108,O112,O116,O132,O136,O140,O144,O148,O152)</f>
        <v>43.5454</v>
      </c>
      <c r="P447" s="92" t="n">
        <f aca="false">AVERAGE(P108,P112,P116,P132,P136,P140,P144,P148,P152)</f>
        <v>43.5105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6.7648</v>
      </c>
      <c r="N448" s="92" t="n">
        <f aca="false">AVERAGE(N109,N113,N117,N133,N137,N141,N145,N149,N153)</f>
        <v>36.5996444444444</v>
      </c>
      <c r="O448" s="92" t="n">
        <f aca="false">AVERAGE(O109,O113,O117,O133,O137,O141,O145,O149,O153)</f>
        <v>41.5269777777778</v>
      </c>
      <c r="P448" s="92" t="n">
        <f aca="false">AVERAGE(P109,P113,P117,P133,P137,P141,P145,P149,P153)</f>
        <v>41.3595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7.1536</v>
      </c>
      <c r="N449" s="94" t="n">
        <f aca="false">AVERAGE(N110,N114,N118,N134,N138,N142,N146,N150,N154)</f>
        <v>33.9022555555556</v>
      </c>
      <c r="O449" s="94" t="n">
        <f aca="false">AVERAGE(O110,O114,O118,O134,O138,O142,O146,O150,O154)</f>
        <v>40.0488222222222</v>
      </c>
      <c r="P449" s="94" t="n">
        <f aca="false">AVERAGE(P110,P114,P118,P134,P138,P142,P146,P150,P154)</f>
        <v>39.8045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03.4224</v>
      </c>
      <c r="N458" s="91" t="n">
        <f aca="false">AVERAGE(N183,N187,N191)</f>
        <v>42.3962333333333</v>
      </c>
      <c r="O458" s="91" t="n">
        <f aca="false">AVERAGE(O183,O187,O191)</f>
        <v>46.7750333333333</v>
      </c>
      <c r="P458" s="91" t="n">
        <f aca="false">AVERAGE(P183,P187,P191)</f>
        <v>47.416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3.2192</v>
      </c>
      <c r="N459" s="92" t="n">
        <f aca="false">AVERAGE(N184,N188,N192)</f>
        <v>39.7230666666667</v>
      </c>
      <c r="O459" s="92" t="n">
        <f aca="false">AVERAGE(O184,O188,O192)</f>
        <v>44.8112666666667</v>
      </c>
      <c r="P459" s="92" t="n">
        <f aca="false">AVERAGE(P184,P188,P192)</f>
        <v>45.511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1.0648</v>
      </c>
      <c r="N460" s="92" t="n">
        <f aca="false">AVERAGE(N185,N189,N193)</f>
        <v>37.0127333333333</v>
      </c>
      <c r="O460" s="92" t="n">
        <f aca="false">AVERAGE(O185,O189,O193)</f>
        <v>42.7954</v>
      </c>
      <c r="P460" s="92" t="n">
        <f aca="false">AVERAGE(P185,P189,P193)</f>
        <v>43.52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3464</v>
      </c>
      <c r="N461" s="94" t="n">
        <f aca="false">AVERAGE(N186,N190,N194)</f>
        <v>34.3919333333333</v>
      </c>
      <c r="O461" s="94" t="n">
        <f aca="false">AVERAGE(O186,O190,O194)</f>
        <v>41.3557</v>
      </c>
      <c r="P461" s="94" t="n">
        <f aca="false">AVERAGE(P186,P190,P194)</f>
        <v>42.111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798.9376</v>
      </c>
      <c r="N462" s="91" t="n">
        <f aca="false">AVERAGE(N183,N187,N191,N195,N199,N203)</f>
        <v>42.3904833333333</v>
      </c>
      <c r="O462" s="91" t="n">
        <f aca="false">AVERAGE(O183,O187,O191,O195,O199,O203)</f>
        <v>46.7629</v>
      </c>
      <c r="P462" s="91" t="n">
        <f aca="false">AVERAGE(P183,P187,P191,P195,P199,P203)</f>
        <v>47.402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76.5824</v>
      </c>
      <c r="N463" s="92" t="n">
        <f aca="false">AVERAGE(N184,N188,N192,N196,N200,N204)</f>
        <v>39.7159166666667</v>
      </c>
      <c r="O463" s="92" t="n">
        <f aca="false">AVERAGE(O184,O188,O192,O196,O200,O204)</f>
        <v>44.8048833333333</v>
      </c>
      <c r="P463" s="92" t="n">
        <f aca="false">AVERAGE(P184,P188,P192,P196,P200,P204)</f>
        <v>45.4914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0.4056</v>
      </c>
      <c r="N464" s="92" t="n">
        <f aca="false">AVERAGE(N185,N189,N193,N197,N201,N205)</f>
        <v>37.0041666666667</v>
      </c>
      <c r="O464" s="92" t="n">
        <f aca="false">AVERAGE(O185,O189,O193,O197,O201,O205)</f>
        <v>42.7819</v>
      </c>
      <c r="P464" s="92" t="n">
        <f aca="false">AVERAGE(P185,P189,P193,P197,P201,P205)</f>
        <v>43.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1.2448</v>
      </c>
      <c r="N465" s="94" t="n">
        <f aca="false">AVERAGE(N186,N190,N194,N198,N202,N206)</f>
        <v>34.3841166666667</v>
      </c>
      <c r="O465" s="94" t="n">
        <f aca="false">AVERAGE(O186,O190,O194,O198,O202,O206)</f>
        <v>41.3389666666667</v>
      </c>
      <c r="P465" s="94" t="n">
        <f aca="false">AVERAGE(P186,P190,P194,P198,P202,P206)</f>
        <v>42.07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03.4224</v>
      </c>
      <c r="N466" s="91" t="n">
        <f aca="false">AVERAGE(N159,N163,N183,N187,N191)</f>
        <v>42.24454</v>
      </c>
      <c r="O466" s="91" t="n">
        <f aca="false">AVERAGE(O159,O163,O183,O187,O191)</f>
        <v>46.21354</v>
      </c>
      <c r="P466" s="91" t="n">
        <f aca="false">AVERAGE(P159,P163,P183,P187,P191)</f>
        <v>46.906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3.2192</v>
      </c>
      <c r="N467" s="92" t="n">
        <f aca="false">AVERAGE(N160,N164,N184,N188,N192)</f>
        <v>39.53868</v>
      </c>
      <c r="O467" s="92" t="n">
        <f aca="false">AVERAGE(O160,O164,O184,O188,O192)</f>
        <v>44.17502</v>
      </c>
      <c r="P467" s="92" t="n">
        <f aca="false">AVERAGE(P160,P164,P184,P188,P192)</f>
        <v>44.915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1.0648</v>
      </c>
      <c r="N468" s="92" t="n">
        <f aca="false">AVERAGE(N161,N165,N185,N189,N193)</f>
        <v>36.82578</v>
      </c>
      <c r="O468" s="92" t="n">
        <f aca="false">AVERAGE(O161,O165,O185,O189,O193)</f>
        <v>42.1686</v>
      </c>
      <c r="P468" s="92" t="n">
        <f aca="false">AVERAGE(P161,P165,P185,P189,P193)</f>
        <v>42.924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3464</v>
      </c>
      <c r="N469" s="94" t="n">
        <f aca="false">AVERAGE(N162,N166,N186,N190,N194)</f>
        <v>34.22978</v>
      </c>
      <c r="O469" s="94" t="n">
        <f aca="false">AVERAGE(O162,O166,O186,O190,O194)</f>
        <v>40.78346</v>
      </c>
      <c r="P469" s="94" t="n">
        <f aca="false">AVERAGE(P162,P166,P186,P190,P194)</f>
        <v>41.5617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798.9376</v>
      </c>
      <c r="N470" s="91" t="n">
        <f aca="false">AVERAGE(N159,N163,N167,N183,N187,N191,N195,N199,N203)</f>
        <v>42.2649777777778</v>
      </c>
      <c r="O470" s="91" t="n">
        <f aca="false">AVERAGE(O159,O163,O167,O183,O187,O191,O195,O199,O203)</f>
        <v>46.2973222222222</v>
      </c>
      <c r="P470" s="91" t="n">
        <f aca="false">AVERAGE(P159,P163,P167,P183,P187,P191,P195,P199,P203)</f>
        <v>46.9807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76.5824</v>
      </c>
      <c r="N471" s="92" t="n">
        <f aca="false">AVERAGE(N160,N164,N168,N184,N188,N192,N196,N200,N204)</f>
        <v>39.5632222222222</v>
      </c>
      <c r="O471" s="92" t="n">
        <f aca="false">AVERAGE(O160,O164,O168,O184,O188,O192,O196,O200,O204)</f>
        <v>44.2745222222222</v>
      </c>
      <c r="P471" s="92" t="n">
        <f aca="false">AVERAGE(P160,P164,P168,P184,P188,P192,P196,P200,P204)</f>
        <v>44.9998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0.4056</v>
      </c>
      <c r="N472" s="92" t="n">
        <f aca="false">AVERAGE(N161,N165,N169,N185,N189,N193,N197,N201,N205)</f>
        <v>36.8491111111111</v>
      </c>
      <c r="O472" s="92" t="n">
        <f aca="false">AVERAGE(O161,O165,O169,O185,O189,O193,O197,O201,O205)</f>
        <v>42.2614111111111</v>
      </c>
      <c r="P472" s="92" t="n">
        <f aca="false">AVERAGE(P161,P165,P169,P185,P189,P193,P197,P201,P205)</f>
        <v>43.0075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1.2448</v>
      </c>
      <c r="N473" s="94" t="n">
        <f aca="false">AVERAGE(N162,N166,N170,N186,N190,N194,N198,N202,N206)</f>
        <v>34.2492222222222</v>
      </c>
      <c r="O473" s="94" t="n">
        <f aca="false">AVERAGE(O162,O166,O170,O186,O190,O194,O198,O202,O206)</f>
        <v>40.8650444444444</v>
      </c>
      <c r="P473" s="94" t="n">
        <f aca="false">AVERAGE(P162,P166,P170,P186,P190,P194,P198,P202,P206)</f>
        <v>41.6263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1.901</v>
      </c>
      <c r="N482" s="91" t="n">
        <f aca="false">AVERAGE(N235,N239,N243)</f>
        <v>44.4388666666667</v>
      </c>
      <c r="O482" s="91" t="n">
        <f aca="false">AVERAGE(O235,O239,O243)</f>
        <v>49.149</v>
      </c>
      <c r="P482" s="91" t="n">
        <f aca="false">AVERAGE(P235,P239,P243)</f>
        <v>48.549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0.225</v>
      </c>
      <c r="N483" s="92" t="n">
        <f aca="false">AVERAGE(N236,N240,N244)</f>
        <v>43.0697</v>
      </c>
      <c r="O483" s="92" t="n">
        <f aca="false">AVERAGE(O236,O240,O244)</f>
        <v>47.982</v>
      </c>
      <c r="P483" s="92" t="n">
        <f aca="false">AVERAGE(P236,P240,P244)</f>
        <v>47.517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4.876</v>
      </c>
      <c r="N484" s="92" t="n">
        <f aca="false">AVERAGE(N237,N241,N245)</f>
        <v>41.3273666666667</v>
      </c>
      <c r="O484" s="92" t="n">
        <f aca="false">AVERAGE(O237,O241,O245)</f>
        <v>46.3696666666667</v>
      </c>
      <c r="P484" s="92" t="n">
        <f aca="false">AVERAGE(P237,P241,P245)</f>
        <v>46.1416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044</v>
      </c>
      <c r="N485" s="94" t="n">
        <f aca="false">AVERAGE(N238,N242,N246)</f>
        <v>39.23</v>
      </c>
      <c r="O485" s="94" t="n">
        <f aca="false">AVERAGE(O238,O242,O246)</f>
        <v>45.1471666666667</v>
      </c>
      <c r="P485" s="94" t="n">
        <f aca="false">AVERAGE(P238,P242,P246)</f>
        <v>45.0565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1.4</v>
      </c>
      <c r="N486" s="91" t="n">
        <f aca="false">AVERAGE(N235,N239,N243,N247,N251,N255)</f>
        <v>44.4741666666667</v>
      </c>
      <c r="O486" s="91" t="n">
        <f aca="false">AVERAGE(O235,O239,O243,O247,O251,O255)</f>
        <v>48.9947</v>
      </c>
      <c r="P486" s="91" t="n">
        <f aca="false">AVERAGE(P235,P239,P243,P247,P251,P255)</f>
        <v>48.871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48.696</v>
      </c>
      <c r="N487" s="92" t="n">
        <f aca="false">AVERAGE(N236,N240,N244,N248,N252,N256)</f>
        <v>43.1169</v>
      </c>
      <c r="O487" s="92" t="n">
        <f aca="false">AVERAGE(O236,O240,O244,O248,O252,O256)</f>
        <v>47.8719</v>
      </c>
      <c r="P487" s="92" t="n">
        <f aca="false">AVERAGE(P236,P240,P244,P248,P252,P256)</f>
        <v>47.7844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9.314</v>
      </c>
      <c r="N488" s="92" t="n">
        <f aca="false">AVERAGE(N237,N241,N245,N249,N253,N257)</f>
        <v>41.3842166666667</v>
      </c>
      <c r="O488" s="92" t="n">
        <f aca="false">AVERAGE(O237,O241,O245,O249,O253,O257)</f>
        <v>46.3086</v>
      </c>
      <c r="P488" s="92" t="n">
        <f aca="false">AVERAGE(P237,P241,P245,P249,P253,P257)</f>
        <v>46.3674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469</v>
      </c>
      <c r="N489" s="94" t="n">
        <f aca="false">AVERAGE(N238,N242,N246,N250,N254,N258)</f>
        <v>39.2968833333333</v>
      </c>
      <c r="O489" s="94" t="n">
        <f aca="false">AVERAGE(O238,O242,O246,O250,O254,O258)</f>
        <v>45.0988666666667</v>
      </c>
      <c r="P489" s="94" t="n">
        <f aca="false">AVERAGE(P238,P242,P246,P250,P254,P258)</f>
        <v>45.2287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1.901</v>
      </c>
      <c r="N490" s="91" t="n">
        <f aca="false">AVERAGE(N211,N215,N235,N239,N243)</f>
        <v>43.79724</v>
      </c>
      <c r="O490" s="91" t="n">
        <f aca="false">AVERAGE(O211,O215,O235,O239,O243)</f>
        <v>48.8592</v>
      </c>
      <c r="P490" s="91" t="n">
        <f aca="false">AVERAGE(P211,P215,P235,P239,P243)</f>
        <v>48.326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0.225</v>
      </c>
      <c r="N491" s="92" t="n">
        <f aca="false">AVERAGE(N212,N216,N236,N240,N244)</f>
        <v>42.48176</v>
      </c>
      <c r="O491" s="92" t="n">
        <f aca="false">AVERAGE(O212,O216,O236,O240,O244)</f>
        <v>47.6519</v>
      </c>
      <c r="P491" s="92" t="n">
        <f aca="false">AVERAGE(P212,P216,P236,P240,P244)</f>
        <v>47.254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4.876</v>
      </c>
      <c r="N492" s="92" t="n">
        <f aca="false">AVERAGE(N213,N217,N237,N241,N245)</f>
        <v>40.8244</v>
      </c>
      <c r="O492" s="92" t="n">
        <f aca="false">AVERAGE(O213,O217,O237,O241,O245)</f>
        <v>46.02626</v>
      </c>
      <c r="P492" s="92" t="n">
        <f aca="false">AVERAGE(P213,P217,P237,P241,P245)</f>
        <v>45.830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044</v>
      </c>
      <c r="N493" s="94" t="n">
        <f aca="false">AVERAGE(N214,N218,N238,N242,N246)</f>
        <v>38.82598</v>
      </c>
      <c r="O493" s="94" t="n">
        <f aca="false">AVERAGE(O214,O218,O238,O242,O246)</f>
        <v>44.82066</v>
      </c>
      <c r="P493" s="94" t="n">
        <f aca="false">AVERAGE(P214,P218,P238,P242,P246)</f>
        <v>44.7392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1.4</v>
      </c>
      <c r="N494" s="91" t="n">
        <f aca="false">AVERAGE(N211,N215,N219,N235,N239,N243,N247,N251,N255)</f>
        <v>43.9139666666667</v>
      </c>
      <c r="O494" s="91" t="n">
        <f aca="false">AVERAGE(O211,O215,O219,O235,O239,O243,O247,O251,O255)</f>
        <v>48.7173666666667</v>
      </c>
      <c r="P494" s="91" t="n">
        <f aca="false">AVERAGE(P211,P215,P219,P235,P239,P243,P247,P251,P255)</f>
        <v>48.5061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48.696</v>
      </c>
      <c r="N495" s="92" t="n">
        <f aca="false">AVERAGE(N212,N216,N220,N236,N240,N244,N248,N252,N256)</f>
        <v>42.6026555555556</v>
      </c>
      <c r="O495" s="92" t="n">
        <f aca="false">AVERAGE(O212,O216,O220,O236,O240,O244,O248,O252,O256)</f>
        <v>47.5657666666667</v>
      </c>
      <c r="P495" s="92" t="n">
        <f aca="false">AVERAGE(P212,P216,P220,P236,P240,P244,P248,P252,P256)</f>
        <v>47.4070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9.314</v>
      </c>
      <c r="N496" s="92" t="n">
        <f aca="false">AVERAGE(N213,N217,N221,N237,N241,N245,N249,N253,N257)</f>
        <v>40.9437333333333</v>
      </c>
      <c r="O496" s="92" t="n">
        <f aca="false">AVERAGE(O213,O217,O221,O237,O241,O245,O249,O253,O257)</f>
        <v>45.9987555555556</v>
      </c>
      <c r="P496" s="92" t="n">
        <f aca="false">AVERAGE(P213,P217,P221,P237,P241,P245,P249,P253,P257)</f>
        <v>45.9713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469</v>
      </c>
      <c r="N497" s="94" t="n">
        <f aca="false">AVERAGE(N214,N218,N222,N238,N242,N246,N250,N254,N258)</f>
        <v>38.9406222222222</v>
      </c>
      <c r="O497" s="94" t="n">
        <f aca="false">AVERAGE(O214,O218,O222,O238,O242,O246,O250,O254,O258)</f>
        <v>44.8075111111111</v>
      </c>
      <c r="P497" s="94" t="n">
        <f aca="false">AVERAGE(P214,P218,P222,P238,P242,P246,P250,P254,P258)</f>
        <v>44.8431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0.86</v>
      </c>
      <c r="N506" s="91" t="n">
        <f aca="false">AVERAGE(N287,N291,N295)</f>
        <v>42.4323333333333</v>
      </c>
      <c r="O506" s="91" t="n">
        <f aca="false">AVERAGE(O287,O291,O295)</f>
        <v>47.4758</v>
      </c>
      <c r="P506" s="91" t="n">
        <f aca="false">AVERAGE(P287,P291,P295)</f>
        <v>47.429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4.8368</v>
      </c>
      <c r="N507" s="92" t="n">
        <f aca="false">AVERAGE(N288,N292,N296)</f>
        <v>39.5181</v>
      </c>
      <c r="O507" s="92" t="n">
        <f aca="false">AVERAGE(O288,O292,O296)</f>
        <v>45.8243</v>
      </c>
      <c r="P507" s="92" t="n">
        <f aca="false">AVERAGE(P288,P292,P296)</f>
        <v>45.577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4.3256</v>
      </c>
      <c r="N508" s="92" t="n">
        <f aca="false">AVERAGE(N289,N293,N297)</f>
        <v>36.9847333333333</v>
      </c>
      <c r="O508" s="92" t="n">
        <f aca="false">AVERAGE(O289,O293,O297)</f>
        <v>43.9925</v>
      </c>
      <c r="P508" s="92" t="n">
        <f aca="false">AVERAGE(P289,P293,P297)</f>
        <v>43.6766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2.868</v>
      </c>
      <c r="N509" s="94" t="n">
        <f aca="false">AVERAGE(N290,N294,N298)</f>
        <v>34.5270666666667</v>
      </c>
      <c r="O509" s="94" t="n">
        <f aca="false">AVERAGE(O290,O294,O298)</f>
        <v>42.6238333333333</v>
      </c>
      <c r="P509" s="94" t="n">
        <f aca="false">AVERAGE(P290,P294,P298)</f>
        <v>42.355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1.4648</v>
      </c>
      <c r="N510" s="91" t="n">
        <f aca="false">AVERAGE(N287,N291,N295,N299,N303,N307)</f>
        <v>42.4048833333333</v>
      </c>
      <c r="O510" s="91" t="n">
        <f aca="false">AVERAGE(O287,O291,O295,O299,O303,O307)</f>
        <v>47.475</v>
      </c>
      <c r="P510" s="91" t="n">
        <f aca="false">AVERAGE(P287,P291,P295,P299,P303,P307)</f>
        <v>47.2983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38.7224</v>
      </c>
      <c r="N511" s="92" t="n">
        <f aca="false">AVERAGE(N288,N292,N296,N300,N304,N308)</f>
        <v>39.4822833333333</v>
      </c>
      <c r="O511" s="92" t="n">
        <f aca="false">AVERAGE(O288,O292,O296,O300,O304,O308)</f>
        <v>45.72895</v>
      </c>
      <c r="P511" s="92" t="n">
        <f aca="false">AVERAGE(P288,P292,P296,P300,P304,P308)</f>
        <v>45.4225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1.0424</v>
      </c>
      <c r="N512" s="92" t="n">
        <f aca="false">AVERAGE(N289,N293,N297,N301,N305,N309)</f>
        <v>36.9282833333333</v>
      </c>
      <c r="O512" s="92" t="n">
        <f aca="false">AVERAGE(O289,O293,O297,O301,O305,O309)</f>
        <v>43.8851333333333</v>
      </c>
      <c r="P512" s="92" t="n">
        <f aca="false">AVERAGE(P289,P293,P297,P301,P305,P309)</f>
        <v>43.493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788</v>
      </c>
      <c r="N513" s="94" t="n">
        <f aca="false">AVERAGE(N290,N294,N298,N302,N306,N310)</f>
        <v>34.4677833333333</v>
      </c>
      <c r="O513" s="94" t="n">
        <f aca="false">AVERAGE(O290,O294,O298,O302,O306,O310)</f>
        <v>42.5089</v>
      </c>
      <c r="P513" s="94" t="n">
        <f aca="false">AVERAGE(P290,P294,P298,P302,P306,P310)</f>
        <v>42.1806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0.86</v>
      </c>
      <c r="N514" s="91" t="n">
        <f aca="false">AVERAGE(N263,N267,N287,N291,N295)</f>
        <v>41.95214</v>
      </c>
      <c r="O514" s="91" t="n">
        <f aca="false">AVERAGE(O263,O267,O287,O291,O295)</f>
        <v>47.17974</v>
      </c>
      <c r="P514" s="91" t="n">
        <f aca="false">AVERAGE(P263,P267,P287,P291,P295)</f>
        <v>46.798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4.8368</v>
      </c>
      <c r="N515" s="92" t="n">
        <f aca="false">AVERAGE(N264,N268,N288,N292,N296)</f>
        <v>39.09754</v>
      </c>
      <c r="O515" s="92" t="n">
        <f aca="false">AVERAGE(O264,O268,O288,O292,O296)</f>
        <v>45.49262</v>
      </c>
      <c r="P515" s="92" t="n">
        <f aca="false">AVERAGE(P264,P268,P288,P292,P296)</f>
        <v>44.9700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4.3256</v>
      </c>
      <c r="N516" s="92" t="n">
        <f aca="false">AVERAGE(N265,N269,N289,N293,N297)</f>
        <v>36.60746</v>
      </c>
      <c r="O516" s="92" t="n">
        <f aca="false">AVERAGE(O265,O269,O289,O293,O297)</f>
        <v>43.64328</v>
      </c>
      <c r="P516" s="92" t="n">
        <f aca="false">AVERAGE(P265,P269,P289,P293,P297)</f>
        <v>43.087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2.868</v>
      </c>
      <c r="N517" s="94" t="n">
        <f aca="false">AVERAGE(N266,N270,N290,N294,N298)</f>
        <v>34.184</v>
      </c>
      <c r="O517" s="94" t="n">
        <f aca="false">AVERAGE(O266,O270,O290,O294,O298)</f>
        <v>42.29508</v>
      </c>
      <c r="P517" s="94" t="n">
        <f aca="false">AVERAGE(P266,P270,P290,P294,P298)</f>
        <v>41.811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1.4648</v>
      </c>
      <c r="N518" s="91" t="n">
        <f aca="false">AVERAGE(N263,N267,N271,N287,N291,N295,N299,N303,N307)</f>
        <v>42.0108222222222</v>
      </c>
      <c r="O518" s="91" t="n">
        <f aca="false">AVERAGE(O263,O267,O271,O287,O291,O295,O299,O303,O307)</f>
        <v>47.2419444444444</v>
      </c>
      <c r="P518" s="91" t="n">
        <f aca="false">AVERAGE(P263,P267,P271,P287,P291,P295,P299,P303,P307)</f>
        <v>46.860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38.7224</v>
      </c>
      <c r="N519" s="92" t="n">
        <f aca="false">AVERAGE(N264,N268,N272,N288,N292,N296,N300,N304,N308)</f>
        <v>39.1327222222222</v>
      </c>
      <c r="O519" s="92" t="n">
        <f aca="false">AVERAGE(O264,O268,O272,O288,O292,O296,O300,O304,O308)</f>
        <v>45.4806</v>
      </c>
      <c r="P519" s="92" t="n">
        <f aca="false">AVERAGE(P264,P268,P272,P288,P292,P296,P300,P304,P308)</f>
        <v>45.0051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1.0424</v>
      </c>
      <c r="N520" s="92" t="n">
        <f aca="false">AVERAGE(N265,N269,N273,N289,N293,N297,N301,N305,N309)</f>
        <v>36.6130777777778</v>
      </c>
      <c r="O520" s="92" t="n">
        <f aca="false">AVERAGE(O265,O269,O273,O289,O293,O297,O301,O305,O309)</f>
        <v>43.6177777777778</v>
      </c>
      <c r="P520" s="92" t="n">
        <f aca="false">AVERAGE(P265,P269,P273,P289,P293,P297,P301,P305,P309)</f>
        <v>43.1007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788</v>
      </c>
      <c r="N521" s="94" t="n">
        <f aca="false">AVERAGE(N266,N270,N274,N290,N294,N298,N302,N306,N310)</f>
        <v>34.1780444444444</v>
      </c>
      <c r="O521" s="94" t="n">
        <f aca="false">AVERAGE(O266,O270,O274,O290,O294,O298,O302,O306,O310)</f>
        <v>42.2593333333333</v>
      </c>
      <c r="P521" s="94" t="n">
        <f aca="false">AVERAGE(P266,P270,P274,P290,P294,P298,P302,P306,P310)</f>
        <v>41.8274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66.7824</v>
      </c>
      <c r="N530" s="91" t="n">
        <f aca="false">AVERAGE(N339,N343,N347)</f>
        <v>41.3661666666667</v>
      </c>
      <c r="O530" s="91" t="n">
        <f aca="false">AVERAGE(O339,O343,O347)</f>
        <v>47.119</v>
      </c>
      <c r="P530" s="91" t="n">
        <f aca="false">AVERAGE(P339,P343,P347)</f>
        <v>46.474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7.4088</v>
      </c>
      <c r="N531" s="92" t="n">
        <f aca="false">AVERAGE(N340,N344,N348)</f>
        <v>37.7071666666667</v>
      </c>
      <c r="O531" s="92" t="n">
        <f aca="false">AVERAGE(O340,O344,O348)</f>
        <v>45.6797333333333</v>
      </c>
      <c r="P531" s="92" t="n">
        <f aca="false">AVERAGE(P340,P344,P348)</f>
        <v>45.070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908</v>
      </c>
      <c r="N532" s="92" t="n">
        <f aca="false">AVERAGE(N341,N345,N349)</f>
        <v>34.4313333333333</v>
      </c>
      <c r="O532" s="92" t="n">
        <f aca="false">AVERAGE(O341,O345,O349)</f>
        <v>44.3385666666667</v>
      </c>
      <c r="P532" s="92" t="n">
        <f aca="false">AVERAGE(P341,P345,P349)</f>
        <v>43.8258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7.2824</v>
      </c>
      <c r="N533" s="94" t="n">
        <f aca="false">AVERAGE(N342,N346,N350)</f>
        <v>31.6844333333333</v>
      </c>
      <c r="O533" s="94" t="n">
        <f aca="false">AVERAGE(O342,O346,O350)</f>
        <v>43.4585333333333</v>
      </c>
      <c r="P533" s="94" t="n">
        <f aca="false">AVERAGE(P342,P346,P350)</f>
        <v>42.9762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87.5592</v>
      </c>
      <c r="N534" s="91" t="n">
        <f aca="false">AVERAGE(N339,N343,N347,N351,N355,N359)</f>
        <v>41.3487833333333</v>
      </c>
      <c r="O534" s="91" t="n">
        <f aca="false">AVERAGE(O339,O343,O347,O351,O355,O359)</f>
        <v>46.9588333333333</v>
      </c>
      <c r="P534" s="91" t="n">
        <f aca="false">AVERAGE(P339,P343,P347,P351,P355,P359)</f>
        <v>46.3952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3.1904</v>
      </c>
      <c r="N535" s="92" t="n">
        <f aca="false">AVERAGE(N340,N344,N348,N352,N356,N360)</f>
        <v>37.7145</v>
      </c>
      <c r="O535" s="92" t="n">
        <f aca="false">AVERAGE(O340,O344,O348,O352,O356,O360)</f>
        <v>45.5339833333333</v>
      </c>
      <c r="P535" s="92" t="n">
        <f aca="false">AVERAGE(P340,P344,P348,P352,P356,P360)</f>
        <v>44.9895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7.492</v>
      </c>
      <c r="N536" s="92" t="n">
        <f aca="false">AVERAGE(N341,N345,N349,N353,N357,N361)</f>
        <v>34.4483</v>
      </c>
      <c r="O536" s="92" t="n">
        <f aca="false">AVERAGE(O341,O345,O349,O353,O357,O361)</f>
        <v>44.1982333333333</v>
      </c>
      <c r="P536" s="92" t="n">
        <f aca="false">AVERAGE(P341,P345,P349,P353,P357,P361)</f>
        <v>43.7435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2.1424</v>
      </c>
      <c r="N537" s="94" t="n">
        <f aca="false">AVERAGE(N342,N346,N350,N354,N358,N362)</f>
        <v>31.7026333333333</v>
      </c>
      <c r="O537" s="94" t="n">
        <f aca="false">AVERAGE(O342,O346,O350,O354,O358,O362)</f>
        <v>43.3188333333333</v>
      </c>
      <c r="P537" s="94" t="n">
        <f aca="false">AVERAGE(P342,P346,P350,P354,P358,P362)</f>
        <v>42.9356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66.7824</v>
      </c>
      <c r="N538" s="91" t="n">
        <f aca="false">AVERAGE(N315,N319,N339,N343,N347)</f>
        <v>40.95584</v>
      </c>
      <c r="O538" s="91" t="n">
        <f aca="false">AVERAGE(O315,O319,O339,O343,O347)</f>
        <v>46.85666</v>
      </c>
      <c r="P538" s="91" t="n">
        <f aca="false">AVERAGE(P315,P319,P339,P343,P347)</f>
        <v>46.1922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7.4088</v>
      </c>
      <c r="N539" s="92" t="n">
        <f aca="false">AVERAGE(N316,N320,N340,N344,N348)</f>
        <v>37.36098</v>
      </c>
      <c r="O539" s="92" t="n">
        <f aca="false">AVERAGE(O316,O320,O340,O344,O348)</f>
        <v>45.37872</v>
      </c>
      <c r="P539" s="92" t="n">
        <f aca="false">AVERAGE(P316,P320,P340,P344,P348)</f>
        <v>44.80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908</v>
      </c>
      <c r="N540" s="92" t="n">
        <f aca="false">AVERAGE(N317,N321,N341,N345,N349)</f>
        <v>34.17254</v>
      </c>
      <c r="O540" s="92" t="n">
        <f aca="false">AVERAGE(O317,O321,O341,O345,O349)</f>
        <v>44.0021</v>
      </c>
      <c r="P540" s="92" t="n">
        <f aca="false">AVERAGE(P317,P321,P341,P345,P349)</f>
        <v>43.5462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7.2824</v>
      </c>
      <c r="N541" s="94" t="n">
        <f aca="false">AVERAGE(N318,N322,N342,N346,N350)</f>
        <v>31.50398</v>
      </c>
      <c r="O541" s="94" t="n">
        <f aca="false">AVERAGE(O318,O322,O342,O346,O350)</f>
        <v>43.1268</v>
      </c>
      <c r="P541" s="94" t="n">
        <f aca="false">AVERAGE(P318,P322,P342,P346,P350)</f>
        <v>42.730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87.5592</v>
      </c>
      <c r="N542" s="91" t="n">
        <f aca="false">AVERAGE(N315,N319,N323,N339,N343,N347,N351,N355,N359)</f>
        <v>41.0235777777778</v>
      </c>
      <c r="O542" s="91" t="n">
        <f aca="false">AVERAGE(O315,O319,O323,O339,O343,O347,O351,O355,O359)</f>
        <v>46.7871888888889</v>
      </c>
      <c r="P542" s="91" t="n">
        <f aca="false">AVERAGE(P315,P319,P323,P339,P343,P347,P351,P355,P359)</f>
        <v>46.1694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3.1904</v>
      </c>
      <c r="N543" s="92" t="n">
        <f aca="false">AVERAGE(N316,N320,N324,N340,N344,N348,N352,N356,N360)</f>
        <v>37.4366333333333</v>
      </c>
      <c r="O543" s="92" t="n">
        <f aca="false">AVERAGE(O316,O320,O324,O340,O344,O348,O352,O356,O360)</f>
        <v>45.3249444444445</v>
      </c>
      <c r="P543" s="92" t="n">
        <f aca="false">AVERAGE(P316,P320,P324,P340,P344,P348,P352,P356,P360)</f>
        <v>44.7785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7.492</v>
      </c>
      <c r="N544" s="92" t="n">
        <f aca="false">AVERAGE(N317,N321,N325,N341,N345,N349,N353,N357,N361)</f>
        <v>34.2403</v>
      </c>
      <c r="O544" s="92" t="n">
        <f aca="false">AVERAGE(O317,O321,O325,O341,O345,O349,O353,O357,O361)</f>
        <v>43.9576888888889</v>
      </c>
      <c r="P544" s="92" t="n">
        <f aca="false">AVERAGE(P317,P321,P325,P341,P345,P349,P353,P357,P361)</f>
        <v>43.5252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2.1424</v>
      </c>
      <c r="N545" s="94" t="n">
        <f aca="false">AVERAGE(N318,N322,N326,N342,N346,N350,N354,N358,N362)</f>
        <v>31.5581777777778</v>
      </c>
      <c r="O545" s="94" t="n">
        <f aca="false">AVERAGE(O318,O322,O326,O342,O346,O350,O354,O358,O362)</f>
        <v>43.0829</v>
      </c>
      <c r="P545" s="94" t="n">
        <f aca="false">AVERAGE(P318,P322,P326,P342,P346,P350,P354,P358,P362)</f>
        <v>42.7323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4-03T10:47:25Z</dcterms:modified>
  <cp:revision>0</cp:revision>
  <dc:subject/>
  <dc:title/>
</cp:coreProperties>
</file>