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3.47</c:v>
                </c:pt>
                <c:pt idx="1">
                  <c:v>782.37</c:v>
                </c:pt>
                <c:pt idx="2">
                  <c:v>443.19</c:v>
                </c:pt>
                <c:pt idx="3">
                  <c:v>272.6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97845</c:v>
                </c:pt>
                <c:pt idx="1">
                  <c:v>40.5646651666667</c:v>
                </c:pt>
                <c:pt idx="2">
                  <c:v>38.6560246666667</c:v>
                </c:pt>
                <c:pt idx="3">
                  <c:v>36.2327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52960247"/>
        <c:axId val="25887968"/>
      </c:scatterChart>
      <c:valAx>
        <c:axId val="5296024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7968"/>
        <c:crossesAt val="0"/>
        <c:crossBetween val="midCat"/>
      </c:valAx>
      <c:valAx>
        <c:axId val="2588796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02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6.61</c:v>
                </c:pt>
                <c:pt idx="1">
                  <c:v>1473.33</c:v>
                </c:pt>
                <c:pt idx="2">
                  <c:v>746.19</c:v>
                </c:pt>
                <c:pt idx="3">
                  <c:v>416.7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9626666667</c:v>
                </c:pt>
                <c:pt idx="1">
                  <c:v>36.9581245</c:v>
                </c:pt>
                <c:pt idx="2">
                  <c:v>34.854976</c:v>
                </c:pt>
                <c:pt idx="3">
                  <c:v>32.496261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60501090"/>
        <c:axId val="44759229"/>
      </c:scatterChart>
      <c:valAx>
        <c:axId val="6050109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9229"/>
        <c:crossesAt val="0"/>
        <c:crossBetween val="midCat"/>
      </c:valAx>
      <c:valAx>
        <c:axId val="4475922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10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3.68</c:v>
                </c:pt>
                <c:pt idx="1">
                  <c:v>2997.43</c:v>
                </c:pt>
                <c:pt idx="2">
                  <c:v>1519.18</c:v>
                </c:pt>
                <c:pt idx="3">
                  <c:v>801.5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424833333333</c:v>
                </c:pt>
                <c:pt idx="1">
                  <c:v>33.7265556666667</c:v>
                </c:pt>
                <c:pt idx="2">
                  <c:v>31.569395</c:v>
                </c:pt>
                <c:pt idx="3">
                  <c:v>29.484891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59014151"/>
        <c:axId val="70554110"/>
      </c:scatterChart>
      <c:valAx>
        <c:axId val="5901415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4110"/>
        <c:crossesAt val="0"/>
        <c:crossBetween val="midCat"/>
      </c:valAx>
      <c:valAx>
        <c:axId val="7055411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41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0.73</c:v>
                </c:pt>
                <c:pt idx="1">
                  <c:v>2495.01</c:v>
                </c:pt>
                <c:pt idx="2">
                  <c:v>1317.6</c:v>
                </c:pt>
                <c:pt idx="3">
                  <c:v>734.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149626666667</c:v>
                </c:pt>
                <c:pt idx="1">
                  <c:v>36.19601</c:v>
                </c:pt>
                <c:pt idx="2">
                  <c:v>34.02886</c:v>
                </c:pt>
                <c:pt idx="3">
                  <c:v>31.627314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94921724"/>
        <c:axId val="19023366"/>
      </c:scatterChart>
      <c:valAx>
        <c:axId val="9492172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3366"/>
        <c:crossesAt val="0"/>
        <c:crossBetween val="midCat"/>
      </c:valAx>
      <c:valAx>
        <c:axId val="1902336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17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7.1</c:v>
                </c:pt>
                <c:pt idx="1">
                  <c:v>1110.55</c:v>
                </c:pt>
                <c:pt idx="2">
                  <c:v>624.16</c:v>
                </c:pt>
                <c:pt idx="3">
                  <c:v>369.5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4848</c:v>
                </c:pt>
                <c:pt idx="1">
                  <c:v>39.303473</c:v>
                </c:pt>
                <c:pt idx="2">
                  <c:v>36.8790905</c:v>
                </c:pt>
                <c:pt idx="3">
                  <c:v>34.12910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23888022"/>
        <c:axId val="21932244"/>
      </c:scatterChart>
      <c:valAx>
        <c:axId val="2388802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2244"/>
        <c:crossesAt val="0"/>
        <c:crossBetween val="midCat"/>
      </c:valAx>
      <c:valAx>
        <c:axId val="2193224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8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5.93</c:v>
                </c:pt>
                <c:pt idx="1">
                  <c:v>1032.1</c:v>
                </c:pt>
                <c:pt idx="2">
                  <c:v>580.19</c:v>
                </c:pt>
                <c:pt idx="3">
                  <c:v>338.3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98055</c:v>
                </c:pt>
                <c:pt idx="1">
                  <c:v>38.5122698333333</c:v>
                </c:pt>
                <c:pt idx="2">
                  <c:v>35.8806853333333</c:v>
                </c:pt>
                <c:pt idx="3">
                  <c:v>32.923232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56565938"/>
        <c:axId val="99028574"/>
      </c:scatterChart>
      <c:valAx>
        <c:axId val="5656593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8574"/>
        <c:crossesAt val="0"/>
        <c:crossBetween val="midCat"/>
      </c:valAx>
      <c:valAx>
        <c:axId val="9902857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5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5.41</c:v>
                </c:pt>
                <c:pt idx="1">
                  <c:v>1016.73</c:v>
                </c:pt>
                <c:pt idx="2">
                  <c:v>558.45</c:v>
                </c:pt>
                <c:pt idx="3">
                  <c:v>328.4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99178333333</c:v>
                </c:pt>
                <c:pt idx="1">
                  <c:v>36.160708</c:v>
                </c:pt>
                <c:pt idx="2">
                  <c:v>34.0323068333333</c:v>
                </c:pt>
                <c:pt idx="3">
                  <c:v>31.622852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47767120"/>
        <c:axId val="51599676"/>
      </c:scatterChart>
      <c:valAx>
        <c:axId val="4776712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9676"/>
        <c:crossesAt val="0"/>
        <c:crossBetween val="midCat"/>
      </c:valAx>
      <c:valAx>
        <c:axId val="5159967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7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HP_3DV-ATM_v6.0_template_r1_1301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xperiment Coding"/>
      <sheetName val="Experiment VS"/>
      <sheetName val="EHP C3 Coding v6.0 r1"/>
      <sheetName val="EHP C3 VS  v6.0 r1"/>
      <sheetName val="S01_Poznan_Hall2"/>
      <sheetName val="S02_Poznan_Street"/>
      <sheetName val="S03_Undo_Dancer"/>
      <sheetName val="S04_GT_Fly"/>
      <sheetName val="S05_Kendo"/>
      <sheetName val="S06_Balloons"/>
      <sheetName val="S08_Newspaper"/>
      <sheetName val="EncodingTime"/>
      <sheetName val="DecodingTime"/>
    </sheetNames>
    <sheetDataSet>
      <sheetData sheetId="0"/>
      <sheetData sheetId="1"/>
      <sheetData sheetId="2"/>
      <sheetData sheetId="3"/>
      <sheetData sheetId="4"/>
      <sheetData sheetId="5">
        <row r="4">
          <cell r="I4">
            <v>251.3</v>
          </cell>
          <cell r="J4">
            <v>40.886</v>
          </cell>
          <cell r="K4">
            <v>899.51</v>
          </cell>
          <cell r="L4">
            <v>41.454</v>
          </cell>
          <cell r="M4">
            <v>246.67</v>
          </cell>
          <cell r="N4">
            <v>40.935</v>
          </cell>
        </row>
        <row r="5">
          <cell r="I5">
            <v>118.09</v>
          </cell>
          <cell r="J5">
            <v>39.559</v>
          </cell>
          <cell r="K5">
            <v>470.74</v>
          </cell>
          <cell r="L5">
            <v>40.22</v>
          </cell>
          <cell r="M5">
            <v>118.18</v>
          </cell>
          <cell r="N5">
            <v>39.543</v>
          </cell>
        </row>
        <row r="6">
          <cell r="I6">
            <v>62.23</v>
          </cell>
          <cell r="J6">
            <v>37.642</v>
          </cell>
          <cell r="K6">
            <v>271.33</v>
          </cell>
          <cell r="L6">
            <v>38.453</v>
          </cell>
          <cell r="M6">
            <v>62.76</v>
          </cell>
          <cell r="N6">
            <v>37.64</v>
          </cell>
        </row>
        <row r="7">
          <cell r="I7">
            <v>36.72</v>
          </cell>
          <cell r="J7">
            <v>35.189</v>
          </cell>
          <cell r="K7">
            <v>166.97</v>
          </cell>
          <cell r="L7">
            <v>36.159</v>
          </cell>
          <cell r="M7">
            <v>37.22</v>
          </cell>
          <cell r="N7">
            <v>35.391</v>
          </cell>
        </row>
        <row r="10">
          <cell r="I10">
            <v>41.69</v>
          </cell>
          <cell r="J10">
            <v>44.996</v>
          </cell>
          <cell r="K10">
            <v>51.46</v>
          </cell>
          <cell r="L10">
            <v>45.28</v>
          </cell>
          <cell r="M10">
            <v>42.84</v>
          </cell>
          <cell r="N10">
            <v>45.395</v>
          </cell>
        </row>
        <row r="11">
          <cell r="I11">
            <v>23.23</v>
          </cell>
          <cell r="J11">
            <v>42.697</v>
          </cell>
          <cell r="K11">
            <v>28.2</v>
          </cell>
          <cell r="L11">
            <v>42.853</v>
          </cell>
          <cell r="M11">
            <v>23.93</v>
          </cell>
          <cell r="N11">
            <v>42.709</v>
          </cell>
        </row>
        <row r="12">
          <cell r="I12">
            <v>14.65</v>
          </cell>
          <cell r="J12">
            <v>39.86</v>
          </cell>
          <cell r="K12">
            <v>17.18</v>
          </cell>
          <cell r="L12">
            <v>39.863</v>
          </cell>
          <cell r="M12">
            <v>15.04</v>
          </cell>
          <cell r="N12">
            <v>39.601</v>
          </cell>
        </row>
        <row r="13">
          <cell r="I13">
            <v>10.12</v>
          </cell>
          <cell r="J13">
            <v>36.096</v>
          </cell>
          <cell r="K13">
            <v>11.4</v>
          </cell>
          <cell r="L13">
            <v>36.724</v>
          </cell>
          <cell r="M13">
            <v>10.21</v>
          </cell>
          <cell r="N13">
            <v>36.373</v>
          </cell>
        </row>
        <row r="41">
          <cell r="G41">
            <v>41.591987</v>
          </cell>
          <cell r="H41">
            <v>42.289156</v>
          </cell>
          <cell r="I41">
            <v>42.164984</v>
          </cell>
          <cell r="J41">
            <v>41.82623</v>
          </cell>
          <cell r="K41">
            <v>42.055707</v>
          </cell>
          <cell r="L41">
            <v>41.590643</v>
          </cell>
        </row>
        <row r="42">
          <cell r="G42">
            <v>40.302381</v>
          </cell>
          <cell r="H42">
            <v>40.884043</v>
          </cell>
          <cell r="I42">
            <v>40.820281</v>
          </cell>
          <cell r="J42">
            <v>40.546599</v>
          </cell>
          <cell r="K42">
            <v>40.638249</v>
          </cell>
          <cell r="L42">
            <v>40.196438</v>
          </cell>
        </row>
        <row r="43">
          <cell r="G43">
            <v>38.477941</v>
          </cell>
          <cell r="H43">
            <v>38.929102</v>
          </cell>
          <cell r="I43">
            <v>38.905113</v>
          </cell>
          <cell r="J43">
            <v>38.714997</v>
          </cell>
          <cell r="K43">
            <v>38.654661</v>
          </cell>
          <cell r="L43">
            <v>38.254334</v>
          </cell>
        </row>
        <row r="44">
          <cell r="G44">
            <v>36.086609</v>
          </cell>
          <cell r="H44">
            <v>36.42484</v>
          </cell>
          <cell r="I44">
            <v>36.433862</v>
          </cell>
          <cell r="J44">
            <v>36.327246</v>
          </cell>
          <cell r="K44">
            <v>36.230362</v>
          </cell>
          <cell r="L44">
            <v>35.893804</v>
          </cell>
        </row>
      </sheetData>
      <sheetData sheetId="6">
        <row r="4">
          <cell r="I4">
            <v>432.6</v>
          </cell>
          <cell r="J4">
            <v>37.571</v>
          </cell>
          <cell r="K4">
            <v>2068.24</v>
          </cell>
          <cell r="L4">
            <v>38.81</v>
          </cell>
          <cell r="M4">
            <v>435.99</v>
          </cell>
          <cell r="N4">
            <v>37.671</v>
          </cell>
        </row>
        <row r="5">
          <cell r="I5">
            <v>166.58</v>
          </cell>
          <cell r="J5">
            <v>35.719</v>
          </cell>
          <cell r="K5">
            <v>1002.56</v>
          </cell>
          <cell r="L5">
            <v>36.978</v>
          </cell>
          <cell r="M5">
            <v>168.42</v>
          </cell>
          <cell r="N5">
            <v>35.947</v>
          </cell>
        </row>
        <row r="6">
          <cell r="I6">
            <v>78.9</v>
          </cell>
          <cell r="J6">
            <v>33.738</v>
          </cell>
          <cell r="K6">
            <v>517.83</v>
          </cell>
          <cell r="L6">
            <v>34.848</v>
          </cell>
          <cell r="M6">
            <v>79.32</v>
          </cell>
          <cell r="N6">
            <v>34.005</v>
          </cell>
        </row>
        <row r="7">
          <cell r="I7">
            <v>44.27</v>
          </cell>
          <cell r="J7">
            <v>31.459</v>
          </cell>
          <cell r="K7">
            <v>289.7</v>
          </cell>
          <cell r="L7">
            <v>32.503</v>
          </cell>
          <cell r="M7">
            <v>42.82</v>
          </cell>
          <cell r="N7">
            <v>31.819</v>
          </cell>
        </row>
        <row r="10">
          <cell r="I10">
            <v>88.77</v>
          </cell>
          <cell r="J10">
            <v>43.97</v>
          </cell>
          <cell r="K10">
            <v>101.41</v>
          </cell>
          <cell r="L10">
            <v>44.858</v>
          </cell>
          <cell r="M10">
            <v>79.6</v>
          </cell>
          <cell r="N10">
            <v>44.486</v>
          </cell>
        </row>
        <row r="11">
          <cell r="I11">
            <v>43.48</v>
          </cell>
          <cell r="J11">
            <v>41.39</v>
          </cell>
          <cell r="K11">
            <v>52.37</v>
          </cell>
          <cell r="L11">
            <v>42.2</v>
          </cell>
          <cell r="M11">
            <v>39.92</v>
          </cell>
          <cell r="N11">
            <v>41.995</v>
          </cell>
        </row>
        <row r="12">
          <cell r="I12">
            <v>21.97</v>
          </cell>
          <cell r="J12">
            <v>38.471</v>
          </cell>
          <cell r="K12">
            <v>27.43</v>
          </cell>
          <cell r="L12">
            <v>39.258</v>
          </cell>
          <cell r="M12">
            <v>20.74</v>
          </cell>
          <cell r="N12">
            <v>39.154</v>
          </cell>
        </row>
        <row r="13">
          <cell r="I13">
            <v>12.61</v>
          </cell>
          <cell r="J13">
            <v>35.041</v>
          </cell>
          <cell r="K13">
            <v>15.5</v>
          </cell>
          <cell r="L13">
            <v>35.931</v>
          </cell>
          <cell r="M13">
            <v>11.87</v>
          </cell>
          <cell r="N13">
            <v>35.787</v>
          </cell>
        </row>
        <row r="41">
          <cell r="G41">
            <v>38.349838</v>
          </cell>
          <cell r="H41">
            <v>38.824538</v>
          </cell>
          <cell r="I41">
            <v>39.023976</v>
          </cell>
          <cell r="J41">
            <v>39.144506</v>
          </cell>
          <cell r="K41">
            <v>39.004628</v>
          </cell>
          <cell r="L41">
            <v>38.42229</v>
          </cell>
        </row>
        <row r="42">
          <cell r="G42">
            <v>36.513155</v>
          </cell>
          <cell r="H42">
            <v>36.949597</v>
          </cell>
          <cell r="I42">
            <v>37.15895</v>
          </cell>
          <cell r="J42">
            <v>37.278684</v>
          </cell>
          <cell r="K42">
            <v>37.159682</v>
          </cell>
          <cell r="L42">
            <v>36.688679</v>
          </cell>
        </row>
        <row r="43">
          <cell r="G43">
            <v>34.455096</v>
          </cell>
          <cell r="H43">
            <v>34.833767</v>
          </cell>
          <cell r="I43">
            <v>35.006402</v>
          </cell>
          <cell r="J43">
            <v>35.113238</v>
          </cell>
          <cell r="K43">
            <v>35.038345</v>
          </cell>
          <cell r="L43">
            <v>34.683008</v>
          </cell>
        </row>
        <row r="44">
          <cell r="G44">
            <v>32.12896</v>
          </cell>
          <cell r="H44">
            <v>32.468143</v>
          </cell>
          <cell r="I44">
            <v>32.627525</v>
          </cell>
          <cell r="J44">
            <v>32.723274</v>
          </cell>
          <cell r="K44">
            <v>32.65235</v>
          </cell>
          <cell r="L44">
            <v>32.377316</v>
          </cell>
        </row>
      </sheetData>
      <sheetData sheetId="7">
        <row r="4">
          <cell r="I4">
            <v>722.96</v>
          </cell>
          <cell r="J4">
            <v>36.245</v>
          </cell>
          <cell r="K4">
            <v>4334.38</v>
          </cell>
          <cell r="L4">
            <v>37.119</v>
          </cell>
          <cell r="M4">
            <v>687.78</v>
          </cell>
          <cell r="N4">
            <v>36.459</v>
          </cell>
        </row>
        <row r="5">
          <cell r="I5">
            <v>327.58</v>
          </cell>
          <cell r="J5">
            <v>33.9</v>
          </cell>
          <cell r="K5">
            <v>2145.08</v>
          </cell>
          <cell r="L5">
            <v>34.579</v>
          </cell>
          <cell r="M5">
            <v>315.3</v>
          </cell>
          <cell r="N5">
            <v>34.136</v>
          </cell>
        </row>
        <row r="6">
          <cell r="I6">
            <v>164.92</v>
          </cell>
          <cell r="J6">
            <v>31.571</v>
          </cell>
          <cell r="K6">
            <v>1058.06</v>
          </cell>
          <cell r="L6">
            <v>32.138</v>
          </cell>
          <cell r="M6">
            <v>160.27</v>
          </cell>
          <cell r="N6">
            <v>31.795</v>
          </cell>
        </row>
        <row r="7">
          <cell r="I7">
            <v>88.44</v>
          </cell>
          <cell r="J7">
            <v>29.419</v>
          </cell>
          <cell r="K7">
            <v>540.97</v>
          </cell>
          <cell r="L7">
            <v>29.936</v>
          </cell>
          <cell r="M7">
            <v>87.9</v>
          </cell>
          <cell r="N7">
            <v>29.586</v>
          </cell>
        </row>
        <row r="10">
          <cell r="I10">
            <v>83.93</v>
          </cell>
          <cell r="J10">
            <v>47.212</v>
          </cell>
          <cell r="K10">
            <v>150.63</v>
          </cell>
          <cell r="L10">
            <v>47.544</v>
          </cell>
          <cell r="M10">
            <v>84</v>
          </cell>
          <cell r="N10">
            <v>47.393</v>
          </cell>
        </row>
        <row r="11">
          <cell r="I11">
            <v>55.8</v>
          </cell>
          <cell r="J11">
            <v>44.47</v>
          </cell>
          <cell r="K11">
            <v>97.86</v>
          </cell>
          <cell r="L11">
            <v>44.73</v>
          </cell>
          <cell r="M11">
            <v>55.81</v>
          </cell>
          <cell r="N11">
            <v>44.321</v>
          </cell>
        </row>
        <row r="12">
          <cell r="I12">
            <v>36.33</v>
          </cell>
          <cell r="J12">
            <v>41.023</v>
          </cell>
          <cell r="K12">
            <v>62.01</v>
          </cell>
          <cell r="L12">
            <v>41.091</v>
          </cell>
          <cell r="M12">
            <v>37.59</v>
          </cell>
          <cell r="N12">
            <v>40.474</v>
          </cell>
        </row>
        <row r="13">
          <cell r="I13">
            <v>23.13</v>
          </cell>
          <cell r="J13">
            <v>36.946</v>
          </cell>
          <cell r="K13">
            <v>37.02</v>
          </cell>
          <cell r="L13">
            <v>36.819</v>
          </cell>
          <cell r="M13">
            <v>24.05</v>
          </cell>
          <cell r="N13">
            <v>36.208</v>
          </cell>
        </row>
        <row r="41">
          <cell r="G41">
            <v>35.593111</v>
          </cell>
          <cell r="H41">
            <v>35.731288</v>
          </cell>
          <cell r="I41">
            <v>35.892024</v>
          </cell>
          <cell r="J41">
            <v>35.88638</v>
          </cell>
          <cell r="K41">
            <v>35.756351</v>
          </cell>
          <cell r="L41">
            <v>35.595746</v>
          </cell>
        </row>
        <row r="42">
          <cell r="G42">
            <v>33.568034</v>
          </cell>
          <cell r="H42">
            <v>33.674485</v>
          </cell>
          <cell r="I42">
            <v>33.842283</v>
          </cell>
          <cell r="J42">
            <v>33.89501</v>
          </cell>
          <cell r="K42">
            <v>33.732711</v>
          </cell>
          <cell r="L42">
            <v>33.646811</v>
          </cell>
        </row>
        <row r="43">
          <cell r="G43">
            <v>31.431662</v>
          </cell>
          <cell r="H43">
            <v>31.499764</v>
          </cell>
          <cell r="I43">
            <v>31.688951</v>
          </cell>
          <cell r="J43">
            <v>31.719952</v>
          </cell>
          <cell r="K43">
            <v>31.55585</v>
          </cell>
          <cell r="L43">
            <v>31.520191</v>
          </cell>
        </row>
        <row r="44">
          <cell r="G44">
            <v>29.35946</v>
          </cell>
          <cell r="H44">
            <v>29.415307</v>
          </cell>
          <cell r="I44">
            <v>29.619839</v>
          </cell>
          <cell r="J44">
            <v>29.64355</v>
          </cell>
          <cell r="K44">
            <v>29.456665</v>
          </cell>
          <cell r="L44">
            <v>29.41453</v>
          </cell>
        </row>
      </sheetData>
      <sheetData sheetId="8">
        <row r="4">
          <cell r="I4">
            <v>467.94</v>
          </cell>
          <cell r="J4">
            <v>38.207</v>
          </cell>
          <cell r="K4">
            <v>3673.77</v>
          </cell>
          <cell r="L4">
            <v>38.774</v>
          </cell>
          <cell r="M4">
            <v>453.35</v>
          </cell>
          <cell r="N4">
            <v>38.239</v>
          </cell>
        </row>
        <row r="5">
          <cell r="I5">
            <v>215.07</v>
          </cell>
          <cell r="J5">
            <v>36.153</v>
          </cell>
          <cell r="K5">
            <v>1897.08</v>
          </cell>
          <cell r="L5">
            <v>36.629</v>
          </cell>
          <cell r="M5">
            <v>207.62</v>
          </cell>
          <cell r="N5">
            <v>36.196</v>
          </cell>
        </row>
        <row r="6">
          <cell r="I6">
            <v>107.96</v>
          </cell>
          <cell r="J6">
            <v>33.914</v>
          </cell>
          <cell r="K6">
            <v>1010.42</v>
          </cell>
          <cell r="L6">
            <v>34.333</v>
          </cell>
          <cell r="M6">
            <v>103.2</v>
          </cell>
          <cell r="N6">
            <v>33.956</v>
          </cell>
        </row>
        <row r="7">
          <cell r="I7">
            <v>58.89</v>
          </cell>
          <cell r="J7">
            <v>31.436</v>
          </cell>
          <cell r="K7">
            <v>565.75</v>
          </cell>
          <cell r="L7">
            <v>31.822</v>
          </cell>
          <cell r="M7">
            <v>55.85</v>
          </cell>
          <cell r="N7">
            <v>31.482</v>
          </cell>
        </row>
        <row r="10">
          <cell r="I10">
            <v>78.22</v>
          </cell>
          <cell r="J10">
            <v>41.432</v>
          </cell>
          <cell r="K10">
            <v>161.86</v>
          </cell>
          <cell r="L10">
            <v>41.695</v>
          </cell>
          <cell r="M10">
            <v>75.59</v>
          </cell>
          <cell r="N10">
            <v>41.491</v>
          </cell>
        </row>
        <row r="11">
          <cell r="I11">
            <v>43.53</v>
          </cell>
          <cell r="J11">
            <v>38.407</v>
          </cell>
          <cell r="K11">
            <v>88.57</v>
          </cell>
          <cell r="L11">
            <v>38.663</v>
          </cell>
          <cell r="M11">
            <v>43.14</v>
          </cell>
          <cell r="N11">
            <v>38.417</v>
          </cell>
        </row>
        <row r="12">
          <cell r="I12">
            <v>25.28</v>
          </cell>
          <cell r="J12">
            <v>35.042</v>
          </cell>
          <cell r="K12">
            <v>45.95</v>
          </cell>
          <cell r="L12">
            <v>35.284</v>
          </cell>
          <cell r="M12">
            <v>24.79</v>
          </cell>
          <cell r="N12">
            <v>35.093</v>
          </cell>
        </row>
        <row r="13">
          <cell r="I13">
            <v>15.34</v>
          </cell>
          <cell r="J13">
            <v>31.507</v>
          </cell>
          <cell r="K13">
            <v>23.3</v>
          </cell>
          <cell r="L13">
            <v>31.644</v>
          </cell>
          <cell r="M13">
            <v>15.47</v>
          </cell>
          <cell r="N13">
            <v>31.536</v>
          </cell>
        </row>
        <row r="41">
          <cell r="G41">
            <v>37.989422</v>
          </cell>
          <cell r="H41">
            <v>38.024434</v>
          </cell>
          <cell r="I41">
            <v>38.298971</v>
          </cell>
          <cell r="J41">
            <v>38.32869</v>
          </cell>
          <cell r="K41">
            <v>38.033433</v>
          </cell>
          <cell r="L41">
            <v>38.014826</v>
          </cell>
        </row>
        <row r="42">
          <cell r="G42">
            <v>36.091865</v>
          </cell>
          <cell r="H42">
            <v>36.094403</v>
          </cell>
          <cell r="I42">
            <v>36.35527</v>
          </cell>
          <cell r="J42">
            <v>36.380383</v>
          </cell>
          <cell r="K42">
            <v>36.120662</v>
          </cell>
          <cell r="L42">
            <v>36.133477</v>
          </cell>
        </row>
        <row r="43">
          <cell r="G43">
            <v>33.926485</v>
          </cell>
          <cell r="H43">
            <v>33.935671</v>
          </cell>
          <cell r="I43">
            <v>34.168779</v>
          </cell>
          <cell r="J43">
            <v>34.188467</v>
          </cell>
          <cell r="K43">
            <v>33.97427</v>
          </cell>
          <cell r="L43">
            <v>33.979488</v>
          </cell>
        </row>
        <row r="44">
          <cell r="G44">
            <v>31.52148</v>
          </cell>
          <cell r="H44">
            <v>31.571351</v>
          </cell>
          <cell r="I44">
            <v>31.741426</v>
          </cell>
          <cell r="J44">
            <v>31.754678</v>
          </cell>
          <cell r="K44">
            <v>31.604676</v>
          </cell>
          <cell r="L44">
            <v>31.570274</v>
          </cell>
        </row>
      </sheetData>
      <sheetData sheetId="9">
        <row r="4">
          <cell r="I4">
            <v>303.95</v>
          </cell>
          <cell r="J4">
            <v>41.013</v>
          </cell>
          <cell r="K4">
            <v>963.59</v>
          </cell>
          <cell r="L4">
            <v>42.374</v>
          </cell>
          <cell r="M4">
            <v>326.28</v>
          </cell>
          <cell r="N4">
            <v>40.67</v>
          </cell>
        </row>
        <row r="5">
          <cell r="I5">
            <v>153.22</v>
          </cell>
          <cell r="J5">
            <v>38.634</v>
          </cell>
          <cell r="K5">
            <v>575.23</v>
          </cell>
          <cell r="L5">
            <v>40.219</v>
          </cell>
          <cell r="M5">
            <v>161.36</v>
          </cell>
          <cell r="N5">
            <v>38.252</v>
          </cell>
        </row>
        <row r="6">
          <cell r="I6">
            <v>80.6</v>
          </cell>
          <cell r="J6">
            <v>35.946</v>
          </cell>
          <cell r="K6">
            <v>349.36</v>
          </cell>
          <cell r="L6">
            <v>37.641</v>
          </cell>
          <cell r="M6">
            <v>83.61</v>
          </cell>
          <cell r="N6">
            <v>35.633</v>
          </cell>
        </row>
        <row r="7">
          <cell r="I7">
            <v>44.54</v>
          </cell>
          <cell r="J7">
            <v>32.964</v>
          </cell>
          <cell r="K7">
            <v>221.34</v>
          </cell>
          <cell r="L7">
            <v>34.763</v>
          </cell>
          <cell r="M7">
            <v>46.44</v>
          </cell>
          <cell r="N7">
            <v>32.905</v>
          </cell>
        </row>
        <row r="10">
          <cell r="I10">
            <v>147.14</v>
          </cell>
          <cell r="J10">
            <v>38.496</v>
          </cell>
          <cell r="K10">
            <v>122.8</v>
          </cell>
          <cell r="L10">
            <v>39.802</v>
          </cell>
          <cell r="M10">
            <v>173.34</v>
          </cell>
          <cell r="N10">
            <v>38.14</v>
          </cell>
        </row>
        <row r="11">
          <cell r="I11">
            <v>73.52</v>
          </cell>
          <cell r="J11">
            <v>34.986</v>
          </cell>
          <cell r="K11">
            <v>62.2</v>
          </cell>
          <cell r="L11">
            <v>35.922</v>
          </cell>
          <cell r="M11">
            <v>85.02</v>
          </cell>
          <cell r="N11">
            <v>34.42</v>
          </cell>
        </row>
        <row r="12">
          <cell r="I12">
            <v>37.09</v>
          </cell>
          <cell r="J12">
            <v>32.018</v>
          </cell>
          <cell r="K12">
            <v>31.66</v>
          </cell>
          <cell r="L12">
            <v>32.872</v>
          </cell>
          <cell r="M12">
            <v>41.84</v>
          </cell>
          <cell r="N12">
            <v>31.358</v>
          </cell>
        </row>
        <row r="13">
          <cell r="I13">
            <v>18.85</v>
          </cell>
          <cell r="J13">
            <v>28.935</v>
          </cell>
          <cell r="K13">
            <v>17.34</v>
          </cell>
          <cell r="L13">
            <v>30.155</v>
          </cell>
          <cell r="M13">
            <v>21.03</v>
          </cell>
          <cell r="N13">
            <v>28.378</v>
          </cell>
        </row>
        <row r="41">
          <cell r="G41">
            <v>40.836401</v>
          </cell>
          <cell r="H41">
            <v>41.487554</v>
          </cell>
          <cell r="I41">
            <v>41.952563</v>
          </cell>
          <cell r="J41">
            <v>41.774221</v>
          </cell>
          <cell r="K41">
            <v>41.198818</v>
          </cell>
          <cell r="L41">
            <v>40.579531</v>
          </cell>
        </row>
        <row r="42">
          <cell r="G42">
            <v>38.857403</v>
          </cell>
          <cell r="H42">
            <v>39.458101</v>
          </cell>
          <cell r="I42">
            <v>39.928127</v>
          </cell>
          <cell r="J42">
            <v>39.767265</v>
          </cell>
          <cell r="K42">
            <v>39.19735</v>
          </cell>
          <cell r="L42">
            <v>38.612592</v>
          </cell>
        </row>
        <row r="43">
          <cell r="G43">
            <v>36.467423</v>
          </cell>
          <cell r="H43">
            <v>37.010841</v>
          </cell>
          <cell r="I43">
            <v>37.446618</v>
          </cell>
          <cell r="J43">
            <v>37.314872</v>
          </cell>
          <cell r="K43">
            <v>36.789056</v>
          </cell>
          <cell r="L43">
            <v>36.245733</v>
          </cell>
        </row>
        <row r="44">
          <cell r="G44">
            <v>33.730317</v>
          </cell>
          <cell r="H44">
            <v>34.214254</v>
          </cell>
          <cell r="I44">
            <v>34.613055</v>
          </cell>
          <cell r="J44">
            <v>34.533319</v>
          </cell>
          <cell r="K44">
            <v>34.086287</v>
          </cell>
          <cell r="L44">
            <v>33.597412</v>
          </cell>
        </row>
      </sheetData>
      <sheetData sheetId="10">
        <row r="4">
          <cell r="I4">
            <v>274.78</v>
          </cell>
          <cell r="J4">
            <v>40.327</v>
          </cell>
          <cell r="K4">
            <v>1014.63</v>
          </cell>
          <cell r="L4">
            <v>41.787</v>
          </cell>
          <cell r="M4">
            <v>301.47</v>
          </cell>
          <cell r="N4">
            <v>40.088</v>
          </cell>
        </row>
        <row r="5">
          <cell r="I5">
            <v>131.83</v>
          </cell>
          <cell r="J5">
            <v>37.754</v>
          </cell>
          <cell r="K5">
            <v>609.66</v>
          </cell>
          <cell r="L5">
            <v>39.515</v>
          </cell>
          <cell r="M5">
            <v>145.29</v>
          </cell>
          <cell r="N5">
            <v>37.551</v>
          </cell>
        </row>
        <row r="6">
          <cell r="I6">
            <v>65.67</v>
          </cell>
          <cell r="J6">
            <v>34.925</v>
          </cell>
          <cell r="K6">
            <v>366.58</v>
          </cell>
          <cell r="L6">
            <v>36.645</v>
          </cell>
          <cell r="M6">
            <v>74.27</v>
          </cell>
          <cell r="N6">
            <v>34.762</v>
          </cell>
        </row>
        <row r="7">
          <cell r="I7">
            <v>35.07</v>
          </cell>
          <cell r="J7">
            <v>31.98</v>
          </cell>
          <cell r="K7">
            <v>222.15</v>
          </cell>
          <cell r="L7">
            <v>33.473</v>
          </cell>
          <cell r="M7">
            <v>39.6</v>
          </cell>
          <cell r="N7">
            <v>31.897</v>
          </cell>
        </row>
        <row r="10">
          <cell r="I10">
            <v>93.59</v>
          </cell>
          <cell r="J10">
            <v>39.808</v>
          </cell>
          <cell r="K10">
            <v>88.95</v>
          </cell>
          <cell r="L10">
            <v>40.738</v>
          </cell>
          <cell r="M10">
            <v>112.51</v>
          </cell>
          <cell r="N10">
            <v>39.116</v>
          </cell>
        </row>
        <row r="11">
          <cell r="I11">
            <v>46.12</v>
          </cell>
          <cell r="J11">
            <v>36.888</v>
          </cell>
          <cell r="K11">
            <v>44.33</v>
          </cell>
          <cell r="L11">
            <v>37.643</v>
          </cell>
          <cell r="M11">
            <v>54.87</v>
          </cell>
          <cell r="N11">
            <v>36.308</v>
          </cell>
        </row>
        <row r="12">
          <cell r="I12">
            <v>23.32</v>
          </cell>
          <cell r="J12">
            <v>34.054</v>
          </cell>
          <cell r="K12">
            <v>23.01</v>
          </cell>
          <cell r="L12">
            <v>34.78</v>
          </cell>
          <cell r="M12">
            <v>27.34</v>
          </cell>
          <cell r="N12">
            <v>32.97</v>
          </cell>
        </row>
        <row r="13">
          <cell r="I13">
            <v>13.05</v>
          </cell>
          <cell r="J13">
            <v>30.882</v>
          </cell>
          <cell r="K13">
            <v>13.4</v>
          </cell>
          <cell r="L13">
            <v>31.709</v>
          </cell>
          <cell r="M13">
            <v>15.05</v>
          </cell>
          <cell r="N13">
            <v>30.073</v>
          </cell>
        </row>
        <row r="41">
          <cell r="G41">
            <v>40.052273</v>
          </cell>
          <cell r="H41">
            <v>40.657063</v>
          </cell>
          <cell r="I41">
            <v>41.178305</v>
          </cell>
          <cell r="J41">
            <v>41.070619</v>
          </cell>
          <cell r="K41">
            <v>40.50878</v>
          </cell>
          <cell r="L41">
            <v>40.071793</v>
          </cell>
        </row>
        <row r="42">
          <cell r="G42">
            <v>37.993284</v>
          </cell>
          <cell r="H42">
            <v>38.579684</v>
          </cell>
          <cell r="I42">
            <v>39.105029</v>
          </cell>
          <cell r="J42">
            <v>39.007012</v>
          </cell>
          <cell r="K42">
            <v>38.438677</v>
          </cell>
          <cell r="L42">
            <v>37.949933</v>
          </cell>
        </row>
        <row r="43">
          <cell r="G43">
            <v>35.425908</v>
          </cell>
          <cell r="H43">
            <v>35.948913</v>
          </cell>
          <cell r="I43">
            <v>36.396541</v>
          </cell>
          <cell r="J43">
            <v>36.317874</v>
          </cell>
          <cell r="K43">
            <v>35.838262</v>
          </cell>
          <cell r="L43">
            <v>35.356614</v>
          </cell>
        </row>
        <row r="44">
          <cell r="G44">
            <v>32.546737</v>
          </cell>
          <cell r="H44">
            <v>32.972077</v>
          </cell>
          <cell r="I44">
            <v>33.328156</v>
          </cell>
          <cell r="J44">
            <v>33.275725</v>
          </cell>
          <cell r="K44">
            <v>32.915645</v>
          </cell>
          <cell r="L44">
            <v>32.501053</v>
          </cell>
        </row>
      </sheetData>
      <sheetData sheetId="11">
        <row r="4">
          <cell r="I4">
            <v>260.34</v>
          </cell>
          <cell r="J4">
            <v>38.405</v>
          </cell>
          <cell r="K4">
            <v>988.14</v>
          </cell>
          <cell r="L4">
            <v>39.925</v>
          </cell>
          <cell r="M4">
            <v>291.48</v>
          </cell>
          <cell r="N4">
            <v>37.994</v>
          </cell>
        </row>
        <row r="5">
          <cell r="I5">
            <v>126.87</v>
          </cell>
          <cell r="J5">
            <v>36.111</v>
          </cell>
          <cell r="K5">
            <v>561.17</v>
          </cell>
          <cell r="L5">
            <v>37.591</v>
          </cell>
          <cell r="M5">
            <v>142.38</v>
          </cell>
          <cell r="N5">
            <v>35.635</v>
          </cell>
        </row>
        <row r="6">
          <cell r="I6">
            <v>68.67</v>
          </cell>
          <cell r="J6">
            <v>33.735</v>
          </cell>
          <cell r="K6">
            <v>317.89</v>
          </cell>
          <cell r="L6">
            <v>35.009</v>
          </cell>
          <cell r="M6">
            <v>78.04</v>
          </cell>
          <cell r="N6">
            <v>33.216</v>
          </cell>
        </row>
        <row r="7">
          <cell r="I7">
            <v>39.96</v>
          </cell>
          <cell r="J7">
            <v>31.248</v>
          </cell>
          <cell r="K7">
            <v>191.69</v>
          </cell>
          <cell r="L7">
            <v>32.35</v>
          </cell>
          <cell r="M7">
            <v>44.74</v>
          </cell>
          <cell r="N7">
            <v>30.64</v>
          </cell>
        </row>
        <row r="10">
          <cell r="I10">
            <v>120.88</v>
          </cell>
          <cell r="J10">
            <v>41.059</v>
          </cell>
          <cell r="K10">
            <v>144.21</v>
          </cell>
          <cell r="L10">
            <v>40.899</v>
          </cell>
          <cell r="M10">
            <v>110.36</v>
          </cell>
          <cell r="N10">
            <v>41.336</v>
          </cell>
        </row>
        <row r="11">
          <cell r="I11">
            <v>59.93</v>
          </cell>
          <cell r="J11">
            <v>38.276</v>
          </cell>
          <cell r="K11">
            <v>71.25</v>
          </cell>
          <cell r="L11">
            <v>38.24</v>
          </cell>
          <cell r="M11">
            <v>55.13</v>
          </cell>
          <cell r="N11">
            <v>38.534</v>
          </cell>
        </row>
        <row r="12">
          <cell r="I12">
            <v>30.1</v>
          </cell>
          <cell r="J12">
            <v>35.39</v>
          </cell>
          <cell r="K12">
            <v>35.45</v>
          </cell>
          <cell r="L12">
            <v>35.433</v>
          </cell>
          <cell r="M12">
            <v>28.3</v>
          </cell>
          <cell r="N12">
            <v>35.691</v>
          </cell>
        </row>
        <row r="13">
          <cell r="I13">
            <v>16.65</v>
          </cell>
          <cell r="J13">
            <v>32.457</v>
          </cell>
          <cell r="K13">
            <v>19.27</v>
          </cell>
          <cell r="L13">
            <v>32.613</v>
          </cell>
          <cell r="M13">
            <v>16.16</v>
          </cell>
          <cell r="N13">
            <v>32.732</v>
          </cell>
        </row>
        <row r="41">
          <cell r="G41">
            <v>37.33192</v>
          </cell>
          <cell r="H41">
            <v>37.759398</v>
          </cell>
          <cell r="I41">
            <v>38.468852</v>
          </cell>
          <cell r="J41">
            <v>38.665019</v>
          </cell>
          <cell r="K41">
            <v>37.796508</v>
          </cell>
          <cell r="L41">
            <v>37.55781</v>
          </cell>
        </row>
        <row r="42">
          <cell r="G42">
            <v>35.730897</v>
          </cell>
          <cell r="H42">
            <v>36.096072</v>
          </cell>
          <cell r="I42">
            <v>36.69853</v>
          </cell>
          <cell r="J42">
            <v>36.807497</v>
          </cell>
          <cell r="K42">
            <v>36.006406</v>
          </cell>
          <cell r="L42">
            <v>35.624846</v>
          </cell>
        </row>
        <row r="43">
          <cell r="G43">
            <v>33.764871</v>
          </cell>
          <cell r="H43">
            <v>34.061121</v>
          </cell>
          <cell r="I43">
            <v>34.547507</v>
          </cell>
          <cell r="J43">
            <v>34.544819</v>
          </cell>
          <cell r="K43">
            <v>33.846769</v>
          </cell>
          <cell r="L43">
            <v>33.428754</v>
          </cell>
        </row>
        <row r="44">
          <cell r="G44">
            <v>31.472299</v>
          </cell>
          <cell r="H44">
            <v>31.734761</v>
          </cell>
          <cell r="I44">
            <v>32.117112</v>
          </cell>
          <cell r="J44">
            <v>32.038389</v>
          </cell>
          <cell r="K44">
            <v>31.41719</v>
          </cell>
          <cell r="L44">
            <v>30.957365</v>
          </cell>
        </row>
      </sheetData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91.4557365225018</v>
      </c>
      <c r="L4" s="10" t="n">
        <f aca="false">'Experiment Coding'!AL9</f>
        <v>100.38017841909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99.8225081141743</v>
      </c>
      <c r="L5" s="10" t="n">
        <f aca="false">'Experiment Coding'!AL15</f>
        <v>106.995600386647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01.799505559497</v>
      </c>
      <c r="L6" s="10" t="n">
        <f aca="false">'Experiment Coding'!AL21</f>
        <v>97.3252392251862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92.4950977109413</v>
      </c>
      <c r="L7" s="10" t="n">
        <f aca="false">'Experiment Coding'!AL27</f>
        <v>92.1174989411159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99.0655762495649</v>
      </c>
      <c r="L8" s="10" t="n">
        <f aca="false">'Experiment Coding'!AL33</f>
        <v>117.691680456905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4.61853319653</v>
      </c>
      <c r="L9" s="10" t="n">
        <f aca="false">'Experiment Coding'!AL39</f>
        <v>118.169766814799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11.466553122105</v>
      </c>
      <c r="L10" s="10" t="n">
        <f aca="false">'Experiment Coding'!AL45</f>
        <v>111.572559218649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103358639331</v>
      </c>
      <c r="L11" s="23" t="n">
        <f aca="false">AVERAGE(L4:L10)</f>
        <v>106.321789066056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T25" colorId="64" zoomScale="100" zoomScaleNormal="100" zoomScalePageLayoutView="100" workbookViewId="0">
      <selection pane="topLeft" activeCell="AE41" activeCellId="0" sqref="AE41:AE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8" t="s">
        <v>31</v>
      </c>
      <c r="K4" s="38" t="s">
        <v>32</v>
      </c>
      <c r="L4" s="39" t="s">
        <v>5</v>
      </c>
      <c r="M4" s="38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8" t="s">
        <v>31</v>
      </c>
      <c r="V4" s="38" t="s">
        <v>32</v>
      </c>
      <c r="W4" s="39" t="s">
        <v>5</v>
      </c>
      <c r="X4" s="38" t="s">
        <v>6</v>
      </c>
      <c r="Z4" s="38" t="s">
        <v>31</v>
      </c>
      <c r="AA4" s="38" t="s">
        <v>32</v>
      </c>
      <c r="AB4" s="39" t="s">
        <v>5</v>
      </c>
      <c r="AC4" s="38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0" t="s">
        <v>35</v>
      </c>
      <c r="D5" s="41" t="n">
        <f aca="false">[1]S01_Poznan_Hall2!I4</f>
        <v>251.3</v>
      </c>
      <c r="E5" s="41" t="n">
        <f aca="false">[1]S01_Poznan_Hall2!J4</f>
        <v>40.886</v>
      </c>
      <c r="F5" s="41" t="n">
        <f aca="false">[1]S01_Poznan_Hall2!K4</f>
        <v>899.51</v>
      </c>
      <c r="G5" s="41" t="n">
        <f aca="false">[1]S01_Poznan_Hall2!L4</f>
        <v>41.454</v>
      </c>
      <c r="H5" s="41" t="n">
        <f aca="false">[1]S01_Poznan_Hall2!M4</f>
        <v>246.67</v>
      </c>
      <c r="I5" s="41" t="n">
        <f aca="false">[1]S01_Poznan_Hall2!N4</f>
        <v>40.935</v>
      </c>
      <c r="J5" s="40" t="n">
        <f aca="false">SUM(D5,F5,H5)</f>
        <v>1397.48</v>
      </c>
      <c r="K5" s="40" t="n">
        <f aca="false">AVERAGE(E5,G5,I5)</f>
        <v>41.0916666666667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41" t="n">
        <f aca="false">[1]S01_Poznan_Hall2!I10</f>
        <v>41.69</v>
      </c>
      <c r="P5" s="41" t="n">
        <f aca="false">[1]S01_Poznan_Hall2!J10</f>
        <v>44.996</v>
      </c>
      <c r="Q5" s="41" t="n">
        <f aca="false">[1]S01_Poznan_Hall2!K10</f>
        <v>51.46</v>
      </c>
      <c r="R5" s="41" t="n">
        <f aca="false">[1]S01_Poznan_Hall2!L10</f>
        <v>45.28</v>
      </c>
      <c r="S5" s="41" t="n">
        <f aca="false">[1]S01_Poznan_Hall2!M10</f>
        <v>42.84</v>
      </c>
      <c r="T5" s="41" t="n">
        <f aca="false">[1]S01_Poznan_Hall2!N10</f>
        <v>45.395</v>
      </c>
      <c r="U5" s="40" t="n">
        <f aca="false">SUM(O5,Q5,S5)</f>
        <v>135.99</v>
      </c>
      <c r="V5" s="40" t="n">
        <f aca="false">AVERAGE(P5,R5,T5)</f>
        <v>45.2236666666667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40" t="n">
        <f aca="false">J5+U5</f>
        <v>1533.47</v>
      </c>
      <c r="AA5" s="40" t="n">
        <f aca="false">K5</f>
        <v>41.0916666666667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  <c r="AE5" s="42" t="n">
        <v>19800.477</v>
      </c>
      <c r="AF5" s="32" t="n">
        <v>51.484</v>
      </c>
      <c r="AG5" s="32"/>
      <c r="AH5" s="42" t="n">
        <v>18217.891</v>
      </c>
      <c r="AI5" s="32" t="n">
        <v>56.466</v>
      </c>
      <c r="AJ5" s="32"/>
      <c r="AK5" s="32" t="n">
        <f aca="false">AE5/AH5*100</f>
        <v>108.686987972428</v>
      </c>
      <c r="AL5" s="32" t="n">
        <f aca="false">AF5/AI5*100</f>
        <v>91.1769914638898</v>
      </c>
    </row>
    <row r="6" customFormat="false" ht="15" hidden="false" customHeight="false" outlineLevel="0" collapsed="false">
      <c r="B6" s="16"/>
      <c r="C6" s="40" t="s">
        <v>36</v>
      </c>
      <c r="D6" s="41" t="n">
        <f aca="false">[1]S01_Poznan_Hall2!I5</f>
        <v>118.09</v>
      </c>
      <c r="E6" s="41" t="n">
        <f aca="false">[1]S01_Poznan_Hall2!J5</f>
        <v>39.559</v>
      </c>
      <c r="F6" s="41" t="n">
        <f aca="false">[1]S01_Poznan_Hall2!K5</f>
        <v>470.74</v>
      </c>
      <c r="G6" s="41" t="n">
        <f aca="false">[1]S01_Poznan_Hall2!L5</f>
        <v>40.22</v>
      </c>
      <c r="H6" s="41" t="n">
        <f aca="false">[1]S01_Poznan_Hall2!M5</f>
        <v>118.18</v>
      </c>
      <c r="I6" s="41" t="n">
        <f aca="false">[1]S01_Poznan_Hall2!N5</f>
        <v>39.543</v>
      </c>
      <c r="J6" s="40" t="n">
        <f aca="false">SUM(D6,F6,H6)</f>
        <v>707.01</v>
      </c>
      <c r="K6" s="40" t="n">
        <f aca="false">AVERAGE(E6,G6,I6)</f>
        <v>39.774</v>
      </c>
      <c r="L6" s="16"/>
      <c r="M6" s="16"/>
      <c r="O6" s="41" t="n">
        <f aca="false">[1]S01_Poznan_Hall2!I11</f>
        <v>23.23</v>
      </c>
      <c r="P6" s="41" t="n">
        <f aca="false">[1]S01_Poznan_Hall2!J11</f>
        <v>42.697</v>
      </c>
      <c r="Q6" s="41" t="n">
        <f aca="false">[1]S01_Poznan_Hall2!K11</f>
        <v>28.2</v>
      </c>
      <c r="R6" s="41" t="n">
        <f aca="false">[1]S01_Poznan_Hall2!L11</f>
        <v>42.853</v>
      </c>
      <c r="S6" s="41" t="n">
        <f aca="false">[1]S01_Poznan_Hall2!M11</f>
        <v>23.93</v>
      </c>
      <c r="T6" s="41" t="n">
        <f aca="false">[1]S01_Poznan_Hall2!N11</f>
        <v>42.709</v>
      </c>
      <c r="U6" s="40" t="n">
        <f aca="false">SUM(O6,Q6,S6)</f>
        <v>75.36</v>
      </c>
      <c r="V6" s="40" t="n">
        <f aca="false">AVERAGE(P6,R6,T6)</f>
        <v>42.753</v>
      </c>
      <c r="W6" s="16"/>
      <c r="X6" s="16"/>
      <c r="Z6" s="40" t="n">
        <f aca="false">J6+U6</f>
        <v>782.37</v>
      </c>
      <c r="AA6" s="40" t="n">
        <f aca="false">K6</f>
        <v>39.774</v>
      </c>
      <c r="AB6" s="16"/>
      <c r="AC6" s="16"/>
      <c r="AE6" s="42" t="n">
        <v>14678.396</v>
      </c>
      <c r="AF6" s="32" t="n">
        <v>49.689</v>
      </c>
      <c r="AG6" s="32"/>
      <c r="AH6" s="42" t="n">
        <v>24522.286</v>
      </c>
      <c r="AI6" s="32" t="n">
        <v>53.051</v>
      </c>
      <c r="AJ6" s="32"/>
      <c r="AK6" s="32" t="n">
        <f aca="false">AE6/AH6*100</f>
        <v>59.8573721878947</v>
      </c>
      <c r="AL6" s="32" t="n">
        <f aca="false">AF6/AI6*100</f>
        <v>93.6627019283331</v>
      </c>
    </row>
    <row r="7" customFormat="false" ht="15" hidden="false" customHeight="false" outlineLevel="0" collapsed="false">
      <c r="B7" s="16"/>
      <c r="C7" s="40" t="s">
        <v>37</v>
      </c>
      <c r="D7" s="41" t="n">
        <f aca="false">[1]S01_Poznan_Hall2!I6</f>
        <v>62.23</v>
      </c>
      <c r="E7" s="41" t="n">
        <f aca="false">[1]S01_Poznan_Hall2!J6</f>
        <v>37.642</v>
      </c>
      <c r="F7" s="41" t="n">
        <f aca="false">[1]S01_Poznan_Hall2!K6</f>
        <v>271.33</v>
      </c>
      <c r="G7" s="41" t="n">
        <f aca="false">[1]S01_Poznan_Hall2!L6</f>
        <v>38.453</v>
      </c>
      <c r="H7" s="41" t="n">
        <f aca="false">[1]S01_Poznan_Hall2!M6</f>
        <v>62.76</v>
      </c>
      <c r="I7" s="41" t="n">
        <f aca="false">[1]S01_Poznan_Hall2!N6</f>
        <v>37.64</v>
      </c>
      <c r="J7" s="40" t="n">
        <f aca="false">SUM(D7,F7,H7)</f>
        <v>396.32</v>
      </c>
      <c r="K7" s="40" t="n">
        <f aca="false">AVERAGE(E7,G7,I7)</f>
        <v>37.9116666666667</v>
      </c>
      <c r="L7" s="16"/>
      <c r="M7" s="16"/>
      <c r="O7" s="41" t="n">
        <f aca="false">[1]S01_Poznan_Hall2!I12</f>
        <v>14.65</v>
      </c>
      <c r="P7" s="41" t="n">
        <f aca="false">[1]S01_Poznan_Hall2!J12</f>
        <v>39.86</v>
      </c>
      <c r="Q7" s="41" t="n">
        <f aca="false">[1]S01_Poznan_Hall2!K12</f>
        <v>17.18</v>
      </c>
      <c r="R7" s="41" t="n">
        <f aca="false">[1]S01_Poznan_Hall2!L12</f>
        <v>39.863</v>
      </c>
      <c r="S7" s="41" t="n">
        <f aca="false">[1]S01_Poznan_Hall2!M12</f>
        <v>15.04</v>
      </c>
      <c r="T7" s="41" t="n">
        <f aca="false">[1]S01_Poznan_Hall2!N12</f>
        <v>39.601</v>
      </c>
      <c r="U7" s="40" t="n">
        <f aca="false">SUM(O7,Q7,S7)</f>
        <v>46.87</v>
      </c>
      <c r="V7" s="40" t="n">
        <f aca="false">AVERAGE(P7,R7,T7)</f>
        <v>39.7746666666667</v>
      </c>
      <c r="W7" s="16"/>
      <c r="X7" s="16"/>
      <c r="Z7" s="40" t="n">
        <f aca="false">J7+U7</f>
        <v>443.19</v>
      </c>
      <c r="AA7" s="40" t="n">
        <f aca="false">K7</f>
        <v>37.9116666666667</v>
      </c>
      <c r="AB7" s="16"/>
      <c r="AC7" s="16"/>
      <c r="AE7" s="42" t="n">
        <v>19701.25</v>
      </c>
      <c r="AF7" s="32" t="n">
        <v>44.88</v>
      </c>
      <c r="AG7" s="32"/>
      <c r="AH7" s="42" t="n">
        <v>14772.143</v>
      </c>
      <c r="AI7" s="32" t="n">
        <v>42.329</v>
      </c>
      <c r="AJ7" s="32"/>
      <c r="AK7" s="32" t="n">
        <f aca="false">AE7/AH7*100</f>
        <v>133.367582482785</v>
      </c>
      <c r="AL7" s="32" t="n">
        <f aca="false">AF7/AI7*100</f>
        <v>106.026601148149</v>
      </c>
    </row>
    <row r="8" customFormat="false" ht="15" hidden="false" customHeight="false" outlineLevel="0" collapsed="false">
      <c r="B8" s="16"/>
      <c r="C8" s="40" t="s">
        <v>38</v>
      </c>
      <c r="D8" s="41" t="n">
        <f aca="false">[1]S01_Poznan_Hall2!I7</f>
        <v>36.72</v>
      </c>
      <c r="E8" s="41" t="n">
        <f aca="false">[1]S01_Poznan_Hall2!J7</f>
        <v>35.189</v>
      </c>
      <c r="F8" s="41" t="n">
        <f aca="false">[1]S01_Poznan_Hall2!K7</f>
        <v>166.97</v>
      </c>
      <c r="G8" s="41" t="n">
        <f aca="false">[1]S01_Poznan_Hall2!L7</f>
        <v>36.159</v>
      </c>
      <c r="H8" s="41" t="n">
        <f aca="false">[1]S01_Poznan_Hall2!M7</f>
        <v>37.22</v>
      </c>
      <c r="I8" s="41" t="n">
        <f aca="false">[1]S01_Poznan_Hall2!N7</f>
        <v>35.391</v>
      </c>
      <c r="J8" s="40" t="n">
        <f aca="false">SUM(D8,F8,H8)</f>
        <v>240.91</v>
      </c>
      <c r="K8" s="40" t="n">
        <f aca="false">AVERAGE(E8,G8,I8)</f>
        <v>35.5796666666667</v>
      </c>
      <c r="L8" s="16"/>
      <c r="M8" s="16"/>
      <c r="O8" s="41" t="n">
        <f aca="false">[1]S01_Poznan_Hall2!I13</f>
        <v>10.12</v>
      </c>
      <c r="P8" s="41" t="n">
        <f aca="false">[1]S01_Poznan_Hall2!J13</f>
        <v>36.096</v>
      </c>
      <c r="Q8" s="41" t="n">
        <f aca="false">[1]S01_Poznan_Hall2!K13</f>
        <v>11.4</v>
      </c>
      <c r="R8" s="41" t="n">
        <f aca="false">[1]S01_Poznan_Hall2!L13</f>
        <v>36.724</v>
      </c>
      <c r="S8" s="41" t="n">
        <f aca="false">[1]S01_Poznan_Hall2!M13</f>
        <v>10.21</v>
      </c>
      <c r="T8" s="41" t="n">
        <f aca="false">[1]S01_Poznan_Hall2!N13</f>
        <v>36.373</v>
      </c>
      <c r="U8" s="40" t="n">
        <f aca="false">SUM(O8,Q8,S8)</f>
        <v>31.73</v>
      </c>
      <c r="V8" s="40" t="n">
        <f aca="false">AVERAGE(P8,R8,T8)</f>
        <v>36.3976666666667</v>
      </c>
      <c r="W8" s="16"/>
      <c r="X8" s="16"/>
      <c r="Z8" s="40" t="n">
        <f aca="false">J8+U8</f>
        <v>272.64</v>
      </c>
      <c r="AA8" s="40" t="n">
        <f aca="false">K8</f>
        <v>35.5796666666667</v>
      </c>
      <c r="AB8" s="16"/>
      <c r="AC8" s="16"/>
      <c r="AE8" s="42" t="n">
        <v>15699.908</v>
      </c>
      <c r="AF8" s="32" t="n">
        <v>47.463</v>
      </c>
      <c r="AG8" s="32"/>
      <c r="AH8" s="42" t="n">
        <v>24565.266</v>
      </c>
      <c r="AI8" s="32" t="n">
        <v>42.893</v>
      </c>
      <c r="AJ8" s="32"/>
      <c r="AK8" s="32" t="n">
        <f aca="false">AE8/AH8*100</f>
        <v>63.9110034468994</v>
      </c>
      <c r="AL8" s="32" t="n">
        <f aca="false">AF8/AI8*100</f>
        <v>110.65441913599</v>
      </c>
    </row>
    <row r="9" customFormat="false" ht="16.5" hidden="false" customHeight="false" outlineLevel="0" collapsed="false">
      <c r="B9" s="27" t="s">
        <v>23</v>
      </c>
      <c r="C9" s="33"/>
      <c r="D9" s="34" t="s">
        <v>26</v>
      </c>
      <c r="E9" s="34"/>
      <c r="F9" s="34" t="s">
        <v>39</v>
      </c>
      <c r="G9" s="34"/>
      <c r="H9" s="34" t="s">
        <v>40</v>
      </c>
      <c r="I9" s="34"/>
      <c r="J9" s="35" t="s">
        <v>20</v>
      </c>
      <c r="K9" s="35"/>
      <c r="L9" s="36" t="s">
        <v>27</v>
      </c>
      <c r="M9" s="36"/>
      <c r="O9" s="34" t="s">
        <v>26</v>
      </c>
      <c r="P9" s="34"/>
      <c r="Q9" s="34" t="s">
        <v>39</v>
      </c>
      <c r="R9" s="34"/>
      <c r="S9" s="34" t="s">
        <v>40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91.4557365225018</v>
      </c>
      <c r="AL9" s="32" t="n">
        <f aca="false">AVERAGE(AL5:AL8)</f>
        <v>100.38017841909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8" t="s">
        <v>31</v>
      </c>
      <c r="K10" s="38" t="s">
        <v>32</v>
      </c>
      <c r="L10" s="39" t="s">
        <v>5</v>
      </c>
      <c r="M10" s="38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8" t="s">
        <v>31</v>
      </c>
      <c r="V10" s="38" t="s">
        <v>32</v>
      </c>
      <c r="W10" s="39" t="s">
        <v>5</v>
      </c>
      <c r="X10" s="38" t="s">
        <v>6</v>
      </c>
      <c r="Z10" s="38" t="s">
        <v>31</v>
      </c>
      <c r="AA10" s="38" t="s">
        <v>32</v>
      </c>
      <c r="AB10" s="39" t="s">
        <v>5</v>
      </c>
      <c r="AC10" s="38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0" t="s">
        <v>35</v>
      </c>
      <c r="D11" s="41" t="n">
        <f aca="false">[1]S02_Poznan_Street!I4</f>
        <v>432.6</v>
      </c>
      <c r="E11" s="41" t="n">
        <f aca="false">[1]S02_Poznan_Street!J4</f>
        <v>37.571</v>
      </c>
      <c r="F11" s="41" t="n">
        <f aca="false">[1]S02_Poznan_Street!K4</f>
        <v>2068.24</v>
      </c>
      <c r="G11" s="41" t="n">
        <f aca="false">[1]S02_Poznan_Street!L4</f>
        <v>38.81</v>
      </c>
      <c r="H11" s="41" t="n">
        <f aca="false">[1]S02_Poznan_Street!M4</f>
        <v>435.99</v>
      </c>
      <c r="I11" s="41" t="n">
        <f aca="false">[1]S02_Poznan_Street!N4</f>
        <v>37.671</v>
      </c>
      <c r="J11" s="40" t="n">
        <f aca="false">SUM(D11,F11,H11)</f>
        <v>2936.83</v>
      </c>
      <c r="K11" s="40" t="n">
        <f aca="false">AVERAGE(E11,G11,I11)</f>
        <v>38.0173333333333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41" t="n">
        <f aca="false">[1]S02_Poznan_Street!I10</f>
        <v>88.77</v>
      </c>
      <c r="P11" s="41" t="n">
        <f aca="false">[1]S02_Poznan_Street!J10</f>
        <v>43.97</v>
      </c>
      <c r="Q11" s="41" t="n">
        <f aca="false">[1]S02_Poznan_Street!K10</f>
        <v>101.41</v>
      </c>
      <c r="R11" s="41" t="n">
        <f aca="false">[1]S02_Poznan_Street!L10</f>
        <v>44.858</v>
      </c>
      <c r="S11" s="41" t="n">
        <f aca="false">[1]S02_Poznan_Street!M10</f>
        <v>79.6</v>
      </c>
      <c r="T11" s="41" t="n">
        <f aca="false">[1]S02_Poznan_Street!N10</f>
        <v>44.486</v>
      </c>
      <c r="U11" s="40" t="n">
        <f aca="false">SUM(O11,Q11,S11)</f>
        <v>269.78</v>
      </c>
      <c r="V11" s="40" t="n">
        <f aca="false">AVERAGE(P11,R11,T11)</f>
        <v>44.438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40" t="n">
        <f aca="false">J11+U11</f>
        <v>3206.61</v>
      </c>
      <c r="AA11" s="40" t="n">
        <f aca="false">K11</f>
        <v>38.0173333333333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  <c r="AE11" s="42" t="n">
        <v>18734.192</v>
      </c>
      <c r="AF11" s="32" t="n">
        <v>52.068</v>
      </c>
      <c r="AG11" s="32"/>
      <c r="AH11" s="42" t="n">
        <v>18638.776</v>
      </c>
      <c r="AI11" s="32" t="n">
        <v>59.462</v>
      </c>
      <c r="AJ11" s="32"/>
      <c r="AK11" s="32" t="n">
        <f aca="false">AE11/AH11*100</f>
        <v>100.511922027498</v>
      </c>
      <c r="AL11" s="32" t="n">
        <f aca="false">AF11/AI11*100</f>
        <v>87.5651676701086</v>
      </c>
    </row>
    <row r="12" customFormat="false" ht="15" hidden="false" customHeight="false" outlineLevel="0" collapsed="false">
      <c r="B12" s="16"/>
      <c r="C12" s="40" t="s">
        <v>36</v>
      </c>
      <c r="D12" s="41" t="n">
        <f aca="false">[1]S02_Poznan_Street!I5</f>
        <v>166.58</v>
      </c>
      <c r="E12" s="41" t="n">
        <f aca="false">[1]S02_Poznan_Street!J5</f>
        <v>35.719</v>
      </c>
      <c r="F12" s="41" t="n">
        <f aca="false">[1]S02_Poznan_Street!K5</f>
        <v>1002.56</v>
      </c>
      <c r="G12" s="41" t="n">
        <f aca="false">[1]S02_Poznan_Street!L5</f>
        <v>36.978</v>
      </c>
      <c r="H12" s="41" t="n">
        <f aca="false">[1]S02_Poznan_Street!M5</f>
        <v>168.42</v>
      </c>
      <c r="I12" s="41" t="n">
        <f aca="false">[1]S02_Poznan_Street!N5</f>
        <v>35.947</v>
      </c>
      <c r="J12" s="40" t="n">
        <f aca="false">SUM(D12,F12,H12)</f>
        <v>1337.56</v>
      </c>
      <c r="K12" s="40" t="n">
        <f aca="false">AVERAGE(E12,G12,I12)</f>
        <v>36.2146666666667</v>
      </c>
      <c r="L12" s="16"/>
      <c r="M12" s="16"/>
      <c r="O12" s="41" t="n">
        <f aca="false">[1]S02_Poznan_Street!I11</f>
        <v>43.48</v>
      </c>
      <c r="P12" s="41" t="n">
        <f aca="false">[1]S02_Poznan_Street!J11</f>
        <v>41.39</v>
      </c>
      <c r="Q12" s="41" t="n">
        <f aca="false">[1]S02_Poznan_Street!K11</f>
        <v>52.37</v>
      </c>
      <c r="R12" s="41" t="n">
        <f aca="false">[1]S02_Poznan_Street!L11</f>
        <v>42.2</v>
      </c>
      <c r="S12" s="41" t="n">
        <f aca="false">[1]S02_Poznan_Street!M11</f>
        <v>39.92</v>
      </c>
      <c r="T12" s="41" t="n">
        <f aca="false">[1]S02_Poznan_Street!N11</f>
        <v>41.995</v>
      </c>
      <c r="U12" s="40" t="n">
        <f aca="false">SUM(O12,Q12,S12)</f>
        <v>135.77</v>
      </c>
      <c r="V12" s="40" t="n">
        <f aca="false">AVERAGE(P12,R12,T12)</f>
        <v>41.8616666666667</v>
      </c>
      <c r="W12" s="16"/>
      <c r="X12" s="16"/>
      <c r="Z12" s="40" t="n">
        <f aca="false">J12+U12</f>
        <v>1473.33</v>
      </c>
      <c r="AA12" s="40" t="n">
        <f aca="false">K12</f>
        <v>36.2146666666667</v>
      </c>
      <c r="AB12" s="16"/>
      <c r="AC12" s="16"/>
      <c r="AE12" s="42" t="n">
        <v>24428.06</v>
      </c>
      <c r="AF12" s="32" t="n">
        <v>65.852</v>
      </c>
      <c r="AG12" s="32"/>
      <c r="AH12" s="42" t="n">
        <v>28786.843</v>
      </c>
      <c r="AI12" s="32" t="n">
        <v>57.156</v>
      </c>
      <c r="AJ12" s="32"/>
      <c r="AK12" s="32" t="n">
        <f aca="false">AE12/AH12*100</f>
        <v>84.8584195217239</v>
      </c>
      <c r="AL12" s="32" t="n">
        <f aca="false">AF12/AI12*100</f>
        <v>115.214500664847</v>
      </c>
    </row>
    <row r="13" customFormat="false" ht="15" hidden="false" customHeight="false" outlineLevel="0" collapsed="false">
      <c r="B13" s="16"/>
      <c r="C13" s="40" t="s">
        <v>37</v>
      </c>
      <c r="D13" s="41" t="n">
        <f aca="false">[1]S02_Poznan_Street!I6</f>
        <v>78.9</v>
      </c>
      <c r="E13" s="41" t="n">
        <f aca="false">[1]S02_Poznan_Street!J6</f>
        <v>33.738</v>
      </c>
      <c r="F13" s="41" t="n">
        <f aca="false">[1]S02_Poznan_Street!K6</f>
        <v>517.83</v>
      </c>
      <c r="G13" s="41" t="n">
        <f aca="false">[1]S02_Poznan_Street!L6</f>
        <v>34.848</v>
      </c>
      <c r="H13" s="41" t="n">
        <f aca="false">[1]S02_Poznan_Street!M6</f>
        <v>79.32</v>
      </c>
      <c r="I13" s="41" t="n">
        <f aca="false">[1]S02_Poznan_Street!N6</f>
        <v>34.005</v>
      </c>
      <c r="J13" s="40" t="n">
        <f aca="false">SUM(D13,F13,H13)</f>
        <v>676.05</v>
      </c>
      <c r="K13" s="40" t="n">
        <f aca="false">AVERAGE(E13,G13,I13)</f>
        <v>34.197</v>
      </c>
      <c r="L13" s="16"/>
      <c r="M13" s="16"/>
      <c r="O13" s="41" t="n">
        <f aca="false">[1]S02_Poznan_Street!I12</f>
        <v>21.97</v>
      </c>
      <c r="P13" s="41" t="n">
        <f aca="false">[1]S02_Poznan_Street!J12</f>
        <v>38.471</v>
      </c>
      <c r="Q13" s="41" t="n">
        <f aca="false">[1]S02_Poznan_Street!K12</f>
        <v>27.43</v>
      </c>
      <c r="R13" s="41" t="n">
        <f aca="false">[1]S02_Poznan_Street!L12</f>
        <v>39.258</v>
      </c>
      <c r="S13" s="41" t="n">
        <f aca="false">[1]S02_Poznan_Street!M12</f>
        <v>20.74</v>
      </c>
      <c r="T13" s="41" t="n">
        <f aca="false">[1]S02_Poznan_Street!N12</f>
        <v>39.154</v>
      </c>
      <c r="U13" s="40" t="n">
        <f aca="false">SUM(O13,Q13,S13)</f>
        <v>70.14</v>
      </c>
      <c r="V13" s="40" t="n">
        <f aca="false">AVERAGE(P13,R13,T13)</f>
        <v>38.961</v>
      </c>
      <c r="W13" s="16"/>
      <c r="X13" s="16"/>
      <c r="Z13" s="40" t="n">
        <f aca="false">J13+U13</f>
        <v>746.19</v>
      </c>
      <c r="AA13" s="40" t="n">
        <f aca="false">K13</f>
        <v>34.197</v>
      </c>
      <c r="AB13" s="16"/>
      <c r="AC13" s="16"/>
      <c r="AE13" s="42" t="n">
        <v>23857.912</v>
      </c>
      <c r="AF13" s="32" t="n">
        <v>47.42</v>
      </c>
      <c r="AG13" s="32"/>
      <c r="AH13" s="42" t="n">
        <v>22345.391</v>
      </c>
      <c r="AI13" s="32" t="n">
        <v>44.741</v>
      </c>
      <c r="AJ13" s="32"/>
      <c r="AK13" s="32" t="n">
        <f aca="false">AE13/AH13*100</f>
        <v>106.768827629823</v>
      </c>
      <c r="AL13" s="32" t="n">
        <f aca="false">AF13/AI13*100</f>
        <v>105.987796428332</v>
      </c>
    </row>
    <row r="14" customFormat="false" ht="15" hidden="false" customHeight="false" outlineLevel="0" collapsed="false">
      <c r="B14" s="16"/>
      <c r="C14" s="40" t="s">
        <v>38</v>
      </c>
      <c r="D14" s="41" t="n">
        <f aca="false">[1]S02_Poznan_Street!I7</f>
        <v>44.27</v>
      </c>
      <c r="E14" s="41" t="n">
        <f aca="false">[1]S02_Poznan_Street!J7</f>
        <v>31.459</v>
      </c>
      <c r="F14" s="41" t="n">
        <f aca="false">[1]S02_Poznan_Street!K7</f>
        <v>289.7</v>
      </c>
      <c r="G14" s="41" t="n">
        <f aca="false">[1]S02_Poznan_Street!L7</f>
        <v>32.503</v>
      </c>
      <c r="H14" s="41" t="n">
        <f aca="false">[1]S02_Poznan_Street!M7</f>
        <v>42.82</v>
      </c>
      <c r="I14" s="41" t="n">
        <f aca="false">[1]S02_Poznan_Street!N7</f>
        <v>31.819</v>
      </c>
      <c r="J14" s="40" t="n">
        <f aca="false">SUM(D14,F14,H14)</f>
        <v>376.79</v>
      </c>
      <c r="K14" s="40" t="n">
        <f aca="false">AVERAGE(E14,G14,I14)</f>
        <v>31.927</v>
      </c>
      <c r="L14" s="16"/>
      <c r="M14" s="16"/>
      <c r="O14" s="41" t="n">
        <f aca="false">[1]S02_Poznan_Street!I13</f>
        <v>12.61</v>
      </c>
      <c r="P14" s="41" t="n">
        <f aca="false">[1]S02_Poznan_Street!J13</f>
        <v>35.041</v>
      </c>
      <c r="Q14" s="41" t="n">
        <f aca="false">[1]S02_Poznan_Street!K13</f>
        <v>15.5</v>
      </c>
      <c r="R14" s="41" t="n">
        <f aca="false">[1]S02_Poznan_Street!L13</f>
        <v>35.931</v>
      </c>
      <c r="S14" s="41" t="n">
        <f aca="false">[1]S02_Poznan_Street!M13</f>
        <v>11.87</v>
      </c>
      <c r="T14" s="41" t="n">
        <f aca="false">[1]S02_Poznan_Street!N13</f>
        <v>35.787</v>
      </c>
      <c r="U14" s="40" t="n">
        <f aca="false">SUM(O14,Q14,S14)</f>
        <v>39.98</v>
      </c>
      <c r="V14" s="40" t="n">
        <f aca="false">AVERAGE(P14,R14,T14)</f>
        <v>35.5863333333333</v>
      </c>
      <c r="W14" s="16"/>
      <c r="X14" s="16"/>
      <c r="Z14" s="40" t="n">
        <f aca="false">J14+U14</f>
        <v>416.77</v>
      </c>
      <c r="AA14" s="40" t="n">
        <f aca="false">K14</f>
        <v>31.927</v>
      </c>
      <c r="AB14" s="16"/>
      <c r="AC14" s="16"/>
      <c r="AE14" s="42" t="n">
        <v>30710.57</v>
      </c>
      <c r="AF14" s="32" t="n">
        <v>56.763</v>
      </c>
      <c r="AG14" s="32"/>
      <c r="AH14" s="42" t="n">
        <v>28661.057</v>
      </c>
      <c r="AI14" s="32" t="n">
        <v>47.614</v>
      </c>
      <c r="AJ14" s="32"/>
      <c r="AK14" s="32" t="n">
        <f aca="false">AE14/AH14*100</f>
        <v>107.150863277652</v>
      </c>
      <c r="AL14" s="32" t="n">
        <f aca="false">AF14/AI14*100</f>
        <v>119.214936783299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6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">
        <v>41</v>
      </c>
      <c r="P15" s="34"/>
      <c r="Q15" s="34" t="s">
        <v>26</v>
      </c>
      <c r="R15" s="34"/>
      <c r="S15" s="34" t="s">
        <v>42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99.8225081141743</v>
      </c>
      <c r="AL15" s="32" t="n">
        <f aca="false">AVERAGE(AL11:AL14)</f>
        <v>106.995600386647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8" t="s">
        <v>31</v>
      </c>
      <c r="K16" s="38" t="s">
        <v>32</v>
      </c>
      <c r="L16" s="39" t="s">
        <v>5</v>
      </c>
      <c r="M16" s="38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8" t="s">
        <v>31</v>
      </c>
      <c r="V16" s="38" t="s">
        <v>32</v>
      </c>
      <c r="W16" s="39" t="s">
        <v>5</v>
      </c>
      <c r="X16" s="38" t="s">
        <v>6</v>
      </c>
      <c r="Z16" s="38" t="s">
        <v>31</v>
      </c>
      <c r="AA16" s="38" t="s">
        <v>32</v>
      </c>
      <c r="AB16" s="39" t="s">
        <v>5</v>
      </c>
      <c r="AC16" s="38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0" t="s">
        <v>35</v>
      </c>
      <c r="D17" s="41" t="n">
        <f aca="false">[1]S03_Undo_Dancer!I4</f>
        <v>722.96</v>
      </c>
      <c r="E17" s="41" t="n">
        <f aca="false">[1]S03_Undo_Dancer!J4</f>
        <v>36.245</v>
      </c>
      <c r="F17" s="41" t="n">
        <f aca="false">[1]S03_Undo_Dancer!K4</f>
        <v>4334.38</v>
      </c>
      <c r="G17" s="41" t="n">
        <f aca="false">[1]S03_Undo_Dancer!L4</f>
        <v>37.119</v>
      </c>
      <c r="H17" s="41" t="n">
        <f aca="false">[1]S03_Undo_Dancer!M4</f>
        <v>687.78</v>
      </c>
      <c r="I17" s="41" t="n">
        <f aca="false">[1]S03_Undo_Dancer!N4</f>
        <v>36.459</v>
      </c>
      <c r="J17" s="40" t="n">
        <f aca="false">SUM(D17,F17,H17)</f>
        <v>5745.12</v>
      </c>
      <c r="K17" s="40" t="n">
        <f aca="false">AVERAGE(E17,G17,I17)</f>
        <v>36.6076666666667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41" t="n">
        <f aca="false">[1]S03_Undo_Dancer!I10</f>
        <v>83.93</v>
      </c>
      <c r="P17" s="41" t="n">
        <f aca="false">[1]S03_Undo_Dancer!J10</f>
        <v>47.212</v>
      </c>
      <c r="Q17" s="41" t="n">
        <f aca="false">[1]S03_Undo_Dancer!K10</f>
        <v>150.63</v>
      </c>
      <c r="R17" s="41" t="n">
        <f aca="false">[1]S03_Undo_Dancer!L10</f>
        <v>47.544</v>
      </c>
      <c r="S17" s="41" t="n">
        <f aca="false">[1]S03_Undo_Dancer!M10</f>
        <v>84</v>
      </c>
      <c r="T17" s="41" t="n">
        <f aca="false">[1]S03_Undo_Dancer!N10</f>
        <v>47.393</v>
      </c>
      <c r="U17" s="40" t="n">
        <f aca="false">SUM(O17,Q17,S17)</f>
        <v>318.56</v>
      </c>
      <c r="V17" s="40" t="n">
        <f aca="false">AVERAGE(P17,R17,T17)</f>
        <v>47.383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40" t="n">
        <f aca="false">J17+U17</f>
        <v>6063.68</v>
      </c>
      <c r="AA17" s="40" t="n">
        <f aca="false">K17</f>
        <v>36.6076666666667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  <c r="AE17" s="42" t="n">
        <v>23746.94</v>
      </c>
      <c r="AF17" s="32" t="n">
        <v>68.57</v>
      </c>
      <c r="AG17" s="32"/>
      <c r="AH17" s="42" t="n">
        <v>19736.825</v>
      </c>
      <c r="AI17" s="32" t="n">
        <v>75.913</v>
      </c>
      <c r="AJ17" s="32"/>
      <c r="AK17" s="32" t="n">
        <f aca="false">AE17/AH17*100</f>
        <v>120.317933608876</v>
      </c>
      <c r="AL17" s="32" t="n">
        <f aca="false">AF17/AI17*100</f>
        <v>90.3270849525114</v>
      </c>
    </row>
    <row r="18" customFormat="false" ht="15" hidden="false" customHeight="false" outlineLevel="0" collapsed="false">
      <c r="B18" s="16"/>
      <c r="C18" s="40" t="s">
        <v>36</v>
      </c>
      <c r="D18" s="41" t="n">
        <f aca="false">[1]S03_Undo_Dancer!I5</f>
        <v>327.58</v>
      </c>
      <c r="E18" s="41" t="n">
        <f aca="false">[1]S03_Undo_Dancer!J5</f>
        <v>33.9</v>
      </c>
      <c r="F18" s="41" t="n">
        <f aca="false">[1]S03_Undo_Dancer!K5</f>
        <v>2145.08</v>
      </c>
      <c r="G18" s="41" t="n">
        <f aca="false">[1]S03_Undo_Dancer!L5</f>
        <v>34.579</v>
      </c>
      <c r="H18" s="41" t="n">
        <f aca="false">[1]S03_Undo_Dancer!M5</f>
        <v>315.3</v>
      </c>
      <c r="I18" s="41" t="n">
        <f aca="false">[1]S03_Undo_Dancer!N5</f>
        <v>34.136</v>
      </c>
      <c r="J18" s="40" t="n">
        <f aca="false">SUM(D18,F18,H18)</f>
        <v>2787.96</v>
      </c>
      <c r="K18" s="40" t="n">
        <f aca="false">AVERAGE(E18,G18,I18)</f>
        <v>34.205</v>
      </c>
      <c r="L18" s="16"/>
      <c r="M18" s="16"/>
      <c r="O18" s="41" t="n">
        <f aca="false">[1]S03_Undo_Dancer!I11</f>
        <v>55.8</v>
      </c>
      <c r="P18" s="41" t="n">
        <f aca="false">[1]S03_Undo_Dancer!J11</f>
        <v>44.47</v>
      </c>
      <c r="Q18" s="41" t="n">
        <f aca="false">[1]S03_Undo_Dancer!K11</f>
        <v>97.86</v>
      </c>
      <c r="R18" s="41" t="n">
        <f aca="false">[1]S03_Undo_Dancer!L11</f>
        <v>44.73</v>
      </c>
      <c r="S18" s="41" t="n">
        <f aca="false">[1]S03_Undo_Dancer!M11</f>
        <v>55.81</v>
      </c>
      <c r="T18" s="41" t="n">
        <f aca="false">[1]S03_Undo_Dancer!N11</f>
        <v>44.321</v>
      </c>
      <c r="U18" s="40" t="n">
        <f aca="false">SUM(O18,Q18,S18)</f>
        <v>209.47</v>
      </c>
      <c r="V18" s="40" t="n">
        <f aca="false">AVERAGE(P18,R18,T18)</f>
        <v>44.507</v>
      </c>
      <c r="W18" s="16"/>
      <c r="X18" s="16"/>
      <c r="Z18" s="40" t="n">
        <f aca="false">J18+U18</f>
        <v>2997.43</v>
      </c>
      <c r="AA18" s="40" t="n">
        <f aca="false">K18</f>
        <v>34.205</v>
      </c>
      <c r="AB18" s="16"/>
      <c r="AC18" s="16"/>
      <c r="AE18" s="42" t="n">
        <v>18854.798</v>
      </c>
      <c r="AF18" s="32" t="n">
        <v>66.776</v>
      </c>
      <c r="AG18" s="32"/>
      <c r="AH18" s="42" t="n">
        <v>19438.179</v>
      </c>
      <c r="AI18" s="32" t="n">
        <v>71.473</v>
      </c>
      <c r="AJ18" s="32"/>
      <c r="AK18" s="32" t="n">
        <f aca="false">AE18/AH18*100</f>
        <v>96.9987877979722</v>
      </c>
      <c r="AL18" s="32" t="n">
        <f aca="false">AF18/AI18*100</f>
        <v>93.4282876051096</v>
      </c>
    </row>
    <row r="19" customFormat="false" ht="15" hidden="false" customHeight="false" outlineLevel="0" collapsed="false">
      <c r="B19" s="16"/>
      <c r="C19" s="40" t="s">
        <v>37</v>
      </c>
      <c r="D19" s="41" t="n">
        <f aca="false">[1]S03_Undo_Dancer!I6</f>
        <v>164.92</v>
      </c>
      <c r="E19" s="41" t="n">
        <f aca="false">[1]S03_Undo_Dancer!J6</f>
        <v>31.571</v>
      </c>
      <c r="F19" s="41" t="n">
        <f aca="false">[1]S03_Undo_Dancer!K6</f>
        <v>1058.06</v>
      </c>
      <c r="G19" s="41" t="n">
        <f aca="false">[1]S03_Undo_Dancer!L6</f>
        <v>32.138</v>
      </c>
      <c r="H19" s="41" t="n">
        <f aca="false">[1]S03_Undo_Dancer!M6</f>
        <v>160.27</v>
      </c>
      <c r="I19" s="41" t="n">
        <f aca="false">[1]S03_Undo_Dancer!N6</f>
        <v>31.795</v>
      </c>
      <c r="J19" s="40" t="n">
        <f aca="false">SUM(D19,F19,H19)</f>
        <v>1383.25</v>
      </c>
      <c r="K19" s="40" t="n">
        <f aca="false">AVERAGE(E19,G19,I19)</f>
        <v>31.8346666666667</v>
      </c>
      <c r="L19" s="16"/>
      <c r="M19" s="16"/>
      <c r="O19" s="41" t="n">
        <f aca="false">[1]S03_Undo_Dancer!I12</f>
        <v>36.33</v>
      </c>
      <c r="P19" s="41" t="n">
        <f aca="false">[1]S03_Undo_Dancer!J12</f>
        <v>41.023</v>
      </c>
      <c r="Q19" s="41" t="n">
        <f aca="false">[1]S03_Undo_Dancer!K12</f>
        <v>62.01</v>
      </c>
      <c r="R19" s="41" t="n">
        <f aca="false">[1]S03_Undo_Dancer!L12</f>
        <v>41.091</v>
      </c>
      <c r="S19" s="41" t="n">
        <f aca="false">[1]S03_Undo_Dancer!M12</f>
        <v>37.59</v>
      </c>
      <c r="T19" s="41" t="n">
        <f aca="false">[1]S03_Undo_Dancer!N12</f>
        <v>40.474</v>
      </c>
      <c r="U19" s="40" t="n">
        <f aca="false">SUM(O19,Q19,S19)</f>
        <v>135.93</v>
      </c>
      <c r="V19" s="40" t="n">
        <f aca="false">AVERAGE(P19,R19,T19)</f>
        <v>40.8626666666667</v>
      </c>
      <c r="W19" s="16"/>
      <c r="X19" s="16"/>
      <c r="Z19" s="40" t="n">
        <f aca="false">J19+U19</f>
        <v>1519.18</v>
      </c>
      <c r="AA19" s="40" t="n">
        <f aca="false">K19</f>
        <v>31.8346666666667</v>
      </c>
      <c r="AB19" s="16"/>
      <c r="AC19" s="16"/>
      <c r="AE19" s="42" t="n">
        <v>21948.692</v>
      </c>
      <c r="AF19" s="32" t="n">
        <v>56.233</v>
      </c>
      <c r="AG19" s="32"/>
      <c r="AH19" s="42" t="n">
        <v>32068.543</v>
      </c>
      <c r="AI19" s="32" t="n">
        <v>71.736</v>
      </c>
      <c r="AJ19" s="32"/>
      <c r="AK19" s="32" t="n">
        <f aca="false">AE19/AH19*100</f>
        <v>68.4430596051713</v>
      </c>
      <c r="AL19" s="32" t="n">
        <f aca="false">AF19/AI19*100</f>
        <v>78.3888145422103</v>
      </c>
    </row>
    <row r="20" customFormat="false" ht="15" hidden="false" customHeight="false" outlineLevel="0" collapsed="false">
      <c r="B20" s="16"/>
      <c r="C20" s="40" t="s">
        <v>38</v>
      </c>
      <c r="D20" s="41" t="n">
        <f aca="false">[1]S03_Undo_Dancer!I7</f>
        <v>88.44</v>
      </c>
      <c r="E20" s="41" t="n">
        <f aca="false">[1]S03_Undo_Dancer!J7</f>
        <v>29.419</v>
      </c>
      <c r="F20" s="41" t="n">
        <f aca="false">[1]S03_Undo_Dancer!K7</f>
        <v>540.97</v>
      </c>
      <c r="G20" s="41" t="n">
        <f aca="false">[1]S03_Undo_Dancer!L7</f>
        <v>29.936</v>
      </c>
      <c r="H20" s="41" t="n">
        <f aca="false">[1]S03_Undo_Dancer!M7</f>
        <v>87.9</v>
      </c>
      <c r="I20" s="41" t="n">
        <f aca="false">[1]S03_Undo_Dancer!N7</f>
        <v>29.586</v>
      </c>
      <c r="J20" s="40" t="n">
        <f aca="false">SUM(D20,F20,H20)</f>
        <v>717.31</v>
      </c>
      <c r="K20" s="40" t="n">
        <f aca="false">AVERAGE(E20,G20,I20)</f>
        <v>29.647</v>
      </c>
      <c r="L20" s="16"/>
      <c r="M20" s="16"/>
      <c r="O20" s="41" t="n">
        <f aca="false">[1]S03_Undo_Dancer!I13</f>
        <v>23.13</v>
      </c>
      <c r="P20" s="41" t="n">
        <f aca="false">[1]S03_Undo_Dancer!J13</f>
        <v>36.946</v>
      </c>
      <c r="Q20" s="41" t="n">
        <f aca="false">[1]S03_Undo_Dancer!K13</f>
        <v>37.02</v>
      </c>
      <c r="R20" s="41" t="n">
        <f aca="false">[1]S03_Undo_Dancer!L13</f>
        <v>36.819</v>
      </c>
      <c r="S20" s="41" t="n">
        <f aca="false">[1]S03_Undo_Dancer!M13</f>
        <v>24.05</v>
      </c>
      <c r="T20" s="41" t="n">
        <f aca="false">[1]S03_Undo_Dancer!N13</f>
        <v>36.208</v>
      </c>
      <c r="U20" s="40" t="n">
        <f aca="false">SUM(O20,Q20,S20)</f>
        <v>84.2</v>
      </c>
      <c r="V20" s="40" t="n">
        <f aca="false">AVERAGE(P20,R20,T20)</f>
        <v>36.6576666666667</v>
      </c>
      <c r="W20" s="16"/>
      <c r="X20" s="16"/>
      <c r="Z20" s="40" t="n">
        <f aca="false">J20+U20</f>
        <v>801.51</v>
      </c>
      <c r="AA20" s="40" t="n">
        <f aca="false">K20</f>
        <v>29.647</v>
      </c>
      <c r="AB20" s="16"/>
      <c r="AC20" s="16"/>
      <c r="AE20" s="42" t="n">
        <v>30867.919</v>
      </c>
      <c r="AF20" s="32" t="n">
        <v>59.016</v>
      </c>
      <c r="AG20" s="32"/>
      <c r="AH20" s="42" t="n">
        <v>25418.615</v>
      </c>
      <c r="AI20" s="32" t="n">
        <v>46.412</v>
      </c>
      <c r="AJ20" s="32"/>
      <c r="AK20" s="32" t="n">
        <f aca="false">AE20/AH20*100</f>
        <v>121.438241225968</v>
      </c>
      <c r="AL20" s="32" t="n">
        <f aca="false">AF20/AI20*100</f>
        <v>127.156769800914</v>
      </c>
    </row>
    <row r="21" customFormat="false" ht="16.5" hidden="false" customHeight="false" outlineLevel="0" collapsed="false">
      <c r="B21" s="27" t="s">
        <v>23</v>
      </c>
      <c r="C21" s="33"/>
      <c r="D21" s="34" t="s">
        <v>42</v>
      </c>
      <c r="E21" s="34"/>
      <c r="F21" s="34" t="s">
        <v>26</v>
      </c>
      <c r="G21" s="34"/>
      <c r="H21" s="34" t="s">
        <v>41</v>
      </c>
      <c r="I21" s="34"/>
      <c r="J21" s="35" t="s">
        <v>20</v>
      </c>
      <c r="K21" s="35"/>
      <c r="L21" s="36" t="s">
        <v>27</v>
      </c>
      <c r="M21" s="36"/>
      <c r="O21" s="34" t="s">
        <v>42</v>
      </c>
      <c r="P21" s="34"/>
      <c r="Q21" s="34" t="s">
        <v>26</v>
      </c>
      <c r="R21" s="34"/>
      <c r="S21" s="34" t="s">
        <v>41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101.799505559497</v>
      </c>
      <c r="AL21" s="32" t="n">
        <f aca="false">AVERAGE(AL17:AL20)</f>
        <v>97.3252392251862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8" t="s">
        <v>31</v>
      </c>
      <c r="K22" s="38" t="s">
        <v>32</v>
      </c>
      <c r="L22" s="39" t="s">
        <v>5</v>
      </c>
      <c r="M22" s="38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8" t="s">
        <v>31</v>
      </c>
      <c r="V22" s="38" t="s">
        <v>32</v>
      </c>
      <c r="W22" s="39" t="s">
        <v>5</v>
      </c>
      <c r="X22" s="38" t="s">
        <v>6</v>
      </c>
      <c r="Z22" s="38" t="s">
        <v>31</v>
      </c>
      <c r="AA22" s="38" t="s">
        <v>32</v>
      </c>
      <c r="AB22" s="39" t="s">
        <v>5</v>
      </c>
      <c r="AC22" s="38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0" t="s">
        <v>35</v>
      </c>
      <c r="D23" s="41" t="n">
        <f aca="false">[1]S04_GT_Fly!I4</f>
        <v>467.94</v>
      </c>
      <c r="E23" s="41" t="n">
        <f aca="false">[1]S04_GT_Fly!J4</f>
        <v>38.207</v>
      </c>
      <c r="F23" s="41" t="n">
        <f aca="false">[1]S04_GT_Fly!K4</f>
        <v>3673.77</v>
      </c>
      <c r="G23" s="41" t="n">
        <f aca="false">[1]S04_GT_Fly!L4</f>
        <v>38.774</v>
      </c>
      <c r="H23" s="41" t="n">
        <f aca="false">[1]S04_GT_Fly!M4</f>
        <v>453.35</v>
      </c>
      <c r="I23" s="41" t="n">
        <f aca="false">[1]S04_GT_Fly!N4</f>
        <v>38.239</v>
      </c>
      <c r="J23" s="40" t="n">
        <f aca="false">SUM(D23,F23,H23)</f>
        <v>4595.06</v>
      </c>
      <c r="K23" s="40" t="n">
        <f aca="false">AVERAGE(E23,G23,I23)</f>
        <v>38.4066666666667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41" t="n">
        <f aca="false">[1]S04_GT_Fly!I10</f>
        <v>78.22</v>
      </c>
      <c r="P23" s="41" t="n">
        <f aca="false">[1]S04_GT_Fly!J10</f>
        <v>41.432</v>
      </c>
      <c r="Q23" s="41" t="n">
        <f aca="false">[1]S04_GT_Fly!K10</f>
        <v>161.86</v>
      </c>
      <c r="R23" s="41" t="n">
        <f aca="false">[1]S04_GT_Fly!L10</f>
        <v>41.695</v>
      </c>
      <c r="S23" s="41" t="n">
        <f aca="false">[1]S04_GT_Fly!M10</f>
        <v>75.59</v>
      </c>
      <c r="T23" s="41" t="n">
        <f aca="false">[1]S04_GT_Fly!N10</f>
        <v>41.491</v>
      </c>
      <c r="U23" s="40" t="n">
        <f aca="false">SUM(O23,Q23,S23)</f>
        <v>315.67</v>
      </c>
      <c r="V23" s="40" t="n">
        <f aca="false">AVERAGE(P23,R23,T23)</f>
        <v>41.5393333333333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40" t="n">
        <f aca="false">J23+U23</f>
        <v>4910.73</v>
      </c>
      <c r="AA23" s="40" t="n">
        <f aca="false">K23</f>
        <v>38.4066666666667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  <c r="AE23" s="42" t="n">
        <v>24826.021</v>
      </c>
      <c r="AF23" s="32" t="n">
        <v>57.943</v>
      </c>
      <c r="AG23" s="32"/>
      <c r="AH23" s="42" t="n">
        <v>20910.647</v>
      </c>
      <c r="AI23" s="32" t="n">
        <v>77.529</v>
      </c>
      <c r="AJ23" s="32"/>
      <c r="AK23" s="32" t="n">
        <f aca="false">AE23/AH23*100</f>
        <v>118.724308243547</v>
      </c>
      <c r="AL23" s="32" t="n">
        <f aca="false">AF23/AI23*100</f>
        <v>74.7371951140864</v>
      </c>
    </row>
    <row r="24" customFormat="false" ht="15" hidden="false" customHeight="false" outlineLevel="0" collapsed="false">
      <c r="B24" s="16"/>
      <c r="C24" s="40" t="s">
        <v>36</v>
      </c>
      <c r="D24" s="41" t="n">
        <f aca="false">[1]S04_GT_Fly!I5</f>
        <v>215.07</v>
      </c>
      <c r="E24" s="41" t="n">
        <f aca="false">[1]S04_GT_Fly!J5</f>
        <v>36.153</v>
      </c>
      <c r="F24" s="41" t="n">
        <f aca="false">[1]S04_GT_Fly!K5</f>
        <v>1897.08</v>
      </c>
      <c r="G24" s="41" t="n">
        <f aca="false">[1]S04_GT_Fly!L5</f>
        <v>36.629</v>
      </c>
      <c r="H24" s="41" t="n">
        <f aca="false">[1]S04_GT_Fly!M5</f>
        <v>207.62</v>
      </c>
      <c r="I24" s="41" t="n">
        <f aca="false">[1]S04_GT_Fly!N5</f>
        <v>36.196</v>
      </c>
      <c r="J24" s="40" t="n">
        <f aca="false">SUM(D24,F24,H24)</f>
        <v>2319.77</v>
      </c>
      <c r="K24" s="40" t="n">
        <f aca="false">AVERAGE(E24,G24,I24)</f>
        <v>36.326</v>
      </c>
      <c r="L24" s="16"/>
      <c r="M24" s="16"/>
      <c r="O24" s="41" t="n">
        <f aca="false">[1]S04_GT_Fly!I11</f>
        <v>43.53</v>
      </c>
      <c r="P24" s="41" t="n">
        <f aca="false">[1]S04_GT_Fly!J11</f>
        <v>38.407</v>
      </c>
      <c r="Q24" s="41" t="n">
        <f aca="false">[1]S04_GT_Fly!K11</f>
        <v>88.57</v>
      </c>
      <c r="R24" s="41" t="n">
        <f aca="false">[1]S04_GT_Fly!L11</f>
        <v>38.663</v>
      </c>
      <c r="S24" s="41" t="n">
        <f aca="false">[1]S04_GT_Fly!M11</f>
        <v>43.14</v>
      </c>
      <c r="T24" s="41" t="n">
        <f aca="false">[1]S04_GT_Fly!N11</f>
        <v>38.417</v>
      </c>
      <c r="U24" s="40" t="n">
        <f aca="false">SUM(O24,Q24,S24)</f>
        <v>175.24</v>
      </c>
      <c r="V24" s="40" t="n">
        <f aca="false">AVERAGE(P24,R24,T24)</f>
        <v>38.4956666666667</v>
      </c>
      <c r="W24" s="16"/>
      <c r="X24" s="16"/>
      <c r="Z24" s="40" t="n">
        <f aca="false">J24+U24</f>
        <v>2495.01</v>
      </c>
      <c r="AA24" s="40" t="n">
        <f aca="false">K24</f>
        <v>36.326</v>
      </c>
      <c r="AB24" s="16"/>
      <c r="AC24" s="16"/>
      <c r="AE24" s="42" t="n">
        <v>22861.901</v>
      </c>
      <c r="AF24" s="32" t="n">
        <v>82.377</v>
      </c>
      <c r="AG24" s="32"/>
      <c r="AH24" s="42" t="n">
        <v>23121.281</v>
      </c>
      <c r="AI24" s="32" t="n">
        <v>71.55</v>
      </c>
      <c r="AJ24" s="32"/>
      <c r="AK24" s="32" t="n">
        <f aca="false">AE24/AH24*100</f>
        <v>98.8781763432571</v>
      </c>
      <c r="AL24" s="32" t="n">
        <f aca="false">AF24/AI24*100</f>
        <v>115.132075471698</v>
      </c>
    </row>
    <row r="25" customFormat="false" ht="15" hidden="false" customHeight="false" outlineLevel="0" collapsed="false">
      <c r="B25" s="16"/>
      <c r="C25" s="40" t="s">
        <v>37</v>
      </c>
      <c r="D25" s="41" t="n">
        <f aca="false">[1]S04_GT_Fly!I6</f>
        <v>107.96</v>
      </c>
      <c r="E25" s="41" t="n">
        <f aca="false">[1]S04_GT_Fly!J6</f>
        <v>33.914</v>
      </c>
      <c r="F25" s="41" t="n">
        <f aca="false">[1]S04_GT_Fly!K6</f>
        <v>1010.42</v>
      </c>
      <c r="G25" s="41" t="n">
        <f aca="false">[1]S04_GT_Fly!L6</f>
        <v>34.333</v>
      </c>
      <c r="H25" s="41" t="n">
        <f aca="false">[1]S04_GT_Fly!M6</f>
        <v>103.2</v>
      </c>
      <c r="I25" s="41" t="n">
        <f aca="false">[1]S04_GT_Fly!N6</f>
        <v>33.956</v>
      </c>
      <c r="J25" s="40" t="n">
        <f aca="false">SUM(D25,F25,H25)</f>
        <v>1221.58</v>
      </c>
      <c r="K25" s="40" t="n">
        <f aca="false">AVERAGE(E25,G25,I25)</f>
        <v>34.0676666666667</v>
      </c>
      <c r="L25" s="16"/>
      <c r="M25" s="16"/>
      <c r="O25" s="41" t="n">
        <f aca="false">[1]S04_GT_Fly!I12</f>
        <v>25.28</v>
      </c>
      <c r="P25" s="41" t="n">
        <f aca="false">[1]S04_GT_Fly!J12</f>
        <v>35.042</v>
      </c>
      <c r="Q25" s="41" t="n">
        <f aca="false">[1]S04_GT_Fly!K12</f>
        <v>45.95</v>
      </c>
      <c r="R25" s="41" t="n">
        <f aca="false">[1]S04_GT_Fly!L12</f>
        <v>35.284</v>
      </c>
      <c r="S25" s="41" t="n">
        <f aca="false">[1]S04_GT_Fly!M12</f>
        <v>24.79</v>
      </c>
      <c r="T25" s="41" t="n">
        <f aca="false">[1]S04_GT_Fly!N12</f>
        <v>35.093</v>
      </c>
      <c r="U25" s="40" t="n">
        <f aca="false">SUM(O25,Q25,S25)</f>
        <v>96.02</v>
      </c>
      <c r="V25" s="40" t="n">
        <f aca="false">AVERAGE(P25,R25,T25)</f>
        <v>35.1396666666667</v>
      </c>
      <c r="W25" s="16"/>
      <c r="X25" s="16"/>
      <c r="Z25" s="40" t="n">
        <f aca="false">J25+U25</f>
        <v>1317.6</v>
      </c>
      <c r="AA25" s="40" t="n">
        <f aca="false">K25</f>
        <v>34.0676666666667</v>
      </c>
      <c r="AB25" s="16"/>
      <c r="AC25" s="16"/>
      <c r="AE25" s="42" t="n">
        <v>24360.19</v>
      </c>
      <c r="AF25" s="32" t="n">
        <v>50.164</v>
      </c>
      <c r="AG25" s="32"/>
      <c r="AH25" s="42" t="n">
        <v>32165.044</v>
      </c>
      <c r="AI25" s="32" t="n">
        <v>74.948</v>
      </c>
      <c r="AJ25" s="32"/>
      <c r="AK25" s="32" t="n">
        <f aca="false">AE25/AH25*100</f>
        <v>75.7349811180112</v>
      </c>
      <c r="AL25" s="32" t="n">
        <f aca="false">AF25/AI25*100</f>
        <v>66.9317393392752</v>
      </c>
    </row>
    <row r="26" customFormat="false" ht="15" hidden="false" customHeight="false" outlineLevel="0" collapsed="false">
      <c r="B26" s="16"/>
      <c r="C26" s="40" t="s">
        <v>38</v>
      </c>
      <c r="D26" s="41" t="n">
        <f aca="false">[1]S04_GT_Fly!I7</f>
        <v>58.89</v>
      </c>
      <c r="E26" s="41" t="n">
        <f aca="false">[1]S04_GT_Fly!J7</f>
        <v>31.436</v>
      </c>
      <c r="F26" s="41" t="n">
        <f aca="false">[1]S04_GT_Fly!K7</f>
        <v>565.75</v>
      </c>
      <c r="G26" s="41" t="n">
        <f aca="false">[1]S04_GT_Fly!L7</f>
        <v>31.822</v>
      </c>
      <c r="H26" s="41" t="n">
        <f aca="false">[1]S04_GT_Fly!M7</f>
        <v>55.85</v>
      </c>
      <c r="I26" s="41" t="n">
        <f aca="false">[1]S04_GT_Fly!N7</f>
        <v>31.482</v>
      </c>
      <c r="J26" s="40" t="n">
        <f aca="false">SUM(D26,F26,H26)</f>
        <v>680.49</v>
      </c>
      <c r="K26" s="40" t="n">
        <f aca="false">AVERAGE(E26,G26,I26)</f>
        <v>31.58</v>
      </c>
      <c r="L26" s="16"/>
      <c r="M26" s="16"/>
      <c r="O26" s="41" t="n">
        <f aca="false">[1]S04_GT_Fly!I13</f>
        <v>15.34</v>
      </c>
      <c r="P26" s="41" t="n">
        <f aca="false">[1]S04_GT_Fly!J13</f>
        <v>31.507</v>
      </c>
      <c r="Q26" s="41" t="n">
        <f aca="false">[1]S04_GT_Fly!K13</f>
        <v>23.3</v>
      </c>
      <c r="R26" s="41" t="n">
        <f aca="false">[1]S04_GT_Fly!L13</f>
        <v>31.644</v>
      </c>
      <c r="S26" s="41" t="n">
        <f aca="false">[1]S04_GT_Fly!M13</f>
        <v>15.47</v>
      </c>
      <c r="T26" s="41" t="n">
        <f aca="false">[1]S04_GT_Fly!N13</f>
        <v>31.536</v>
      </c>
      <c r="U26" s="40" t="n">
        <f aca="false">SUM(O26,Q26,S26)</f>
        <v>54.11</v>
      </c>
      <c r="V26" s="40" t="n">
        <f aca="false">AVERAGE(P26,R26,T26)</f>
        <v>31.5623333333333</v>
      </c>
      <c r="W26" s="16"/>
      <c r="X26" s="16"/>
      <c r="Z26" s="40" t="n">
        <f aca="false">J26+U26</f>
        <v>734.6</v>
      </c>
      <c r="AA26" s="40" t="n">
        <f aca="false">K26</f>
        <v>31.58</v>
      </c>
      <c r="AB26" s="16"/>
      <c r="AC26" s="16"/>
      <c r="AE26" s="42" t="n">
        <v>19640.073</v>
      </c>
      <c r="AF26" s="32" t="n">
        <v>68.213</v>
      </c>
      <c r="AG26" s="32"/>
      <c r="AH26" s="42" t="n">
        <v>25625.422</v>
      </c>
      <c r="AI26" s="32" t="n">
        <v>61.085</v>
      </c>
      <c r="AJ26" s="32"/>
      <c r="AK26" s="32" t="n">
        <f aca="false">AE26/AH26*100</f>
        <v>76.6429251389499</v>
      </c>
      <c r="AL26" s="32" t="n">
        <f aca="false">AF26/AI26*100</f>
        <v>111.668985839404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6</v>
      </c>
      <c r="I27" s="34"/>
      <c r="J27" s="35" t="s">
        <v>20</v>
      </c>
      <c r="K27" s="35"/>
      <c r="L27" s="36" t="s">
        <v>27</v>
      </c>
      <c r="M27" s="36"/>
      <c r="O27" s="34" t="s">
        <v>41</v>
      </c>
      <c r="P27" s="34"/>
      <c r="Q27" s="34" t="s">
        <v>43</v>
      </c>
      <c r="R27" s="34"/>
      <c r="S27" s="34" t="s">
        <v>26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92.4950977109413</v>
      </c>
      <c r="AL27" s="32" t="n">
        <f aca="false">AVERAGE(AL23:AL26)</f>
        <v>92.1174989411159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8" t="s">
        <v>31</v>
      </c>
      <c r="K28" s="38" t="s">
        <v>32</v>
      </c>
      <c r="L28" s="39" t="s">
        <v>5</v>
      </c>
      <c r="M28" s="38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8" t="s">
        <v>31</v>
      </c>
      <c r="V28" s="38" t="s">
        <v>32</v>
      </c>
      <c r="W28" s="39" t="s">
        <v>5</v>
      </c>
      <c r="X28" s="38" t="s">
        <v>6</v>
      </c>
      <c r="Z28" s="38" t="s">
        <v>31</v>
      </c>
      <c r="AA28" s="38" t="s">
        <v>32</v>
      </c>
      <c r="AB28" s="39" t="s">
        <v>5</v>
      </c>
      <c r="AC28" s="38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0" t="s">
        <v>35</v>
      </c>
      <c r="D29" s="41" t="n">
        <f aca="false">[1]S05_Kendo!I4</f>
        <v>303.95</v>
      </c>
      <c r="E29" s="41" t="n">
        <f aca="false">[1]S05_Kendo!J4</f>
        <v>41.013</v>
      </c>
      <c r="F29" s="41" t="n">
        <f aca="false">[1]S05_Kendo!K4</f>
        <v>963.59</v>
      </c>
      <c r="G29" s="41" t="n">
        <f aca="false">[1]S05_Kendo!L4</f>
        <v>42.374</v>
      </c>
      <c r="H29" s="41" t="n">
        <f aca="false">[1]S05_Kendo!M4</f>
        <v>326.28</v>
      </c>
      <c r="I29" s="41" t="n">
        <f aca="false">[1]S05_Kendo!N4</f>
        <v>40.67</v>
      </c>
      <c r="J29" s="40" t="n">
        <f aca="false">SUM(D29,F29,H29)</f>
        <v>1593.82</v>
      </c>
      <c r="K29" s="40" t="n">
        <f aca="false">AVERAGE(E29,G29,I29)</f>
        <v>41.3523333333333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41" t="n">
        <f aca="false">[1]S05_Kendo!I10</f>
        <v>147.14</v>
      </c>
      <c r="P29" s="41" t="n">
        <f aca="false">[1]S05_Kendo!J10</f>
        <v>38.496</v>
      </c>
      <c r="Q29" s="41" t="n">
        <f aca="false">[1]S05_Kendo!K10</f>
        <v>122.8</v>
      </c>
      <c r="R29" s="41" t="n">
        <f aca="false">[1]S05_Kendo!L10</f>
        <v>39.802</v>
      </c>
      <c r="S29" s="41" t="n">
        <f aca="false">[1]S05_Kendo!M10</f>
        <v>173.34</v>
      </c>
      <c r="T29" s="41" t="n">
        <f aca="false">[1]S05_Kendo!N10</f>
        <v>38.14</v>
      </c>
      <c r="U29" s="40" t="n">
        <f aca="false">SUM(O29,Q29,S29)</f>
        <v>443.28</v>
      </c>
      <c r="V29" s="40" t="n">
        <f aca="false">AVERAGE(P29,R29,T29)</f>
        <v>38.8126666666667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40" t="n">
        <f aca="false">J29+U29</f>
        <v>2037.1</v>
      </c>
      <c r="AA29" s="40" t="n">
        <f aca="false">K29</f>
        <v>41.3523333333333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  <c r="AE29" s="42" t="n">
        <v>14665.81</v>
      </c>
      <c r="AF29" s="32" t="n">
        <v>36.017</v>
      </c>
      <c r="AG29" s="32"/>
      <c r="AH29" s="42" t="n">
        <v>14392.616</v>
      </c>
      <c r="AI29" s="32" t="n">
        <v>21.196</v>
      </c>
      <c r="AJ29" s="32"/>
      <c r="AK29" s="32" t="n">
        <f aca="false">AE29/AH29*100</f>
        <v>101.898153886687</v>
      </c>
      <c r="AL29" s="32" t="n">
        <f aca="false">AF29/AI29*100</f>
        <v>169.923570484997</v>
      </c>
    </row>
    <row r="30" customFormat="false" ht="15" hidden="false" customHeight="false" outlineLevel="0" collapsed="false">
      <c r="B30" s="16"/>
      <c r="C30" s="40" t="s">
        <v>36</v>
      </c>
      <c r="D30" s="41" t="n">
        <f aca="false">[1]S05_Kendo!I5</f>
        <v>153.22</v>
      </c>
      <c r="E30" s="41" t="n">
        <f aca="false">[1]S05_Kendo!J5</f>
        <v>38.634</v>
      </c>
      <c r="F30" s="41" t="n">
        <f aca="false">[1]S05_Kendo!K5</f>
        <v>575.23</v>
      </c>
      <c r="G30" s="41" t="n">
        <f aca="false">[1]S05_Kendo!L5</f>
        <v>40.219</v>
      </c>
      <c r="H30" s="41" t="n">
        <f aca="false">[1]S05_Kendo!M5</f>
        <v>161.36</v>
      </c>
      <c r="I30" s="41" t="n">
        <f aca="false">[1]S05_Kendo!N5</f>
        <v>38.252</v>
      </c>
      <c r="J30" s="40" t="n">
        <f aca="false">SUM(D30,F30,H30)</f>
        <v>889.81</v>
      </c>
      <c r="K30" s="40" t="n">
        <f aca="false">AVERAGE(E30,G30,I30)</f>
        <v>39.035</v>
      </c>
      <c r="L30" s="16"/>
      <c r="M30" s="16"/>
      <c r="O30" s="41" t="n">
        <f aca="false">[1]S05_Kendo!I11</f>
        <v>73.52</v>
      </c>
      <c r="P30" s="41" t="n">
        <f aca="false">[1]S05_Kendo!J11</f>
        <v>34.986</v>
      </c>
      <c r="Q30" s="41" t="n">
        <f aca="false">[1]S05_Kendo!K11</f>
        <v>62.2</v>
      </c>
      <c r="R30" s="41" t="n">
        <f aca="false">[1]S05_Kendo!L11</f>
        <v>35.922</v>
      </c>
      <c r="S30" s="41" t="n">
        <f aca="false">[1]S05_Kendo!M11</f>
        <v>85.02</v>
      </c>
      <c r="T30" s="41" t="n">
        <f aca="false">[1]S05_Kendo!N11</f>
        <v>34.42</v>
      </c>
      <c r="U30" s="40" t="n">
        <f aca="false">SUM(O30,Q30,S30)</f>
        <v>220.74</v>
      </c>
      <c r="V30" s="40" t="n">
        <f aca="false">AVERAGE(P30,R30,T30)</f>
        <v>35.1093333333333</v>
      </c>
      <c r="W30" s="16"/>
      <c r="X30" s="16"/>
      <c r="Z30" s="40" t="n">
        <f aca="false">J30+U30</f>
        <v>1110.55</v>
      </c>
      <c r="AA30" s="40" t="n">
        <f aca="false">K30</f>
        <v>39.035</v>
      </c>
      <c r="AB30" s="16"/>
      <c r="AC30" s="16"/>
      <c r="AE30" s="42" t="n">
        <v>14465.848</v>
      </c>
      <c r="AF30" s="32" t="n">
        <v>31.271</v>
      </c>
      <c r="AG30" s="32"/>
      <c r="AH30" s="42" t="n">
        <v>14343.13</v>
      </c>
      <c r="AI30" s="32" t="n">
        <v>30.672</v>
      </c>
      <c r="AJ30" s="32"/>
      <c r="AK30" s="32" t="n">
        <f aca="false">AE30/AH30*100</f>
        <v>100.855587309046</v>
      </c>
      <c r="AL30" s="32" t="n">
        <f aca="false">AF30/AI30*100</f>
        <v>101.95292123109</v>
      </c>
    </row>
    <row r="31" customFormat="false" ht="15" hidden="false" customHeight="false" outlineLevel="0" collapsed="false">
      <c r="B31" s="16"/>
      <c r="C31" s="40" t="s">
        <v>37</v>
      </c>
      <c r="D31" s="41" t="n">
        <f aca="false">[1]S05_Kendo!I6</f>
        <v>80.6</v>
      </c>
      <c r="E31" s="41" t="n">
        <f aca="false">[1]S05_Kendo!J6</f>
        <v>35.946</v>
      </c>
      <c r="F31" s="41" t="n">
        <f aca="false">[1]S05_Kendo!K6</f>
        <v>349.36</v>
      </c>
      <c r="G31" s="41" t="n">
        <f aca="false">[1]S05_Kendo!L6</f>
        <v>37.641</v>
      </c>
      <c r="H31" s="41" t="n">
        <f aca="false">[1]S05_Kendo!M6</f>
        <v>83.61</v>
      </c>
      <c r="I31" s="41" t="n">
        <f aca="false">[1]S05_Kendo!N6</f>
        <v>35.633</v>
      </c>
      <c r="J31" s="40" t="n">
        <f aca="false">SUM(D31,F31,H31)</f>
        <v>513.57</v>
      </c>
      <c r="K31" s="40" t="n">
        <f aca="false">AVERAGE(E31,G31,I31)</f>
        <v>36.4066666666667</v>
      </c>
      <c r="L31" s="16"/>
      <c r="M31" s="16"/>
      <c r="O31" s="41" t="n">
        <f aca="false">[1]S05_Kendo!I12</f>
        <v>37.09</v>
      </c>
      <c r="P31" s="41" t="n">
        <f aca="false">[1]S05_Kendo!J12</f>
        <v>32.018</v>
      </c>
      <c r="Q31" s="41" t="n">
        <f aca="false">[1]S05_Kendo!K12</f>
        <v>31.66</v>
      </c>
      <c r="R31" s="41" t="n">
        <f aca="false">[1]S05_Kendo!L12</f>
        <v>32.872</v>
      </c>
      <c r="S31" s="41" t="n">
        <f aca="false">[1]S05_Kendo!M12</f>
        <v>41.84</v>
      </c>
      <c r="T31" s="41" t="n">
        <f aca="false">[1]S05_Kendo!N12</f>
        <v>31.358</v>
      </c>
      <c r="U31" s="40" t="n">
        <f aca="false">SUM(O31,Q31,S31)</f>
        <v>110.59</v>
      </c>
      <c r="V31" s="40" t="n">
        <f aca="false">AVERAGE(P31,R31,T31)</f>
        <v>32.0826666666667</v>
      </c>
      <c r="W31" s="16"/>
      <c r="X31" s="16"/>
      <c r="Z31" s="40" t="n">
        <f aca="false">J31+U31</f>
        <v>624.16</v>
      </c>
      <c r="AA31" s="40" t="n">
        <f aca="false">K31</f>
        <v>36.4066666666667</v>
      </c>
      <c r="AB31" s="16"/>
      <c r="AC31" s="16"/>
      <c r="AE31" s="42" t="n">
        <v>14099.819</v>
      </c>
      <c r="AF31" s="32" t="n">
        <v>31.375</v>
      </c>
      <c r="AG31" s="32"/>
      <c r="AH31" s="42" t="n">
        <v>14076.635</v>
      </c>
      <c r="AI31" s="32" t="n">
        <v>29.616</v>
      </c>
      <c r="AJ31" s="32"/>
      <c r="AK31" s="32" t="n">
        <f aca="false">AE31/AH31*100</f>
        <v>100.164698452436</v>
      </c>
      <c r="AL31" s="32" t="n">
        <f aca="false">AF31/AI31*100</f>
        <v>105.939357104268</v>
      </c>
    </row>
    <row r="32" customFormat="false" ht="15" hidden="false" customHeight="false" outlineLevel="0" collapsed="false">
      <c r="B32" s="16"/>
      <c r="C32" s="40" t="s">
        <v>38</v>
      </c>
      <c r="D32" s="41" t="n">
        <f aca="false">[1]S05_Kendo!I7</f>
        <v>44.54</v>
      </c>
      <c r="E32" s="41" t="n">
        <f aca="false">[1]S05_Kendo!J7</f>
        <v>32.964</v>
      </c>
      <c r="F32" s="41" t="n">
        <f aca="false">[1]S05_Kendo!K7</f>
        <v>221.34</v>
      </c>
      <c r="G32" s="41" t="n">
        <f aca="false">[1]S05_Kendo!L7</f>
        <v>34.763</v>
      </c>
      <c r="H32" s="41" t="n">
        <f aca="false">[1]S05_Kendo!M7</f>
        <v>46.44</v>
      </c>
      <c r="I32" s="41" t="n">
        <f aca="false">[1]S05_Kendo!N7</f>
        <v>32.905</v>
      </c>
      <c r="J32" s="40" t="n">
        <f aca="false">SUM(D32,F32,H32)</f>
        <v>312.32</v>
      </c>
      <c r="K32" s="40" t="n">
        <f aca="false">AVERAGE(E32,G32,I32)</f>
        <v>33.544</v>
      </c>
      <c r="L32" s="16"/>
      <c r="M32" s="16"/>
      <c r="O32" s="41" t="n">
        <f aca="false">[1]S05_Kendo!I13</f>
        <v>18.85</v>
      </c>
      <c r="P32" s="41" t="n">
        <f aca="false">[1]S05_Kendo!J13</f>
        <v>28.935</v>
      </c>
      <c r="Q32" s="41" t="n">
        <f aca="false">[1]S05_Kendo!K13</f>
        <v>17.34</v>
      </c>
      <c r="R32" s="41" t="n">
        <f aca="false">[1]S05_Kendo!L13</f>
        <v>30.155</v>
      </c>
      <c r="S32" s="41" t="n">
        <f aca="false">[1]S05_Kendo!M13</f>
        <v>21.03</v>
      </c>
      <c r="T32" s="41" t="n">
        <f aca="false">[1]S05_Kendo!N13</f>
        <v>28.378</v>
      </c>
      <c r="U32" s="40" t="n">
        <f aca="false">SUM(O32,Q32,S32)</f>
        <v>57.22</v>
      </c>
      <c r="V32" s="40" t="n">
        <f aca="false">AVERAGE(P32,R32,T32)</f>
        <v>29.156</v>
      </c>
      <c r="W32" s="16"/>
      <c r="X32" s="16"/>
      <c r="Z32" s="40" t="n">
        <f aca="false">J32+U32</f>
        <v>369.54</v>
      </c>
      <c r="AA32" s="40" t="n">
        <f aca="false">K32</f>
        <v>33.544</v>
      </c>
      <c r="AB32" s="16"/>
      <c r="AC32" s="16"/>
      <c r="AE32" s="42" t="n">
        <v>7970.081</v>
      </c>
      <c r="AF32" s="32" t="n">
        <v>17.142</v>
      </c>
      <c r="AG32" s="32"/>
      <c r="AH32" s="42" t="n">
        <v>8538.409</v>
      </c>
      <c r="AI32" s="32" t="n">
        <v>18.442</v>
      </c>
      <c r="AJ32" s="32"/>
      <c r="AK32" s="32" t="n">
        <f aca="false">AE32/AH32*100</f>
        <v>93.3438653500904</v>
      </c>
      <c r="AL32" s="32" t="n">
        <f aca="false">AF32/AI32*100</f>
        <v>92.950873007266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6</v>
      </c>
      <c r="I33" s="34"/>
      <c r="J33" s="35" t="s">
        <v>20</v>
      </c>
      <c r="K33" s="35"/>
      <c r="L33" s="36" t="s">
        <v>27</v>
      </c>
      <c r="M33" s="36"/>
      <c r="O33" s="34" t="s">
        <v>41</v>
      </c>
      <c r="P33" s="34"/>
      <c r="Q33" s="34" t="s">
        <v>43</v>
      </c>
      <c r="R33" s="34"/>
      <c r="S33" s="34" t="s">
        <v>26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99.0655762495649</v>
      </c>
      <c r="AL33" s="32" t="n">
        <f aca="false">AVERAGE(AL29:AL32)</f>
        <v>117.691680456905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8" t="s">
        <v>31</v>
      </c>
      <c r="K34" s="38" t="s">
        <v>32</v>
      </c>
      <c r="L34" s="39" t="s">
        <v>5</v>
      </c>
      <c r="M34" s="38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8" t="s">
        <v>31</v>
      </c>
      <c r="V34" s="38" t="s">
        <v>32</v>
      </c>
      <c r="W34" s="39" t="s">
        <v>5</v>
      </c>
      <c r="X34" s="38" t="s">
        <v>6</v>
      </c>
      <c r="Z34" s="38" t="s">
        <v>31</v>
      </c>
      <c r="AA34" s="38" t="s">
        <v>32</v>
      </c>
      <c r="AB34" s="39" t="s">
        <v>5</v>
      </c>
      <c r="AC34" s="38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0" t="s">
        <v>35</v>
      </c>
      <c r="D35" s="41" t="n">
        <f aca="false">[1]S06_Balloons!I4</f>
        <v>274.78</v>
      </c>
      <c r="E35" s="41" t="n">
        <f aca="false">[1]S06_Balloons!J4</f>
        <v>40.327</v>
      </c>
      <c r="F35" s="41" t="n">
        <f aca="false">[1]S06_Balloons!K4</f>
        <v>1014.63</v>
      </c>
      <c r="G35" s="41" t="n">
        <f aca="false">[1]S06_Balloons!L4</f>
        <v>41.787</v>
      </c>
      <c r="H35" s="41" t="n">
        <f aca="false">[1]S06_Balloons!M4</f>
        <v>301.47</v>
      </c>
      <c r="I35" s="41" t="n">
        <f aca="false">[1]S06_Balloons!N4</f>
        <v>40.088</v>
      </c>
      <c r="J35" s="40" t="n">
        <f aca="false">D35+F35+H35</f>
        <v>1590.88</v>
      </c>
      <c r="K35" s="40" t="n">
        <f aca="false">AVERAGE(E35,G35,I35)</f>
        <v>40.734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41" t="n">
        <f aca="false">[1]S06_Balloons!I10</f>
        <v>93.59</v>
      </c>
      <c r="P35" s="41" t="n">
        <f aca="false">[1]S06_Balloons!J10</f>
        <v>39.808</v>
      </c>
      <c r="Q35" s="41" t="n">
        <f aca="false">[1]S06_Balloons!K10</f>
        <v>88.95</v>
      </c>
      <c r="R35" s="41" t="n">
        <f aca="false">[1]S06_Balloons!L10</f>
        <v>40.738</v>
      </c>
      <c r="S35" s="41" t="n">
        <f aca="false">[1]S06_Balloons!M10</f>
        <v>112.51</v>
      </c>
      <c r="T35" s="41" t="n">
        <f aca="false">[1]S06_Balloons!N10</f>
        <v>39.116</v>
      </c>
      <c r="U35" s="40" t="n">
        <f aca="false">SUM(O35,Q35,S35)</f>
        <v>295.05</v>
      </c>
      <c r="V35" s="40" t="n">
        <f aca="false">AVERAGE(P35,R35,T35)</f>
        <v>39.8873333333333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40" t="n">
        <f aca="false">J35+U35</f>
        <v>1885.93</v>
      </c>
      <c r="AA35" s="40" t="n">
        <f aca="false">K35</f>
        <v>40.734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  <c r="AE35" s="42" t="n">
        <v>14624.373</v>
      </c>
      <c r="AF35" s="32" t="n">
        <v>38.831</v>
      </c>
      <c r="AG35" s="32"/>
      <c r="AH35" s="42" t="n">
        <v>12447.793</v>
      </c>
      <c r="AI35" s="32" t="n">
        <v>34.277</v>
      </c>
      <c r="AJ35" s="32"/>
      <c r="AK35" s="32" t="n">
        <f aca="false">AE35/AH35*100</f>
        <v>117.485669949685</v>
      </c>
      <c r="AL35" s="32" t="n">
        <f aca="false">AF35/AI35*100</f>
        <v>113.285876827027</v>
      </c>
    </row>
    <row r="36" customFormat="false" ht="15" hidden="false" customHeight="false" outlineLevel="0" collapsed="false">
      <c r="B36" s="16"/>
      <c r="C36" s="40" t="s">
        <v>36</v>
      </c>
      <c r="D36" s="41" t="n">
        <f aca="false">[1]S06_Balloons!I5</f>
        <v>131.83</v>
      </c>
      <c r="E36" s="41" t="n">
        <f aca="false">[1]S06_Balloons!J5</f>
        <v>37.754</v>
      </c>
      <c r="F36" s="41" t="n">
        <f aca="false">[1]S06_Balloons!K5</f>
        <v>609.66</v>
      </c>
      <c r="G36" s="41" t="n">
        <f aca="false">[1]S06_Balloons!L5</f>
        <v>39.515</v>
      </c>
      <c r="H36" s="41" t="n">
        <f aca="false">[1]S06_Balloons!M5</f>
        <v>145.29</v>
      </c>
      <c r="I36" s="41" t="n">
        <f aca="false">[1]S06_Balloons!N5</f>
        <v>37.551</v>
      </c>
      <c r="J36" s="40" t="n">
        <f aca="false">D36+F36+H36</f>
        <v>886.78</v>
      </c>
      <c r="K36" s="40" t="n">
        <f aca="false">AVERAGE(E36,G36,I36)</f>
        <v>38.2733333333333</v>
      </c>
      <c r="L36" s="16"/>
      <c r="M36" s="16"/>
      <c r="O36" s="41" t="n">
        <f aca="false">[1]S06_Balloons!I11</f>
        <v>46.12</v>
      </c>
      <c r="P36" s="41" t="n">
        <f aca="false">[1]S06_Balloons!J11</f>
        <v>36.888</v>
      </c>
      <c r="Q36" s="41" t="n">
        <f aca="false">[1]S06_Balloons!K11</f>
        <v>44.33</v>
      </c>
      <c r="R36" s="41" t="n">
        <f aca="false">[1]S06_Balloons!L11</f>
        <v>37.643</v>
      </c>
      <c r="S36" s="41" t="n">
        <f aca="false">[1]S06_Balloons!M11</f>
        <v>54.87</v>
      </c>
      <c r="T36" s="41" t="n">
        <f aca="false">[1]S06_Balloons!N11</f>
        <v>36.308</v>
      </c>
      <c r="U36" s="40" t="n">
        <f aca="false">SUM(O36,Q36,S36)</f>
        <v>145.32</v>
      </c>
      <c r="V36" s="40" t="n">
        <f aca="false">AVERAGE(P36,R36,T36)</f>
        <v>36.9463333333333</v>
      </c>
      <c r="W36" s="16"/>
      <c r="X36" s="16"/>
      <c r="Z36" s="40" t="n">
        <f aca="false">J36+U36</f>
        <v>1032.1</v>
      </c>
      <c r="AA36" s="40" t="n">
        <f aca="false">K36</f>
        <v>38.2733333333333</v>
      </c>
      <c r="AB36" s="16"/>
      <c r="AC36" s="16"/>
      <c r="AE36" s="42" t="n">
        <v>12081.677</v>
      </c>
      <c r="AF36" s="32" t="n">
        <v>23.466</v>
      </c>
      <c r="AG36" s="32"/>
      <c r="AH36" s="42" t="n">
        <v>14395.573</v>
      </c>
      <c r="AI36" s="32" t="n">
        <v>20.645</v>
      </c>
      <c r="AJ36" s="32"/>
      <c r="AK36" s="32" t="n">
        <f aca="false">AE36/AH36*100</f>
        <v>83.926336242399</v>
      </c>
      <c r="AL36" s="32" t="n">
        <f aca="false">AF36/AI36*100</f>
        <v>113.664325502543</v>
      </c>
    </row>
    <row r="37" customFormat="false" ht="15" hidden="false" customHeight="false" outlineLevel="0" collapsed="false">
      <c r="B37" s="16"/>
      <c r="C37" s="40" t="s">
        <v>37</v>
      </c>
      <c r="D37" s="41" t="n">
        <f aca="false">[1]S06_Balloons!I6</f>
        <v>65.67</v>
      </c>
      <c r="E37" s="41" t="n">
        <f aca="false">[1]S06_Balloons!J6</f>
        <v>34.925</v>
      </c>
      <c r="F37" s="41" t="n">
        <f aca="false">[1]S06_Balloons!K6</f>
        <v>366.58</v>
      </c>
      <c r="G37" s="41" t="n">
        <f aca="false">[1]S06_Balloons!L6</f>
        <v>36.645</v>
      </c>
      <c r="H37" s="41" t="n">
        <f aca="false">[1]S06_Balloons!M6</f>
        <v>74.27</v>
      </c>
      <c r="I37" s="41" t="n">
        <f aca="false">[1]S06_Balloons!N6</f>
        <v>34.762</v>
      </c>
      <c r="J37" s="40" t="n">
        <f aca="false">D37+F37+H37</f>
        <v>506.52</v>
      </c>
      <c r="K37" s="40" t="n">
        <f aca="false">AVERAGE(E37,G37,I37)</f>
        <v>35.444</v>
      </c>
      <c r="L37" s="16"/>
      <c r="M37" s="16"/>
      <c r="O37" s="41" t="n">
        <f aca="false">[1]S06_Balloons!I12</f>
        <v>23.32</v>
      </c>
      <c r="P37" s="41" t="n">
        <f aca="false">[1]S06_Balloons!J12</f>
        <v>34.054</v>
      </c>
      <c r="Q37" s="41" t="n">
        <f aca="false">[1]S06_Balloons!K12</f>
        <v>23.01</v>
      </c>
      <c r="R37" s="41" t="n">
        <f aca="false">[1]S06_Balloons!L12</f>
        <v>34.78</v>
      </c>
      <c r="S37" s="41" t="n">
        <f aca="false">[1]S06_Balloons!M12</f>
        <v>27.34</v>
      </c>
      <c r="T37" s="41" t="n">
        <f aca="false">[1]S06_Balloons!N12</f>
        <v>32.97</v>
      </c>
      <c r="U37" s="40" t="n">
        <f aca="false">SUM(O37,Q37,S37)</f>
        <v>73.67</v>
      </c>
      <c r="V37" s="40" t="n">
        <f aca="false">AVERAGE(P37,R37,T37)</f>
        <v>33.9346666666667</v>
      </c>
      <c r="W37" s="16"/>
      <c r="X37" s="16"/>
      <c r="Z37" s="40" t="n">
        <f aca="false">J37+U37</f>
        <v>580.19</v>
      </c>
      <c r="AA37" s="40" t="n">
        <f aca="false">K37</f>
        <v>35.444</v>
      </c>
      <c r="AB37" s="16"/>
      <c r="AC37" s="16"/>
      <c r="AE37" s="42" t="n">
        <v>8303.768</v>
      </c>
      <c r="AF37" s="32" t="n">
        <v>30.562</v>
      </c>
      <c r="AG37" s="32"/>
      <c r="AH37" s="42" t="n">
        <v>14276.747</v>
      </c>
      <c r="AI37" s="32" t="n">
        <v>19.063</v>
      </c>
      <c r="AJ37" s="32"/>
      <c r="AK37" s="32" t="n">
        <f aca="false">AE37/AH37*100</f>
        <v>58.16288542481</v>
      </c>
      <c r="AL37" s="32" t="n">
        <f aca="false">AF37/AI37*100</f>
        <v>160.321040759587</v>
      </c>
    </row>
    <row r="38" customFormat="false" ht="15" hidden="false" customHeight="false" outlineLevel="0" collapsed="false">
      <c r="B38" s="16"/>
      <c r="C38" s="40" t="s">
        <v>38</v>
      </c>
      <c r="D38" s="41" t="n">
        <f aca="false">[1]S06_Balloons!I7</f>
        <v>35.07</v>
      </c>
      <c r="E38" s="41" t="n">
        <f aca="false">[1]S06_Balloons!J7</f>
        <v>31.98</v>
      </c>
      <c r="F38" s="41" t="n">
        <f aca="false">[1]S06_Balloons!K7</f>
        <v>222.15</v>
      </c>
      <c r="G38" s="41" t="n">
        <f aca="false">[1]S06_Balloons!L7</f>
        <v>33.473</v>
      </c>
      <c r="H38" s="41" t="n">
        <f aca="false">[1]S06_Balloons!M7</f>
        <v>39.6</v>
      </c>
      <c r="I38" s="41" t="n">
        <f aca="false">[1]S06_Balloons!N7</f>
        <v>31.897</v>
      </c>
      <c r="J38" s="40" t="n">
        <f aca="false">D38+F38+H38</f>
        <v>296.82</v>
      </c>
      <c r="K38" s="40" t="n">
        <f aca="false">AVERAGE(E38,G38,I38)</f>
        <v>32.45</v>
      </c>
      <c r="L38" s="16"/>
      <c r="M38" s="16"/>
      <c r="O38" s="41" t="n">
        <f aca="false">[1]S06_Balloons!I13</f>
        <v>13.05</v>
      </c>
      <c r="P38" s="41" t="n">
        <f aca="false">[1]S06_Balloons!J13</f>
        <v>30.882</v>
      </c>
      <c r="Q38" s="41" t="n">
        <f aca="false">[1]S06_Balloons!K13</f>
        <v>13.4</v>
      </c>
      <c r="R38" s="41" t="n">
        <f aca="false">[1]S06_Balloons!L13</f>
        <v>31.709</v>
      </c>
      <c r="S38" s="41" t="n">
        <f aca="false">[1]S06_Balloons!M13</f>
        <v>15.05</v>
      </c>
      <c r="T38" s="41" t="n">
        <f aca="false">[1]S06_Balloons!N13</f>
        <v>30.073</v>
      </c>
      <c r="U38" s="40" t="n">
        <f aca="false">SUM(O38,Q38,S38)</f>
        <v>41.5</v>
      </c>
      <c r="V38" s="40" t="n">
        <f aca="false">AVERAGE(P38,R38,T38)</f>
        <v>30.888</v>
      </c>
      <c r="W38" s="16"/>
      <c r="X38" s="16"/>
      <c r="Z38" s="40" t="n">
        <f aca="false">J38+U38</f>
        <v>338.32</v>
      </c>
      <c r="AA38" s="40" t="n">
        <f aca="false">K38</f>
        <v>32.45</v>
      </c>
      <c r="AB38" s="16"/>
      <c r="AC38" s="16"/>
      <c r="AE38" s="42" t="n">
        <v>12734.039</v>
      </c>
      <c r="AF38" s="32" t="n">
        <v>25.958</v>
      </c>
      <c r="AG38" s="32"/>
      <c r="AH38" s="42" t="n">
        <v>8013.908</v>
      </c>
      <c r="AI38" s="32" t="n">
        <v>30.393</v>
      </c>
      <c r="AJ38" s="32"/>
      <c r="AK38" s="32" t="n">
        <f aca="false">AE38/AH38*100</f>
        <v>158.899241169227</v>
      </c>
      <c r="AL38" s="32" t="n">
        <f aca="false">AF38/AI38*100</f>
        <v>85.4078241700392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39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">
        <v>44</v>
      </c>
      <c r="P39" s="34"/>
      <c r="Q39" s="34" t="s">
        <v>39</v>
      </c>
      <c r="R39" s="34"/>
      <c r="S39" s="34" t="s">
        <v>25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104.61853319653</v>
      </c>
      <c r="AL39" s="32" t="n">
        <f aca="false">AVERAGE(AL35:AL38)</f>
        <v>118.169766814799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8" t="s">
        <v>31</v>
      </c>
      <c r="K40" s="38" t="s">
        <v>32</v>
      </c>
      <c r="L40" s="39" t="s">
        <v>5</v>
      </c>
      <c r="M40" s="38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8" t="s">
        <v>31</v>
      </c>
      <c r="V40" s="38" t="s">
        <v>32</v>
      </c>
      <c r="W40" s="39" t="s">
        <v>5</v>
      </c>
      <c r="X40" s="38" t="s">
        <v>6</v>
      </c>
      <c r="Z40" s="38" t="s">
        <v>31</v>
      </c>
      <c r="AA40" s="38" t="s">
        <v>32</v>
      </c>
      <c r="AB40" s="39" t="s">
        <v>5</v>
      </c>
      <c r="AC40" s="38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0" t="s">
        <v>35</v>
      </c>
      <c r="D41" s="41" t="n">
        <f aca="false">[1]S08_Newspaper!I4</f>
        <v>260.34</v>
      </c>
      <c r="E41" s="41" t="n">
        <f aca="false">[1]S08_Newspaper!J4</f>
        <v>38.405</v>
      </c>
      <c r="F41" s="41" t="n">
        <f aca="false">[1]S08_Newspaper!K4</f>
        <v>988.14</v>
      </c>
      <c r="G41" s="41" t="n">
        <f aca="false">[1]S08_Newspaper!L4</f>
        <v>39.925</v>
      </c>
      <c r="H41" s="41" t="n">
        <f aca="false">[1]S08_Newspaper!M4</f>
        <v>291.48</v>
      </c>
      <c r="I41" s="41" t="n">
        <f aca="false">[1]S08_Newspaper!N4</f>
        <v>37.994</v>
      </c>
      <c r="J41" s="40" t="n">
        <f aca="false">SUM(D41,F41,H41)</f>
        <v>1539.96</v>
      </c>
      <c r="K41" s="40" t="n">
        <f aca="false">AVERAGE(E41,G41,I41)</f>
        <v>38.7746666666667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41" t="n">
        <f aca="false">[1]S08_Newspaper!I10</f>
        <v>120.88</v>
      </c>
      <c r="P41" s="41" t="n">
        <f aca="false">[1]S08_Newspaper!J10</f>
        <v>41.059</v>
      </c>
      <c r="Q41" s="41" t="n">
        <f aca="false">[1]S08_Newspaper!K10</f>
        <v>144.21</v>
      </c>
      <c r="R41" s="41" t="n">
        <f aca="false">[1]S08_Newspaper!L10</f>
        <v>40.899</v>
      </c>
      <c r="S41" s="41" t="n">
        <f aca="false">[1]S08_Newspaper!M10</f>
        <v>110.36</v>
      </c>
      <c r="T41" s="41" t="n">
        <f aca="false">[1]S08_Newspaper!N10</f>
        <v>41.336</v>
      </c>
      <c r="U41" s="40" t="n">
        <f aca="false">SUM(O41,Q41,S41)</f>
        <v>375.45</v>
      </c>
      <c r="V41" s="40" t="n">
        <f aca="false">AVERAGE(P41,R41,T41)</f>
        <v>41.098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40" t="n">
        <f aca="false">J41+U41</f>
        <v>1915.41</v>
      </c>
      <c r="AA41" s="40" t="n">
        <f aca="false">K41</f>
        <v>38.7746666666667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  <c r="AE41" s="42" t="n">
        <v>11928.934</v>
      </c>
      <c r="AF41" s="32" t="n">
        <v>31.97</v>
      </c>
      <c r="AG41" s="32"/>
      <c r="AH41" s="42" t="n">
        <v>9042.712</v>
      </c>
      <c r="AI41" s="32" t="n">
        <v>30.066</v>
      </c>
      <c r="AJ41" s="32"/>
      <c r="AK41" s="32" t="n">
        <f aca="false">AE41/AH41*100</f>
        <v>131.91765921551</v>
      </c>
      <c r="AL41" s="32" t="n">
        <f aca="false">AF41/AI41*100</f>
        <v>106.332734650436</v>
      </c>
    </row>
    <row r="42" customFormat="false" ht="15" hidden="false" customHeight="false" outlineLevel="0" collapsed="false">
      <c r="B42" s="16"/>
      <c r="C42" s="40" t="s">
        <v>36</v>
      </c>
      <c r="D42" s="41" t="n">
        <f aca="false">[1]S08_Newspaper!I5</f>
        <v>126.87</v>
      </c>
      <c r="E42" s="41" t="n">
        <f aca="false">[1]S08_Newspaper!J5</f>
        <v>36.111</v>
      </c>
      <c r="F42" s="41" t="n">
        <f aca="false">[1]S08_Newspaper!K5</f>
        <v>561.17</v>
      </c>
      <c r="G42" s="41" t="n">
        <f aca="false">[1]S08_Newspaper!L5</f>
        <v>37.591</v>
      </c>
      <c r="H42" s="41" t="n">
        <f aca="false">[1]S08_Newspaper!M5</f>
        <v>142.38</v>
      </c>
      <c r="I42" s="41" t="n">
        <f aca="false">[1]S08_Newspaper!N5</f>
        <v>35.635</v>
      </c>
      <c r="J42" s="40" t="n">
        <f aca="false">SUM(D42,F42,H42)</f>
        <v>830.42</v>
      </c>
      <c r="K42" s="40" t="n">
        <f aca="false">AVERAGE(E42,G42,I42)</f>
        <v>36.4456666666667</v>
      </c>
      <c r="L42" s="16"/>
      <c r="M42" s="16"/>
      <c r="O42" s="41" t="n">
        <f aca="false">[1]S08_Newspaper!I11</f>
        <v>59.93</v>
      </c>
      <c r="P42" s="41" t="n">
        <f aca="false">[1]S08_Newspaper!J11</f>
        <v>38.276</v>
      </c>
      <c r="Q42" s="41" t="n">
        <f aca="false">[1]S08_Newspaper!K11</f>
        <v>71.25</v>
      </c>
      <c r="R42" s="41" t="n">
        <f aca="false">[1]S08_Newspaper!L11</f>
        <v>38.24</v>
      </c>
      <c r="S42" s="41" t="n">
        <f aca="false">[1]S08_Newspaper!M11</f>
        <v>55.13</v>
      </c>
      <c r="T42" s="41" t="n">
        <f aca="false">[1]S08_Newspaper!N11</f>
        <v>38.534</v>
      </c>
      <c r="U42" s="40" t="n">
        <f aca="false">SUM(O42,Q42,S42)</f>
        <v>186.31</v>
      </c>
      <c r="V42" s="40" t="n">
        <f aca="false">AVERAGE(P42,R42,T42)</f>
        <v>38.35</v>
      </c>
      <c r="W42" s="16"/>
      <c r="X42" s="16"/>
      <c r="Z42" s="40" t="n">
        <f aca="false">J42+U42</f>
        <v>1016.73</v>
      </c>
      <c r="AA42" s="40" t="n">
        <f aca="false">K42</f>
        <v>36.4456666666667</v>
      </c>
      <c r="AB42" s="16"/>
      <c r="AC42" s="16"/>
      <c r="AE42" s="42" t="n">
        <v>8466.78</v>
      </c>
      <c r="AF42" s="32" t="n">
        <v>28.488</v>
      </c>
      <c r="AG42" s="32"/>
      <c r="AH42" s="42" t="n">
        <v>12019.032</v>
      </c>
      <c r="AI42" s="32" t="n">
        <v>27.95</v>
      </c>
      <c r="AJ42" s="32"/>
      <c r="AK42" s="32" t="n">
        <f aca="false">AE42/AH42*100</f>
        <v>70.4447745875042</v>
      </c>
      <c r="AL42" s="32" t="n">
        <f aca="false">AF42/AI42*100</f>
        <v>101.924865831843</v>
      </c>
    </row>
    <row r="43" customFormat="false" ht="15" hidden="false" customHeight="false" outlineLevel="0" collapsed="false">
      <c r="B43" s="16"/>
      <c r="C43" s="40" t="s">
        <v>37</v>
      </c>
      <c r="D43" s="41" t="n">
        <f aca="false">[1]S08_Newspaper!I6</f>
        <v>68.67</v>
      </c>
      <c r="E43" s="41" t="n">
        <f aca="false">[1]S08_Newspaper!J6</f>
        <v>33.735</v>
      </c>
      <c r="F43" s="41" t="n">
        <f aca="false">[1]S08_Newspaper!K6</f>
        <v>317.89</v>
      </c>
      <c r="G43" s="41" t="n">
        <f aca="false">[1]S08_Newspaper!L6</f>
        <v>35.009</v>
      </c>
      <c r="H43" s="41" t="n">
        <f aca="false">[1]S08_Newspaper!M6</f>
        <v>78.04</v>
      </c>
      <c r="I43" s="41" t="n">
        <f aca="false">[1]S08_Newspaper!N6</f>
        <v>33.216</v>
      </c>
      <c r="J43" s="40" t="n">
        <f aca="false">SUM(D43,F43,H43)</f>
        <v>464.6</v>
      </c>
      <c r="K43" s="40" t="n">
        <f aca="false">AVERAGE(E43,G43,I43)</f>
        <v>33.9866666666667</v>
      </c>
      <c r="L43" s="16"/>
      <c r="M43" s="16"/>
      <c r="O43" s="41" t="n">
        <f aca="false">[1]S08_Newspaper!I12</f>
        <v>30.1</v>
      </c>
      <c r="P43" s="41" t="n">
        <f aca="false">[1]S08_Newspaper!J12</f>
        <v>35.39</v>
      </c>
      <c r="Q43" s="41" t="n">
        <f aca="false">[1]S08_Newspaper!K12</f>
        <v>35.45</v>
      </c>
      <c r="R43" s="41" t="n">
        <f aca="false">[1]S08_Newspaper!L12</f>
        <v>35.433</v>
      </c>
      <c r="S43" s="41" t="n">
        <f aca="false">[1]S08_Newspaper!M12</f>
        <v>28.3</v>
      </c>
      <c r="T43" s="41" t="n">
        <f aca="false">[1]S08_Newspaper!N12</f>
        <v>35.691</v>
      </c>
      <c r="U43" s="40" t="n">
        <f aca="false">SUM(O43,Q43,S43)</f>
        <v>93.85</v>
      </c>
      <c r="V43" s="40" t="n">
        <f aca="false">AVERAGE(P43,R43,T43)</f>
        <v>35.5046666666667</v>
      </c>
      <c r="W43" s="16"/>
      <c r="X43" s="16"/>
      <c r="Z43" s="40" t="n">
        <f aca="false">J43+U43</f>
        <v>558.45</v>
      </c>
      <c r="AA43" s="40" t="n">
        <f aca="false">K43</f>
        <v>33.9866666666667</v>
      </c>
      <c r="AB43" s="16"/>
      <c r="AC43" s="16"/>
      <c r="AE43" s="42" t="n">
        <v>11234.199</v>
      </c>
      <c r="AF43" s="32" t="n">
        <v>26.87</v>
      </c>
      <c r="AG43" s="32"/>
      <c r="AH43" s="42" t="n">
        <v>11798.511</v>
      </c>
      <c r="AI43" s="32" t="n">
        <v>25.645</v>
      </c>
      <c r="AJ43" s="32"/>
      <c r="AK43" s="32" t="n">
        <f aca="false">AE43/AH43*100</f>
        <v>95.217091377039</v>
      </c>
      <c r="AL43" s="32" t="n">
        <f aca="false">AF43/AI43*100</f>
        <v>104.776759602262</v>
      </c>
    </row>
    <row r="44" customFormat="false" ht="15" hidden="false" customHeight="false" outlineLevel="0" collapsed="false">
      <c r="B44" s="16"/>
      <c r="C44" s="40" t="s">
        <v>38</v>
      </c>
      <c r="D44" s="41" t="n">
        <f aca="false">[1]S08_Newspaper!I7</f>
        <v>39.96</v>
      </c>
      <c r="E44" s="41" t="n">
        <f aca="false">[1]S08_Newspaper!J7</f>
        <v>31.248</v>
      </c>
      <c r="F44" s="41" t="n">
        <f aca="false">[1]S08_Newspaper!K7</f>
        <v>191.69</v>
      </c>
      <c r="G44" s="41" t="n">
        <f aca="false">[1]S08_Newspaper!L7</f>
        <v>32.35</v>
      </c>
      <c r="H44" s="41" t="n">
        <f aca="false">[1]S08_Newspaper!M7</f>
        <v>44.74</v>
      </c>
      <c r="I44" s="41" t="n">
        <f aca="false">[1]S08_Newspaper!N7</f>
        <v>30.64</v>
      </c>
      <c r="J44" s="40" t="n">
        <f aca="false">SUM(D44,F44,H44)</f>
        <v>276.39</v>
      </c>
      <c r="K44" s="40" t="n">
        <f aca="false">AVERAGE(E44,G44,I44)</f>
        <v>31.4126666666667</v>
      </c>
      <c r="L44" s="16"/>
      <c r="M44" s="16"/>
      <c r="O44" s="41" t="n">
        <f aca="false">[1]S08_Newspaper!I13</f>
        <v>16.65</v>
      </c>
      <c r="P44" s="41" t="n">
        <f aca="false">[1]S08_Newspaper!J13</f>
        <v>32.457</v>
      </c>
      <c r="Q44" s="41" t="n">
        <f aca="false">[1]S08_Newspaper!K13</f>
        <v>19.27</v>
      </c>
      <c r="R44" s="41" t="n">
        <f aca="false">[1]S08_Newspaper!L13</f>
        <v>32.613</v>
      </c>
      <c r="S44" s="41" t="n">
        <f aca="false">[1]S08_Newspaper!M13</f>
        <v>16.16</v>
      </c>
      <c r="T44" s="41" t="n">
        <f aca="false">[1]S08_Newspaper!N13</f>
        <v>32.732</v>
      </c>
      <c r="U44" s="40" t="n">
        <f aca="false">SUM(O44,Q44,S44)</f>
        <v>52.08</v>
      </c>
      <c r="V44" s="40" t="n">
        <f aca="false">AVERAGE(P44,R44,T44)</f>
        <v>32.6006666666667</v>
      </c>
      <c r="W44" s="16"/>
      <c r="X44" s="16"/>
      <c r="Z44" s="40" t="n">
        <f aca="false">J44+U44</f>
        <v>328.47</v>
      </c>
      <c r="AA44" s="40" t="n">
        <f aca="false">K44</f>
        <v>31.4126666666667</v>
      </c>
      <c r="AB44" s="16"/>
      <c r="AC44" s="16"/>
      <c r="AE44" s="42" t="n">
        <v>12809.268</v>
      </c>
      <c r="AF44" s="32" t="n">
        <v>24.659</v>
      </c>
      <c r="AG44" s="32"/>
      <c r="AH44" s="42" t="n">
        <v>8638.178</v>
      </c>
      <c r="AI44" s="32" t="n">
        <v>18.505</v>
      </c>
      <c r="AJ44" s="32"/>
      <c r="AK44" s="32" t="n">
        <f aca="false">AE44/AH44*100</f>
        <v>148.286687308365</v>
      </c>
      <c r="AL44" s="32" t="n">
        <f aca="false">AF44/AI44*100</f>
        <v>133.255876790057</v>
      </c>
    </row>
    <row r="45" customFormat="false" ht="15.7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111.466553122105</v>
      </c>
      <c r="AL45" s="32" t="n">
        <f aca="false">AVERAGE(AL41:AL44)</f>
        <v>111.572559218649</v>
      </c>
    </row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  <c r="V46" s="43" t="s">
        <v>17</v>
      </c>
      <c r="W46" s="44" t="e">
        <f aca="false">AVERAGE(W41,W35,W29,W23,W17,W11,W5)</f>
        <v>#VALUE!</v>
      </c>
      <c r="X46" s="44" t="e">
        <f aca="false">AVERAGE(X41,X35,X29,X23,X17,X11,X5)</f>
        <v>#VALUE!</v>
      </c>
      <c r="AA46" s="43" t="s">
        <v>17</v>
      </c>
      <c r="AB46" s="44" t="e">
        <f aca="false">AVERAGE(AB41,AB35,AB29,AB23,AB17,AB11,AB5)</f>
        <v>#VALUE!</v>
      </c>
      <c r="AC46" s="44" t="e">
        <f aca="false">AVERAGE(AC41,AC35,AC29,AC23,AC17,AC11,AC5)</f>
        <v>#VALUE!</v>
      </c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1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41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41"/>
      <c r="C4" s="37" t="s">
        <v>30</v>
      </c>
      <c r="D4" s="38" t="s">
        <v>49</v>
      </c>
      <c r="E4" s="38" t="s">
        <v>50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39" t="s">
        <v>5</v>
      </c>
      <c r="M4" s="38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1" t="s">
        <v>35</v>
      </c>
      <c r="D5" s="41" t="n">
        <f aca="false">SUM('Experiment Coding'!J5,'Experiment Coding'!U5)</f>
        <v>1533.47</v>
      </c>
      <c r="E5" s="41" t="n">
        <f aca="false">AVERAGE(F5:K5)</f>
        <v>41.9197845</v>
      </c>
      <c r="F5" s="41" t="n">
        <f aca="false">[1]S01_Poznan_Hall2!G41</f>
        <v>41.591987</v>
      </c>
      <c r="G5" s="41" t="n">
        <f aca="false">[1]S01_Poznan_Hall2!H41</f>
        <v>42.289156</v>
      </c>
      <c r="H5" s="41" t="n">
        <f aca="false">[1]S01_Poznan_Hall2!I41</f>
        <v>42.164984</v>
      </c>
      <c r="I5" s="41" t="n">
        <f aca="false">[1]S01_Poznan_Hall2!J41</f>
        <v>41.82623</v>
      </c>
      <c r="J5" s="41" t="n">
        <f aca="false">[1]S01_Poznan_Hall2!K41</f>
        <v>42.055707</v>
      </c>
      <c r="K5" s="41" t="n">
        <f aca="false">[1]S01_Poznan_Hall2!L41</f>
        <v>41.590643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41" t="s">
        <v>36</v>
      </c>
      <c r="D6" s="41" t="n">
        <f aca="false">SUM('Experiment Coding'!J6,'Experiment Coding'!U6)</f>
        <v>782.37</v>
      </c>
      <c r="E6" s="41" t="n">
        <f aca="false">AVERAGE(F6:K6)</f>
        <v>40.5646651666667</v>
      </c>
      <c r="F6" s="41" t="n">
        <f aca="false">[1]S01_Poznan_Hall2!G42</f>
        <v>40.302381</v>
      </c>
      <c r="G6" s="41" t="n">
        <f aca="false">[1]S01_Poznan_Hall2!H42</f>
        <v>40.884043</v>
      </c>
      <c r="H6" s="41" t="n">
        <f aca="false">[1]S01_Poznan_Hall2!I42</f>
        <v>40.820281</v>
      </c>
      <c r="I6" s="41" t="n">
        <f aca="false">[1]S01_Poznan_Hall2!J42</f>
        <v>40.546599</v>
      </c>
      <c r="J6" s="41" t="n">
        <f aca="false">[1]S01_Poznan_Hall2!K42</f>
        <v>40.638249</v>
      </c>
      <c r="K6" s="41" t="n">
        <f aca="false">[1]S01_Poznan_Hall2!L42</f>
        <v>40.196438</v>
      </c>
      <c r="L6" s="16"/>
      <c r="M6" s="16"/>
    </row>
    <row r="7" customFormat="false" ht="15" hidden="false" customHeight="false" outlineLevel="0" collapsed="false">
      <c r="B7" s="16"/>
      <c r="C7" s="41" t="s">
        <v>37</v>
      </c>
      <c r="D7" s="41" t="n">
        <f aca="false">SUM('Experiment Coding'!J7,'Experiment Coding'!U7)</f>
        <v>443.19</v>
      </c>
      <c r="E7" s="41" t="n">
        <f aca="false">AVERAGE(F7:K7)</f>
        <v>38.6560246666667</v>
      </c>
      <c r="F7" s="41" t="n">
        <f aca="false">[1]S01_Poznan_Hall2!G43</f>
        <v>38.477941</v>
      </c>
      <c r="G7" s="41" t="n">
        <f aca="false">[1]S01_Poznan_Hall2!H43</f>
        <v>38.929102</v>
      </c>
      <c r="H7" s="41" t="n">
        <f aca="false">[1]S01_Poznan_Hall2!I43</f>
        <v>38.905113</v>
      </c>
      <c r="I7" s="41" t="n">
        <f aca="false">[1]S01_Poznan_Hall2!J43</f>
        <v>38.714997</v>
      </c>
      <c r="J7" s="41" t="n">
        <f aca="false">[1]S01_Poznan_Hall2!K43</f>
        <v>38.654661</v>
      </c>
      <c r="K7" s="41" t="n">
        <f aca="false">[1]S01_Poznan_Hall2!L43</f>
        <v>38.254334</v>
      </c>
      <c r="L7" s="16"/>
      <c r="M7" s="16"/>
    </row>
    <row r="8" customFormat="false" ht="15" hidden="false" customHeight="false" outlineLevel="0" collapsed="false">
      <c r="B8" s="16"/>
      <c r="C8" s="41" t="s">
        <v>38</v>
      </c>
      <c r="D8" s="41" t="n">
        <f aca="false">SUM('Experiment Coding'!J8,'Experiment Coding'!U8)</f>
        <v>272.64</v>
      </c>
      <c r="E8" s="41" t="n">
        <f aca="false">AVERAGE(F8:K8)</f>
        <v>36.2327871666667</v>
      </c>
      <c r="F8" s="41" t="n">
        <f aca="false">[1]S01_Poznan_Hall2!G44</f>
        <v>36.086609</v>
      </c>
      <c r="G8" s="41" t="n">
        <f aca="false">[1]S01_Poznan_Hall2!H44</f>
        <v>36.42484</v>
      </c>
      <c r="H8" s="41" t="n">
        <f aca="false">[1]S01_Poznan_Hall2!I44</f>
        <v>36.433862</v>
      </c>
      <c r="I8" s="41" t="n">
        <f aca="false">[1]S01_Poznan_Hall2!J44</f>
        <v>36.327246</v>
      </c>
      <c r="J8" s="41" t="n">
        <f aca="false">[1]S01_Poznan_Hall2!K44</f>
        <v>36.230362</v>
      </c>
      <c r="K8" s="41" t="n">
        <f aca="false">[1]S01_Poznan_Hall2!L44</f>
        <v>35.893804</v>
      </c>
      <c r="L8" s="16"/>
      <c r="M8" s="16"/>
    </row>
    <row r="9" customFormat="false" ht="16.5" hidden="false" customHeight="false" outlineLevel="0" collapsed="false">
      <c r="B9" s="41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1"/>
      <c r="C10" s="37" t="s">
        <v>30</v>
      </c>
      <c r="D10" s="38" t="s">
        <v>49</v>
      </c>
      <c r="E10" s="38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16" t="s">
        <v>11</v>
      </c>
      <c r="C11" s="41" t="s">
        <v>35</v>
      </c>
      <c r="D11" s="41" t="n">
        <f aca="false">SUM('Experiment Coding'!J11,'Experiment Coding'!U11)</f>
        <v>3206.61</v>
      </c>
      <c r="E11" s="41" t="n">
        <f aca="false">AVERAGE(F11:K11)</f>
        <v>38.7949626666667</v>
      </c>
      <c r="F11" s="41" t="n">
        <f aca="false">[1]S02_Poznan_Street!G41</f>
        <v>38.349838</v>
      </c>
      <c r="G11" s="41" t="n">
        <f aca="false">[1]S02_Poznan_Street!H41</f>
        <v>38.824538</v>
      </c>
      <c r="H11" s="41" t="n">
        <f aca="false">[1]S02_Poznan_Street!I41</f>
        <v>39.023976</v>
      </c>
      <c r="I11" s="41" t="n">
        <f aca="false">[1]S02_Poznan_Street!J41</f>
        <v>39.144506</v>
      </c>
      <c r="J11" s="41" t="n">
        <f aca="false">[1]S02_Poznan_Street!K41</f>
        <v>39.004628</v>
      </c>
      <c r="K11" s="41" t="n">
        <f aca="false">[1]S02_Poznan_Street!L41</f>
        <v>38.42229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41" t="s">
        <v>36</v>
      </c>
      <c r="D12" s="41" t="n">
        <f aca="false">SUM('Experiment Coding'!J12,'Experiment Coding'!U12)</f>
        <v>1473.33</v>
      </c>
      <c r="E12" s="41" t="n">
        <f aca="false">AVERAGE(F12:K12)</f>
        <v>36.9581245</v>
      </c>
      <c r="F12" s="41" t="n">
        <f aca="false">[1]S02_Poznan_Street!G42</f>
        <v>36.513155</v>
      </c>
      <c r="G12" s="41" t="n">
        <f aca="false">[1]S02_Poznan_Street!H42</f>
        <v>36.949597</v>
      </c>
      <c r="H12" s="41" t="n">
        <f aca="false">[1]S02_Poznan_Street!I42</f>
        <v>37.15895</v>
      </c>
      <c r="I12" s="41" t="n">
        <f aca="false">[1]S02_Poznan_Street!J42</f>
        <v>37.278684</v>
      </c>
      <c r="J12" s="41" t="n">
        <f aca="false">[1]S02_Poznan_Street!K42</f>
        <v>37.159682</v>
      </c>
      <c r="K12" s="41" t="n">
        <f aca="false">[1]S02_Poznan_Street!L42</f>
        <v>36.688679</v>
      </c>
      <c r="L12" s="16"/>
      <c r="M12" s="16"/>
    </row>
    <row r="13" customFormat="false" ht="15" hidden="false" customHeight="false" outlineLevel="0" collapsed="false">
      <c r="B13" s="16"/>
      <c r="C13" s="41" t="s">
        <v>37</v>
      </c>
      <c r="D13" s="41" t="n">
        <f aca="false">SUM('Experiment Coding'!J13,'Experiment Coding'!U13)</f>
        <v>746.19</v>
      </c>
      <c r="E13" s="41" t="n">
        <f aca="false">AVERAGE(F13:K13)</f>
        <v>34.854976</v>
      </c>
      <c r="F13" s="41" t="n">
        <f aca="false">[1]S02_Poznan_Street!G43</f>
        <v>34.455096</v>
      </c>
      <c r="G13" s="41" t="n">
        <f aca="false">[1]S02_Poznan_Street!H43</f>
        <v>34.833767</v>
      </c>
      <c r="H13" s="41" t="n">
        <f aca="false">[1]S02_Poznan_Street!I43</f>
        <v>35.006402</v>
      </c>
      <c r="I13" s="41" t="n">
        <f aca="false">[1]S02_Poznan_Street!J43</f>
        <v>35.113238</v>
      </c>
      <c r="J13" s="41" t="n">
        <f aca="false">[1]S02_Poznan_Street!K43</f>
        <v>35.038345</v>
      </c>
      <c r="K13" s="41" t="n">
        <f aca="false">[1]S02_Poznan_Street!L43</f>
        <v>34.683008</v>
      </c>
      <c r="L13" s="16"/>
      <c r="M13" s="16"/>
    </row>
    <row r="14" customFormat="false" ht="15" hidden="false" customHeight="false" outlineLevel="0" collapsed="false">
      <c r="B14" s="16"/>
      <c r="C14" s="41" t="s">
        <v>38</v>
      </c>
      <c r="D14" s="41" t="n">
        <f aca="false">SUM('Experiment Coding'!J14,'Experiment Coding'!U14)</f>
        <v>416.77</v>
      </c>
      <c r="E14" s="41" t="n">
        <f aca="false">AVERAGE(F14:K14)</f>
        <v>32.4962613333333</v>
      </c>
      <c r="F14" s="41" t="n">
        <f aca="false">[1]S02_Poznan_Street!G44</f>
        <v>32.12896</v>
      </c>
      <c r="G14" s="41" t="n">
        <f aca="false">[1]S02_Poznan_Street!H44</f>
        <v>32.468143</v>
      </c>
      <c r="H14" s="41" t="n">
        <f aca="false">[1]S02_Poznan_Street!I44</f>
        <v>32.627525</v>
      </c>
      <c r="I14" s="41" t="n">
        <f aca="false">[1]S02_Poznan_Street!J44</f>
        <v>32.723274</v>
      </c>
      <c r="J14" s="41" t="n">
        <f aca="false">[1]S02_Poznan_Street!K44</f>
        <v>32.65235</v>
      </c>
      <c r="K14" s="41" t="n">
        <f aca="false">[1]S02_Poznan_Street!L44</f>
        <v>32.377316</v>
      </c>
      <c r="L14" s="16"/>
      <c r="M14" s="16"/>
    </row>
    <row r="15" customFormat="false" ht="16.5" hidden="false" customHeight="false" outlineLevel="0" collapsed="false">
      <c r="B15" s="41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1"/>
      <c r="C16" s="37" t="s">
        <v>30</v>
      </c>
      <c r="D16" s="38" t="s">
        <v>49</v>
      </c>
      <c r="E16" s="38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16" t="s">
        <v>12</v>
      </c>
      <c r="C17" s="41" t="s">
        <v>35</v>
      </c>
      <c r="D17" s="41" t="n">
        <f aca="false">SUM('Experiment Coding'!J17,'Experiment Coding'!U17)</f>
        <v>6063.68</v>
      </c>
      <c r="E17" s="41" t="n">
        <f aca="false">AVERAGE(F17:K17)</f>
        <v>35.7424833333333</v>
      </c>
      <c r="F17" s="41" t="n">
        <f aca="false">[1]S03_Undo_Dancer!G41</f>
        <v>35.593111</v>
      </c>
      <c r="G17" s="41" t="n">
        <f aca="false">[1]S03_Undo_Dancer!H41</f>
        <v>35.731288</v>
      </c>
      <c r="H17" s="41" t="n">
        <f aca="false">[1]S03_Undo_Dancer!I41</f>
        <v>35.892024</v>
      </c>
      <c r="I17" s="41" t="n">
        <f aca="false">[1]S03_Undo_Dancer!J41</f>
        <v>35.88638</v>
      </c>
      <c r="J17" s="41" t="n">
        <f aca="false">[1]S03_Undo_Dancer!K41</f>
        <v>35.756351</v>
      </c>
      <c r="K17" s="41" t="n">
        <f aca="false">[1]S03_Undo_Dancer!L41</f>
        <v>35.595746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41" t="s">
        <v>36</v>
      </c>
      <c r="D18" s="41" t="n">
        <f aca="false">SUM('Experiment Coding'!J18,'Experiment Coding'!U18)</f>
        <v>2997.43</v>
      </c>
      <c r="E18" s="41" t="n">
        <f aca="false">AVERAGE(F18:K18)</f>
        <v>33.7265556666667</v>
      </c>
      <c r="F18" s="41" t="n">
        <f aca="false">[1]S03_Undo_Dancer!G42</f>
        <v>33.568034</v>
      </c>
      <c r="G18" s="41" t="n">
        <f aca="false">[1]S03_Undo_Dancer!H42</f>
        <v>33.674485</v>
      </c>
      <c r="H18" s="41" t="n">
        <f aca="false">[1]S03_Undo_Dancer!I42</f>
        <v>33.842283</v>
      </c>
      <c r="I18" s="41" t="n">
        <f aca="false">[1]S03_Undo_Dancer!J42</f>
        <v>33.89501</v>
      </c>
      <c r="J18" s="41" t="n">
        <f aca="false">[1]S03_Undo_Dancer!K42</f>
        <v>33.732711</v>
      </c>
      <c r="K18" s="41" t="n">
        <f aca="false">[1]S03_Undo_Dancer!L42</f>
        <v>33.646811</v>
      </c>
      <c r="L18" s="16"/>
      <c r="M18" s="16"/>
    </row>
    <row r="19" customFormat="false" ht="15" hidden="false" customHeight="false" outlineLevel="0" collapsed="false">
      <c r="B19" s="16"/>
      <c r="C19" s="41" t="s">
        <v>37</v>
      </c>
      <c r="D19" s="41" t="n">
        <f aca="false">SUM('Experiment Coding'!J19,'Experiment Coding'!U19)</f>
        <v>1519.18</v>
      </c>
      <c r="E19" s="41" t="n">
        <f aca="false">AVERAGE(F19:K19)</f>
        <v>31.569395</v>
      </c>
      <c r="F19" s="41" t="n">
        <f aca="false">[1]S03_Undo_Dancer!G43</f>
        <v>31.431662</v>
      </c>
      <c r="G19" s="41" t="n">
        <f aca="false">[1]S03_Undo_Dancer!H43</f>
        <v>31.499764</v>
      </c>
      <c r="H19" s="41" t="n">
        <f aca="false">[1]S03_Undo_Dancer!I43</f>
        <v>31.688951</v>
      </c>
      <c r="I19" s="41" t="n">
        <f aca="false">[1]S03_Undo_Dancer!J43</f>
        <v>31.719952</v>
      </c>
      <c r="J19" s="41" t="n">
        <f aca="false">[1]S03_Undo_Dancer!K43</f>
        <v>31.55585</v>
      </c>
      <c r="K19" s="41" t="n">
        <f aca="false">[1]S03_Undo_Dancer!L43</f>
        <v>31.520191</v>
      </c>
      <c r="L19" s="16"/>
      <c r="M19" s="16"/>
    </row>
    <row r="20" customFormat="false" ht="15" hidden="false" customHeight="false" outlineLevel="0" collapsed="false">
      <c r="B20" s="16"/>
      <c r="C20" s="41" t="s">
        <v>38</v>
      </c>
      <c r="D20" s="41" t="n">
        <f aca="false">SUM('Experiment Coding'!J20,'Experiment Coding'!U20)</f>
        <v>801.51</v>
      </c>
      <c r="E20" s="41" t="n">
        <f aca="false">AVERAGE(F20:K20)</f>
        <v>29.4848918333333</v>
      </c>
      <c r="F20" s="41" t="n">
        <f aca="false">[1]S03_Undo_Dancer!G44</f>
        <v>29.35946</v>
      </c>
      <c r="G20" s="41" t="n">
        <f aca="false">[1]S03_Undo_Dancer!H44</f>
        <v>29.415307</v>
      </c>
      <c r="H20" s="41" t="n">
        <f aca="false">[1]S03_Undo_Dancer!I44</f>
        <v>29.619839</v>
      </c>
      <c r="I20" s="41" t="n">
        <f aca="false">[1]S03_Undo_Dancer!J44</f>
        <v>29.64355</v>
      </c>
      <c r="J20" s="41" t="n">
        <f aca="false">[1]S03_Undo_Dancer!K44</f>
        <v>29.456665</v>
      </c>
      <c r="K20" s="41" t="n">
        <f aca="false">[1]S03_Undo_Dancer!L44</f>
        <v>29.41453</v>
      </c>
      <c r="L20" s="16"/>
      <c r="M20" s="16"/>
    </row>
    <row r="21" customFormat="false" ht="16.5" hidden="false" customHeight="false" outlineLevel="0" collapsed="false">
      <c r="B21" s="41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1"/>
      <c r="C22" s="37" t="s">
        <v>30</v>
      </c>
      <c r="D22" s="38" t="s">
        <v>49</v>
      </c>
      <c r="E22" s="38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16" t="s">
        <v>13</v>
      </c>
      <c r="C23" s="41" t="s">
        <v>35</v>
      </c>
      <c r="D23" s="41" t="n">
        <f aca="false">SUM('Experiment Coding'!J23,'Experiment Coding'!U23)</f>
        <v>4910.73</v>
      </c>
      <c r="E23" s="41" t="n">
        <f aca="false">AVERAGE(F23:K23)</f>
        <v>38.1149626666667</v>
      </c>
      <c r="F23" s="41" t="n">
        <f aca="false">[1]S04_GT_Fly!G41</f>
        <v>37.989422</v>
      </c>
      <c r="G23" s="41" t="n">
        <f aca="false">[1]S04_GT_Fly!H41</f>
        <v>38.024434</v>
      </c>
      <c r="H23" s="41" t="n">
        <f aca="false">[1]S04_GT_Fly!I41</f>
        <v>38.298971</v>
      </c>
      <c r="I23" s="41" t="n">
        <f aca="false">[1]S04_GT_Fly!J41</f>
        <v>38.32869</v>
      </c>
      <c r="J23" s="41" t="n">
        <f aca="false">[1]S04_GT_Fly!K41</f>
        <v>38.033433</v>
      </c>
      <c r="K23" s="41" t="n">
        <f aca="false">[1]S04_GT_Fly!L41</f>
        <v>38.014826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41" t="s">
        <v>36</v>
      </c>
      <c r="D24" s="41" t="n">
        <f aca="false">SUM('Experiment Coding'!J24,'Experiment Coding'!U24)</f>
        <v>2495.01</v>
      </c>
      <c r="E24" s="41" t="n">
        <f aca="false">AVERAGE(F24:K24)</f>
        <v>36.19601</v>
      </c>
      <c r="F24" s="41" t="n">
        <f aca="false">[1]S04_GT_Fly!G42</f>
        <v>36.091865</v>
      </c>
      <c r="G24" s="41" t="n">
        <f aca="false">[1]S04_GT_Fly!H42</f>
        <v>36.094403</v>
      </c>
      <c r="H24" s="41" t="n">
        <f aca="false">[1]S04_GT_Fly!I42</f>
        <v>36.35527</v>
      </c>
      <c r="I24" s="41" t="n">
        <f aca="false">[1]S04_GT_Fly!J42</f>
        <v>36.380383</v>
      </c>
      <c r="J24" s="41" t="n">
        <f aca="false">[1]S04_GT_Fly!K42</f>
        <v>36.120662</v>
      </c>
      <c r="K24" s="41" t="n">
        <f aca="false">[1]S04_GT_Fly!L42</f>
        <v>36.133477</v>
      </c>
      <c r="L24" s="16"/>
      <c r="M24" s="16"/>
    </row>
    <row r="25" customFormat="false" ht="15" hidden="false" customHeight="false" outlineLevel="0" collapsed="false">
      <c r="B25" s="16"/>
      <c r="C25" s="41" t="s">
        <v>37</v>
      </c>
      <c r="D25" s="41" t="n">
        <f aca="false">SUM('Experiment Coding'!J25,'Experiment Coding'!U25)</f>
        <v>1317.6</v>
      </c>
      <c r="E25" s="41" t="n">
        <f aca="false">AVERAGE(F25:K25)</f>
        <v>34.02886</v>
      </c>
      <c r="F25" s="41" t="n">
        <f aca="false">[1]S04_GT_Fly!G43</f>
        <v>33.926485</v>
      </c>
      <c r="G25" s="41" t="n">
        <f aca="false">[1]S04_GT_Fly!H43</f>
        <v>33.935671</v>
      </c>
      <c r="H25" s="41" t="n">
        <f aca="false">[1]S04_GT_Fly!I43</f>
        <v>34.168779</v>
      </c>
      <c r="I25" s="41" t="n">
        <f aca="false">[1]S04_GT_Fly!J43</f>
        <v>34.188467</v>
      </c>
      <c r="J25" s="41" t="n">
        <f aca="false">[1]S04_GT_Fly!K43</f>
        <v>33.97427</v>
      </c>
      <c r="K25" s="41" t="n">
        <f aca="false">[1]S04_GT_Fly!L43</f>
        <v>33.979488</v>
      </c>
      <c r="L25" s="16"/>
      <c r="M25" s="16"/>
    </row>
    <row r="26" customFormat="false" ht="15" hidden="false" customHeight="false" outlineLevel="0" collapsed="false">
      <c r="B26" s="16"/>
      <c r="C26" s="41" t="s">
        <v>38</v>
      </c>
      <c r="D26" s="41" t="n">
        <f aca="false">SUM('Experiment Coding'!J26,'Experiment Coding'!U26)</f>
        <v>734.6</v>
      </c>
      <c r="E26" s="41" t="n">
        <f aca="false">AVERAGE(F26:K26)</f>
        <v>31.6273141666667</v>
      </c>
      <c r="F26" s="41" t="n">
        <f aca="false">[1]S04_GT_Fly!G44</f>
        <v>31.52148</v>
      </c>
      <c r="G26" s="41" t="n">
        <f aca="false">[1]S04_GT_Fly!H44</f>
        <v>31.571351</v>
      </c>
      <c r="H26" s="41" t="n">
        <f aca="false">[1]S04_GT_Fly!I44</f>
        <v>31.741426</v>
      </c>
      <c r="I26" s="41" t="n">
        <f aca="false">[1]S04_GT_Fly!J44</f>
        <v>31.754678</v>
      </c>
      <c r="J26" s="41" t="n">
        <f aca="false">[1]S04_GT_Fly!K44</f>
        <v>31.604676</v>
      </c>
      <c r="K26" s="41" t="n">
        <f aca="false">[1]S04_GT_Fly!L44</f>
        <v>31.570274</v>
      </c>
      <c r="L26" s="16"/>
      <c r="M26" s="16"/>
    </row>
    <row r="27" customFormat="false" ht="16.5" hidden="false" customHeight="false" outlineLevel="0" collapsed="false">
      <c r="B27" s="41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1"/>
      <c r="C28" s="37" t="s">
        <v>30</v>
      </c>
      <c r="D28" s="38" t="s">
        <v>49</v>
      </c>
      <c r="E28" s="38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16" t="s">
        <v>14</v>
      </c>
      <c r="C29" s="41" t="s">
        <v>35</v>
      </c>
      <c r="D29" s="41" t="n">
        <f aca="false">SUM('Experiment Coding'!J29,'Experiment Coding'!U29)</f>
        <v>2037.1</v>
      </c>
      <c r="E29" s="41" t="n">
        <f aca="false">AVERAGE(F29:K29)</f>
        <v>41.304848</v>
      </c>
      <c r="F29" s="41" t="n">
        <f aca="false">[1]S05_Kendo!G41</f>
        <v>40.836401</v>
      </c>
      <c r="G29" s="41" t="n">
        <f aca="false">[1]S05_Kendo!H41</f>
        <v>41.487554</v>
      </c>
      <c r="H29" s="41" t="n">
        <f aca="false">[1]S05_Kendo!I41</f>
        <v>41.952563</v>
      </c>
      <c r="I29" s="41" t="n">
        <f aca="false">[1]S05_Kendo!J41</f>
        <v>41.774221</v>
      </c>
      <c r="J29" s="41" t="n">
        <f aca="false">[1]S05_Kendo!K41</f>
        <v>41.198818</v>
      </c>
      <c r="K29" s="41" t="n">
        <f aca="false">[1]S05_Kendo!L41</f>
        <v>40.579531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41" t="s">
        <v>36</v>
      </c>
      <c r="D30" s="41" t="n">
        <f aca="false">SUM('Experiment Coding'!J30,'Experiment Coding'!U30)</f>
        <v>1110.55</v>
      </c>
      <c r="E30" s="41" t="n">
        <f aca="false">AVERAGE(F30:K30)</f>
        <v>39.303473</v>
      </c>
      <c r="F30" s="41" t="n">
        <f aca="false">[1]S05_Kendo!G42</f>
        <v>38.857403</v>
      </c>
      <c r="G30" s="41" t="n">
        <f aca="false">[1]S05_Kendo!H42</f>
        <v>39.458101</v>
      </c>
      <c r="H30" s="41" t="n">
        <f aca="false">[1]S05_Kendo!I42</f>
        <v>39.928127</v>
      </c>
      <c r="I30" s="41" t="n">
        <f aca="false">[1]S05_Kendo!J42</f>
        <v>39.767265</v>
      </c>
      <c r="J30" s="41" t="n">
        <f aca="false">[1]S05_Kendo!K42</f>
        <v>39.19735</v>
      </c>
      <c r="K30" s="41" t="n">
        <f aca="false">[1]S05_Kendo!L42</f>
        <v>38.612592</v>
      </c>
      <c r="L30" s="16"/>
      <c r="M30" s="16"/>
    </row>
    <row r="31" customFormat="false" ht="15" hidden="false" customHeight="false" outlineLevel="0" collapsed="false">
      <c r="B31" s="16"/>
      <c r="C31" s="41" t="s">
        <v>37</v>
      </c>
      <c r="D31" s="41" t="n">
        <f aca="false">SUM('Experiment Coding'!J31,'Experiment Coding'!U31)</f>
        <v>624.16</v>
      </c>
      <c r="E31" s="41" t="n">
        <f aca="false">AVERAGE(F31:K31)</f>
        <v>36.8790905</v>
      </c>
      <c r="F31" s="41" t="n">
        <f aca="false">[1]S05_Kendo!G43</f>
        <v>36.467423</v>
      </c>
      <c r="G31" s="41" t="n">
        <f aca="false">[1]S05_Kendo!H43</f>
        <v>37.010841</v>
      </c>
      <c r="H31" s="41" t="n">
        <f aca="false">[1]S05_Kendo!I43</f>
        <v>37.446618</v>
      </c>
      <c r="I31" s="41" t="n">
        <f aca="false">[1]S05_Kendo!J43</f>
        <v>37.314872</v>
      </c>
      <c r="J31" s="41" t="n">
        <f aca="false">[1]S05_Kendo!K43</f>
        <v>36.789056</v>
      </c>
      <c r="K31" s="41" t="n">
        <f aca="false">[1]S05_Kendo!L43</f>
        <v>36.245733</v>
      </c>
      <c r="L31" s="16"/>
      <c r="M31" s="16"/>
    </row>
    <row r="32" customFormat="false" ht="15" hidden="false" customHeight="false" outlineLevel="0" collapsed="false">
      <c r="B32" s="16"/>
      <c r="C32" s="41" t="s">
        <v>38</v>
      </c>
      <c r="D32" s="41" t="n">
        <f aca="false">SUM('Experiment Coding'!J32,'Experiment Coding'!U32)</f>
        <v>369.54</v>
      </c>
      <c r="E32" s="41" t="n">
        <f aca="false">AVERAGE(F32:K32)</f>
        <v>34.1291073333333</v>
      </c>
      <c r="F32" s="41" t="n">
        <f aca="false">[1]S05_Kendo!G44</f>
        <v>33.730317</v>
      </c>
      <c r="G32" s="41" t="n">
        <f aca="false">[1]S05_Kendo!H44</f>
        <v>34.214254</v>
      </c>
      <c r="H32" s="41" t="n">
        <f aca="false">[1]S05_Kendo!I44</f>
        <v>34.613055</v>
      </c>
      <c r="I32" s="41" t="n">
        <f aca="false">[1]S05_Kendo!J44</f>
        <v>34.533319</v>
      </c>
      <c r="J32" s="41" t="n">
        <f aca="false">[1]S05_Kendo!K44</f>
        <v>34.086287</v>
      </c>
      <c r="K32" s="41" t="n">
        <f aca="false">[1]S05_Kendo!L44</f>
        <v>33.597412</v>
      </c>
      <c r="L32" s="16"/>
      <c r="M32" s="16"/>
    </row>
    <row r="33" customFormat="false" ht="16.5" hidden="false" customHeight="false" outlineLevel="0" collapsed="false">
      <c r="B33" s="41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1"/>
      <c r="C34" s="37" t="s">
        <v>30</v>
      </c>
      <c r="D34" s="38" t="s">
        <v>49</v>
      </c>
      <c r="E34" s="38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16" t="s">
        <v>15</v>
      </c>
      <c r="C35" s="41" t="s">
        <v>35</v>
      </c>
      <c r="D35" s="41" t="n">
        <f aca="false">SUM('Experiment Coding'!J35,'Experiment Coding'!U35)</f>
        <v>1885.93</v>
      </c>
      <c r="E35" s="41" t="n">
        <f aca="false">AVERAGE(F35:K35)</f>
        <v>40.5898055</v>
      </c>
      <c r="F35" s="41" t="n">
        <f aca="false">[1]S06_Balloons!G41</f>
        <v>40.052273</v>
      </c>
      <c r="G35" s="41" t="n">
        <f aca="false">[1]S06_Balloons!H41</f>
        <v>40.657063</v>
      </c>
      <c r="H35" s="41" t="n">
        <f aca="false">[1]S06_Balloons!I41</f>
        <v>41.178305</v>
      </c>
      <c r="I35" s="41" t="n">
        <f aca="false">[1]S06_Balloons!J41</f>
        <v>41.070619</v>
      </c>
      <c r="J35" s="41" t="n">
        <f aca="false">[1]S06_Balloons!K41</f>
        <v>40.50878</v>
      </c>
      <c r="K35" s="41" t="n">
        <f aca="false">[1]S06_Balloons!L41</f>
        <v>40.071793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41" t="s">
        <v>36</v>
      </c>
      <c r="D36" s="41" t="n">
        <f aca="false">SUM('Experiment Coding'!J36,'Experiment Coding'!U36)</f>
        <v>1032.1</v>
      </c>
      <c r="E36" s="41" t="n">
        <f aca="false">AVERAGE(F36:K36)</f>
        <v>38.5122698333333</v>
      </c>
      <c r="F36" s="41" t="n">
        <f aca="false">[1]S06_Balloons!G42</f>
        <v>37.993284</v>
      </c>
      <c r="G36" s="41" t="n">
        <f aca="false">[1]S06_Balloons!H42</f>
        <v>38.579684</v>
      </c>
      <c r="H36" s="41" t="n">
        <f aca="false">[1]S06_Balloons!I42</f>
        <v>39.105029</v>
      </c>
      <c r="I36" s="41" t="n">
        <f aca="false">[1]S06_Balloons!J42</f>
        <v>39.007012</v>
      </c>
      <c r="J36" s="41" t="n">
        <f aca="false">[1]S06_Balloons!K42</f>
        <v>38.438677</v>
      </c>
      <c r="K36" s="41" t="n">
        <f aca="false">[1]S06_Balloons!L42</f>
        <v>37.949933</v>
      </c>
      <c r="L36" s="16"/>
      <c r="M36" s="16"/>
    </row>
    <row r="37" customFormat="false" ht="15" hidden="false" customHeight="false" outlineLevel="0" collapsed="false">
      <c r="B37" s="16"/>
      <c r="C37" s="41" t="s">
        <v>37</v>
      </c>
      <c r="D37" s="41" t="n">
        <f aca="false">SUM('Experiment Coding'!J37,'Experiment Coding'!U37)</f>
        <v>580.19</v>
      </c>
      <c r="E37" s="41" t="n">
        <f aca="false">AVERAGE(F37:K37)</f>
        <v>35.8806853333333</v>
      </c>
      <c r="F37" s="41" t="n">
        <f aca="false">[1]S06_Balloons!G43</f>
        <v>35.425908</v>
      </c>
      <c r="G37" s="41" t="n">
        <f aca="false">[1]S06_Balloons!H43</f>
        <v>35.948913</v>
      </c>
      <c r="H37" s="41" t="n">
        <f aca="false">[1]S06_Balloons!I43</f>
        <v>36.396541</v>
      </c>
      <c r="I37" s="41" t="n">
        <f aca="false">[1]S06_Balloons!J43</f>
        <v>36.317874</v>
      </c>
      <c r="J37" s="41" t="n">
        <f aca="false">[1]S06_Balloons!K43</f>
        <v>35.838262</v>
      </c>
      <c r="K37" s="41" t="n">
        <f aca="false">[1]S06_Balloons!L43</f>
        <v>35.356614</v>
      </c>
      <c r="L37" s="16"/>
      <c r="M37" s="16"/>
    </row>
    <row r="38" customFormat="false" ht="15" hidden="false" customHeight="false" outlineLevel="0" collapsed="false">
      <c r="B38" s="16"/>
      <c r="C38" s="41" t="s">
        <v>38</v>
      </c>
      <c r="D38" s="41" t="n">
        <f aca="false">SUM('Experiment Coding'!J38,'Experiment Coding'!U38)</f>
        <v>338.32</v>
      </c>
      <c r="E38" s="41" t="n">
        <f aca="false">AVERAGE(F38:K38)</f>
        <v>32.9232321666667</v>
      </c>
      <c r="F38" s="41" t="n">
        <f aca="false">[1]S06_Balloons!G44</f>
        <v>32.546737</v>
      </c>
      <c r="G38" s="41" t="n">
        <f aca="false">[1]S06_Balloons!H44</f>
        <v>32.972077</v>
      </c>
      <c r="H38" s="41" t="n">
        <f aca="false">[1]S06_Balloons!I44</f>
        <v>33.328156</v>
      </c>
      <c r="I38" s="41" t="n">
        <f aca="false">[1]S06_Balloons!J44</f>
        <v>33.275725</v>
      </c>
      <c r="J38" s="41" t="n">
        <f aca="false">[1]S06_Balloons!K44</f>
        <v>32.915645</v>
      </c>
      <c r="K38" s="41" t="n">
        <f aca="false">[1]S06_Balloons!L44</f>
        <v>32.501053</v>
      </c>
      <c r="L38" s="16"/>
      <c r="M38" s="16"/>
    </row>
    <row r="39" customFormat="false" ht="16.5" hidden="false" customHeight="false" outlineLevel="0" collapsed="false">
      <c r="B39" s="41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1"/>
      <c r="C40" s="37" t="s">
        <v>30</v>
      </c>
      <c r="D40" s="38" t="s">
        <v>49</v>
      </c>
      <c r="E40" s="38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16" t="s">
        <v>16</v>
      </c>
      <c r="C41" s="41" t="s">
        <v>35</v>
      </c>
      <c r="D41" s="41" t="n">
        <f aca="false">SUM('Experiment Coding'!J41,'Experiment Coding'!U41)</f>
        <v>1915.41</v>
      </c>
      <c r="E41" s="41" t="n">
        <f aca="false">AVERAGE(F41:K41)</f>
        <v>37.9299178333333</v>
      </c>
      <c r="F41" s="41" t="n">
        <f aca="false">[1]S08_Newspaper!G41</f>
        <v>37.33192</v>
      </c>
      <c r="G41" s="41" t="n">
        <f aca="false">[1]S08_Newspaper!H41</f>
        <v>37.759398</v>
      </c>
      <c r="H41" s="41" t="n">
        <f aca="false">[1]S08_Newspaper!I41</f>
        <v>38.468852</v>
      </c>
      <c r="I41" s="41" t="n">
        <f aca="false">[1]S08_Newspaper!J41</f>
        <v>38.665019</v>
      </c>
      <c r="J41" s="41" t="n">
        <f aca="false">[1]S08_Newspaper!K41</f>
        <v>37.796508</v>
      </c>
      <c r="K41" s="41" t="n">
        <f aca="false">[1]S08_Newspaper!L41</f>
        <v>37.55781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41" t="s">
        <v>36</v>
      </c>
      <c r="D42" s="41" t="n">
        <f aca="false">SUM('Experiment Coding'!J42,'Experiment Coding'!U42)</f>
        <v>1016.73</v>
      </c>
      <c r="E42" s="41" t="n">
        <f aca="false">AVERAGE(F42:K42)</f>
        <v>36.160708</v>
      </c>
      <c r="F42" s="41" t="n">
        <f aca="false">[1]S08_Newspaper!G42</f>
        <v>35.730897</v>
      </c>
      <c r="G42" s="41" t="n">
        <f aca="false">[1]S08_Newspaper!H42</f>
        <v>36.096072</v>
      </c>
      <c r="H42" s="41" t="n">
        <f aca="false">[1]S08_Newspaper!I42</f>
        <v>36.69853</v>
      </c>
      <c r="I42" s="41" t="n">
        <f aca="false">[1]S08_Newspaper!J42</f>
        <v>36.807497</v>
      </c>
      <c r="J42" s="41" t="n">
        <f aca="false">[1]S08_Newspaper!K42</f>
        <v>36.006406</v>
      </c>
      <c r="K42" s="41" t="n">
        <f aca="false">[1]S08_Newspaper!L42</f>
        <v>35.624846</v>
      </c>
      <c r="L42" s="16"/>
      <c r="M42" s="16"/>
    </row>
    <row r="43" customFormat="false" ht="15" hidden="false" customHeight="false" outlineLevel="0" collapsed="false">
      <c r="B43" s="16"/>
      <c r="C43" s="41" t="s">
        <v>37</v>
      </c>
      <c r="D43" s="41" t="n">
        <f aca="false">SUM('Experiment Coding'!J43,'Experiment Coding'!U43)</f>
        <v>558.45</v>
      </c>
      <c r="E43" s="41" t="n">
        <f aca="false">AVERAGE(F43:K43)</f>
        <v>34.0323068333333</v>
      </c>
      <c r="F43" s="41" t="n">
        <f aca="false">[1]S08_Newspaper!G43</f>
        <v>33.764871</v>
      </c>
      <c r="G43" s="41" t="n">
        <f aca="false">[1]S08_Newspaper!H43</f>
        <v>34.061121</v>
      </c>
      <c r="H43" s="41" t="n">
        <f aca="false">[1]S08_Newspaper!I43</f>
        <v>34.547507</v>
      </c>
      <c r="I43" s="41" t="n">
        <f aca="false">[1]S08_Newspaper!J43</f>
        <v>34.544819</v>
      </c>
      <c r="J43" s="41" t="n">
        <f aca="false">[1]S08_Newspaper!K43</f>
        <v>33.846769</v>
      </c>
      <c r="K43" s="41" t="n">
        <f aca="false">[1]S08_Newspaper!L43</f>
        <v>33.428754</v>
      </c>
      <c r="L43" s="16"/>
      <c r="M43" s="16"/>
    </row>
    <row r="44" customFormat="false" ht="15" hidden="false" customHeight="false" outlineLevel="0" collapsed="false">
      <c r="B44" s="16"/>
      <c r="C44" s="41" t="s">
        <v>38</v>
      </c>
      <c r="D44" s="41" t="n">
        <f aca="false">SUM('Experiment Coding'!J44,'Experiment Coding'!U44)</f>
        <v>328.47</v>
      </c>
      <c r="E44" s="41" t="n">
        <f aca="false">AVERAGE(F44:K44)</f>
        <v>31.6228526666667</v>
      </c>
      <c r="F44" s="41" t="n">
        <f aca="false">[1]S08_Newspaper!G44</f>
        <v>31.472299</v>
      </c>
      <c r="G44" s="41" t="n">
        <f aca="false">[1]S08_Newspaper!H44</f>
        <v>31.734761</v>
      </c>
      <c r="H44" s="41" t="n">
        <f aca="false">[1]S08_Newspaper!I44</f>
        <v>32.117112</v>
      </c>
      <c r="I44" s="41" t="n">
        <f aca="false">[1]S08_Newspaper!J44</f>
        <v>32.038389</v>
      </c>
      <c r="J44" s="41" t="n">
        <f aca="false">[1]S08_Newspaper!K44</f>
        <v>31.41719</v>
      </c>
      <c r="K44" s="41" t="n">
        <f aca="false">[1]S08_Newspaper!L44</f>
        <v>30.95736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48"/>
      <c r="D3" s="34" t="s">
        <v>24</v>
      </c>
      <c r="E3" s="34"/>
      <c r="F3" s="34" t="s">
        <v>25</v>
      </c>
      <c r="G3" s="34"/>
      <c r="H3" s="34" t="s">
        <v>26</v>
      </c>
      <c r="I3" s="34"/>
      <c r="J3" s="49" t="s">
        <v>20</v>
      </c>
      <c r="K3" s="49"/>
      <c r="L3" s="36" t="s">
        <v>27</v>
      </c>
      <c r="M3" s="36"/>
      <c r="N3" s="50"/>
      <c r="O3" s="34" t="s">
        <v>24</v>
      </c>
      <c r="P3" s="34"/>
      <c r="Q3" s="34" t="s">
        <v>25</v>
      </c>
      <c r="R3" s="34"/>
      <c r="S3" s="34" t="s">
        <v>26</v>
      </c>
      <c r="T3" s="34"/>
      <c r="U3" s="49" t="s">
        <v>20</v>
      </c>
      <c r="V3" s="49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1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52" t="s">
        <v>31</v>
      </c>
      <c r="K4" s="38" t="s">
        <v>32</v>
      </c>
      <c r="L4" s="39" t="s">
        <v>5</v>
      </c>
      <c r="M4" s="38" t="s">
        <v>6</v>
      </c>
      <c r="N4" s="50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52" t="s">
        <v>31</v>
      </c>
      <c r="V4" s="38" t="s">
        <v>32</v>
      </c>
      <c r="W4" s="39" t="s">
        <v>5</v>
      </c>
      <c r="X4" s="38" t="s">
        <v>6</v>
      </c>
      <c r="Z4" s="38" t="s">
        <v>31</v>
      </c>
      <c r="AA4" s="38" t="s">
        <v>32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16" t="s">
        <v>10</v>
      </c>
      <c r="C5" s="53" t="s">
        <v>35</v>
      </c>
      <c r="D5" s="41" t="n">
        <v>247.61</v>
      </c>
      <c r="E5" s="41" t="n">
        <v>40.935</v>
      </c>
      <c r="F5" s="41" t="n">
        <v>899.51</v>
      </c>
      <c r="G5" s="41" t="n">
        <v>41.454</v>
      </c>
      <c r="H5" s="41" t="n">
        <v>252.14</v>
      </c>
      <c r="I5" s="41" t="n">
        <v>40.885</v>
      </c>
      <c r="J5" s="54" t="n">
        <f aca="false">SUM(D5,F5,H5)</f>
        <v>1399.26</v>
      </c>
      <c r="K5" s="40" t="n">
        <f aca="false">AVERAGE(E5,G5,I5)</f>
        <v>41.0913333333333</v>
      </c>
      <c r="L5" s="16"/>
      <c r="M5" s="16"/>
      <c r="O5" s="41" t="n">
        <v>44.03</v>
      </c>
      <c r="P5" s="41" t="n">
        <v>45.402</v>
      </c>
      <c r="Q5" s="41" t="n">
        <v>51.46</v>
      </c>
      <c r="R5" s="41" t="n">
        <v>45.28</v>
      </c>
      <c r="S5" s="41" t="n">
        <v>42.55</v>
      </c>
      <c r="T5" s="41" t="n">
        <v>44.957</v>
      </c>
      <c r="U5" s="54" t="n">
        <f aca="false">SUM(O5,Q5,S5)</f>
        <v>138.04</v>
      </c>
      <c r="V5" s="40" t="n">
        <f aca="false">AVERAGE(P5,R5,T5)</f>
        <v>45.213</v>
      </c>
      <c r="W5" s="16"/>
      <c r="X5" s="16"/>
      <c r="Z5" s="40" t="n">
        <f aca="false">J5+U5</f>
        <v>1537.3</v>
      </c>
      <c r="AA5" s="40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3" t="s">
        <v>36</v>
      </c>
      <c r="D6" s="41" t="n">
        <v>118.5</v>
      </c>
      <c r="E6" s="41" t="n">
        <v>39.539</v>
      </c>
      <c r="F6" s="41" t="n">
        <v>470.74</v>
      </c>
      <c r="G6" s="41" t="n">
        <v>40.22</v>
      </c>
      <c r="H6" s="41" t="n">
        <v>117.34</v>
      </c>
      <c r="I6" s="41" t="n">
        <v>39.553</v>
      </c>
      <c r="J6" s="54" t="n">
        <f aca="false">SUM(D6,F6,H6)</f>
        <v>706.58</v>
      </c>
      <c r="K6" s="40" t="n">
        <f aca="false">AVERAGE(E6,G6,I6)</f>
        <v>39.7706666666667</v>
      </c>
      <c r="L6" s="16"/>
      <c r="M6" s="16"/>
      <c r="O6" s="41" t="n">
        <v>24.52</v>
      </c>
      <c r="P6" s="41" t="n">
        <v>42.601</v>
      </c>
      <c r="Q6" s="41" t="n">
        <v>28.2</v>
      </c>
      <c r="R6" s="41" t="n">
        <v>42.853</v>
      </c>
      <c r="S6" s="41" t="n">
        <v>24</v>
      </c>
      <c r="T6" s="41" t="n">
        <v>42.5</v>
      </c>
      <c r="U6" s="54" t="n">
        <f aca="false">SUM(O6,Q6,S6)</f>
        <v>76.72</v>
      </c>
      <c r="V6" s="40" t="n">
        <f aca="false">AVERAGE(P6,R6,T6)</f>
        <v>42.6513333333333</v>
      </c>
      <c r="W6" s="16"/>
      <c r="X6" s="16"/>
      <c r="Z6" s="40" t="n">
        <f aca="false">J6+U6</f>
        <v>783.3</v>
      </c>
      <c r="AA6" s="40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3" t="s">
        <v>37</v>
      </c>
      <c r="D7" s="41" t="n">
        <v>62.99</v>
      </c>
      <c r="E7" s="41" t="n">
        <v>37.648</v>
      </c>
      <c r="F7" s="41" t="n">
        <v>271.33</v>
      </c>
      <c r="G7" s="41" t="n">
        <v>38.453</v>
      </c>
      <c r="H7" s="41" t="n">
        <v>62.15</v>
      </c>
      <c r="I7" s="41" t="n">
        <v>37.648</v>
      </c>
      <c r="J7" s="54" t="n">
        <f aca="false">SUM(D7,F7,H7)</f>
        <v>396.47</v>
      </c>
      <c r="K7" s="40" t="n">
        <f aca="false">AVERAGE(E7,G7,I7)</f>
        <v>37.9163333333333</v>
      </c>
      <c r="L7" s="16"/>
      <c r="M7" s="16"/>
      <c r="O7" s="41" t="n">
        <v>15.33</v>
      </c>
      <c r="P7" s="41" t="n">
        <v>39.559</v>
      </c>
      <c r="Q7" s="41" t="n">
        <v>17.18</v>
      </c>
      <c r="R7" s="41" t="n">
        <v>39.863</v>
      </c>
      <c r="S7" s="41" t="n">
        <v>14.86</v>
      </c>
      <c r="T7" s="41" t="n">
        <v>39.715</v>
      </c>
      <c r="U7" s="54" t="n">
        <f aca="false">SUM(O7,Q7,S7)</f>
        <v>47.37</v>
      </c>
      <c r="V7" s="40" t="n">
        <f aca="false">AVERAGE(P7,R7,T7)</f>
        <v>39.7123333333333</v>
      </c>
      <c r="W7" s="16"/>
      <c r="X7" s="16"/>
      <c r="Z7" s="40" t="n">
        <f aca="false">J7+U7</f>
        <v>443.84</v>
      </c>
      <c r="AA7" s="40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3" t="s">
        <v>38</v>
      </c>
      <c r="D8" s="41" t="n">
        <v>37.01</v>
      </c>
      <c r="E8" s="41" t="n">
        <v>35.402</v>
      </c>
      <c r="F8" s="41" t="n">
        <v>166.97</v>
      </c>
      <c r="G8" s="41" t="n">
        <v>36.159</v>
      </c>
      <c r="H8" s="41" t="n">
        <v>36.48</v>
      </c>
      <c r="I8" s="41" t="n">
        <v>35.174</v>
      </c>
      <c r="J8" s="54" t="n">
        <f aca="false">SUM(D8,F8,H8)</f>
        <v>240.46</v>
      </c>
      <c r="K8" s="40" t="n">
        <f aca="false">AVERAGE(E8,G8,I8)</f>
        <v>35.5783333333333</v>
      </c>
      <c r="L8" s="16"/>
      <c r="M8" s="16"/>
      <c r="O8" s="41" t="n">
        <v>10.59</v>
      </c>
      <c r="P8" s="41" t="n">
        <v>36.306</v>
      </c>
      <c r="Q8" s="41" t="n">
        <v>11.4</v>
      </c>
      <c r="R8" s="41" t="n">
        <v>36.724</v>
      </c>
      <c r="S8" s="41" t="n">
        <v>10.44</v>
      </c>
      <c r="T8" s="41" t="n">
        <v>35.98</v>
      </c>
      <c r="U8" s="54" t="n">
        <f aca="false">SUM(O8,Q8,S8)</f>
        <v>32.43</v>
      </c>
      <c r="V8" s="40" t="n">
        <f aca="false">AVERAGE(P8,R8,T8)</f>
        <v>36.3366666666667</v>
      </c>
      <c r="W8" s="16"/>
      <c r="X8" s="16"/>
      <c r="Z8" s="40" t="n">
        <f aca="false">J8+U8</f>
        <v>272.89</v>
      </c>
      <c r="AA8" s="40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48"/>
      <c r="D9" s="34" t="s">
        <v>26</v>
      </c>
      <c r="E9" s="34"/>
      <c r="F9" s="34" t="s">
        <v>39</v>
      </c>
      <c r="G9" s="34"/>
      <c r="H9" s="34" t="s">
        <v>40</v>
      </c>
      <c r="I9" s="34"/>
      <c r="J9" s="49" t="s">
        <v>20</v>
      </c>
      <c r="K9" s="49"/>
      <c r="L9" s="36" t="s">
        <v>27</v>
      </c>
      <c r="M9" s="36"/>
      <c r="O9" s="34" t="s">
        <v>26</v>
      </c>
      <c r="P9" s="34"/>
      <c r="Q9" s="34" t="s">
        <v>39</v>
      </c>
      <c r="R9" s="34"/>
      <c r="S9" s="34" t="s">
        <v>40</v>
      </c>
      <c r="T9" s="34"/>
      <c r="U9" s="49" t="s">
        <v>20</v>
      </c>
      <c r="V9" s="49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1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52" t="s">
        <v>31</v>
      </c>
      <c r="K10" s="38" t="s">
        <v>32</v>
      </c>
      <c r="L10" s="39" t="s">
        <v>5</v>
      </c>
      <c r="M10" s="38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52" t="s">
        <v>31</v>
      </c>
      <c r="V10" s="38" t="s">
        <v>32</v>
      </c>
      <c r="W10" s="39" t="s">
        <v>5</v>
      </c>
      <c r="X10" s="38" t="s">
        <v>6</v>
      </c>
      <c r="Z10" s="38" t="s">
        <v>31</v>
      </c>
      <c r="AA10" s="38" t="s">
        <v>32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16" t="s">
        <v>11</v>
      </c>
      <c r="C11" s="53" t="s">
        <v>35</v>
      </c>
      <c r="D11" s="41" t="n">
        <v>437.83</v>
      </c>
      <c r="E11" s="41" t="n">
        <v>37.674</v>
      </c>
      <c r="F11" s="41" t="n">
        <v>2068.24</v>
      </c>
      <c r="G11" s="41" t="n">
        <v>38.81</v>
      </c>
      <c r="H11" s="41" t="n">
        <v>432.93</v>
      </c>
      <c r="I11" s="41" t="n">
        <v>37.572</v>
      </c>
      <c r="J11" s="54" t="n">
        <f aca="false">SUM(D11,F11,H11)</f>
        <v>2939</v>
      </c>
      <c r="K11" s="40" t="n">
        <f aca="false">AVERAGE(E11,G11,I11)</f>
        <v>38.0186666666667</v>
      </c>
      <c r="L11" s="16"/>
      <c r="M11" s="16"/>
      <c r="O11" s="41" t="n">
        <v>82.39</v>
      </c>
      <c r="P11" s="41" t="n">
        <v>44.544</v>
      </c>
      <c r="Q11" s="41" t="n">
        <v>101.41</v>
      </c>
      <c r="R11" s="41" t="n">
        <v>44.858</v>
      </c>
      <c r="S11" s="41" t="n">
        <v>92.7</v>
      </c>
      <c r="T11" s="41" t="n">
        <v>44.012</v>
      </c>
      <c r="U11" s="54" t="n">
        <f aca="false">SUM(O11,Q11,S11)</f>
        <v>276.5</v>
      </c>
      <c r="V11" s="40" t="n">
        <f aca="false">AVERAGE(P11,R11,T11)</f>
        <v>44.4713333333333</v>
      </c>
      <c r="W11" s="16"/>
      <c r="X11" s="16"/>
      <c r="Z11" s="40" t="n">
        <f aca="false">J11+U11</f>
        <v>3215.5</v>
      </c>
      <c r="AA11" s="40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3" t="s">
        <v>36</v>
      </c>
      <c r="D12" s="41" t="n">
        <v>170.11</v>
      </c>
      <c r="E12" s="41" t="n">
        <v>35.951</v>
      </c>
      <c r="F12" s="41" t="n">
        <v>1002.56</v>
      </c>
      <c r="G12" s="41" t="n">
        <v>36.978</v>
      </c>
      <c r="H12" s="41" t="n">
        <v>167.88</v>
      </c>
      <c r="I12" s="41" t="n">
        <v>35.724</v>
      </c>
      <c r="J12" s="54" t="n">
        <f aca="false">SUM(D12,F12,H12)</f>
        <v>1340.55</v>
      </c>
      <c r="K12" s="40" t="n">
        <f aca="false">AVERAGE(E12,G12,I12)</f>
        <v>36.2176666666667</v>
      </c>
      <c r="L12" s="16"/>
      <c r="M12" s="16"/>
      <c r="O12" s="41" t="n">
        <v>41.86</v>
      </c>
      <c r="P12" s="41" t="n">
        <v>42.037</v>
      </c>
      <c r="Q12" s="41" t="n">
        <v>52.37</v>
      </c>
      <c r="R12" s="41" t="n">
        <v>42.2</v>
      </c>
      <c r="S12" s="41" t="n">
        <v>45.9</v>
      </c>
      <c r="T12" s="41" t="n">
        <v>41.457</v>
      </c>
      <c r="U12" s="54" t="n">
        <f aca="false">SUM(O12,Q12,S12)</f>
        <v>140.13</v>
      </c>
      <c r="V12" s="40" t="n">
        <f aca="false">AVERAGE(P12,R12,T12)</f>
        <v>41.898</v>
      </c>
      <c r="W12" s="16"/>
      <c r="X12" s="16"/>
      <c r="Z12" s="40" t="n">
        <f aca="false">J12+U12</f>
        <v>1480.68</v>
      </c>
      <c r="AA12" s="40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3" t="s">
        <v>37</v>
      </c>
      <c r="D13" s="41" t="n">
        <v>79.7</v>
      </c>
      <c r="E13" s="41" t="n">
        <v>34.007</v>
      </c>
      <c r="F13" s="41" t="n">
        <v>517.83</v>
      </c>
      <c r="G13" s="41" t="n">
        <v>34.848</v>
      </c>
      <c r="H13" s="41" t="n">
        <v>79.7</v>
      </c>
      <c r="I13" s="41" t="n">
        <v>33.742</v>
      </c>
      <c r="J13" s="54" t="n">
        <f aca="false">SUM(D13,F13,H13)</f>
        <v>677.23</v>
      </c>
      <c r="K13" s="40" t="n">
        <f aca="false">AVERAGE(E13,G13,I13)</f>
        <v>34.199</v>
      </c>
      <c r="L13" s="16"/>
      <c r="M13" s="16"/>
      <c r="O13" s="41" t="n">
        <v>22.18</v>
      </c>
      <c r="P13" s="41" t="n">
        <v>39.202</v>
      </c>
      <c r="Q13" s="41" t="n">
        <v>27.43</v>
      </c>
      <c r="R13" s="41" t="n">
        <v>39.258</v>
      </c>
      <c r="S13" s="41" t="n">
        <v>23.91</v>
      </c>
      <c r="T13" s="41" t="n">
        <v>38.552</v>
      </c>
      <c r="U13" s="54" t="n">
        <f aca="false">SUM(O13,Q13,S13)</f>
        <v>73.52</v>
      </c>
      <c r="V13" s="40" t="n">
        <f aca="false">AVERAGE(P13,R13,T13)</f>
        <v>39.004</v>
      </c>
      <c r="W13" s="16"/>
      <c r="X13" s="16"/>
      <c r="Z13" s="40" t="n">
        <f aca="false">J13+U13</f>
        <v>750.75</v>
      </c>
      <c r="AA13" s="40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3" t="s">
        <v>38</v>
      </c>
      <c r="D14" s="41" t="n">
        <v>42.59</v>
      </c>
      <c r="E14" s="41" t="n">
        <v>31.821</v>
      </c>
      <c r="F14" s="41" t="n">
        <v>289.7</v>
      </c>
      <c r="G14" s="41" t="n">
        <v>32.503</v>
      </c>
      <c r="H14" s="41" t="n">
        <v>44.29</v>
      </c>
      <c r="I14" s="41" t="n">
        <v>31.466</v>
      </c>
      <c r="J14" s="54" t="n">
        <f aca="false">SUM(D14,F14,H14)</f>
        <v>376.58</v>
      </c>
      <c r="K14" s="40" t="n">
        <f aca="false">AVERAGE(E14,G14,I14)</f>
        <v>31.93</v>
      </c>
      <c r="L14" s="16"/>
      <c r="M14" s="16"/>
      <c r="O14" s="41" t="n">
        <v>12.99</v>
      </c>
      <c r="P14" s="41" t="n">
        <v>35.814</v>
      </c>
      <c r="Q14" s="41" t="n">
        <v>15.5</v>
      </c>
      <c r="R14" s="41" t="n">
        <v>35.931</v>
      </c>
      <c r="S14" s="41" t="n">
        <v>13.68</v>
      </c>
      <c r="T14" s="41" t="n">
        <v>35.04</v>
      </c>
      <c r="U14" s="54" t="n">
        <f aca="false">SUM(O14,Q14,S14)</f>
        <v>42.17</v>
      </c>
      <c r="V14" s="40" t="n">
        <f aca="false">AVERAGE(P14,R14,T14)</f>
        <v>35.595</v>
      </c>
      <c r="W14" s="16"/>
      <c r="X14" s="16"/>
      <c r="Z14" s="40" t="n">
        <f aca="false">J14+U14</f>
        <v>418.75</v>
      </c>
      <c r="AA14" s="40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48"/>
      <c r="D15" s="34" t="s">
        <v>41</v>
      </c>
      <c r="E15" s="34"/>
      <c r="F15" s="34" t="s">
        <v>26</v>
      </c>
      <c r="G15" s="34"/>
      <c r="H15" s="34" t="s">
        <v>42</v>
      </c>
      <c r="I15" s="34"/>
      <c r="J15" s="49" t="s">
        <v>20</v>
      </c>
      <c r="K15" s="49"/>
      <c r="L15" s="36" t="s">
        <v>27</v>
      </c>
      <c r="M15" s="36"/>
      <c r="O15" s="34" t="s">
        <v>41</v>
      </c>
      <c r="P15" s="34"/>
      <c r="Q15" s="34" t="s">
        <v>26</v>
      </c>
      <c r="R15" s="34"/>
      <c r="S15" s="34" t="s">
        <v>42</v>
      </c>
      <c r="T15" s="34"/>
      <c r="U15" s="49" t="s">
        <v>20</v>
      </c>
      <c r="V15" s="49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1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52" t="s">
        <v>31</v>
      </c>
      <c r="K16" s="38" t="s">
        <v>32</v>
      </c>
      <c r="L16" s="39" t="s">
        <v>5</v>
      </c>
      <c r="M16" s="38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52" t="s">
        <v>31</v>
      </c>
      <c r="V16" s="38" t="s">
        <v>32</v>
      </c>
      <c r="W16" s="39" t="s">
        <v>5</v>
      </c>
      <c r="X16" s="38" t="s">
        <v>6</v>
      </c>
      <c r="Z16" s="38" t="s">
        <v>31</v>
      </c>
      <c r="AA16" s="38" t="s">
        <v>32</v>
      </c>
      <c r="AB16" s="39" t="s">
        <v>5</v>
      </c>
      <c r="AC16" s="38" t="s">
        <v>6</v>
      </c>
    </row>
    <row r="17" customFormat="false" ht="15" hidden="false" customHeight="true" outlineLevel="0" collapsed="false">
      <c r="B17" s="16" t="s">
        <v>12</v>
      </c>
      <c r="C17" s="53" t="s">
        <v>35</v>
      </c>
      <c r="D17" s="41" t="n">
        <v>718.02</v>
      </c>
      <c r="E17" s="41" t="n">
        <v>36.252</v>
      </c>
      <c r="F17" s="41" t="n">
        <v>4334.38</v>
      </c>
      <c r="G17" s="41" t="n">
        <v>37.119</v>
      </c>
      <c r="H17" s="41" t="n">
        <v>692.06</v>
      </c>
      <c r="I17" s="41" t="n">
        <v>36.464</v>
      </c>
      <c r="J17" s="54" t="n">
        <f aca="false">SUM(D17,F17,H17)</f>
        <v>5744.46</v>
      </c>
      <c r="K17" s="40" t="n">
        <f aca="false">AVERAGE(E17,G17,I17)</f>
        <v>36.6116666666667</v>
      </c>
      <c r="L17" s="16"/>
      <c r="M17" s="16"/>
      <c r="O17" s="41" t="n">
        <v>87.61</v>
      </c>
      <c r="P17" s="41" t="n">
        <v>47.163</v>
      </c>
      <c r="Q17" s="41" t="n">
        <v>150.63</v>
      </c>
      <c r="R17" s="41" t="n">
        <v>47.544</v>
      </c>
      <c r="S17" s="41" t="n">
        <v>87.7</v>
      </c>
      <c r="T17" s="41" t="n">
        <v>47.334</v>
      </c>
      <c r="U17" s="54" t="n">
        <f aca="false">SUM(O17,Q17,S17)</f>
        <v>325.94</v>
      </c>
      <c r="V17" s="40" t="n">
        <f aca="false">AVERAGE(P17,R17,T17)</f>
        <v>47.347</v>
      </c>
      <c r="W17" s="16"/>
      <c r="X17" s="16"/>
      <c r="Z17" s="40" t="n">
        <f aca="false">J17+U17</f>
        <v>6070.4</v>
      </c>
      <c r="AA17" s="40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3" t="s">
        <v>36</v>
      </c>
      <c r="D18" s="41" t="n">
        <v>330.79</v>
      </c>
      <c r="E18" s="41" t="n">
        <v>33.903</v>
      </c>
      <c r="F18" s="41" t="n">
        <v>2145.08</v>
      </c>
      <c r="G18" s="41" t="n">
        <v>34.579</v>
      </c>
      <c r="H18" s="41" t="n">
        <v>322.27</v>
      </c>
      <c r="I18" s="41" t="n">
        <v>34.135</v>
      </c>
      <c r="J18" s="54" t="n">
        <f aca="false">SUM(D18,F18,H18)</f>
        <v>2798.14</v>
      </c>
      <c r="K18" s="40" t="n">
        <f aca="false">AVERAGE(E18,G18,I18)</f>
        <v>34.2056666666667</v>
      </c>
      <c r="L18" s="16"/>
      <c r="M18" s="16"/>
      <c r="O18" s="41" t="n">
        <v>56.41</v>
      </c>
      <c r="P18" s="41" t="n">
        <v>44.326</v>
      </c>
      <c r="Q18" s="41" t="n">
        <v>97.86</v>
      </c>
      <c r="R18" s="41" t="n">
        <v>44.73</v>
      </c>
      <c r="S18" s="41" t="n">
        <v>56.8</v>
      </c>
      <c r="T18" s="41" t="n">
        <v>44.21</v>
      </c>
      <c r="U18" s="54" t="n">
        <f aca="false">SUM(O18,Q18,S18)</f>
        <v>211.07</v>
      </c>
      <c r="V18" s="40" t="n">
        <f aca="false">AVERAGE(P18,R18,T18)</f>
        <v>44.422</v>
      </c>
      <c r="W18" s="16"/>
      <c r="X18" s="16"/>
      <c r="Z18" s="40" t="n">
        <f aca="false">J18+U18</f>
        <v>3009.21</v>
      </c>
      <c r="AA18" s="40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3" t="s">
        <v>37</v>
      </c>
      <c r="D19" s="41" t="n">
        <v>166.85</v>
      </c>
      <c r="E19" s="41" t="n">
        <v>31.573</v>
      </c>
      <c r="F19" s="41" t="n">
        <v>1058.06</v>
      </c>
      <c r="G19" s="41" t="n">
        <v>32.138</v>
      </c>
      <c r="H19" s="41" t="n">
        <v>165.27</v>
      </c>
      <c r="I19" s="41" t="n">
        <v>31.793</v>
      </c>
      <c r="J19" s="54" t="n">
        <f aca="false">SUM(D19,F19,H19)</f>
        <v>1390.18</v>
      </c>
      <c r="K19" s="40" t="n">
        <f aca="false">AVERAGE(E19,G19,I19)</f>
        <v>31.8346666666667</v>
      </c>
      <c r="L19" s="16"/>
      <c r="M19" s="16"/>
      <c r="O19" s="41" t="n">
        <v>36.4</v>
      </c>
      <c r="P19" s="41" t="n">
        <v>40.92</v>
      </c>
      <c r="Q19" s="41" t="n">
        <v>62.01</v>
      </c>
      <c r="R19" s="41" t="n">
        <v>41.091</v>
      </c>
      <c r="S19" s="41" t="n">
        <v>37.35</v>
      </c>
      <c r="T19" s="41" t="n">
        <v>40.317</v>
      </c>
      <c r="U19" s="54" t="n">
        <f aca="false">SUM(O19,Q19,S19)</f>
        <v>135.76</v>
      </c>
      <c r="V19" s="40" t="n">
        <f aca="false">AVERAGE(P19,R19,T19)</f>
        <v>40.776</v>
      </c>
      <c r="W19" s="16"/>
      <c r="X19" s="16"/>
      <c r="Z19" s="40" t="n">
        <f aca="false">J19+U19</f>
        <v>1525.94</v>
      </c>
      <c r="AA19" s="40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3" t="s">
        <v>38</v>
      </c>
      <c r="D20" s="41" t="n">
        <v>89.09</v>
      </c>
      <c r="E20" s="41" t="n">
        <v>29.422</v>
      </c>
      <c r="F20" s="41" t="n">
        <v>540.97</v>
      </c>
      <c r="G20" s="41" t="n">
        <v>29.936</v>
      </c>
      <c r="H20" s="41" t="n">
        <v>91.44</v>
      </c>
      <c r="I20" s="41" t="n">
        <v>29.58</v>
      </c>
      <c r="J20" s="54" t="n">
        <f aca="false">SUM(D20,F20,H20)</f>
        <v>721.5</v>
      </c>
      <c r="K20" s="40" t="n">
        <f aca="false">AVERAGE(E20,G20,I20)</f>
        <v>29.646</v>
      </c>
      <c r="L20" s="16"/>
      <c r="M20" s="16"/>
      <c r="O20" s="41" t="n">
        <v>22.51</v>
      </c>
      <c r="P20" s="41" t="n">
        <v>36.865</v>
      </c>
      <c r="Q20" s="41" t="n">
        <v>37.02</v>
      </c>
      <c r="R20" s="41" t="n">
        <v>36.819</v>
      </c>
      <c r="S20" s="41" t="n">
        <v>23.58</v>
      </c>
      <c r="T20" s="41" t="n">
        <v>35.706</v>
      </c>
      <c r="U20" s="54" t="n">
        <f aca="false">SUM(O20,Q20,S20)</f>
        <v>83.11</v>
      </c>
      <c r="V20" s="40" t="n">
        <f aca="false">AVERAGE(P20,R20,T20)</f>
        <v>36.4633333333333</v>
      </c>
      <c r="W20" s="16"/>
      <c r="X20" s="16"/>
      <c r="Z20" s="40" t="n">
        <f aca="false">J20+U20</f>
        <v>804.61</v>
      </c>
      <c r="AA20" s="40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48"/>
      <c r="D21" s="34" t="s">
        <v>42</v>
      </c>
      <c r="E21" s="34"/>
      <c r="F21" s="34" t="s">
        <v>26</v>
      </c>
      <c r="G21" s="34"/>
      <c r="H21" s="34" t="s">
        <v>41</v>
      </c>
      <c r="I21" s="34"/>
      <c r="J21" s="49" t="s">
        <v>20</v>
      </c>
      <c r="K21" s="49"/>
      <c r="L21" s="36" t="s">
        <v>27</v>
      </c>
      <c r="M21" s="36"/>
      <c r="O21" s="34" t="s">
        <v>42</v>
      </c>
      <c r="P21" s="34"/>
      <c r="Q21" s="34" t="s">
        <v>26</v>
      </c>
      <c r="R21" s="34"/>
      <c r="S21" s="34" t="s">
        <v>41</v>
      </c>
      <c r="T21" s="34"/>
      <c r="U21" s="49" t="s">
        <v>20</v>
      </c>
      <c r="V21" s="49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1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52" t="s">
        <v>31</v>
      </c>
      <c r="K22" s="38" t="s">
        <v>32</v>
      </c>
      <c r="L22" s="39" t="s">
        <v>5</v>
      </c>
      <c r="M22" s="38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52" t="s">
        <v>31</v>
      </c>
      <c r="V22" s="38" t="s">
        <v>32</v>
      </c>
      <c r="W22" s="39" t="s">
        <v>5</v>
      </c>
      <c r="X22" s="38" t="s">
        <v>6</v>
      </c>
      <c r="Z22" s="38" t="s">
        <v>31</v>
      </c>
      <c r="AA22" s="38" t="s">
        <v>32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16" t="s">
        <v>13</v>
      </c>
      <c r="C23" s="53" t="s">
        <v>35</v>
      </c>
      <c r="D23" s="41" t="n">
        <v>453.68</v>
      </c>
      <c r="E23" s="41" t="n">
        <v>38.242</v>
      </c>
      <c r="F23" s="41" t="n">
        <v>3673.77</v>
      </c>
      <c r="G23" s="41" t="n">
        <v>38.774</v>
      </c>
      <c r="H23" s="41" t="n">
        <v>469.43</v>
      </c>
      <c r="I23" s="41" t="n">
        <v>38.211</v>
      </c>
      <c r="J23" s="54" t="n">
        <f aca="false">SUM(D23,F23,H23)</f>
        <v>4596.88</v>
      </c>
      <c r="K23" s="40" t="n">
        <f aca="false">AVERAGE(E23,G23,I23)</f>
        <v>38.409</v>
      </c>
      <c r="L23" s="16"/>
      <c r="M23" s="16"/>
      <c r="O23" s="41" t="n">
        <v>81.41</v>
      </c>
      <c r="P23" s="41" t="n">
        <v>41.317</v>
      </c>
      <c r="Q23" s="41" t="n">
        <v>161.86</v>
      </c>
      <c r="R23" s="41" t="n">
        <v>41.695</v>
      </c>
      <c r="S23" s="41" t="n">
        <v>86.17</v>
      </c>
      <c r="T23" s="41" t="n">
        <v>41.247</v>
      </c>
      <c r="U23" s="54" t="n">
        <f aca="false">SUM(O23,Q23,S23)</f>
        <v>329.44</v>
      </c>
      <c r="V23" s="40" t="n">
        <f aca="false">AVERAGE(P23,R23,T23)</f>
        <v>41.4196666666667</v>
      </c>
      <c r="W23" s="16"/>
      <c r="X23" s="16"/>
      <c r="Z23" s="40" t="n">
        <f aca="false">J23+U23</f>
        <v>4926.32</v>
      </c>
      <c r="AA23" s="40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3" t="s">
        <v>36</v>
      </c>
      <c r="D24" s="41" t="n">
        <v>208.24</v>
      </c>
      <c r="E24" s="41" t="n">
        <v>36.199</v>
      </c>
      <c r="F24" s="41" t="n">
        <v>1897.08</v>
      </c>
      <c r="G24" s="41" t="n">
        <v>36.629</v>
      </c>
      <c r="H24" s="41" t="n">
        <v>216.56</v>
      </c>
      <c r="I24" s="41" t="n">
        <v>36.156</v>
      </c>
      <c r="J24" s="54" t="n">
        <f aca="false">SUM(D24,F24,H24)</f>
        <v>2321.88</v>
      </c>
      <c r="K24" s="40" t="n">
        <f aca="false">AVERAGE(E24,G24,I24)</f>
        <v>36.328</v>
      </c>
      <c r="L24" s="16"/>
      <c r="M24" s="16"/>
      <c r="O24" s="41" t="n">
        <v>45.87</v>
      </c>
      <c r="P24" s="41" t="n">
        <v>38.178</v>
      </c>
      <c r="Q24" s="41" t="n">
        <v>88.57</v>
      </c>
      <c r="R24" s="41" t="n">
        <v>38.663</v>
      </c>
      <c r="S24" s="41" t="n">
        <v>47.03</v>
      </c>
      <c r="T24" s="41" t="n">
        <v>38.104</v>
      </c>
      <c r="U24" s="54" t="n">
        <f aca="false">SUM(O24,Q24,S24)</f>
        <v>181.47</v>
      </c>
      <c r="V24" s="40" t="n">
        <f aca="false">AVERAGE(P24,R24,T24)</f>
        <v>38.315</v>
      </c>
      <c r="W24" s="16"/>
      <c r="X24" s="16"/>
      <c r="Z24" s="40" t="n">
        <f aca="false">J24+U24</f>
        <v>2503.35</v>
      </c>
      <c r="AA24" s="40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3" t="s">
        <v>37</v>
      </c>
      <c r="D25" s="41" t="n">
        <v>103.38</v>
      </c>
      <c r="E25" s="41" t="n">
        <v>33.955</v>
      </c>
      <c r="F25" s="41" t="n">
        <v>1010.42</v>
      </c>
      <c r="G25" s="41" t="n">
        <v>34.333</v>
      </c>
      <c r="H25" s="41" t="n">
        <v>108.47</v>
      </c>
      <c r="I25" s="41" t="n">
        <v>33.911</v>
      </c>
      <c r="J25" s="54" t="n">
        <f aca="false">SUM(D25,F25,H25)</f>
        <v>1222.27</v>
      </c>
      <c r="K25" s="40" t="n">
        <f aca="false">AVERAGE(E25,G25,I25)</f>
        <v>34.0663333333333</v>
      </c>
      <c r="L25" s="16"/>
      <c r="M25" s="16"/>
      <c r="O25" s="41" t="n">
        <v>25.74</v>
      </c>
      <c r="P25" s="41" t="n">
        <v>34.786</v>
      </c>
      <c r="Q25" s="41" t="n">
        <v>45.95</v>
      </c>
      <c r="R25" s="41" t="n">
        <v>35.284</v>
      </c>
      <c r="S25" s="41" t="n">
        <v>27</v>
      </c>
      <c r="T25" s="41" t="n">
        <v>34.694</v>
      </c>
      <c r="U25" s="54" t="n">
        <f aca="false">SUM(O25,Q25,S25)</f>
        <v>98.69</v>
      </c>
      <c r="V25" s="40" t="n">
        <f aca="false">AVERAGE(P25,R25,T25)</f>
        <v>34.9213333333333</v>
      </c>
      <c r="W25" s="16"/>
      <c r="X25" s="16"/>
      <c r="Z25" s="40" t="n">
        <f aca="false">J25+U25</f>
        <v>1320.96</v>
      </c>
      <c r="AA25" s="40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3" t="s">
        <v>38</v>
      </c>
      <c r="D26" s="41" t="n">
        <v>55.54</v>
      </c>
      <c r="E26" s="41" t="n">
        <v>31.482</v>
      </c>
      <c r="F26" s="41" t="n">
        <v>565.75</v>
      </c>
      <c r="G26" s="41" t="n">
        <v>31.822</v>
      </c>
      <c r="H26" s="41" t="n">
        <v>59.09</v>
      </c>
      <c r="I26" s="41" t="n">
        <v>31.436</v>
      </c>
      <c r="J26" s="54" t="n">
        <f aca="false">SUM(D26,F26,H26)</f>
        <v>680.38</v>
      </c>
      <c r="K26" s="40" t="n">
        <f aca="false">AVERAGE(E26,G26,I26)</f>
        <v>31.58</v>
      </c>
      <c r="L26" s="16"/>
      <c r="M26" s="16"/>
      <c r="O26" s="41" t="n">
        <v>15.89</v>
      </c>
      <c r="P26" s="41" t="n">
        <v>31.281</v>
      </c>
      <c r="Q26" s="41" t="n">
        <v>23.3</v>
      </c>
      <c r="R26" s="41" t="n">
        <v>31.644</v>
      </c>
      <c r="S26" s="41" t="n">
        <v>16.18</v>
      </c>
      <c r="T26" s="41" t="n">
        <v>31.233</v>
      </c>
      <c r="U26" s="54" t="n">
        <f aca="false">SUM(O26,Q26,S26)</f>
        <v>55.37</v>
      </c>
      <c r="V26" s="40" t="n">
        <f aca="false">AVERAGE(P26,R26,T26)</f>
        <v>31.386</v>
      </c>
      <c r="W26" s="16"/>
      <c r="X26" s="16"/>
      <c r="Z26" s="40" t="n">
        <f aca="false">J26+U26</f>
        <v>735.75</v>
      </c>
      <c r="AA26" s="40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48"/>
      <c r="D27" s="34" t="s">
        <v>41</v>
      </c>
      <c r="E27" s="34"/>
      <c r="F27" s="34" t="s">
        <v>43</v>
      </c>
      <c r="G27" s="34"/>
      <c r="H27" s="34" t="s">
        <v>26</v>
      </c>
      <c r="I27" s="34"/>
      <c r="J27" s="49" t="s">
        <v>20</v>
      </c>
      <c r="K27" s="49"/>
      <c r="L27" s="36" t="s">
        <v>27</v>
      </c>
      <c r="M27" s="36"/>
      <c r="O27" s="34" t="s">
        <v>41</v>
      </c>
      <c r="P27" s="34"/>
      <c r="Q27" s="34" t="s">
        <v>43</v>
      </c>
      <c r="R27" s="34"/>
      <c r="S27" s="34" t="s">
        <v>26</v>
      </c>
      <c r="T27" s="34"/>
      <c r="U27" s="49" t="s">
        <v>20</v>
      </c>
      <c r="V27" s="49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1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52" t="s">
        <v>31</v>
      </c>
      <c r="K28" s="38" t="s">
        <v>32</v>
      </c>
      <c r="L28" s="39" t="s">
        <v>5</v>
      </c>
      <c r="M28" s="38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52" t="s">
        <v>31</v>
      </c>
      <c r="V28" s="38" t="s">
        <v>32</v>
      </c>
      <c r="W28" s="39" t="s">
        <v>5</v>
      </c>
      <c r="X28" s="38" t="s">
        <v>6</v>
      </c>
      <c r="Z28" s="38" t="s">
        <v>31</v>
      </c>
      <c r="AA28" s="38" t="s">
        <v>32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16" t="s">
        <v>14</v>
      </c>
      <c r="C29" s="53" t="s">
        <v>35</v>
      </c>
      <c r="D29" s="41" t="n">
        <v>300.01</v>
      </c>
      <c r="E29" s="41" t="n">
        <v>41.017</v>
      </c>
      <c r="F29" s="41" t="n">
        <v>963.59</v>
      </c>
      <c r="G29" s="41" t="n">
        <v>42.374</v>
      </c>
      <c r="H29" s="41" t="n">
        <v>319.44</v>
      </c>
      <c r="I29" s="41" t="n">
        <v>40.664</v>
      </c>
      <c r="J29" s="54" t="n">
        <f aca="false">SUM(D29,F29,H29)</f>
        <v>1583.04</v>
      </c>
      <c r="K29" s="40" t="n">
        <f aca="false">AVERAGE(E29,G29,I29)</f>
        <v>41.3516666666667</v>
      </c>
      <c r="L29" s="16"/>
      <c r="M29" s="16"/>
      <c r="O29" s="41" t="n">
        <v>149.96</v>
      </c>
      <c r="P29" s="41" t="n">
        <v>38.555</v>
      </c>
      <c r="Q29" s="41" t="n">
        <v>122.8</v>
      </c>
      <c r="R29" s="41" t="n">
        <v>39.802</v>
      </c>
      <c r="S29" s="41" t="n">
        <v>176.07</v>
      </c>
      <c r="T29" s="41" t="n">
        <v>38.128</v>
      </c>
      <c r="U29" s="54" t="n">
        <f aca="false">SUM(O29,Q29,S29)</f>
        <v>448.83</v>
      </c>
      <c r="V29" s="40" t="n">
        <f aca="false">AVERAGE(P29,R29,T29)</f>
        <v>38.8283333333333</v>
      </c>
      <c r="W29" s="16"/>
      <c r="X29" s="16"/>
      <c r="Z29" s="40" t="n">
        <f aca="false">J29+U29</f>
        <v>2031.87</v>
      </c>
      <c r="AA29" s="40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3" t="s">
        <v>36</v>
      </c>
      <c r="D30" s="41" t="n">
        <v>149.5</v>
      </c>
      <c r="E30" s="41" t="n">
        <v>38.639</v>
      </c>
      <c r="F30" s="41" t="n">
        <v>575.23</v>
      </c>
      <c r="G30" s="41" t="n">
        <v>40.219</v>
      </c>
      <c r="H30" s="41" t="n">
        <v>155.19</v>
      </c>
      <c r="I30" s="41" t="n">
        <v>38.271</v>
      </c>
      <c r="J30" s="54" t="n">
        <f aca="false">SUM(D30,F30,H30)</f>
        <v>879.92</v>
      </c>
      <c r="K30" s="40" t="n">
        <f aca="false">AVERAGE(E30,G30,I30)</f>
        <v>39.043</v>
      </c>
      <c r="L30" s="16"/>
      <c r="M30" s="16"/>
      <c r="O30" s="41" t="n">
        <v>75.51</v>
      </c>
      <c r="P30" s="41" t="n">
        <v>35.003</v>
      </c>
      <c r="Q30" s="41" t="n">
        <v>62.2</v>
      </c>
      <c r="R30" s="41" t="n">
        <v>35.922</v>
      </c>
      <c r="S30" s="41" t="n">
        <v>87.18</v>
      </c>
      <c r="T30" s="41" t="n">
        <v>34.44</v>
      </c>
      <c r="U30" s="54" t="n">
        <f aca="false">SUM(O30,Q30,S30)</f>
        <v>224.89</v>
      </c>
      <c r="V30" s="40" t="n">
        <f aca="false">AVERAGE(P30,R30,T30)</f>
        <v>35.1216666666667</v>
      </c>
      <c r="W30" s="16"/>
      <c r="X30" s="16"/>
      <c r="Z30" s="40" t="n">
        <f aca="false">J30+U30</f>
        <v>1104.81</v>
      </c>
      <c r="AA30" s="40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3" t="s">
        <v>37</v>
      </c>
      <c r="D31" s="41" t="n">
        <v>78.31</v>
      </c>
      <c r="E31" s="41" t="n">
        <v>36</v>
      </c>
      <c r="F31" s="41" t="n">
        <v>349.36</v>
      </c>
      <c r="G31" s="41" t="n">
        <v>37.641</v>
      </c>
      <c r="H31" s="41" t="n">
        <v>79.93</v>
      </c>
      <c r="I31" s="41" t="n">
        <v>35.69</v>
      </c>
      <c r="J31" s="54" t="n">
        <f aca="false">SUM(D31,F31,H31)</f>
        <v>507.6</v>
      </c>
      <c r="K31" s="40" t="n">
        <f aca="false">AVERAGE(E31,G31,I31)</f>
        <v>36.4436666666667</v>
      </c>
      <c r="L31" s="16"/>
      <c r="M31" s="16"/>
      <c r="O31" s="41" t="n">
        <v>38.4</v>
      </c>
      <c r="P31" s="41" t="n">
        <v>32.023</v>
      </c>
      <c r="Q31" s="41" t="n">
        <v>31.66</v>
      </c>
      <c r="R31" s="41" t="n">
        <v>32.872</v>
      </c>
      <c r="S31" s="41" t="n">
        <v>43.01</v>
      </c>
      <c r="T31" s="41" t="n">
        <v>31.342</v>
      </c>
      <c r="U31" s="54" t="n">
        <f aca="false">SUM(O31,Q31,S31)</f>
        <v>113.07</v>
      </c>
      <c r="V31" s="40" t="n">
        <f aca="false">AVERAGE(P31,R31,T31)</f>
        <v>32.079</v>
      </c>
      <c r="W31" s="16"/>
      <c r="X31" s="16"/>
      <c r="Z31" s="40" t="n">
        <f aca="false">J31+U31</f>
        <v>620.67</v>
      </c>
      <c r="AA31" s="40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3" t="s">
        <v>38</v>
      </c>
      <c r="D32" s="41" t="n">
        <v>42.91</v>
      </c>
      <c r="E32" s="41" t="n">
        <v>33.042</v>
      </c>
      <c r="F32" s="41" t="n">
        <v>221.34</v>
      </c>
      <c r="G32" s="41" t="n">
        <v>34.763</v>
      </c>
      <c r="H32" s="41" t="n">
        <v>44.94</v>
      </c>
      <c r="I32" s="41" t="n">
        <v>32.967</v>
      </c>
      <c r="J32" s="54" t="n">
        <f aca="false">SUM(D32,F32,H32)</f>
        <v>309.19</v>
      </c>
      <c r="K32" s="40" t="n">
        <f aca="false">AVERAGE(E32,G32,I32)</f>
        <v>33.5906666666667</v>
      </c>
      <c r="L32" s="16"/>
      <c r="M32" s="16"/>
      <c r="O32" s="41" t="n">
        <v>20.03</v>
      </c>
      <c r="P32" s="41" t="n">
        <v>28.934</v>
      </c>
      <c r="Q32" s="41" t="n">
        <v>17.33</v>
      </c>
      <c r="R32" s="41" t="n">
        <v>30.155</v>
      </c>
      <c r="S32" s="41" t="n">
        <v>22.02</v>
      </c>
      <c r="T32" s="41" t="n">
        <v>28.354</v>
      </c>
      <c r="U32" s="54" t="n">
        <f aca="false">SUM(O32,Q32,S32)</f>
        <v>59.38</v>
      </c>
      <c r="V32" s="40" t="n">
        <f aca="false">AVERAGE(P32,R32,T32)</f>
        <v>29.1476666666667</v>
      </c>
      <c r="W32" s="16"/>
      <c r="X32" s="16"/>
      <c r="Z32" s="40" t="n">
        <f aca="false">J32+U32</f>
        <v>368.57</v>
      </c>
      <c r="AA32" s="40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48"/>
      <c r="D33" s="34" t="s">
        <v>41</v>
      </c>
      <c r="E33" s="34"/>
      <c r="F33" s="34" t="s">
        <v>43</v>
      </c>
      <c r="G33" s="34"/>
      <c r="H33" s="34" t="s">
        <v>26</v>
      </c>
      <c r="I33" s="34"/>
      <c r="J33" s="49" t="s">
        <v>20</v>
      </c>
      <c r="K33" s="49"/>
      <c r="L33" s="36" t="s">
        <v>27</v>
      </c>
      <c r="M33" s="36"/>
      <c r="O33" s="34" t="s">
        <v>41</v>
      </c>
      <c r="P33" s="34"/>
      <c r="Q33" s="34" t="s">
        <v>43</v>
      </c>
      <c r="R33" s="34"/>
      <c r="S33" s="34" t="s">
        <v>26</v>
      </c>
      <c r="T33" s="34"/>
      <c r="U33" s="49" t="s">
        <v>20</v>
      </c>
      <c r="V33" s="49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1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52" t="s">
        <v>31</v>
      </c>
      <c r="K34" s="38" t="s">
        <v>32</v>
      </c>
      <c r="L34" s="39" t="s">
        <v>5</v>
      </c>
      <c r="M34" s="38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52" t="s">
        <v>31</v>
      </c>
      <c r="V34" s="38" t="s">
        <v>32</v>
      </c>
      <c r="W34" s="39" t="s">
        <v>5</v>
      </c>
      <c r="X34" s="38" t="s">
        <v>6</v>
      </c>
      <c r="Z34" s="38" t="s">
        <v>31</v>
      </c>
      <c r="AA34" s="38" t="s">
        <v>32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16" t="s">
        <v>15</v>
      </c>
      <c r="C35" s="53" t="s">
        <v>35</v>
      </c>
      <c r="D35" s="41" t="n">
        <v>272.5</v>
      </c>
      <c r="E35" s="41" t="n">
        <v>40.32</v>
      </c>
      <c r="F35" s="41" t="n">
        <v>1014.63</v>
      </c>
      <c r="G35" s="41" t="n">
        <v>41.787</v>
      </c>
      <c r="H35" s="41" t="n">
        <v>294.24</v>
      </c>
      <c r="I35" s="41" t="n">
        <v>40.078</v>
      </c>
      <c r="J35" s="54" t="n">
        <f aca="false">SUM(D35,F35,H35)</f>
        <v>1581.37</v>
      </c>
      <c r="K35" s="40" t="n">
        <f aca="false">AVERAGE(E35,G35,I35)</f>
        <v>40.7283333333333</v>
      </c>
      <c r="L35" s="16"/>
      <c r="M35" s="16"/>
      <c r="O35" s="41" t="n">
        <v>97.96</v>
      </c>
      <c r="P35" s="41" t="n">
        <v>39.753</v>
      </c>
      <c r="Q35" s="41" t="n">
        <v>88.95</v>
      </c>
      <c r="R35" s="41" t="n">
        <v>40.738</v>
      </c>
      <c r="S35" s="41" t="n">
        <v>117.98</v>
      </c>
      <c r="T35" s="41" t="n">
        <v>39.046</v>
      </c>
      <c r="U35" s="54" t="n">
        <f aca="false">SUM(O35,Q35,S35)</f>
        <v>304.89</v>
      </c>
      <c r="V35" s="40" t="n">
        <f aca="false">AVERAGE(P35,R35,T35)</f>
        <v>39.8456666666667</v>
      </c>
      <c r="W35" s="16"/>
      <c r="X35" s="16"/>
      <c r="Z35" s="40" t="n">
        <f aca="false">J35+U35</f>
        <v>1886.26</v>
      </c>
      <c r="AA35" s="40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3" t="s">
        <v>36</v>
      </c>
      <c r="D36" s="41" t="n">
        <v>128.93</v>
      </c>
      <c r="E36" s="41" t="n">
        <v>37.75</v>
      </c>
      <c r="F36" s="41" t="n">
        <v>609.66</v>
      </c>
      <c r="G36" s="41" t="n">
        <v>39.515</v>
      </c>
      <c r="H36" s="41" t="n">
        <v>138.6</v>
      </c>
      <c r="I36" s="41" t="n">
        <v>37.55</v>
      </c>
      <c r="J36" s="54" t="n">
        <f aca="false">SUM(D36,F36,H36)</f>
        <v>877.19</v>
      </c>
      <c r="K36" s="40" t="n">
        <f aca="false">AVERAGE(E36,G36,I36)</f>
        <v>38.2716666666667</v>
      </c>
      <c r="L36" s="16"/>
      <c r="M36" s="16"/>
      <c r="O36" s="41" t="n">
        <v>48.75</v>
      </c>
      <c r="P36" s="41" t="n">
        <v>36.743</v>
      </c>
      <c r="Q36" s="41" t="n">
        <v>44.33</v>
      </c>
      <c r="R36" s="41" t="n">
        <v>37.643</v>
      </c>
      <c r="S36" s="41" t="n">
        <v>58.38</v>
      </c>
      <c r="T36" s="41" t="n">
        <v>36.207</v>
      </c>
      <c r="U36" s="54" t="n">
        <f aca="false">SUM(O36,Q36,S36)</f>
        <v>151.46</v>
      </c>
      <c r="V36" s="40" t="n">
        <f aca="false">AVERAGE(P36,R36,T36)</f>
        <v>36.8643333333333</v>
      </c>
      <c r="W36" s="16"/>
      <c r="X36" s="16"/>
      <c r="Z36" s="40" t="n">
        <f aca="false">J36+U36</f>
        <v>1028.65</v>
      </c>
      <c r="AA36" s="40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3" t="s">
        <v>37</v>
      </c>
      <c r="D37" s="41" t="n">
        <v>64.01</v>
      </c>
      <c r="E37" s="41" t="n">
        <v>34.909</v>
      </c>
      <c r="F37" s="41" t="n">
        <v>366.58</v>
      </c>
      <c r="G37" s="41" t="n">
        <v>36.645</v>
      </c>
      <c r="H37" s="41" t="n">
        <v>68.51</v>
      </c>
      <c r="I37" s="41" t="n">
        <v>34.763</v>
      </c>
      <c r="J37" s="54" t="n">
        <f aca="false">SUM(D37,F37,H37)</f>
        <v>499.1</v>
      </c>
      <c r="K37" s="40" t="n">
        <f aca="false">AVERAGE(E37,G37,I37)</f>
        <v>35.439</v>
      </c>
      <c r="L37" s="16"/>
      <c r="M37" s="16"/>
      <c r="O37" s="41" t="n">
        <v>25.01</v>
      </c>
      <c r="P37" s="41" t="n">
        <v>33.896</v>
      </c>
      <c r="Q37" s="41" t="n">
        <v>23.01</v>
      </c>
      <c r="R37" s="41" t="n">
        <v>34.78</v>
      </c>
      <c r="S37" s="41" t="n">
        <v>29.51</v>
      </c>
      <c r="T37" s="41" t="n">
        <v>32.787</v>
      </c>
      <c r="U37" s="54" t="n">
        <f aca="false">SUM(O37,Q37,S37)</f>
        <v>77.53</v>
      </c>
      <c r="V37" s="40" t="n">
        <f aca="false">AVERAGE(P37,R37,T37)</f>
        <v>33.821</v>
      </c>
      <c r="W37" s="16"/>
      <c r="X37" s="16"/>
      <c r="Z37" s="40" t="n">
        <f aca="false">J37+U37</f>
        <v>576.63</v>
      </c>
      <c r="AA37" s="40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3" t="s">
        <v>38</v>
      </c>
      <c r="D38" s="41" t="n">
        <v>33.89</v>
      </c>
      <c r="E38" s="41" t="n">
        <v>31.982</v>
      </c>
      <c r="F38" s="41" t="n">
        <v>222.15</v>
      </c>
      <c r="G38" s="41" t="n">
        <v>33.473</v>
      </c>
      <c r="H38" s="41" t="n">
        <v>36.15</v>
      </c>
      <c r="I38" s="41" t="n">
        <v>31.92</v>
      </c>
      <c r="J38" s="54" t="n">
        <f aca="false">SUM(D38,F38,H38)</f>
        <v>292.19</v>
      </c>
      <c r="K38" s="40" t="n">
        <f aca="false">AVERAGE(E38,G38,I38)</f>
        <v>32.4583333333333</v>
      </c>
      <c r="L38" s="16"/>
      <c r="M38" s="16"/>
      <c r="O38" s="41" t="n">
        <v>14.19</v>
      </c>
      <c r="P38" s="41" t="n">
        <v>30.736</v>
      </c>
      <c r="Q38" s="41" t="n">
        <v>13.39</v>
      </c>
      <c r="R38" s="41" t="n">
        <v>31.709</v>
      </c>
      <c r="S38" s="41" t="n">
        <v>16.42</v>
      </c>
      <c r="T38" s="41" t="n">
        <v>29.922</v>
      </c>
      <c r="U38" s="54" t="n">
        <f aca="false">SUM(O38,Q38,S38)</f>
        <v>44</v>
      </c>
      <c r="V38" s="40" t="n">
        <f aca="false">AVERAGE(P38,R38,T38)</f>
        <v>30.789</v>
      </c>
      <c r="W38" s="16"/>
      <c r="X38" s="16"/>
      <c r="Z38" s="40" t="n">
        <f aca="false">J38+U38</f>
        <v>336.19</v>
      </c>
      <c r="AA38" s="40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48"/>
      <c r="D39" s="34" t="s">
        <v>44</v>
      </c>
      <c r="E39" s="34"/>
      <c r="F39" s="34" t="s">
        <v>39</v>
      </c>
      <c r="G39" s="34"/>
      <c r="H39" s="34" t="s">
        <v>25</v>
      </c>
      <c r="I39" s="34"/>
      <c r="J39" s="49" t="s">
        <v>20</v>
      </c>
      <c r="K39" s="49"/>
      <c r="L39" s="36" t="s">
        <v>27</v>
      </c>
      <c r="M39" s="36"/>
      <c r="O39" s="34" t="s">
        <v>44</v>
      </c>
      <c r="P39" s="34"/>
      <c r="Q39" s="34" t="s">
        <v>39</v>
      </c>
      <c r="R39" s="34"/>
      <c r="S39" s="34" t="s">
        <v>25</v>
      </c>
      <c r="T39" s="34"/>
      <c r="U39" s="49" t="s">
        <v>20</v>
      </c>
      <c r="V39" s="49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1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52" t="s">
        <v>31</v>
      </c>
      <c r="K40" s="38" t="s">
        <v>32</v>
      </c>
      <c r="L40" s="39" t="s">
        <v>5</v>
      </c>
      <c r="M40" s="38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52" t="s">
        <v>31</v>
      </c>
      <c r="V40" s="38" t="s">
        <v>32</v>
      </c>
      <c r="W40" s="39" t="s">
        <v>5</v>
      </c>
      <c r="X40" s="38" t="s">
        <v>6</v>
      </c>
      <c r="Z40" s="38" t="s">
        <v>31</v>
      </c>
      <c r="AA40" s="38" t="s">
        <v>32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16" t="s">
        <v>16</v>
      </c>
      <c r="C41" s="53" t="s">
        <v>35</v>
      </c>
      <c r="D41" s="41" t="n">
        <v>258.22</v>
      </c>
      <c r="E41" s="41" t="n">
        <v>38.406</v>
      </c>
      <c r="F41" s="41" t="n">
        <v>988.14</v>
      </c>
      <c r="G41" s="41" t="n">
        <v>39.925</v>
      </c>
      <c r="H41" s="41" t="n">
        <v>292.65</v>
      </c>
      <c r="I41" s="41" t="n">
        <v>37.993</v>
      </c>
      <c r="J41" s="54" t="n">
        <f aca="false">SUM(D41,F41,H41)</f>
        <v>1539.01</v>
      </c>
      <c r="K41" s="40" t="n">
        <f aca="false">AVERAGE(E41,G41,I41)</f>
        <v>38.7746666666667</v>
      </c>
      <c r="L41" s="16"/>
      <c r="M41" s="16"/>
      <c r="O41" s="41" t="n">
        <v>123.46</v>
      </c>
      <c r="P41" s="41" t="n">
        <v>41.107</v>
      </c>
      <c r="Q41" s="41" t="n">
        <v>144.21</v>
      </c>
      <c r="R41" s="41" t="n">
        <v>40.899</v>
      </c>
      <c r="S41" s="41" t="n">
        <v>112.2</v>
      </c>
      <c r="T41" s="41" t="n">
        <v>41.351</v>
      </c>
      <c r="U41" s="54" t="n">
        <f aca="false">SUM(O41,Q41,S41)</f>
        <v>379.87</v>
      </c>
      <c r="V41" s="40" t="n">
        <f aca="false">AVERAGE(P41,R41,T41)</f>
        <v>41.119</v>
      </c>
      <c r="W41" s="16"/>
      <c r="X41" s="16"/>
      <c r="Z41" s="40" t="n">
        <f aca="false">J41+U41</f>
        <v>1918.88</v>
      </c>
      <c r="AA41" s="40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3" t="s">
        <v>36</v>
      </c>
      <c r="D42" s="41" t="n">
        <v>124.34</v>
      </c>
      <c r="E42" s="41" t="n">
        <v>36.108</v>
      </c>
      <c r="F42" s="41" t="n">
        <v>561.17</v>
      </c>
      <c r="G42" s="41" t="n">
        <v>37.591</v>
      </c>
      <c r="H42" s="41" t="n">
        <v>142.71</v>
      </c>
      <c r="I42" s="41" t="n">
        <v>35.631</v>
      </c>
      <c r="J42" s="54" t="n">
        <f aca="false">SUM(D42,F42,H42)</f>
        <v>828.22</v>
      </c>
      <c r="K42" s="40" t="n">
        <f aca="false">AVERAGE(E42,G42,I42)</f>
        <v>36.4433333333333</v>
      </c>
      <c r="L42" s="16"/>
      <c r="M42" s="16"/>
      <c r="O42" s="41" t="n">
        <v>62.27</v>
      </c>
      <c r="P42" s="41" t="n">
        <v>38.29</v>
      </c>
      <c r="Q42" s="41" t="n">
        <v>71.24</v>
      </c>
      <c r="R42" s="41" t="n">
        <v>38.24</v>
      </c>
      <c r="S42" s="41" t="n">
        <v>57.62</v>
      </c>
      <c r="T42" s="41" t="n">
        <v>38.578</v>
      </c>
      <c r="U42" s="54" t="n">
        <f aca="false">SUM(O42,Q42,S42)</f>
        <v>191.13</v>
      </c>
      <c r="V42" s="40" t="n">
        <f aca="false">AVERAGE(P42,R42,T42)</f>
        <v>38.3693333333333</v>
      </c>
      <c r="W42" s="16"/>
      <c r="X42" s="16"/>
      <c r="Z42" s="40" t="n">
        <f aca="false">J42+U42</f>
        <v>1019.35</v>
      </c>
      <c r="AA42" s="40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3" t="s">
        <v>37</v>
      </c>
      <c r="D43" s="41" t="n">
        <v>66.66</v>
      </c>
      <c r="E43" s="41" t="n">
        <v>33.731</v>
      </c>
      <c r="F43" s="41" t="n">
        <v>317.89</v>
      </c>
      <c r="G43" s="41" t="n">
        <v>35.009</v>
      </c>
      <c r="H43" s="41" t="n">
        <v>78.09</v>
      </c>
      <c r="I43" s="41" t="n">
        <v>33.213</v>
      </c>
      <c r="J43" s="54" t="n">
        <f aca="false">SUM(D43,F43,H43)</f>
        <v>462.64</v>
      </c>
      <c r="K43" s="40" t="n">
        <f aca="false">AVERAGE(E43,G43,I43)</f>
        <v>33.9843333333333</v>
      </c>
      <c r="L43" s="16"/>
      <c r="M43" s="16"/>
      <c r="O43" s="41" t="n">
        <v>32.29</v>
      </c>
      <c r="P43" s="41" t="n">
        <v>35.507</v>
      </c>
      <c r="Q43" s="41" t="n">
        <v>35.45</v>
      </c>
      <c r="R43" s="41" t="n">
        <v>35.433</v>
      </c>
      <c r="S43" s="41" t="n">
        <v>30.31</v>
      </c>
      <c r="T43" s="41" t="n">
        <v>35.742</v>
      </c>
      <c r="U43" s="54" t="n">
        <f aca="false">SUM(O43,Q43,S43)</f>
        <v>98.05</v>
      </c>
      <c r="V43" s="40" t="n">
        <f aca="false">AVERAGE(P43,R43,T43)</f>
        <v>35.5606666666667</v>
      </c>
      <c r="W43" s="16"/>
      <c r="X43" s="16"/>
      <c r="Z43" s="40" t="n">
        <f aca="false">J43+U43</f>
        <v>560.69</v>
      </c>
      <c r="AA43" s="40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3" t="s">
        <v>38</v>
      </c>
      <c r="D44" s="41" t="n">
        <v>38.31</v>
      </c>
      <c r="E44" s="41" t="n">
        <v>31.238</v>
      </c>
      <c r="F44" s="41" t="n">
        <v>191.69</v>
      </c>
      <c r="G44" s="41" t="n">
        <v>32.35</v>
      </c>
      <c r="H44" s="41" t="n">
        <v>45.24</v>
      </c>
      <c r="I44" s="41" t="n">
        <v>30.649</v>
      </c>
      <c r="J44" s="54" t="n">
        <f aca="false">SUM(D44,F44,H44)</f>
        <v>275.24</v>
      </c>
      <c r="K44" s="40" t="n">
        <f aca="false">AVERAGE(E44,G44,I44)</f>
        <v>31.4123333333333</v>
      </c>
      <c r="L44" s="16"/>
      <c r="M44" s="16"/>
      <c r="O44" s="41" t="n">
        <v>17.96</v>
      </c>
      <c r="P44" s="41" t="n">
        <v>32.368</v>
      </c>
      <c r="Q44" s="41" t="n">
        <v>19.27</v>
      </c>
      <c r="R44" s="41" t="n">
        <v>32.613</v>
      </c>
      <c r="S44" s="41" t="n">
        <v>17.45</v>
      </c>
      <c r="T44" s="41" t="n">
        <v>32.831</v>
      </c>
      <c r="U44" s="54" t="n">
        <f aca="false">SUM(O44,Q44,S44)</f>
        <v>54.68</v>
      </c>
      <c r="V44" s="40" t="n">
        <f aca="false">AVERAGE(P44,R44,T44)</f>
        <v>32.604</v>
      </c>
      <c r="W44" s="16"/>
      <c r="X44" s="16"/>
      <c r="Z44" s="40" t="n">
        <f aca="false">J44+U44</f>
        <v>329.92</v>
      </c>
      <c r="AA44" s="40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55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55"/>
      <c r="C4" s="37" t="s">
        <v>30</v>
      </c>
      <c r="D4" s="38" t="s">
        <v>49</v>
      </c>
      <c r="E4" s="38" t="s">
        <v>50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39" t="s">
        <v>5</v>
      </c>
      <c r="M4" s="38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6" t="s">
        <v>10</v>
      </c>
      <c r="C5" s="41" t="s">
        <v>35</v>
      </c>
      <c r="D5" s="41" t="n">
        <f aca="false">SUM('EHP C3 Coding v6.0 r1'!J5,'EHP C3 Coding v6.0 r1'!U5)</f>
        <v>1537.3</v>
      </c>
      <c r="E5" s="41" t="n">
        <f aca="false">AVERAGE(F5:K5)</f>
        <v>41.9124</v>
      </c>
      <c r="F5" s="41" t="n">
        <v>41.5939</v>
      </c>
      <c r="G5" s="41" t="n">
        <v>42.0542</v>
      </c>
      <c r="H5" s="41" t="n">
        <v>41.8221</v>
      </c>
      <c r="I5" s="41" t="n">
        <v>42.1473</v>
      </c>
      <c r="J5" s="41" t="n">
        <v>42.2692</v>
      </c>
      <c r="K5" s="41" t="n">
        <v>41.5877</v>
      </c>
      <c r="L5" s="16"/>
      <c r="M5" s="16"/>
    </row>
    <row r="6" customFormat="false" ht="15" hidden="false" customHeight="false" outlineLevel="0" collapsed="false">
      <c r="B6" s="56"/>
      <c r="C6" s="41" t="s">
        <v>36</v>
      </c>
      <c r="D6" s="41" t="n">
        <f aca="false">SUM('EHP C3 Coding v6.0 r1'!J6,'EHP C3 Coding v6.0 r1'!U6)</f>
        <v>783.3</v>
      </c>
      <c r="E6" s="41" t="n">
        <f aca="false">AVERAGE(F6:K6)</f>
        <v>40.5466666666667</v>
      </c>
      <c r="F6" s="41" t="n">
        <v>40.1859</v>
      </c>
      <c r="G6" s="41" t="n">
        <v>40.6119</v>
      </c>
      <c r="H6" s="41" t="n">
        <v>40.5303</v>
      </c>
      <c r="I6" s="41" t="n">
        <v>40.8005</v>
      </c>
      <c r="J6" s="41" t="n">
        <v>40.8568</v>
      </c>
      <c r="K6" s="41" t="n">
        <v>40.2946</v>
      </c>
      <c r="L6" s="16"/>
      <c r="M6" s="16"/>
    </row>
    <row r="7" customFormat="false" ht="15" hidden="false" customHeight="false" outlineLevel="0" collapsed="false">
      <c r="B7" s="56"/>
      <c r="C7" s="41" t="s">
        <v>37</v>
      </c>
      <c r="D7" s="41" t="n">
        <f aca="false">SUM('EHP C3 Coding v6.0 r1'!J7,'EHP C3 Coding v6.0 r1'!U7)</f>
        <v>443.84</v>
      </c>
      <c r="E7" s="41" t="n">
        <f aca="false">AVERAGE(F7:K7)</f>
        <v>38.6389166666667</v>
      </c>
      <c r="F7" s="41" t="n">
        <v>38.2557</v>
      </c>
      <c r="G7" s="41" t="n">
        <v>38.6307</v>
      </c>
      <c r="H7" s="41" t="n">
        <v>38.696</v>
      </c>
      <c r="I7" s="41" t="n">
        <v>38.8794</v>
      </c>
      <c r="J7" s="41" t="n">
        <v>38.8989</v>
      </c>
      <c r="K7" s="41" t="n">
        <v>38.4728</v>
      </c>
      <c r="L7" s="16"/>
      <c r="M7" s="16"/>
    </row>
    <row r="8" customFormat="false" ht="15" hidden="false" customHeight="false" outlineLevel="0" collapsed="false">
      <c r="B8" s="56"/>
      <c r="C8" s="41" t="s">
        <v>38</v>
      </c>
      <c r="D8" s="41" t="n">
        <f aca="false">SUM('EHP C3 Coding v6.0 r1'!J8,'EHP C3 Coding v6.0 r1'!U8)</f>
        <v>272.89</v>
      </c>
      <c r="E8" s="41" t="n">
        <f aca="false">AVERAGE(F8:K8)</f>
        <v>36.2271833333333</v>
      </c>
      <c r="F8" s="41" t="n">
        <v>35.9074</v>
      </c>
      <c r="G8" s="41" t="n">
        <v>36.224</v>
      </c>
      <c r="H8" s="41" t="n">
        <v>36.3209</v>
      </c>
      <c r="I8" s="41" t="n">
        <v>36.4227</v>
      </c>
      <c r="J8" s="41" t="n">
        <v>36.4049</v>
      </c>
      <c r="K8" s="41" t="n">
        <v>36.0832</v>
      </c>
      <c r="L8" s="16"/>
      <c r="M8" s="16"/>
    </row>
    <row r="9" customFormat="false" ht="16.5" hidden="false" customHeight="false" outlineLevel="0" collapsed="false">
      <c r="B9" s="55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55"/>
      <c r="C10" s="37" t="s">
        <v>30</v>
      </c>
      <c r="D10" s="38" t="s">
        <v>49</v>
      </c>
      <c r="E10" s="38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56" t="s">
        <v>11</v>
      </c>
      <c r="C11" s="41" t="s">
        <v>35</v>
      </c>
      <c r="D11" s="41" t="n">
        <f aca="false">SUM('EHP C3 Coding v6.0 r1'!J11,'EHP C3 Coding v6.0 r1'!U11)</f>
        <v>3215.5</v>
      </c>
      <c r="E11" s="41" t="n">
        <f aca="false">AVERAGE(F11:K11)</f>
        <v>38.79635</v>
      </c>
      <c r="F11" s="41" t="n">
        <v>38.4278</v>
      </c>
      <c r="G11" s="41" t="n">
        <v>39.0065</v>
      </c>
      <c r="H11" s="41" t="n">
        <v>39.1437</v>
      </c>
      <c r="I11" s="41" t="n">
        <v>39.0232</v>
      </c>
      <c r="J11" s="41" t="n">
        <v>38.8216</v>
      </c>
      <c r="K11" s="41" t="n">
        <v>38.3553</v>
      </c>
      <c r="L11" s="16"/>
      <c r="M11" s="16"/>
    </row>
    <row r="12" customFormat="false" ht="15" hidden="false" customHeight="false" outlineLevel="0" collapsed="false">
      <c r="B12" s="56"/>
      <c r="C12" s="41" t="s">
        <v>36</v>
      </c>
      <c r="D12" s="41" t="n">
        <f aca="false">SUM('EHP C3 Coding v6.0 r1'!J12,'EHP C3 Coding v6.0 r1'!U12)</f>
        <v>1480.68</v>
      </c>
      <c r="E12" s="41" t="n">
        <f aca="false">AVERAGE(F12:K12)</f>
        <v>36.96115</v>
      </c>
      <c r="F12" s="41" t="n">
        <v>36.6979</v>
      </c>
      <c r="G12" s="41" t="n">
        <v>37.1623</v>
      </c>
      <c r="H12" s="41" t="n">
        <v>37.2763</v>
      </c>
      <c r="I12" s="41" t="n">
        <v>37.1594</v>
      </c>
      <c r="J12" s="41" t="n">
        <v>36.9501</v>
      </c>
      <c r="K12" s="41" t="n">
        <v>36.5209</v>
      </c>
      <c r="L12" s="16"/>
      <c r="M12" s="16"/>
    </row>
    <row r="13" customFormat="false" ht="15" hidden="false" customHeight="false" outlineLevel="0" collapsed="false">
      <c r="B13" s="56"/>
      <c r="C13" s="41" t="s">
        <v>37</v>
      </c>
      <c r="D13" s="41" t="n">
        <f aca="false">SUM('EHP C3 Coding v6.0 r1'!J13,'EHP C3 Coding v6.0 r1'!U13)</f>
        <v>750.75</v>
      </c>
      <c r="E13" s="41" t="n">
        <f aca="false">AVERAGE(F13:K13)</f>
        <v>34.8622666666667</v>
      </c>
      <c r="F13" s="41" t="n">
        <v>34.6947</v>
      </c>
      <c r="G13" s="41" t="n">
        <v>35.045</v>
      </c>
      <c r="H13" s="41" t="n">
        <v>35.1126</v>
      </c>
      <c r="I13" s="41" t="n">
        <v>35.0098</v>
      </c>
      <c r="J13" s="41" t="n">
        <v>34.8419</v>
      </c>
      <c r="K13" s="41" t="n">
        <v>34.4696</v>
      </c>
      <c r="L13" s="16"/>
      <c r="M13" s="16"/>
    </row>
    <row r="14" customFormat="false" ht="15" hidden="false" customHeight="false" outlineLevel="0" collapsed="false">
      <c r="B14" s="56"/>
      <c r="C14" s="41" t="s">
        <v>38</v>
      </c>
      <c r="D14" s="41" t="n">
        <f aca="false">SUM('EHP C3 Coding v6.0 r1'!J14,'EHP C3 Coding v6.0 r1'!U14)</f>
        <v>418.75</v>
      </c>
      <c r="E14" s="41" t="n">
        <f aca="false">AVERAGE(F14:K14)</f>
        <v>32.5004333333333</v>
      </c>
      <c r="F14" s="41" t="n">
        <v>32.3868</v>
      </c>
      <c r="G14" s="41" t="n">
        <v>32.6556</v>
      </c>
      <c r="H14" s="41" t="n">
        <v>32.722</v>
      </c>
      <c r="I14" s="41" t="n">
        <v>32.6275</v>
      </c>
      <c r="J14" s="41" t="n">
        <v>32.4722</v>
      </c>
      <c r="K14" s="41" t="n">
        <v>32.1385</v>
      </c>
      <c r="L14" s="16"/>
      <c r="M14" s="16"/>
    </row>
    <row r="15" customFormat="false" ht="16.5" hidden="false" customHeight="false" outlineLevel="0" collapsed="false">
      <c r="B15" s="55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55"/>
      <c r="C16" s="37" t="s">
        <v>30</v>
      </c>
      <c r="D16" s="38" t="s">
        <v>49</v>
      </c>
      <c r="E16" s="38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56" t="s">
        <v>12</v>
      </c>
      <c r="C17" s="41" t="s">
        <v>35</v>
      </c>
      <c r="D17" s="41" t="n">
        <f aca="false">SUM('EHP C3 Coding v6.0 r1'!J17,'EHP C3 Coding v6.0 r1'!U17)</f>
        <v>6070.4</v>
      </c>
      <c r="E17" s="41" t="n">
        <f aca="false">AVERAGE(F17:K17)</f>
        <v>35.7335833333333</v>
      </c>
      <c r="F17" s="41" t="n">
        <v>35.5904</v>
      </c>
      <c r="G17" s="41" t="n">
        <v>35.7398</v>
      </c>
      <c r="H17" s="41" t="n">
        <v>35.8805</v>
      </c>
      <c r="I17" s="41" t="n">
        <v>35.8844</v>
      </c>
      <c r="J17" s="41" t="n">
        <v>35.7171</v>
      </c>
      <c r="K17" s="41" t="n">
        <v>35.5893</v>
      </c>
      <c r="L17" s="16"/>
      <c r="M17" s="16"/>
    </row>
    <row r="18" customFormat="false" ht="15" hidden="false" customHeight="false" outlineLevel="0" collapsed="false">
      <c r="B18" s="56"/>
      <c r="C18" s="41" t="s">
        <v>36</v>
      </c>
      <c r="D18" s="41" t="n">
        <f aca="false">SUM('EHP C3 Coding v6.0 r1'!J18,'EHP C3 Coding v6.0 r1'!U18)</f>
        <v>3009.21</v>
      </c>
      <c r="E18" s="41" t="n">
        <f aca="false">AVERAGE(F18:K18)</f>
        <v>33.7141833333333</v>
      </c>
      <c r="F18" s="41" t="n">
        <v>33.6325</v>
      </c>
      <c r="G18" s="41" t="n">
        <v>33.6987</v>
      </c>
      <c r="H18" s="41" t="n">
        <v>33.893</v>
      </c>
      <c r="I18" s="41" t="n">
        <v>33.841</v>
      </c>
      <c r="J18" s="41" t="n">
        <v>33.6537</v>
      </c>
      <c r="K18" s="41" t="n">
        <v>33.5662</v>
      </c>
      <c r="L18" s="16"/>
      <c r="M18" s="16"/>
    </row>
    <row r="19" customFormat="false" ht="15" hidden="false" customHeight="false" outlineLevel="0" collapsed="false">
      <c r="B19" s="56"/>
      <c r="C19" s="41" t="s">
        <v>37</v>
      </c>
      <c r="D19" s="41" t="n">
        <f aca="false">SUM('EHP C3 Coding v6.0 r1'!J19,'EHP C3 Coding v6.0 r1'!U19)</f>
        <v>1525.94</v>
      </c>
      <c r="E19" s="41" t="n">
        <f aca="false">AVERAGE(F19:K19)</f>
        <v>31.5384833333333</v>
      </c>
      <c r="F19" s="41" t="n">
        <v>31.4865</v>
      </c>
      <c r="G19" s="41" t="n">
        <v>31.5056</v>
      </c>
      <c r="H19" s="41" t="n">
        <v>31.6968</v>
      </c>
      <c r="I19" s="41" t="n">
        <v>31.6744</v>
      </c>
      <c r="J19" s="41" t="n">
        <v>31.4605</v>
      </c>
      <c r="K19" s="41" t="n">
        <v>31.4071</v>
      </c>
      <c r="L19" s="16"/>
      <c r="M19" s="16"/>
    </row>
    <row r="20" customFormat="false" ht="15" hidden="false" customHeight="false" outlineLevel="0" collapsed="false">
      <c r="B20" s="56"/>
      <c r="C20" s="41" t="s">
        <v>38</v>
      </c>
      <c r="D20" s="41" t="n">
        <f aca="false">SUM('EHP C3 Coding v6.0 r1'!J20,'EHP C3 Coding v6.0 r1'!U20)</f>
        <v>804.61</v>
      </c>
      <c r="E20" s="41" t="n">
        <f aca="false">AVERAGE(F20:K20)</f>
        <v>29.4493166666667</v>
      </c>
      <c r="F20" s="41" t="n">
        <v>29.3649</v>
      </c>
      <c r="G20" s="41" t="n">
        <v>29.3935</v>
      </c>
      <c r="H20" s="41" t="n">
        <v>29.6185</v>
      </c>
      <c r="I20" s="41" t="n">
        <v>29.6153</v>
      </c>
      <c r="J20" s="41" t="n">
        <v>29.3779</v>
      </c>
      <c r="K20" s="41" t="n">
        <v>29.3258</v>
      </c>
      <c r="L20" s="16"/>
      <c r="M20" s="16"/>
    </row>
    <row r="21" customFormat="false" ht="16.5" hidden="false" customHeight="false" outlineLevel="0" collapsed="false">
      <c r="B21" s="55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55"/>
      <c r="C22" s="37" t="s">
        <v>30</v>
      </c>
      <c r="D22" s="38" t="s">
        <v>49</v>
      </c>
      <c r="E22" s="38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56" t="s">
        <v>13</v>
      </c>
      <c r="C23" s="41" t="s">
        <v>35</v>
      </c>
      <c r="D23" s="41" t="n">
        <f aca="false">SUM('EHP C3 Coding v6.0 r1'!J23,'EHP C3 Coding v6.0 r1'!U23)</f>
        <v>4926.32</v>
      </c>
      <c r="E23" s="41" t="n">
        <f aca="false">AVERAGE(F23:K23)</f>
        <v>38.1028833333333</v>
      </c>
      <c r="F23" s="41" t="n">
        <v>38.0085</v>
      </c>
      <c r="G23" s="41" t="n">
        <v>38.0162</v>
      </c>
      <c r="H23" s="41" t="n">
        <v>38.3184</v>
      </c>
      <c r="I23" s="41" t="n">
        <v>38.2887</v>
      </c>
      <c r="J23" s="41" t="n">
        <v>38.003</v>
      </c>
      <c r="K23" s="41" t="n">
        <v>37.9825</v>
      </c>
      <c r="L23" s="16"/>
      <c r="M23" s="16"/>
    </row>
    <row r="24" customFormat="false" ht="15" hidden="false" customHeight="false" outlineLevel="0" collapsed="false">
      <c r="B24" s="56"/>
      <c r="C24" s="41" t="s">
        <v>36</v>
      </c>
      <c r="D24" s="41" t="n">
        <f aca="false">SUM('EHP C3 Coding v6.0 r1'!J24,'EHP C3 Coding v6.0 r1'!U24)</f>
        <v>2503.35</v>
      </c>
      <c r="E24" s="41" t="n">
        <f aca="false">AVERAGE(F24:K24)</f>
        <v>36.1719833333333</v>
      </c>
      <c r="F24" s="41" t="n">
        <v>36.1168</v>
      </c>
      <c r="G24" s="41" t="n">
        <v>36.0889</v>
      </c>
      <c r="H24" s="41" t="n">
        <v>36.3643</v>
      </c>
      <c r="I24" s="41" t="n">
        <v>36.3345</v>
      </c>
      <c r="J24" s="41" t="n">
        <v>36.0573</v>
      </c>
      <c r="K24" s="41" t="n">
        <v>36.0701</v>
      </c>
      <c r="L24" s="16"/>
      <c r="M24" s="16"/>
    </row>
    <row r="25" customFormat="false" ht="15" hidden="false" customHeight="false" outlineLevel="0" collapsed="false">
      <c r="B25" s="56"/>
      <c r="C25" s="41" t="s">
        <v>37</v>
      </c>
      <c r="D25" s="41" t="n">
        <f aca="false">SUM('EHP C3 Coding v6.0 r1'!J25,'EHP C3 Coding v6.0 r1'!U25)</f>
        <v>1320.96</v>
      </c>
      <c r="E25" s="41" t="n">
        <f aca="false">AVERAGE(F25:K25)</f>
        <v>34.0010833333333</v>
      </c>
      <c r="F25" s="41" t="n">
        <v>33.9596</v>
      </c>
      <c r="G25" s="41" t="n">
        <v>33.9393</v>
      </c>
      <c r="H25" s="41" t="n">
        <v>34.172</v>
      </c>
      <c r="I25" s="41" t="n">
        <v>34.1496</v>
      </c>
      <c r="J25" s="41" t="n">
        <v>33.8923</v>
      </c>
      <c r="K25" s="41" t="n">
        <v>33.8937</v>
      </c>
      <c r="L25" s="16"/>
      <c r="M25" s="16"/>
    </row>
    <row r="26" customFormat="false" ht="15" hidden="false" customHeight="false" outlineLevel="0" collapsed="false">
      <c r="B26" s="56"/>
      <c r="C26" s="41" t="s">
        <v>38</v>
      </c>
      <c r="D26" s="41" t="n">
        <f aca="false">SUM('EHP C3 Coding v6.0 r1'!J26,'EHP C3 Coding v6.0 r1'!U26)</f>
        <v>735.75</v>
      </c>
      <c r="E26" s="41" t="n">
        <f aca="false">AVERAGE(F26:K26)</f>
        <v>31.6147833333333</v>
      </c>
      <c r="F26" s="41" t="n">
        <v>31.5621</v>
      </c>
      <c r="G26" s="41" t="n">
        <v>31.5876</v>
      </c>
      <c r="H26" s="41" t="n">
        <v>31.746</v>
      </c>
      <c r="I26" s="41" t="n">
        <v>31.7309</v>
      </c>
      <c r="J26" s="41" t="n">
        <v>31.5517</v>
      </c>
      <c r="K26" s="41" t="n">
        <v>31.5104</v>
      </c>
      <c r="L26" s="16"/>
      <c r="M26" s="16"/>
    </row>
    <row r="27" customFormat="false" ht="16.5" hidden="false" customHeight="false" outlineLevel="0" collapsed="false">
      <c r="B27" s="55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55"/>
      <c r="C28" s="37" t="s">
        <v>30</v>
      </c>
      <c r="D28" s="38" t="s">
        <v>49</v>
      </c>
      <c r="E28" s="38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56" t="s">
        <v>14</v>
      </c>
      <c r="C29" s="41" t="s">
        <v>35</v>
      </c>
      <c r="D29" s="41" t="n">
        <f aca="false">SUM('EHP C3 Coding v6.0 r1'!J29,'EHP C3 Coding v6.0 r1'!U29)</f>
        <v>2031.87</v>
      </c>
      <c r="E29" s="41" t="n">
        <f aca="false">AVERAGE(F29:K29)</f>
        <v>41.2993833333333</v>
      </c>
      <c r="F29" s="41" t="n">
        <v>40.5845</v>
      </c>
      <c r="G29" s="41" t="n">
        <v>41.1937</v>
      </c>
      <c r="H29" s="41" t="n">
        <v>41.7678</v>
      </c>
      <c r="I29" s="41" t="n">
        <v>41.9398</v>
      </c>
      <c r="J29" s="41" t="n">
        <v>41.4745</v>
      </c>
      <c r="K29" s="41" t="n">
        <v>40.836</v>
      </c>
      <c r="L29" s="16"/>
      <c r="M29" s="16"/>
    </row>
    <row r="30" customFormat="false" ht="15" hidden="false" customHeight="false" outlineLevel="0" collapsed="false">
      <c r="B30" s="56"/>
      <c r="C30" s="41" t="s">
        <v>36</v>
      </c>
      <c r="D30" s="41" t="n">
        <f aca="false">SUM('EHP C3 Coding v6.0 r1'!J30,'EHP C3 Coding v6.0 r1'!U30)</f>
        <v>1104.81</v>
      </c>
      <c r="E30" s="41" t="n">
        <f aca="false">AVERAGE(F30:K30)</f>
        <v>39.29955</v>
      </c>
      <c r="F30" s="41" t="n">
        <v>38.6067</v>
      </c>
      <c r="G30" s="41" t="n">
        <v>39.1919</v>
      </c>
      <c r="H30" s="41" t="n">
        <v>39.7583</v>
      </c>
      <c r="I30" s="41" t="n">
        <v>39.9215</v>
      </c>
      <c r="J30" s="41" t="n">
        <v>39.4517</v>
      </c>
      <c r="K30" s="41" t="n">
        <v>38.8672</v>
      </c>
      <c r="L30" s="16"/>
      <c r="M30" s="16"/>
    </row>
    <row r="31" customFormat="false" ht="15" hidden="false" customHeight="false" outlineLevel="0" collapsed="false">
      <c r="B31" s="56"/>
      <c r="C31" s="41" t="s">
        <v>37</v>
      </c>
      <c r="D31" s="41" t="n">
        <f aca="false">SUM('EHP C3 Coding v6.0 r1'!J31,'EHP C3 Coding v6.0 r1'!U31)</f>
        <v>620.67</v>
      </c>
      <c r="E31" s="41" t="n">
        <f aca="false">AVERAGE(F31:K31)</f>
        <v>36.9017</v>
      </c>
      <c r="F31" s="41" t="n">
        <v>36.2882</v>
      </c>
      <c r="G31" s="41" t="n">
        <v>36.7998</v>
      </c>
      <c r="H31" s="41" t="n">
        <v>37.3085</v>
      </c>
      <c r="I31" s="41" t="n">
        <v>37.4473</v>
      </c>
      <c r="J31" s="41" t="n">
        <v>37.0317</v>
      </c>
      <c r="K31" s="41" t="n">
        <v>36.5347</v>
      </c>
      <c r="L31" s="16"/>
      <c r="M31" s="16"/>
    </row>
    <row r="32" customFormat="false" ht="15" hidden="false" customHeight="false" outlineLevel="0" collapsed="false">
      <c r="B32" s="56"/>
      <c r="C32" s="41" t="s">
        <v>38</v>
      </c>
      <c r="D32" s="41" t="n">
        <f aca="false">SUM('EHP C3 Coding v6.0 r1'!J32,'EHP C3 Coding v6.0 r1'!U32)</f>
        <v>368.57</v>
      </c>
      <c r="E32" s="41" t="n">
        <f aca="false">AVERAGE(F32:K32)</f>
        <v>34.1611166666667</v>
      </c>
      <c r="F32" s="41" t="n">
        <v>33.6346</v>
      </c>
      <c r="G32" s="41" t="n">
        <v>34.0937</v>
      </c>
      <c r="H32" s="41" t="n">
        <v>34.5276</v>
      </c>
      <c r="I32" s="41" t="n">
        <v>34.6209</v>
      </c>
      <c r="J32" s="41" t="n">
        <v>34.2627</v>
      </c>
      <c r="K32" s="41" t="n">
        <v>33.8272</v>
      </c>
      <c r="L32" s="16"/>
      <c r="M32" s="16"/>
    </row>
    <row r="33" customFormat="false" ht="16.5" hidden="false" customHeight="false" outlineLevel="0" collapsed="false">
      <c r="B33" s="55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55"/>
      <c r="C34" s="37" t="s">
        <v>30</v>
      </c>
      <c r="D34" s="38" t="s">
        <v>49</v>
      </c>
      <c r="E34" s="38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56" t="s">
        <v>15</v>
      </c>
      <c r="C35" s="41" t="s">
        <v>35</v>
      </c>
      <c r="D35" s="41" t="n">
        <f aca="false">SUM('EHP C3 Coding v6.0 r1'!J35,'EHP C3 Coding v6.0 r1'!U35)</f>
        <v>1886.26</v>
      </c>
      <c r="E35" s="41" t="n">
        <f aca="false">AVERAGE(F35:K35)</f>
        <v>40.5816833333333</v>
      </c>
      <c r="F35" s="41" t="n">
        <v>40.0647</v>
      </c>
      <c r="G35" s="41" t="n">
        <v>40.4961</v>
      </c>
      <c r="H35" s="41" t="n">
        <v>41.0584</v>
      </c>
      <c r="I35" s="41" t="n">
        <v>41.1624</v>
      </c>
      <c r="J35" s="41" t="n">
        <v>40.6547</v>
      </c>
      <c r="K35" s="41" t="n">
        <v>40.0538</v>
      </c>
      <c r="L35" s="16"/>
      <c r="M35" s="16"/>
    </row>
    <row r="36" customFormat="false" ht="15" hidden="false" customHeight="false" outlineLevel="0" collapsed="false">
      <c r="B36" s="56"/>
      <c r="C36" s="41" t="s">
        <v>36</v>
      </c>
      <c r="D36" s="41" t="n">
        <f aca="false">SUM('EHP C3 Coding v6.0 r1'!J36,'EHP C3 Coding v6.0 r1'!U36)</f>
        <v>1028.65</v>
      </c>
      <c r="E36" s="41" t="n">
        <f aca="false">AVERAGE(F36:K36)</f>
        <v>38.5153333333333</v>
      </c>
      <c r="F36" s="41" t="n">
        <v>37.9737</v>
      </c>
      <c r="G36" s="41" t="n">
        <v>38.4423</v>
      </c>
      <c r="H36" s="41" t="n">
        <v>39.004</v>
      </c>
      <c r="I36" s="41" t="n">
        <v>39.1039</v>
      </c>
      <c r="J36" s="41" t="n">
        <v>38.5746</v>
      </c>
      <c r="K36" s="41" t="n">
        <v>37.9935</v>
      </c>
      <c r="L36" s="16"/>
      <c r="M36" s="16"/>
    </row>
    <row r="37" customFormat="false" ht="15" hidden="false" customHeight="false" outlineLevel="0" collapsed="false">
      <c r="B37" s="56"/>
      <c r="C37" s="41" t="s">
        <v>37</v>
      </c>
      <c r="D37" s="41" t="n">
        <f aca="false">SUM('EHP C3 Coding v6.0 r1'!J37,'EHP C3 Coding v6.0 r1'!U37)</f>
        <v>576.63</v>
      </c>
      <c r="E37" s="41" t="n">
        <f aca="false">AVERAGE(F37:K37)</f>
        <v>35.8834166666667</v>
      </c>
      <c r="F37" s="41" t="n">
        <v>35.3824</v>
      </c>
      <c r="G37" s="41" t="n">
        <v>35.8466</v>
      </c>
      <c r="H37" s="41" t="n">
        <v>36.3159</v>
      </c>
      <c r="I37" s="41" t="n">
        <v>36.3898</v>
      </c>
      <c r="J37" s="41" t="n">
        <v>35.9431</v>
      </c>
      <c r="K37" s="41" t="n">
        <v>35.4227</v>
      </c>
      <c r="L37" s="16"/>
      <c r="M37" s="16"/>
    </row>
    <row r="38" customFormat="false" ht="15" hidden="false" customHeight="false" outlineLevel="0" collapsed="false">
      <c r="B38" s="56"/>
      <c r="C38" s="41" t="s">
        <v>38</v>
      </c>
      <c r="D38" s="41" t="n">
        <f aca="false">SUM('EHP C3 Coding v6.0 r1'!J38,'EHP C3 Coding v6.0 r1'!U38)</f>
        <v>336.19</v>
      </c>
      <c r="E38" s="41" t="n">
        <f aca="false">AVERAGE(F38:K38)</f>
        <v>32.9355166666667</v>
      </c>
      <c r="F38" s="41" t="n">
        <v>32.5558</v>
      </c>
      <c r="G38" s="41" t="n">
        <v>32.9442</v>
      </c>
      <c r="H38" s="41" t="n">
        <v>33.2796</v>
      </c>
      <c r="I38" s="41" t="n">
        <v>33.3219</v>
      </c>
      <c r="J38" s="41" t="n">
        <v>32.9616</v>
      </c>
      <c r="K38" s="41" t="n">
        <v>32.55</v>
      </c>
      <c r="L38" s="16"/>
      <c r="M38" s="16"/>
    </row>
    <row r="39" customFormat="false" ht="16.5" hidden="false" customHeight="false" outlineLevel="0" collapsed="false">
      <c r="B39" s="55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55"/>
      <c r="C40" s="37" t="s">
        <v>30</v>
      </c>
      <c r="D40" s="38" t="s">
        <v>49</v>
      </c>
      <c r="E40" s="38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56" t="s">
        <v>16</v>
      </c>
      <c r="C41" s="41" t="s">
        <v>35</v>
      </c>
      <c r="D41" s="41" t="n">
        <f aca="false">SUM('EHP C3 Coding v6.0 r1'!J41,'EHP C3 Coding v6.0 r1'!U41)</f>
        <v>1918.88</v>
      </c>
      <c r="E41" s="41" t="n">
        <f aca="false">AVERAGE(F41:K41)</f>
        <v>37.9250333333333</v>
      </c>
      <c r="F41" s="41" t="n">
        <v>37.5468</v>
      </c>
      <c r="G41" s="41" t="n">
        <v>37.786</v>
      </c>
      <c r="H41" s="41" t="n">
        <v>38.6612</v>
      </c>
      <c r="I41" s="41" t="n">
        <v>38.4739</v>
      </c>
      <c r="J41" s="41" t="n">
        <v>37.7536</v>
      </c>
      <c r="K41" s="41" t="n">
        <v>37.3287</v>
      </c>
      <c r="L41" s="16"/>
      <c r="M41" s="16"/>
    </row>
    <row r="42" customFormat="false" ht="15" hidden="false" customHeight="false" outlineLevel="0" collapsed="false">
      <c r="B42" s="56"/>
      <c r="C42" s="41" t="s">
        <v>36</v>
      </c>
      <c r="D42" s="41" t="n">
        <f aca="false">SUM('EHP C3 Coding v6.0 r1'!J42,'EHP C3 Coding v6.0 r1'!U42)</f>
        <v>1019.35</v>
      </c>
      <c r="E42" s="41" t="n">
        <f aca="false">AVERAGE(F42:K42)</f>
        <v>36.15755</v>
      </c>
      <c r="F42" s="41" t="n">
        <v>35.6263</v>
      </c>
      <c r="G42" s="41" t="n">
        <v>35.9952</v>
      </c>
      <c r="H42" s="41" t="n">
        <v>36.7961</v>
      </c>
      <c r="I42" s="41" t="n">
        <v>36.7066</v>
      </c>
      <c r="J42" s="41" t="n">
        <v>36.0936</v>
      </c>
      <c r="K42" s="41" t="n">
        <v>35.7275</v>
      </c>
      <c r="L42" s="16"/>
      <c r="M42" s="16"/>
    </row>
    <row r="43" customFormat="false" ht="15" hidden="false" customHeight="false" outlineLevel="0" collapsed="false">
      <c r="B43" s="56"/>
      <c r="C43" s="41" t="s">
        <v>37</v>
      </c>
      <c r="D43" s="41" t="n">
        <f aca="false">SUM('EHP C3 Coding v6.0 r1'!J43,'EHP C3 Coding v6.0 r1'!U43)</f>
        <v>560.69</v>
      </c>
      <c r="E43" s="41" t="n">
        <f aca="false">AVERAGE(F43:K43)</f>
        <v>34.0306833333333</v>
      </c>
      <c r="F43" s="41" t="n">
        <v>33.4246</v>
      </c>
      <c r="G43" s="41" t="n">
        <v>33.8459</v>
      </c>
      <c r="H43" s="41" t="n">
        <v>34.5387</v>
      </c>
      <c r="I43" s="41" t="n">
        <v>34.5446</v>
      </c>
      <c r="J43" s="41" t="n">
        <v>34.0587</v>
      </c>
      <c r="K43" s="41" t="n">
        <v>33.7716</v>
      </c>
      <c r="L43" s="16"/>
      <c r="M43" s="16"/>
    </row>
    <row r="44" customFormat="false" ht="15" hidden="false" customHeight="false" outlineLevel="0" collapsed="false">
      <c r="B44" s="56"/>
      <c r="C44" s="41" t="s">
        <v>38</v>
      </c>
      <c r="D44" s="41" t="n">
        <f aca="false">SUM('EHP C3 Coding v6.0 r1'!J44,'EHP C3 Coding v6.0 r1'!U44)</f>
        <v>329.92</v>
      </c>
      <c r="E44" s="41" t="n">
        <f aca="false">AVERAGE(F44:K44)</f>
        <v>31.6306666666667</v>
      </c>
      <c r="F44" s="41" t="n">
        <v>30.9833</v>
      </c>
      <c r="G44" s="41" t="n">
        <v>31.4296</v>
      </c>
      <c r="H44" s="41" t="n">
        <v>32.0362</v>
      </c>
      <c r="I44" s="41" t="n">
        <v>32.1101</v>
      </c>
      <c r="J44" s="41" t="n">
        <v>31.737</v>
      </c>
      <c r="K44" s="41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user</cp:lastModifiedBy>
  <dcterms:modified xsi:type="dcterms:W3CDTF">2013-01-17T10:2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