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1" sheetId="4" state="visible" r:id="rId5"/>
    <sheet name="EHP C3 VS  v6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8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20.96</c:v>
                </c:pt>
                <c:pt idx="1">
                  <c:v>764.76</c:v>
                </c:pt>
                <c:pt idx="2">
                  <c:v>424.06</c:v>
                </c:pt>
                <c:pt idx="3">
                  <c:v>250.5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66833333333</c:v>
                </c:pt>
                <c:pt idx="1">
                  <c:v>40.5231333333333</c:v>
                </c:pt>
                <c:pt idx="2">
                  <c:v>38.6049333333333</c:v>
                </c:pt>
                <c:pt idx="3">
                  <c:v>36.191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5:$D$8</c:f>
              <c:numCache>
                <c:formatCode>General</c:formatCode>
                <c:ptCount val="4"/>
                <c:pt idx="0">
                  <c:v>1537.29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59396573"/>
        <c:axId val="74181134"/>
      </c:scatterChart>
      <c:valAx>
        <c:axId val="5939657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1134"/>
        <c:crossesAt val="0"/>
        <c:crossBetween val="midCat"/>
      </c:valAx>
      <c:valAx>
        <c:axId val="7418113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65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0.65</c:v>
                </c:pt>
                <c:pt idx="1">
                  <c:v>1464.59</c:v>
                </c:pt>
                <c:pt idx="2">
                  <c:v>732.55</c:v>
                </c:pt>
                <c:pt idx="3">
                  <c:v>397.9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37333333333</c:v>
                </c:pt>
                <c:pt idx="1">
                  <c:v>36.9572833333333</c:v>
                </c:pt>
                <c:pt idx="2">
                  <c:v>34.8564333333333</c:v>
                </c:pt>
                <c:pt idx="3">
                  <c:v>32.4925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1:$D$14</c:f>
              <c:numCache>
                <c:formatCode>General</c:formatCode>
                <c:ptCount val="4"/>
                <c:pt idx="0">
                  <c:v>3215.49</c:v>
                </c:pt>
                <c:pt idx="1">
                  <c:v>1480.67</c:v>
                </c:pt>
                <c:pt idx="2">
                  <c:v>750.75</c:v>
                </c:pt>
                <c:pt idx="3">
                  <c:v>418.76</c:v>
                </c:pt>
              </c:numCache>
            </c:numRef>
          </c:xVal>
          <c:yVal>
            <c:numRef>
              <c:f>'EHP C3 VS  v6.1'!$E$11:$E$14</c:f>
              <c:numCache>
                <c:formatCode>General</c:formatCode>
                <c:ptCount val="4"/>
                <c:pt idx="0">
                  <c:v>38.7963333333333</c:v>
                </c:pt>
                <c:pt idx="1">
                  <c:v>36.9611666666667</c:v>
                </c:pt>
                <c:pt idx="2">
                  <c:v>34.8622666666667</c:v>
                </c:pt>
                <c:pt idx="3">
                  <c:v>32.5004166666667</c:v>
                </c:pt>
              </c:numCache>
            </c:numRef>
          </c:yVal>
          <c:smooth val="0"/>
        </c:ser>
        <c:axId val="75645133"/>
        <c:axId val="84323129"/>
      </c:scatterChart>
      <c:valAx>
        <c:axId val="7564513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3129"/>
        <c:crossesAt val="0"/>
        <c:crossBetween val="midCat"/>
      </c:valAx>
      <c:valAx>
        <c:axId val="8432312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51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1.76</c:v>
                </c:pt>
                <c:pt idx="1">
                  <c:v>2997.59</c:v>
                </c:pt>
                <c:pt idx="2">
                  <c:v>1512.68</c:v>
                </c:pt>
                <c:pt idx="3">
                  <c:v>789.6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1333333333</c:v>
                </c:pt>
                <c:pt idx="1">
                  <c:v>33.7090666666667</c:v>
                </c:pt>
                <c:pt idx="2">
                  <c:v>31.52875</c:v>
                </c:pt>
                <c:pt idx="3">
                  <c:v>29.431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7:$D$20</c:f>
              <c:numCache>
                <c:formatCode>General</c:formatCode>
                <c:ptCount val="4"/>
                <c:pt idx="0">
                  <c:v>6070.39</c:v>
                </c:pt>
                <c:pt idx="1">
                  <c:v>3009.21</c:v>
                </c:pt>
                <c:pt idx="2">
                  <c:v>1525.93</c:v>
                </c:pt>
                <c:pt idx="3">
                  <c:v>804.6</c:v>
                </c:pt>
              </c:numCache>
            </c:numRef>
          </c:xVal>
          <c:yVal>
            <c:numRef>
              <c:f>'EHP C3 VS  v6.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15665188"/>
        <c:axId val="63154098"/>
      </c:scatterChart>
      <c:valAx>
        <c:axId val="1566518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4098"/>
        <c:crossesAt val="0"/>
        <c:crossBetween val="midCat"/>
      </c:valAx>
      <c:valAx>
        <c:axId val="6315409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51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3.59</c:v>
                </c:pt>
                <c:pt idx="1">
                  <c:v>2492.6</c:v>
                </c:pt>
                <c:pt idx="2">
                  <c:v>1306.82</c:v>
                </c:pt>
                <c:pt idx="3">
                  <c:v>718.5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966333333333</c:v>
                </c:pt>
                <c:pt idx="1">
                  <c:v>36.1599</c:v>
                </c:pt>
                <c:pt idx="2">
                  <c:v>33.9842166666667</c:v>
                </c:pt>
                <c:pt idx="3">
                  <c:v>31.59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3:$D$26</c:f>
              <c:numCache>
                <c:formatCode>General</c:formatCode>
                <c:ptCount val="4"/>
                <c:pt idx="0">
                  <c:v>4925.44</c:v>
                </c:pt>
                <c:pt idx="1">
                  <c:v>2504.42</c:v>
                </c:pt>
                <c:pt idx="2">
                  <c:v>1320.79</c:v>
                </c:pt>
                <c:pt idx="3">
                  <c:v>735.83</c:v>
                </c:pt>
              </c:numCache>
            </c:numRef>
          </c:xVal>
          <c:yVal>
            <c:numRef>
              <c:f>'EHP C3 VS  v6.1'!$E$23:$E$26</c:f>
              <c:numCache>
                <c:formatCode>General</c:formatCode>
                <c:ptCount val="4"/>
                <c:pt idx="0">
                  <c:v>38.10345</c:v>
                </c:pt>
                <c:pt idx="1">
                  <c:v>36.1716666666667</c:v>
                </c:pt>
                <c:pt idx="2">
                  <c:v>34.0008833333333</c:v>
                </c:pt>
                <c:pt idx="3">
                  <c:v>31.6153833333333</c:v>
                </c:pt>
              </c:numCache>
            </c:numRef>
          </c:yVal>
          <c:smooth val="0"/>
        </c:ser>
        <c:axId val="29376596"/>
        <c:axId val="74745757"/>
      </c:scatterChart>
      <c:valAx>
        <c:axId val="2937659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5757"/>
        <c:crossesAt val="0"/>
        <c:crossBetween val="midCat"/>
      </c:valAx>
      <c:valAx>
        <c:axId val="7474575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65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26.3</c:v>
                </c:pt>
                <c:pt idx="1">
                  <c:v>1099.66</c:v>
                </c:pt>
                <c:pt idx="2">
                  <c:v>614.81</c:v>
                </c:pt>
                <c:pt idx="3">
                  <c:v>361.3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70333333333</c:v>
                </c:pt>
                <c:pt idx="1">
                  <c:v>39.282</c:v>
                </c:pt>
                <c:pt idx="2">
                  <c:v>36.8741833333333</c:v>
                </c:pt>
                <c:pt idx="3">
                  <c:v>34.129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</c:v>
                </c:pt>
                <c:pt idx="2">
                  <c:v>620.66</c:v>
                </c:pt>
                <c:pt idx="3">
                  <c:v>368.57</c:v>
                </c:pt>
              </c:numCache>
            </c:numRef>
          </c:xVal>
          <c:yVal>
            <c:numRef>
              <c:f>'EHP C3 VS  v6.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7873885"/>
        <c:axId val="99240507"/>
      </c:scatterChart>
      <c:valAx>
        <c:axId val="787388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0507"/>
        <c:crossesAt val="0"/>
        <c:crossBetween val="midCat"/>
      </c:valAx>
      <c:valAx>
        <c:axId val="9924050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8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79.76</c:v>
                </c:pt>
                <c:pt idx="1">
                  <c:v>1021.21</c:v>
                </c:pt>
                <c:pt idx="2">
                  <c:v>568</c:v>
                </c:pt>
                <c:pt idx="3">
                  <c:v>326.3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225</c:v>
                </c:pt>
                <c:pt idx="1">
                  <c:v>38.4986</c:v>
                </c:pt>
                <c:pt idx="2">
                  <c:v>35.8661333333333</c:v>
                </c:pt>
                <c:pt idx="3">
                  <c:v>32.915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35:$D$38</c:f>
              <c:numCache>
                <c:formatCode>General</c:formatCode>
                <c:ptCount val="4"/>
                <c:pt idx="0">
                  <c:v>1886.25</c:v>
                </c:pt>
                <c:pt idx="1">
                  <c:v>1028.64</c:v>
                </c:pt>
                <c:pt idx="2">
                  <c:v>576.62</c:v>
                </c:pt>
                <c:pt idx="3">
                  <c:v>336.19</c:v>
                </c:pt>
              </c:numCache>
            </c:numRef>
          </c:xVal>
          <c:yVal>
            <c:numRef>
              <c:f>'EHP C3 VS  v6.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83886991"/>
        <c:axId val="21375998"/>
      </c:scatterChart>
      <c:valAx>
        <c:axId val="8388699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5998"/>
        <c:crossesAt val="0"/>
        <c:crossBetween val="midCat"/>
      </c:valAx>
      <c:valAx>
        <c:axId val="2137599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69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3.17</c:v>
                </c:pt>
                <c:pt idx="1">
                  <c:v>1013.47</c:v>
                </c:pt>
                <c:pt idx="2">
                  <c:v>553.55</c:v>
                </c:pt>
                <c:pt idx="3">
                  <c:v>321.5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10666666667</c:v>
                </c:pt>
                <c:pt idx="1">
                  <c:v>36.1529</c:v>
                </c:pt>
                <c:pt idx="2">
                  <c:v>34.0222</c:v>
                </c:pt>
                <c:pt idx="3">
                  <c:v>31.61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41:$D$44</c:f>
              <c:numCache>
                <c:formatCode>General</c:formatCode>
                <c:ptCount val="4"/>
                <c:pt idx="0">
                  <c:v>1919.08</c:v>
                </c:pt>
                <c:pt idx="1">
                  <c:v>1019.82</c:v>
                </c:pt>
                <c:pt idx="2">
                  <c:v>560.68</c:v>
                </c:pt>
                <c:pt idx="3">
                  <c:v>329.83</c:v>
                </c:pt>
              </c:numCache>
            </c:numRef>
          </c:xVal>
          <c:yVal>
            <c:numRef>
              <c:f>'EHP C3 VS  v6.1'!$E$41:$E$44</c:f>
              <c:numCache>
                <c:formatCode>General</c:formatCode>
                <c:ptCount val="4"/>
                <c:pt idx="0">
                  <c:v>37.92495</c:v>
                </c:pt>
                <c:pt idx="1">
                  <c:v>36.1591</c:v>
                </c:pt>
                <c:pt idx="2">
                  <c:v>34.0318</c:v>
                </c:pt>
                <c:pt idx="3">
                  <c:v>31.6296833333333</c:v>
                </c:pt>
              </c:numCache>
            </c:numRef>
          </c:yVal>
          <c:smooth val="0"/>
        </c:ser>
        <c:axId val="65184002"/>
        <c:axId val="50955346"/>
      </c:scatterChart>
      <c:valAx>
        <c:axId val="6518400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5346"/>
        <c:crossesAt val="0"/>
        <c:crossBetween val="midCat"/>
      </c:valAx>
      <c:valAx>
        <c:axId val="5095534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40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1" activeCellId="0" sqref="K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.00126030609024</v>
      </c>
      <c r="L4" s="13" t="n">
        <v>1.0074134149213</v>
      </c>
      <c r="M4" s="14" t="n">
        <v>1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0.958148131079885</v>
      </c>
      <c r="L5" s="12" t="n">
        <v>1.01228397006079</v>
      </c>
      <c r="M5" s="14" t="n">
        <v>1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0.982904650182649</v>
      </c>
      <c r="L6" s="12" t="n">
        <v>0.987157999830895</v>
      </c>
      <c r="M6" s="14" t="n">
        <v>1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0.964529458283234</v>
      </c>
      <c r="L7" s="12" t="n">
        <v>1.00028631890855</v>
      </c>
      <c r="M7" s="14" t="n">
        <v>1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1.00985984350585</v>
      </c>
      <c r="L8" s="12" t="n">
        <v>1.02522365146902</v>
      </c>
      <c r="M8" s="14" t="n">
        <v>1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0.984775319205559</v>
      </c>
      <c r="L9" s="12" t="n">
        <v>0.996089205995183</v>
      </c>
      <c r="M9" s="14" t="n">
        <v>1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.01023441512042</v>
      </c>
      <c r="L10" s="12" t="n">
        <v>0.997670354813894</v>
      </c>
      <c r="M10" s="14" t="n">
        <v>1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0.98738744620969</v>
      </c>
      <c r="L11" s="24" t="n">
        <f aca="false">AVERAGE(L4:L10)</f>
        <v>1.00373213085709</v>
      </c>
      <c r="M11" s="25" t="n">
        <f aca="false">AVERAGE(M4:M10)</f>
        <v>1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41.54</v>
      </c>
      <c r="E5" s="40" t="n">
        <v>40.916</v>
      </c>
      <c r="F5" s="40" t="n">
        <v>899.52</v>
      </c>
      <c r="G5" s="40" t="n">
        <v>41.454</v>
      </c>
      <c r="H5" s="40" t="n">
        <v>246.45</v>
      </c>
      <c r="I5" s="40" t="n">
        <v>40.869</v>
      </c>
      <c r="J5" s="39" t="n">
        <f aca="false">SUM(D5,F5,H5)</f>
        <v>1387.51</v>
      </c>
      <c r="K5" s="39" t="n">
        <f aca="false">AVERAGE(E5,G5,I5)</f>
        <v>41.0796666666667</v>
      </c>
      <c r="L5" s="17" t="e">
        <f aca="false">BJM('EHP C3 Coding v6.1'!J5:K8,J5:K8,1)</f>
        <v>#VALUE!</v>
      </c>
      <c r="M5" s="17" t="e">
        <f aca="false">BJM('EHP C3 Coding v6.1'!J5:K8,J5:K8,0)</f>
        <v>#VALUE!</v>
      </c>
      <c r="O5" s="40" t="n">
        <v>42.36</v>
      </c>
      <c r="P5" s="40" t="n">
        <v>45.253</v>
      </c>
      <c r="Q5" s="40" t="n">
        <v>50.08</v>
      </c>
      <c r="R5" s="40" t="n">
        <v>45.179</v>
      </c>
      <c r="S5" s="40" t="n">
        <v>41.01</v>
      </c>
      <c r="T5" s="40" t="n">
        <v>44.793</v>
      </c>
      <c r="U5" s="39" t="n">
        <f aca="false">SUM(O5,Q5,S5)</f>
        <v>133.45</v>
      </c>
      <c r="V5" s="39" t="n">
        <f aca="false">AVERAGE(P5,R5,T5)</f>
        <v>45.075</v>
      </c>
      <c r="W5" s="17" t="e">
        <f aca="false">BJM('EHP C3 Coding v6.1'!U5:V8,U5:V8,1)</f>
        <v>#VALUE!</v>
      </c>
      <c r="X5" s="17" t="e">
        <f aca="false">BJM('EHP C3 Coding v6.1'!U5:V8,U5:V8,0)</f>
        <v>#VALUE!</v>
      </c>
      <c r="Z5" s="39" t="n">
        <f aca="false">J5+U5</f>
        <v>1520.96</v>
      </c>
      <c r="AA5" s="39" t="n">
        <f aca="false">K5</f>
        <v>41.0796666666667</v>
      </c>
      <c r="AB5" s="17" t="e">
        <f aca="false">BJM('EHP C3 Coding v6.1'!Z5:AA8,Z5:AA8,1)</f>
        <v>#VALUE!</v>
      </c>
      <c r="AC5" s="17" t="e">
        <f aca="false">BJM('EHP C3 Coding v6.1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11.79</v>
      </c>
      <c r="E6" s="40" t="n">
        <v>39.508</v>
      </c>
      <c r="F6" s="40" t="n">
        <v>470.74</v>
      </c>
      <c r="G6" s="40" t="n">
        <v>40.22</v>
      </c>
      <c r="H6" s="40" t="n">
        <v>110.43</v>
      </c>
      <c r="I6" s="40" t="n">
        <v>39.521</v>
      </c>
      <c r="J6" s="39" t="n">
        <f aca="false">SUM(D6,F6,H6)</f>
        <v>692.96</v>
      </c>
      <c r="K6" s="39" t="n">
        <f aca="false">AVERAGE(E6,G6,I6)</f>
        <v>39.7496666666667</v>
      </c>
      <c r="L6" s="17"/>
      <c r="M6" s="17"/>
      <c r="O6" s="40" t="n">
        <v>22.81</v>
      </c>
      <c r="P6" s="40" t="n">
        <v>42.497</v>
      </c>
      <c r="Q6" s="40" t="n">
        <v>26.65</v>
      </c>
      <c r="R6" s="40" t="n">
        <v>42.768</v>
      </c>
      <c r="S6" s="40" t="n">
        <v>22.34</v>
      </c>
      <c r="T6" s="40" t="n">
        <v>42.419</v>
      </c>
      <c r="U6" s="39" t="n">
        <f aca="false">SUM(O6,Q6,S6)</f>
        <v>71.8</v>
      </c>
      <c r="V6" s="39" t="n">
        <f aca="false">AVERAGE(P6,R6,T6)</f>
        <v>42.5613333333333</v>
      </c>
      <c r="W6" s="17"/>
      <c r="X6" s="17"/>
      <c r="Z6" s="39" t="n">
        <f aca="false">J6+U6</f>
        <v>764.76</v>
      </c>
      <c r="AA6" s="39" t="n">
        <f aca="false">K6</f>
        <v>39.749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55.83</v>
      </c>
      <c r="E7" s="40" t="n">
        <v>37.6</v>
      </c>
      <c r="F7" s="40" t="n">
        <v>271.33</v>
      </c>
      <c r="G7" s="40" t="n">
        <v>38.453</v>
      </c>
      <c r="H7" s="40" t="n">
        <v>54.78</v>
      </c>
      <c r="I7" s="40" t="n">
        <v>37.597</v>
      </c>
      <c r="J7" s="39" t="n">
        <f aca="false">SUM(D7,F7,H7)</f>
        <v>381.94</v>
      </c>
      <c r="K7" s="39" t="n">
        <f aca="false">AVERAGE(E7,G7,I7)</f>
        <v>37.8833333333333</v>
      </c>
      <c r="L7" s="17"/>
      <c r="M7" s="17"/>
      <c r="O7" s="40" t="n">
        <v>13.67</v>
      </c>
      <c r="P7" s="40" t="n">
        <v>39.485</v>
      </c>
      <c r="Q7" s="40" t="n">
        <v>15.47</v>
      </c>
      <c r="R7" s="40" t="n">
        <v>39.782</v>
      </c>
      <c r="S7" s="40" t="n">
        <v>12.98</v>
      </c>
      <c r="T7" s="40" t="n">
        <v>39.613</v>
      </c>
      <c r="U7" s="39" t="n">
        <f aca="false">SUM(O7,Q7,S7)</f>
        <v>42.12</v>
      </c>
      <c r="V7" s="39" t="n">
        <f aca="false">AVERAGE(P7,R7,T7)</f>
        <v>39.6266666666667</v>
      </c>
      <c r="W7" s="17"/>
      <c r="X7" s="17"/>
      <c r="Z7" s="39" t="n">
        <f aca="false">J7+U7</f>
        <v>424.06</v>
      </c>
      <c r="AA7" s="39" t="n">
        <f aca="false">K7</f>
        <v>37.883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28.88</v>
      </c>
      <c r="E8" s="40" t="n">
        <v>35.34</v>
      </c>
      <c r="F8" s="40" t="n">
        <v>166.97</v>
      </c>
      <c r="G8" s="40" t="n">
        <v>36.159</v>
      </c>
      <c r="H8" s="40" t="n">
        <v>28.35</v>
      </c>
      <c r="I8" s="40" t="n">
        <v>35.098</v>
      </c>
      <c r="J8" s="39" t="n">
        <f aca="false">SUM(D8,F8,H8)</f>
        <v>224.2</v>
      </c>
      <c r="K8" s="39" t="n">
        <f aca="false">AVERAGE(E8,G8,I8)</f>
        <v>35.5323333333333</v>
      </c>
      <c r="L8" s="17"/>
      <c r="M8" s="17"/>
      <c r="O8" s="40" t="n">
        <v>8.47</v>
      </c>
      <c r="P8" s="40" t="n">
        <v>36.221</v>
      </c>
      <c r="Q8" s="40" t="n">
        <v>9.56</v>
      </c>
      <c r="R8" s="40" t="n">
        <v>36.665</v>
      </c>
      <c r="S8" s="40" t="n">
        <v>8.36</v>
      </c>
      <c r="T8" s="40" t="n">
        <v>35.932</v>
      </c>
      <c r="U8" s="39" t="n">
        <f aca="false">SUM(O8,Q8,S8)</f>
        <v>26.39</v>
      </c>
      <c r="V8" s="39" t="n">
        <f aca="false">AVERAGE(P8,R8,T8)</f>
        <v>36.2726666666667</v>
      </c>
      <c r="W8" s="17"/>
      <c r="X8" s="17"/>
      <c r="Z8" s="39" t="n">
        <f aca="false">J8+U8</f>
        <v>250.59</v>
      </c>
      <c r="AA8" s="39" t="n">
        <f aca="false">K8</f>
        <v>35.532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2.11</v>
      </c>
      <c r="E11" s="40" t="n">
        <v>37.669</v>
      </c>
      <c r="F11" s="40" t="n">
        <v>2068.24</v>
      </c>
      <c r="G11" s="40" t="n">
        <v>38.81</v>
      </c>
      <c r="H11" s="40" t="n">
        <v>427.37</v>
      </c>
      <c r="I11" s="40" t="n">
        <v>37.568</v>
      </c>
      <c r="J11" s="39" t="n">
        <f aca="false">SUM(D11,F11,H11)</f>
        <v>2927.72</v>
      </c>
      <c r="K11" s="39" t="n">
        <f aca="false">AVERAGE(E11,G11,I11)</f>
        <v>38.0156666666667</v>
      </c>
      <c r="L11" s="17" t="e">
        <f aca="false">BJM('EHP C3 Coding v6.1'!J11:K14,J11:K14,1)</f>
        <v>#VALUE!</v>
      </c>
      <c r="M11" s="17" t="e">
        <f aca="false">BJM('EHP C3 Coding v6.1'!J11:K14,J11:K14,0)</f>
        <v>#VALUE!</v>
      </c>
      <c r="O11" s="40" t="n">
        <v>81.25</v>
      </c>
      <c r="P11" s="40" t="n">
        <v>44.522</v>
      </c>
      <c r="Q11" s="40" t="n">
        <v>100.36</v>
      </c>
      <c r="R11" s="40" t="n">
        <v>44.834</v>
      </c>
      <c r="S11" s="40" t="n">
        <v>91.32</v>
      </c>
      <c r="T11" s="40" t="n">
        <v>43.996</v>
      </c>
      <c r="U11" s="39" t="n">
        <f aca="false">SUM(O11,Q11,S11)</f>
        <v>272.93</v>
      </c>
      <c r="V11" s="39" t="n">
        <f aca="false">AVERAGE(P11,R11,T11)</f>
        <v>44.4506666666667</v>
      </c>
      <c r="W11" s="17" t="e">
        <f aca="false">BJM('EHP C3 Coding v6.1'!U11:V14,U11:V14,1)</f>
        <v>#VALUE!</v>
      </c>
      <c r="X11" s="17" t="e">
        <f aca="false">BJM('EHP C3 Coding v6.1'!U11:V14,U11:V14,0)</f>
        <v>#VALUE!</v>
      </c>
      <c r="Z11" s="39" t="n">
        <f aca="false">J11+U11</f>
        <v>3200.65</v>
      </c>
      <c r="AA11" s="39" t="n">
        <f aca="false">K11</f>
        <v>38.0156666666667</v>
      </c>
      <c r="AB11" s="17" t="e">
        <f aca="false">BJM('EHP C3 Coding v6.1'!Z11:AA14,Z11:AA14,1)</f>
        <v>#VALUE!</v>
      </c>
      <c r="AC11" s="17" t="e">
        <f aca="false">BJM('EHP C3 Coding v6.1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4.32</v>
      </c>
      <c r="E12" s="40" t="n">
        <v>35.945</v>
      </c>
      <c r="F12" s="40" t="n">
        <v>1002.56</v>
      </c>
      <c r="G12" s="40" t="n">
        <v>36.978</v>
      </c>
      <c r="H12" s="40" t="n">
        <v>161.81</v>
      </c>
      <c r="I12" s="40" t="n">
        <v>35.718</v>
      </c>
      <c r="J12" s="39" t="n">
        <f aca="false">SUM(D12,F12,H12)</f>
        <v>1328.69</v>
      </c>
      <c r="K12" s="39" t="n">
        <f aca="false">AVERAGE(E12,G12,I12)</f>
        <v>36.2136666666667</v>
      </c>
      <c r="L12" s="17"/>
      <c r="M12" s="17"/>
      <c r="O12" s="40" t="n">
        <v>40.42</v>
      </c>
      <c r="P12" s="40" t="n">
        <v>42.014</v>
      </c>
      <c r="Q12" s="40" t="n">
        <v>51.01</v>
      </c>
      <c r="R12" s="40" t="n">
        <v>42.184</v>
      </c>
      <c r="S12" s="40" t="n">
        <v>44.47</v>
      </c>
      <c r="T12" s="40" t="n">
        <v>41.421</v>
      </c>
      <c r="U12" s="39" t="n">
        <f aca="false">SUM(O12,Q12,S12)</f>
        <v>135.9</v>
      </c>
      <c r="V12" s="39" t="n">
        <f aca="false">AVERAGE(P12,R12,T12)</f>
        <v>41.873</v>
      </c>
      <c r="W12" s="17"/>
      <c r="X12" s="17"/>
      <c r="Z12" s="39" t="n">
        <f aca="false">J12+U12</f>
        <v>1464.59</v>
      </c>
      <c r="AA12" s="39" t="n">
        <f aca="false">K12</f>
        <v>36.213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3.04</v>
      </c>
      <c r="E13" s="40" t="n">
        <v>33.998</v>
      </c>
      <c r="F13" s="40" t="n">
        <v>517.83</v>
      </c>
      <c r="G13" s="40" t="n">
        <v>34.848</v>
      </c>
      <c r="H13" s="40" t="n">
        <v>73.06</v>
      </c>
      <c r="I13" s="40" t="n">
        <v>33.734</v>
      </c>
      <c r="J13" s="39" t="n">
        <f aca="false">SUM(D13,F13,H13)</f>
        <v>663.93</v>
      </c>
      <c r="K13" s="39" t="n">
        <f aca="false">AVERAGE(E13,G13,I13)</f>
        <v>34.1933333333333</v>
      </c>
      <c r="L13" s="17"/>
      <c r="M13" s="17"/>
      <c r="O13" s="40" t="n">
        <v>20.39</v>
      </c>
      <c r="P13" s="40" t="n">
        <v>39.161</v>
      </c>
      <c r="Q13" s="40" t="n">
        <v>25.94</v>
      </c>
      <c r="R13" s="40" t="n">
        <v>39.223</v>
      </c>
      <c r="S13" s="40" t="n">
        <v>22.29</v>
      </c>
      <c r="T13" s="40" t="n">
        <v>38.51</v>
      </c>
      <c r="U13" s="39" t="n">
        <f aca="false">SUM(O13,Q13,S13)</f>
        <v>68.62</v>
      </c>
      <c r="V13" s="39" t="n">
        <f aca="false">AVERAGE(P13,R13,T13)</f>
        <v>38.9646666666667</v>
      </c>
      <c r="W13" s="17"/>
      <c r="X13" s="17"/>
      <c r="Z13" s="39" t="n">
        <f aca="false">J13+U13</f>
        <v>732.55</v>
      </c>
      <c r="AA13" s="39" t="n">
        <f aca="false">K13</f>
        <v>34.193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35.03</v>
      </c>
      <c r="E14" s="40" t="n">
        <v>31.808</v>
      </c>
      <c r="F14" s="40" t="n">
        <v>289.7</v>
      </c>
      <c r="G14" s="40" t="n">
        <v>32.503</v>
      </c>
      <c r="H14" s="40" t="n">
        <v>36.75</v>
      </c>
      <c r="I14" s="40" t="n">
        <v>31.455</v>
      </c>
      <c r="J14" s="39" t="n">
        <f aca="false">SUM(D14,F14,H14)</f>
        <v>361.48</v>
      </c>
      <c r="K14" s="39" t="n">
        <f aca="false">AVERAGE(E14,G14,I14)</f>
        <v>31.922</v>
      </c>
      <c r="L14" s="17"/>
      <c r="M14" s="17"/>
      <c r="O14" s="40" t="n">
        <v>10.97</v>
      </c>
      <c r="P14" s="40" t="n">
        <v>35.754</v>
      </c>
      <c r="Q14" s="40" t="n">
        <v>13.8</v>
      </c>
      <c r="R14" s="40" t="n">
        <v>35.891</v>
      </c>
      <c r="S14" s="40" t="n">
        <v>11.71</v>
      </c>
      <c r="T14" s="40" t="n">
        <v>34.999</v>
      </c>
      <c r="U14" s="39" t="n">
        <f aca="false">SUM(O14,Q14,S14)</f>
        <v>36.48</v>
      </c>
      <c r="V14" s="39" t="n">
        <f aca="false">AVERAGE(P14,R14,T14)</f>
        <v>35.548</v>
      </c>
      <c r="W14" s="17"/>
      <c r="X14" s="17"/>
      <c r="Z14" s="39" t="n">
        <f aca="false">J14+U14</f>
        <v>397.96</v>
      </c>
      <c r="AA14" s="39" t="n">
        <f aca="false">K14</f>
        <v>31.922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14.97</v>
      </c>
      <c r="E17" s="40" t="n">
        <v>36.243</v>
      </c>
      <c r="F17" s="40" t="n">
        <v>4334.38</v>
      </c>
      <c r="G17" s="40" t="n">
        <v>37.119</v>
      </c>
      <c r="H17" s="40" t="n">
        <v>689.25</v>
      </c>
      <c r="I17" s="40" t="n">
        <v>36.457</v>
      </c>
      <c r="J17" s="39" t="n">
        <f aca="false">SUM(D17,F17,H17)</f>
        <v>5738.6</v>
      </c>
      <c r="K17" s="39" t="n">
        <f aca="false">AVERAGE(E17,G17,I17)</f>
        <v>36.6063333333333</v>
      </c>
      <c r="L17" s="17" t="e">
        <f aca="false">BJM('EHP C3 Coding v6.1'!J17:K20,J17:K20,1)</f>
        <v>#VALUE!</v>
      </c>
      <c r="M17" s="17" t="e">
        <f aca="false">BJM('EHP C3 Coding v6.1'!J17:K20,J17:K20,0)</f>
        <v>#VALUE!</v>
      </c>
      <c r="O17" s="40" t="n">
        <v>86.65</v>
      </c>
      <c r="P17" s="40" t="n">
        <v>47.133</v>
      </c>
      <c r="Q17" s="40" t="n">
        <v>150.01</v>
      </c>
      <c r="R17" s="40" t="n">
        <v>47.515</v>
      </c>
      <c r="S17" s="40" t="n">
        <v>86.5</v>
      </c>
      <c r="T17" s="40" t="n">
        <v>47.325</v>
      </c>
      <c r="U17" s="39" t="n">
        <f aca="false">SUM(O17,Q17,S17)</f>
        <v>323.16</v>
      </c>
      <c r="V17" s="39" t="n">
        <f aca="false">AVERAGE(P17,R17,T17)</f>
        <v>47.3243333333333</v>
      </c>
      <c r="W17" s="17" t="e">
        <f aca="false">BJM('EHP C3 Coding v6.1'!U17:V20,U17:V20,1)</f>
        <v>#VALUE!</v>
      </c>
      <c r="X17" s="17" t="e">
        <f aca="false">BJM('EHP C3 Coding v6.1'!U17:V20,U17:V20,0)</f>
        <v>#VALUE!</v>
      </c>
      <c r="Z17" s="39" t="n">
        <f aca="false">J17+U17</f>
        <v>6061.76</v>
      </c>
      <c r="AA17" s="39" t="n">
        <f aca="false">K17</f>
        <v>36.6063333333333</v>
      </c>
      <c r="AB17" s="17" t="e">
        <f aca="false">BJM('EHP C3 Coding v6.1'!Z17:AA20,Z17:AA20,1)</f>
        <v>#VALUE!</v>
      </c>
      <c r="AC17" s="17" t="e">
        <f aca="false">BJM('EHP C3 Coding v6.1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26.59</v>
      </c>
      <c r="E18" s="40" t="n">
        <v>33.892</v>
      </c>
      <c r="F18" s="40" t="n">
        <v>2145.08</v>
      </c>
      <c r="G18" s="40" t="n">
        <v>34.579</v>
      </c>
      <c r="H18" s="40" t="n">
        <v>317.46</v>
      </c>
      <c r="I18" s="40" t="n">
        <v>34.123</v>
      </c>
      <c r="J18" s="39" t="n">
        <f aca="false">SUM(D18,F18,H18)</f>
        <v>2789.13</v>
      </c>
      <c r="K18" s="39" t="n">
        <f aca="false">AVERAGE(E18,G18,I18)</f>
        <v>34.198</v>
      </c>
      <c r="L18" s="17"/>
      <c r="M18" s="17"/>
      <c r="O18" s="40" t="n">
        <v>55.8</v>
      </c>
      <c r="P18" s="40" t="n">
        <v>44.278</v>
      </c>
      <c r="Q18" s="40" t="n">
        <v>97.14</v>
      </c>
      <c r="R18" s="40" t="n">
        <v>44.691</v>
      </c>
      <c r="S18" s="40" t="n">
        <v>55.52</v>
      </c>
      <c r="T18" s="40" t="n">
        <v>44.166</v>
      </c>
      <c r="U18" s="39" t="n">
        <f aca="false">SUM(O18,Q18,S18)</f>
        <v>208.46</v>
      </c>
      <c r="V18" s="39" t="n">
        <f aca="false">AVERAGE(P18,R18,T18)</f>
        <v>44.3783333333333</v>
      </c>
      <c r="W18" s="17"/>
      <c r="X18" s="17"/>
      <c r="Z18" s="39" t="n">
        <f aca="false">J18+U18</f>
        <v>2997.59</v>
      </c>
      <c r="AA18" s="39" t="n">
        <f aca="false">K18</f>
        <v>34.198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1.83</v>
      </c>
      <c r="E19" s="40" t="n">
        <v>31.558</v>
      </c>
      <c r="F19" s="40" t="n">
        <v>1058.06</v>
      </c>
      <c r="G19" s="40" t="n">
        <v>32.138</v>
      </c>
      <c r="H19" s="40" t="n">
        <v>160.58</v>
      </c>
      <c r="I19" s="40" t="n">
        <v>31.779</v>
      </c>
      <c r="J19" s="39" t="n">
        <f aca="false">SUM(D19,F19,H19)</f>
        <v>1380.47</v>
      </c>
      <c r="K19" s="39" t="n">
        <f aca="false">AVERAGE(E19,G19,I19)</f>
        <v>31.825</v>
      </c>
      <c r="L19" s="17"/>
      <c r="M19" s="17"/>
      <c r="O19" s="40" t="n">
        <v>35.35</v>
      </c>
      <c r="P19" s="40" t="n">
        <v>40.891</v>
      </c>
      <c r="Q19" s="40" t="n">
        <v>60.94</v>
      </c>
      <c r="R19" s="40" t="n">
        <v>41.057</v>
      </c>
      <c r="S19" s="40" t="n">
        <v>35.92</v>
      </c>
      <c r="T19" s="40" t="n">
        <v>40.235</v>
      </c>
      <c r="U19" s="39" t="n">
        <f aca="false">SUM(O19,Q19,S19)</f>
        <v>132.21</v>
      </c>
      <c r="V19" s="39" t="n">
        <f aca="false">AVERAGE(P19,R19,T19)</f>
        <v>40.7276666666667</v>
      </c>
      <c r="W19" s="17"/>
      <c r="X19" s="17"/>
      <c r="Z19" s="39" t="n">
        <f aca="false">J19+U19</f>
        <v>1512.68</v>
      </c>
      <c r="AA19" s="39" t="n">
        <f aca="false">K19</f>
        <v>31.825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83.69</v>
      </c>
      <c r="E20" s="40" t="n">
        <v>29.397</v>
      </c>
      <c r="F20" s="40" t="n">
        <v>540.97</v>
      </c>
      <c r="G20" s="40" t="n">
        <v>29.936</v>
      </c>
      <c r="H20" s="40" t="n">
        <v>86.13</v>
      </c>
      <c r="I20" s="40" t="n">
        <v>29.555</v>
      </c>
      <c r="J20" s="39" t="n">
        <f aca="false">SUM(D20,F20,H20)</f>
        <v>710.79</v>
      </c>
      <c r="K20" s="39" t="n">
        <f aca="false">AVERAGE(E20,G20,I20)</f>
        <v>29.6293333333333</v>
      </c>
      <c r="L20" s="17"/>
      <c r="M20" s="17"/>
      <c r="O20" s="40" t="n">
        <v>21.12</v>
      </c>
      <c r="P20" s="40" t="n">
        <v>36.795</v>
      </c>
      <c r="Q20" s="40" t="n">
        <v>35.62</v>
      </c>
      <c r="R20" s="40" t="n">
        <v>36.756</v>
      </c>
      <c r="S20" s="40" t="n">
        <v>22.09</v>
      </c>
      <c r="T20" s="40" t="n">
        <v>35.616</v>
      </c>
      <c r="U20" s="39" t="n">
        <f aca="false">SUM(O20,Q20,S20)</f>
        <v>78.83</v>
      </c>
      <c r="V20" s="39" t="n">
        <f aca="false">AVERAGE(P20,R20,T20)</f>
        <v>36.389</v>
      </c>
      <c r="W20" s="17"/>
      <c r="X20" s="17"/>
      <c r="Z20" s="39" t="n">
        <f aca="false">J20+U20</f>
        <v>789.62</v>
      </c>
      <c r="AA20" s="39" t="n">
        <f aca="false">K20</f>
        <v>29.629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53.37</v>
      </c>
      <c r="E23" s="40" t="n">
        <v>38.232</v>
      </c>
      <c r="F23" s="40" t="n">
        <v>3673.77</v>
      </c>
      <c r="G23" s="40" t="n">
        <v>38.774</v>
      </c>
      <c r="H23" s="40" t="n">
        <v>469.5</v>
      </c>
      <c r="I23" s="40" t="n">
        <v>38.198</v>
      </c>
      <c r="J23" s="39" t="n">
        <f aca="false">SUM(D23,F23,H23)</f>
        <v>4596.64</v>
      </c>
      <c r="K23" s="39" t="n">
        <f aca="false">AVERAGE(E23,G23,I23)</f>
        <v>38.4013333333333</v>
      </c>
      <c r="L23" s="17" t="e">
        <f aca="false">BJM('EHP C3 Coding v6.1'!J23:K26,J23:K26,1)</f>
        <v>#VALUE!</v>
      </c>
      <c r="M23" s="17" t="e">
        <f aca="false">BJM('EHP C3 Coding v6.1'!J23:K26,J23:K26,0)</f>
        <v>#VALUE!</v>
      </c>
      <c r="O23" s="40" t="n">
        <v>80.28</v>
      </c>
      <c r="P23" s="40" t="n">
        <v>41.247</v>
      </c>
      <c r="Q23" s="40" t="n">
        <v>161.6</v>
      </c>
      <c r="R23" s="40" t="n">
        <v>41.625</v>
      </c>
      <c r="S23" s="40" t="n">
        <v>85.07</v>
      </c>
      <c r="T23" s="40" t="n">
        <v>41.173</v>
      </c>
      <c r="U23" s="39" t="n">
        <f aca="false">SUM(O23,Q23,S23)</f>
        <v>326.95</v>
      </c>
      <c r="V23" s="39" t="n">
        <f aca="false">AVERAGE(P23,R23,T23)</f>
        <v>41.3483333333333</v>
      </c>
      <c r="W23" s="17" t="e">
        <f aca="false">BJM('EHP C3 Coding v6.1'!U23:V26,U23:V26,1)</f>
        <v>#VALUE!</v>
      </c>
      <c r="X23" s="17" t="e">
        <f aca="false">BJM('EHP C3 Coding v6.1'!U23:V26,U23:V26,0)</f>
        <v>#VALUE!</v>
      </c>
      <c r="Z23" s="39" t="n">
        <f aca="false">J23+U23</f>
        <v>4923.59</v>
      </c>
      <c r="AA23" s="39" t="n">
        <f aca="false">K23</f>
        <v>38.4013333333333</v>
      </c>
      <c r="AB23" s="17" t="e">
        <f aca="false">BJM('EHP C3 Coding v6.1'!Z23:AA26,Z23:AA26,1)</f>
        <v>#VALUE!</v>
      </c>
      <c r="AC23" s="17" t="e">
        <f aca="false">BJM('EHP C3 Coding v6.1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05.49</v>
      </c>
      <c r="E24" s="40" t="n">
        <v>36.182</v>
      </c>
      <c r="F24" s="40" t="n">
        <v>1897.08</v>
      </c>
      <c r="G24" s="40" t="n">
        <v>36.629</v>
      </c>
      <c r="H24" s="40" t="n">
        <v>213.33</v>
      </c>
      <c r="I24" s="40" t="n">
        <v>36.138</v>
      </c>
      <c r="J24" s="39" t="n">
        <f aca="false">SUM(D24,F24,H24)</f>
        <v>2315.9</v>
      </c>
      <c r="K24" s="39" t="n">
        <f aca="false">AVERAGE(E24,G24,I24)</f>
        <v>36.3163333333333</v>
      </c>
      <c r="L24" s="17"/>
      <c r="M24" s="17"/>
      <c r="O24" s="40" t="n">
        <v>43.66</v>
      </c>
      <c r="P24" s="40" t="n">
        <v>38.058</v>
      </c>
      <c r="Q24" s="40" t="n">
        <v>87.66</v>
      </c>
      <c r="R24" s="40" t="n">
        <v>38.576</v>
      </c>
      <c r="S24" s="40" t="n">
        <v>45.38</v>
      </c>
      <c r="T24" s="40" t="n">
        <v>38.009</v>
      </c>
      <c r="U24" s="39" t="n">
        <f aca="false">SUM(O24,Q24,S24)</f>
        <v>176.7</v>
      </c>
      <c r="V24" s="39" t="n">
        <f aca="false">AVERAGE(P24,R24,T24)</f>
        <v>38.2143333333333</v>
      </c>
      <c r="W24" s="17"/>
      <c r="X24" s="17"/>
      <c r="Z24" s="39" t="n">
        <f aca="false">J24+U24</f>
        <v>2492.6</v>
      </c>
      <c r="AA24" s="39" t="n">
        <f aca="false">K24</f>
        <v>36.316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98.95</v>
      </c>
      <c r="E25" s="40" t="n">
        <v>33.934</v>
      </c>
      <c r="F25" s="40" t="n">
        <v>1010.42</v>
      </c>
      <c r="G25" s="40" t="n">
        <v>34.333</v>
      </c>
      <c r="H25" s="40" t="n">
        <v>104.09</v>
      </c>
      <c r="I25" s="40" t="n">
        <v>33.887</v>
      </c>
      <c r="J25" s="39" t="n">
        <f aca="false">SUM(D25,F25,H25)</f>
        <v>1213.46</v>
      </c>
      <c r="K25" s="39" t="n">
        <f aca="false">AVERAGE(E25,G25,I25)</f>
        <v>34.0513333333333</v>
      </c>
      <c r="L25" s="17"/>
      <c r="M25" s="17"/>
      <c r="O25" s="40" t="n">
        <v>23.99</v>
      </c>
      <c r="P25" s="40" t="n">
        <v>34.695</v>
      </c>
      <c r="Q25" s="40" t="n">
        <v>44.52</v>
      </c>
      <c r="R25" s="40" t="n">
        <v>35.162</v>
      </c>
      <c r="S25" s="40" t="n">
        <v>24.85</v>
      </c>
      <c r="T25" s="40" t="n">
        <v>34.61</v>
      </c>
      <c r="U25" s="39" t="n">
        <f aca="false">SUM(O25,Q25,S25)</f>
        <v>93.36</v>
      </c>
      <c r="V25" s="39" t="n">
        <f aca="false">AVERAGE(P25,R25,T25)</f>
        <v>34.8223333333333</v>
      </c>
      <c r="W25" s="17"/>
      <c r="X25" s="17"/>
      <c r="Z25" s="39" t="n">
        <f aca="false">J25+U25</f>
        <v>1306.82</v>
      </c>
      <c r="AA25" s="39" t="n">
        <f aca="false">K25</f>
        <v>34.051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50.33</v>
      </c>
      <c r="E26" s="40" t="n">
        <v>31.448</v>
      </c>
      <c r="F26" s="40" t="n">
        <v>565.75</v>
      </c>
      <c r="G26" s="40" t="n">
        <v>31.822</v>
      </c>
      <c r="H26" s="40" t="n">
        <v>53.21</v>
      </c>
      <c r="I26" s="40" t="n">
        <v>31.407</v>
      </c>
      <c r="J26" s="39" t="n">
        <f aca="false">SUM(D26,F26,H26)</f>
        <v>669.29</v>
      </c>
      <c r="K26" s="39" t="n">
        <f aca="false">AVERAGE(E26,G26,I26)</f>
        <v>31.559</v>
      </c>
      <c r="L26" s="17"/>
      <c r="M26" s="17"/>
      <c r="O26" s="40" t="n">
        <v>13.76</v>
      </c>
      <c r="P26" s="40" t="n">
        <v>31.218</v>
      </c>
      <c r="Q26" s="40" t="n">
        <v>21.43</v>
      </c>
      <c r="R26" s="40" t="n">
        <v>31.558</v>
      </c>
      <c r="S26" s="40" t="n">
        <v>14.08</v>
      </c>
      <c r="T26" s="40" t="n">
        <v>31.131</v>
      </c>
      <c r="U26" s="39" t="n">
        <f aca="false">SUM(O26,Q26,S26)</f>
        <v>49.27</v>
      </c>
      <c r="V26" s="39" t="n">
        <f aca="false">AVERAGE(P26,R26,T26)</f>
        <v>31.3023333333333</v>
      </c>
      <c r="W26" s="17"/>
      <c r="X26" s="17"/>
      <c r="Z26" s="39" t="n">
        <f aca="false">J26+U26</f>
        <v>718.56</v>
      </c>
      <c r="AA26" s="39" t="n">
        <f aca="false">K26</f>
        <v>31.559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298.46</v>
      </c>
      <c r="E29" s="40" t="n">
        <v>40.994</v>
      </c>
      <c r="F29" s="40" t="n">
        <v>963.59</v>
      </c>
      <c r="G29" s="40" t="n">
        <v>42.374</v>
      </c>
      <c r="H29" s="40" t="n">
        <v>317.13</v>
      </c>
      <c r="I29" s="40" t="n">
        <v>40.641</v>
      </c>
      <c r="J29" s="39" t="n">
        <f aca="false">SUM(D29,F29,H29)</f>
        <v>1579.18</v>
      </c>
      <c r="K29" s="39" t="n">
        <f aca="false">AVERAGE(E29,G29,I29)</f>
        <v>41.3363333333333</v>
      </c>
      <c r="L29" s="17" t="e">
        <f aca="false">BJM('EHP C3 Coding v6.1'!J29:K32,J29:K32,1)</f>
        <v>#VALUE!</v>
      </c>
      <c r="M29" s="17" t="e">
        <f aca="false">BJM('EHP C3 Coding v6.1'!J29:K32,J29:K32,0)</f>
        <v>#VALUE!</v>
      </c>
      <c r="O29" s="40" t="n">
        <v>148.93</v>
      </c>
      <c r="P29" s="40" t="n">
        <v>38.382</v>
      </c>
      <c r="Q29" s="40" t="n">
        <v>122.56</v>
      </c>
      <c r="R29" s="40" t="n">
        <v>39.523</v>
      </c>
      <c r="S29" s="40" t="n">
        <v>175.63</v>
      </c>
      <c r="T29" s="40" t="n">
        <v>37.98</v>
      </c>
      <c r="U29" s="39" t="n">
        <f aca="false">SUM(O29,Q29,S29)</f>
        <v>447.12</v>
      </c>
      <c r="V29" s="39" t="n">
        <f aca="false">AVERAGE(P29,R29,T29)</f>
        <v>38.6283333333333</v>
      </c>
      <c r="W29" s="17" t="e">
        <f aca="false">BJM('EHP C3 Coding v6.1'!U29:V32,U29:V32,1)</f>
        <v>#VALUE!</v>
      </c>
      <c r="X29" s="17" t="e">
        <f aca="false">BJM('EHP C3 Coding v6.1'!U29:V32,U29:V32,0)</f>
        <v>#VALUE!</v>
      </c>
      <c r="Z29" s="39" t="n">
        <f aca="false">J29+U29</f>
        <v>2026.3</v>
      </c>
      <c r="AA29" s="39" t="n">
        <f aca="false">K29</f>
        <v>41.3363333333333</v>
      </c>
      <c r="AB29" s="17" t="e">
        <f aca="false">BJM('EHP C3 Coding v6.1'!Z29:AA32,Z29:AA32,1)</f>
        <v>#VALUE!</v>
      </c>
      <c r="AC29" s="17" t="e">
        <f aca="false">BJM('EHP C3 Coding v6.1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47.79</v>
      </c>
      <c r="E30" s="40" t="n">
        <v>38.61</v>
      </c>
      <c r="F30" s="40" t="n">
        <v>575.23</v>
      </c>
      <c r="G30" s="40" t="n">
        <v>40.219</v>
      </c>
      <c r="H30" s="40" t="n">
        <v>153.58</v>
      </c>
      <c r="I30" s="40" t="n">
        <v>38.244</v>
      </c>
      <c r="J30" s="39" t="n">
        <f aca="false">SUM(D30,F30,H30)</f>
        <v>876.6</v>
      </c>
      <c r="K30" s="39" t="n">
        <f aca="false">AVERAGE(E30,G30,I30)</f>
        <v>39.0243333333333</v>
      </c>
      <c r="L30" s="17"/>
      <c r="M30" s="17"/>
      <c r="O30" s="40" t="n">
        <v>74.81</v>
      </c>
      <c r="P30" s="40" t="n">
        <v>34.855</v>
      </c>
      <c r="Q30" s="40" t="n">
        <v>61.78</v>
      </c>
      <c r="R30" s="40" t="n">
        <v>35.738</v>
      </c>
      <c r="S30" s="40" t="n">
        <v>86.47</v>
      </c>
      <c r="T30" s="40" t="n">
        <v>34.263</v>
      </c>
      <c r="U30" s="39" t="n">
        <f aca="false">SUM(O30,Q30,S30)</f>
        <v>223.06</v>
      </c>
      <c r="V30" s="39" t="n">
        <f aca="false">AVERAGE(P30,R30,T30)</f>
        <v>34.952</v>
      </c>
      <c r="W30" s="17"/>
      <c r="X30" s="17"/>
      <c r="Z30" s="39" t="n">
        <f aca="false">J30+U30</f>
        <v>1099.66</v>
      </c>
      <c r="AA30" s="39" t="n">
        <f aca="false">K30</f>
        <v>39.024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76.37</v>
      </c>
      <c r="E31" s="40" t="n">
        <v>35.964</v>
      </c>
      <c r="F31" s="40" t="n">
        <v>349.36</v>
      </c>
      <c r="G31" s="40" t="n">
        <v>37.641</v>
      </c>
      <c r="H31" s="40" t="n">
        <v>78.06</v>
      </c>
      <c r="I31" s="40" t="n">
        <v>35.654</v>
      </c>
      <c r="J31" s="39" t="n">
        <f aca="false">SUM(D31,F31,H31)</f>
        <v>503.79</v>
      </c>
      <c r="K31" s="39" t="n">
        <f aca="false">AVERAGE(E31,G31,I31)</f>
        <v>36.4196666666667</v>
      </c>
      <c r="L31" s="17"/>
      <c r="M31" s="17"/>
      <c r="O31" s="40" t="n">
        <v>37.74</v>
      </c>
      <c r="P31" s="40" t="n">
        <v>31.858</v>
      </c>
      <c r="Q31" s="40" t="n">
        <v>31.16</v>
      </c>
      <c r="R31" s="40" t="n">
        <v>32.802</v>
      </c>
      <c r="S31" s="40" t="n">
        <v>42.12</v>
      </c>
      <c r="T31" s="40" t="n">
        <v>31.183</v>
      </c>
      <c r="U31" s="39" t="n">
        <f aca="false">SUM(O31,Q31,S31)</f>
        <v>111.02</v>
      </c>
      <c r="V31" s="39" t="n">
        <f aca="false">AVERAGE(P31,R31,T31)</f>
        <v>31.9476666666667</v>
      </c>
      <c r="W31" s="17"/>
      <c r="X31" s="17"/>
      <c r="Z31" s="39" t="n">
        <f aca="false">J31+U31</f>
        <v>614.81</v>
      </c>
      <c r="AA31" s="39" t="n">
        <f aca="false">K31</f>
        <v>36.419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0.71</v>
      </c>
      <c r="E32" s="40" t="n">
        <v>33.001</v>
      </c>
      <c r="F32" s="40" t="n">
        <v>221.34</v>
      </c>
      <c r="G32" s="40" t="n">
        <v>34.763</v>
      </c>
      <c r="H32" s="40" t="n">
        <v>42.48</v>
      </c>
      <c r="I32" s="40" t="n">
        <v>32.916</v>
      </c>
      <c r="J32" s="39" t="n">
        <f aca="false">SUM(D32,F32,H32)</f>
        <v>304.53</v>
      </c>
      <c r="K32" s="39" t="n">
        <f aca="false">AVERAGE(E32,G32,I32)</f>
        <v>33.56</v>
      </c>
      <c r="L32" s="17"/>
      <c r="M32" s="17"/>
      <c r="O32" s="40" t="n">
        <v>19.12</v>
      </c>
      <c r="P32" s="40" t="n">
        <v>28.784</v>
      </c>
      <c r="Q32" s="40" t="n">
        <v>16.59</v>
      </c>
      <c r="R32" s="40" t="n">
        <v>30.021</v>
      </c>
      <c r="S32" s="40" t="n">
        <v>21.12</v>
      </c>
      <c r="T32" s="40" t="n">
        <v>28.214</v>
      </c>
      <c r="U32" s="39" t="n">
        <f aca="false">SUM(O32,Q32,S32)</f>
        <v>56.83</v>
      </c>
      <c r="V32" s="39" t="n">
        <f aca="false">AVERAGE(P32,R32,T32)</f>
        <v>29.0063333333333</v>
      </c>
      <c r="W32" s="17"/>
      <c r="X32" s="17"/>
      <c r="Z32" s="39" t="n">
        <f aca="false">J32+U32</f>
        <v>361.36</v>
      </c>
      <c r="AA32" s="39" t="n">
        <f aca="false">K32</f>
        <v>33.56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70</v>
      </c>
      <c r="E35" s="40" t="n">
        <v>40.299</v>
      </c>
      <c r="F35" s="40" t="n">
        <v>1014.63</v>
      </c>
      <c r="G35" s="40" t="n">
        <v>41.787</v>
      </c>
      <c r="H35" s="40" t="n">
        <v>291.87</v>
      </c>
      <c r="I35" s="40" t="n">
        <v>40.057</v>
      </c>
      <c r="J35" s="39" t="n">
        <f aca="false">D35+F35+H35</f>
        <v>1576.5</v>
      </c>
      <c r="K35" s="39" t="n">
        <f aca="false">AVERAGE(E35,G35,I35)</f>
        <v>40.7143333333333</v>
      </c>
      <c r="L35" s="17" t="e">
        <f aca="false">BJM('EHP C3 Coding v6.1'!J35:K38,J35:K38,1)</f>
        <v>#VALUE!</v>
      </c>
      <c r="M35" s="17" t="e">
        <f aca="false">BJM('EHP C3 Coding v6.1'!J35:K38,J35:K38,0)</f>
        <v>#VALUE!</v>
      </c>
      <c r="O35" s="40" t="n">
        <v>97.59</v>
      </c>
      <c r="P35" s="40" t="n">
        <v>39.659</v>
      </c>
      <c r="Q35" s="40" t="n">
        <v>88.49</v>
      </c>
      <c r="R35" s="40" t="n">
        <v>40.634</v>
      </c>
      <c r="S35" s="40" t="n">
        <v>117.18</v>
      </c>
      <c r="T35" s="40" t="n">
        <v>38.957</v>
      </c>
      <c r="U35" s="39" t="n">
        <f aca="false">SUM(O35,Q35,S35)</f>
        <v>303.26</v>
      </c>
      <c r="V35" s="39" t="n">
        <f aca="false">AVERAGE(P35,R35,T35)</f>
        <v>39.75</v>
      </c>
      <c r="W35" s="17" t="e">
        <f aca="false">BJM('EHP C3 Coding v6.1'!U35:V38,U35:V38,1)</f>
        <v>#VALUE!</v>
      </c>
      <c r="X35" s="17" t="e">
        <f aca="false">BJM('EHP C3 Coding v6.1'!U35:V38,U35:V38,0)</f>
        <v>#VALUE!</v>
      </c>
      <c r="Z35" s="39" t="n">
        <f aca="false">J35+U35</f>
        <v>1879.76</v>
      </c>
      <c r="AA35" s="39" t="n">
        <f aca="false">K35</f>
        <v>40.7143333333333</v>
      </c>
      <c r="AB35" s="17" t="e">
        <f aca="false">BJM('EHP C3 Coding v6.1'!Z35:AA38,Z35:AA38,1)</f>
        <v>#VALUE!</v>
      </c>
      <c r="AC35" s="17" t="e">
        <f aca="false">BJM('EHP C3 Coding v6.1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26.39</v>
      </c>
      <c r="E36" s="40" t="n">
        <v>37.725</v>
      </c>
      <c r="F36" s="40" t="n">
        <v>609.66</v>
      </c>
      <c r="G36" s="40" t="n">
        <v>39.515</v>
      </c>
      <c r="H36" s="40" t="n">
        <v>135.82</v>
      </c>
      <c r="I36" s="40" t="n">
        <v>37.526</v>
      </c>
      <c r="J36" s="39" t="n">
        <f aca="false">D36+F36+H36</f>
        <v>871.87</v>
      </c>
      <c r="K36" s="39" t="n">
        <f aca="false">AVERAGE(E36,G36,I36)</f>
        <v>38.2553333333333</v>
      </c>
      <c r="L36" s="17"/>
      <c r="M36" s="17"/>
      <c r="O36" s="40" t="n">
        <v>47.95</v>
      </c>
      <c r="P36" s="40" t="n">
        <v>36.651</v>
      </c>
      <c r="Q36" s="40" t="n">
        <v>43.79</v>
      </c>
      <c r="R36" s="40" t="n">
        <v>37.538</v>
      </c>
      <c r="S36" s="40" t="n">
        <v>57.6</v>
      </c>
      <c r="T36" s="40" t="n">
        <v>36.125</v>
      </c>
      <c r="U36" s="39" t="n">
        <f aca="false">SUM(O36,Q36,S36)</f>
        <v>149.34</v>
      </c>
      <c r="V36" s="39" t="n">
        <f aca="false">AVERAGE(P36,R36,T36)</f>
        <v>36.7713333333333</v>
      </c>
      <c r="W36" s="17"/>
      <c r="X36" s="17"/>
      <c r="Z36" s="39" t="n">
        <f aca="false">J36+U36</f>
        <v>1021.21</v>
      </c>
      <c r="AA36" s="39" t="n">
        <f aca="false">K36</f>
        <v>38.255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0.98</v>
      </c>
      <c r="E37" s="40" t="n">
        <v>34.881</v>
      </c>
      <c r="F37" s="40" t="n">
        <v>366.58</v>
      </c>
      <c r="G37" s="40" t="n">
        <v>36.645</v>
      </c>
      <c r="H37" s="40" t="n">
        <v>65.52</v>
      </c>
      <c r="I37" s="40" t="n">
        <v>34.733</v>
      </c>
      <c r="J37" s="39" t="n">
        <f aca="false">D37+F37+H37</f>
        <v>493.08</v>
      </c>
      <c r="K37" s="39" t="n">
        <f aca="false">AVERAGE(E37,G37,I37)</f>
        <v>35.4196666666667</v>
      </c>
      <c r="L37" s="17"/>
      <c r="M37" s="17"/>
      <c r="O37" s="40" t="n">
        <v>24.21</v>
      </c>
      <c r="P37" s="40" t="n">
        <v>33.782</v>
      </c>
      <c r="Q37" s="40" t="n">
        <v>22.17</v>
      </c>
      <c r="R37" s="40" t="n">
        <v>34.636</v>
      </c>
      <c r="S37" s="40" t="n">
        <v>28.54</v>
      </c>
      <c r="T37" s="40" t="n">
        <v>32.689</v>
      </c>
      <c r="U37" s="39" t="n">
        <f aca="false">SUM(O37,Q37,S37)</f>
        <v>74.92</v>
      </c>
      <c r="V37" s="39" t="n">
        <f aca="false">AVERAGE(P37,R37,T37)</f>
        <v>33.7023333333333</v>
      </c>
      <c r="W37" s="17"/>
      <c r="X37" s="17"/>
      <c r="Z37" s="39" t="n">
        <f aca="false">J37+U37</f>
        <v>568</v>
      </c>
      <c r="AA37" s="39" t="n">
        <f aca="false">K37</f>
        <v>35.419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0.37</v>
      </c>
      <c r="E38" s="40" t="n">
        <v>31.948</v>
      </c>
      <c r="F38" s="40" t="n">
        <v>222.15</v>
      </c>
      <c r="G38" s="40" t="n">
        <v>33.473</v>
      </c>
      <c r="H38" s="40" t="n">
        <v>32.68</v>
      </c>
      <c r="I38" s="40" t="n">
        <v>31.885</v>
      </c>
      <c r="J38" s="39" t="n">
        <f aca="false">D38+F38+H38</f>
        <v>285.2</v>
      </c>
      <c r="K38" s="39" t="n">
        <f aca="false">AVERAGE(E38,G38,I38)</f>
        <v>32.4353333333333</v>
      </c>
      <c r="L38" s="17"/>
      <c r="M38" s="17"/>
      <c r="O38" s="40" t="n">
        <v>13.27</v>
      </c>
      <c r="P38" s="40" t="n">
        <v>30.626</v>
      </c>
      <c r="Q38" s="40" t="n">
        <v>12.48</v>
      </c>
      <c r="R38" s="40" t="n">
        <v>31.569</v>
      </c>
      <c r="S38" s="40" t="n">
        <v>15.43</v>
      </c>
      <c r="T38" s="40" t="n">
        <v>29.814</v>
      </c>
      <c r="U38" s="39" t="n">
        <f aca="false">SUM(O38,Q38,S38)</f>
        <v>41.18</v>
      </c>
      <c r="V38" s="39" t="n">
        <f aca="false">AVERAGE(P38,R38,T38)</f>
        <v>30.6696666666667</v>
      </c>
      <c r="W38" s="17"/>
      <c r="X38" s="17"/>
      <c r="Z38" s="39" t="n">
        <f aca="false">J38+U38</f>
        <v>326.38</v>
      </c>
      <c r="AA38" s="39" t="n">
        <f aca="false">K38</f>
        <v>32.435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56.13</v>
      </c>
      <c r="E41" s="40" t="n">
        <v>38.397</v>
      </c>
      <c r="F41" s="40" t="n">
        <v>988.14</v>
      </c>
      <c r="G41" s="40" t="n">
        <v>39.925</v>
      </c>
      <c r="H41" s="40" t="n">
        <v>289.98</v>
      </c>
      <c r="I41" s="40" t="n">
        <v>37.985</v>
      </c>
      <c r="J41" s="39" t="n">
        <f aca="false">SUM(D41,F41,H41)</f>
        <v>1534.25</v>
      </c>
      <c r="K41" s="39" t="n">
        <f aca="false">AVERAGE(E41,G41,I41)</f>
        <v>38.769</v>
      </c>
      <c r="L41" s="17" t="e">
        <f aca="false">BJM('EHP C3 Coding v6.1'!J41:K44,J41:K44,1)</f>
        <v>#VALUE!</v>
      </c>
      <c r="M41" s="17" t="e">
        <f aca="false">BJM('EHP C3 Coding v6.1'!J41:K44,J41:K44,0)</f>
        <v>#VALUE!</v>
      </c>
      <c r="O41" s="40" t="n">
        <v>123.13</v>
      </c>
      <c r="P41" s="40" t="n">
        <v>41.067</v>
      </c>
      <c r="Q41" s="40" t="n">
        <v>143.95</v>
      </c>
      <c r="R41" s="40" t="n">
        <v>40.872</v>
      </c>
      <c r="S41" s="40" t="n">
        <v>111.84</v>
      </c>
      <c r="T41" s="40" t="n">
        <v>41.316</v>
      </c>
      <c r="U41" s="39" t="n">
        <f aca="false">SUM(O41,Q41,S41)</f>
        <v>378.92</v>
      </c>
      <c r="V41" s="39" t="n">
        <f aca="false">AVERAGE(P41,R41,T41)</f>
        <v>41.085</v>
      </c>
      <c r="W41" s="17" t="e">
        <f aca="false">BJM('EHP C3 Coding v6.1'!U41:V44,U41:V44,1)</f>
        <v>#VALUE!</v>
      </c>
      <c r="X41" s="17" t="e">
        <f aca="false">BJM('EHP C3 Coding v6.1'!U41:V44,U41:V44,0)</f>
        <v>#VALUE!</v>
      </c>
      <c r="Z41" s="39" t="n">
        <f aca="false">J41+U41</f>
        <v>1913.17</v>
      </c>
      <c r="AA41" s="39" t="n">
        <f aca="false">K41</f>
        <v>38.769</v>
      </c>
      <c r="AB41" s="17" t="e">
        <f aca="false">BJM('EHP C3 Coding v6.1'!Z41:AA44,Z41:AA44,1)</f>
        <v>#VALUE!</v>
      </c>
      <c r="AC41" s="17" t="e">
        <f aca="false">BJM('EHP C3 Coding v6.1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1.93</v>
      </c>
      <c r="E42" s="40" t="n">
        <v>36.096</v>
      </c>
      <c r="F42" s="40" t="n">
        <v>561.17</v>
      </c>
      <c r="G42" s="40" t="n">
        <v>37.591</v>
      </c>
      <c r="H42" s="40" t="n">
        <v>140.57</v>
      </c>
      <c r="I42" s="40" t="n">
        <v>35.625</v>
      </c>
      <c r="J42" s="39" t="n">
        <f aca="false">SUM(D42,F42,H42)</f>
        <v>823.67</v>
      </c>
      <c r="K42" s="39" t="n">
        <f aca="false">AVERAGE(E42,G42,I42)</f>
        <v>36.4373333333333</v>
      </c>
      <c r="L42" s="17"/>
      <c r="M42" s="17"/>
      <c r="O42" s="40" t="n">
        <v>61.82</v>
      </c>
      <c r="P42" s="40" t="n">
        <v>38.246</v>
      </c>
      <c r="Q42" s="40" t="n">
        <v>70.79</v>
      </c>
      <c r="R42" s="40" t="n">
        <v>38.204</v>
      </c>
      <c r="S42" s="40" t="n">
        <v>57.19</v>
      </c>
      <c r="T42" s="40" t="n">
        <v>38.535</v>
      </c>
      <c r="U42" s="39" t="n">
        <f aca="false">SUM(O42,Q42,S42)</f>
        <v>189.8</v>
      </c>
      <c r="V42" s="39" t="n">
        <f aca="false">AVERAGE(P42,R42,T42)</f>
        <v>38.3283333333333</v>
      </c>
      <c r="W42" s="17"/>
      <c r="X42" s="17"/>
      <c r="Z42" s="39" t="n">
        <f aca="false">J42+U42</f>
        <v>1013.47</v>
      </c>
      <c r="AA42" s="39" t="n">
        <f aca="false">K42</f>
        <v>36.437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3.91</v>
      </c>
      <c r="E43" s="40" t="n">
        <v>33.716</v>
      </c>
      <c r="F43" s="40" t="n">
        <v>317.89</v>
      </c>
      <c r="G43" s="40" t="n">
        <v>35.009</v>
      </c>
      <c r="H43" s="40" t="n">
        <v>75.49</v>
      </c>
      <c r="I43" s="40" t="n">
        <v>33.199</v>
      </c>
      <c r="J43" s="39" t="n">
        <f aca="false">SUM(D43,F43,H43)</f>
        <v>457.29</v>
      </c>
      <c r="K43" s="39" t="n">
        <f aca="false">AVERAGE(E43,G43,I43)</f>
        <v>33.9746666666667</v>
      </c>
      <c r="L43" s="17"/>
      <c r="M43" s="17"/>
      <c r="O43" s="40" t="n">
        <v>31.75</v>
      </c>
      <c r="P43" s="40" t="n">
        <v>35.449</v>
      </c>
      <c r="Q43" s="40" t="n">
        <v>34.9</v>
      </c>
      <c r="R43" s="40" t="n">
        <v>35.39</v>
      </c>
      <c r="S43" s="40" t="n">
        <v>29.61</v>
      </c>
      <c r="T43" s="40" t="n">
        <v>35.684</v>
      </c>
      <c r="U43" s="39" t="n">
        <f aca="false">SUM(O43,Q43,S43)</f>
        <v>96.26</v>
      </c>
      <c r="V43" s="39" t="n">
        <f aca="false">AVERAGE(P43,R43,T43)</f>
        <v>35.5076666666667</v>
      </c>
      <c r="W43" s="17"/>
      <c r="X43" s="17"/>
      <c r="Z43" s="39" t="n">
        <f aca="false">J43+U43</f>
        <v>553.55</v>
      </c>
      <c r="AA43" s="39" t="n">
        <f aca="false">K43</f>
        <v>33.974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5.13</v>
      </c>
      <c r="E44" s="40" t="n">
        <v>31.211</v>
      </c>
      <c r="F44" s="40" t="n">
        <v>191.69</v>
      </c>
      <c r="G44" s="40" t="n">
        <v>32.35</v>
      </c>
      <c r="H44" s="40" t="n">
        <v>42.26</v>
      </c>
      <c r="I44" s="40" t="n">
        <v>30.624</v>
      </c>
      <c r="J44" s="39" t="n">
        <f aca="false">SUM(D44,F44,H44)</f>
        <v>269.08</v>
      </c>
      <c r="K44" s="39" t="n">
        <f aca="false">AVERAGE(E44,G44,I44)</f>
        <v>31.395</v>
      </c>
      <c r="L44" s="17"/>
      <c r="M44" s="17"/>
      <c r="O44" s="40" t="n">
        <v>17.14</v>
      </c>
      <c r="P44" s="40" t="n">
        <v>32.305</v>
      </c>
      <c r="Q44" s="40" t="n">
        <v>18.72</v>
      </c>
      <c r="R44" s="40" t="n">
        <v>32.567</v>
      </c>
      <c r="S44" s="40" t="n">
        <v>16.64</v>
      </c>
      <c r="T44" s="40" t="n">
        <v>32.763</v>
      </c>
      <c r="U44" s="39" t="n">
        <f aca="false">SUM(O44,Q44,S44)</f>
        <v>52.5</v>
      </c>
      <c r="V44" s="39" t="n">
        <f aca="false">AVERAGE(P44,R44,T44)</f>
        <v>32.545</v>
      </c>
      <c r="W44" s="17"/>
      <c r="X44" s="17"/>
      <c r="Z44" s="39" t="n">
        <f aca="false">J44+U44</f>
        <v>321.58</v>
      </c>
      <c r="AA44" s="39" t="n">
        <f aca="false">K44</f>
        <v>31.395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'Experiment Coding'!J5,'Experiment Coding'!U5)</f>
        <v>1520.96</v>
      </c>
      <c r="E5" s="41" t="n">
        <f aca="false">AVERAGE(F5:K5)</f>
        <v>41.8966833333333</v>
      </c>
      <c r="F5" s="41" t="n">
        <v>41.5705</v>
      </c>
      <c r="G5" s="41" t="n">
        <v>42.2528</v>
      </c>
      <c r="H5" s="41" t="n">
        <v>42.1419</v>
      </c>
      <c r="I5" s="41" t="n">
        <v>41.8026</v>
      </c>
      <c r="J5" s="41" t="n">
        <v>42.0362</v>
      </c>
      <c r="K5" s="41" t="n">
        <v>41.5761</v>
      </c>
      <c r="L5" s="17" t="e">
        <f aca="false">BJM('EHP C3 VS  v6.1'!D5:E8,D5:E8,1)</f>
        <v>#VALUE!</v>
      </c>
      <c r="M5" s="17" t="e">
        <f aca="false">BJM('EHP C3 VS  v6.1'!D5:E8,D5:E8,0)</f>
        <v>#VALUE!</v>
      </c>
    </row>
    <row r="6" customFormat="false" ht="15" hidden="false" customHeight="false" outlineLevel="0" collapsed="false">
      <c r="B6" s="17"/>
      <c r="C6" s="41" t="s">
        <v>31</v>
      </c>
      <c r="D6" s="41" t="n">
        <f aca="false">SUM('Experiment Coding'!J6,'Experiment Coding'!U6)</f>
        <v>764.76</v>
      </c>
      <c r="E6" s="41" t="n">
        <f aca="false">AVERAGE(F6:K6)</f>
        <v>40.5231333333333</v>
      </c>
      <c r="F6" s="41" t="n">
        <v>40.2582</v>
      </c>
      <c r="G6" s="41" t="n">
        <v>40.8328</v>
      </c>
      <c r="H6" s="41" t="n">
        <v>40.7877</v>
      </c>
      <c r="I6" s="41" t="n">
        <v>40.5182</v>
      </c>
      <c r="J6" s="41" t="n">
        <v>40.5838</v>
      </c>
      <c r="K6" s="41" t="n">
        <v>40.1581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'Experiment Coding'!J7,'Experiment Coding'!U7)</f>
        <v>424.06</v>
      </c>
      <c r="E7" s="41" t="n">
        <f aca="false">AVERAGE(F7:K7)</f>
        <v>38.6049333333333</v>
      </c>
      <c r="F7" s="41" t="n">
        <v>38.4243</v>
      </c>
      <c r="G7" s="41" t="n">
        <v>38.8589</v>
      </c>
      <c r="H7" s="41" t="n">
        <v>38.8644</v>
      </c>
      <c r="I7" s="41" t="n">
        <v>38.6814</v>
      </c>
      <c r="J7" s="41" t="n">
        <v>38.5923</v>
      </c>
      <c r="K7" s="41" t="n">
        <v>38.2083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'Experiment Coding'!J8,'Experiment Coding'!U8)</f>
        <v>250.59</v>
      </c>
      <c r="E8" s="41" t="n">
        <f aca="false">AVERAGE(F8:K8)</f>
        <v>36.1910333333333</v>
      </c>
      <c r="F8" s="41" t="n">
        <v>36.0228</v>
      </c>
      <c r="G8" s="41" t="n">
        <v>36.3636</v>
      </c>
      <c r="H8" s="41" t="n">
        <v>36.4107</v>
      </c>
      <c r="I8" s="41" t="n">
        <v>36.3105</v>
      </c>
      <c r="J8" s="41" t="n">
        <v>36.1855</v>
      </c>
      <c r="K8" s="41" t="n">
        <v>35.8531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'Experiment Coding'!J11,'Experiment Coding'!U11)</f>
        <v>3200.65</v>
      </c>
      <c r="E11" s="41" t="n">
        <f aca="false">AVERAGE(F11:K11)</f>
        <v>38.7937333333333</v>
      </c>
      <c r="F11" s="43" t="n">
        <v>38.352</v>
      </c>
      <c r="G11" s="43" t="n">
        <v>38.8193</v>
      </c>
      <c r="H11" s="43" t="n">
        <v>39.0213</v>
      </c>
      <c r="I11" s="43" t="n">
        <v>39.1423</v>
      </c>
      <c r="J11" s="43" t="n">
        <v>39.0034</v>
      </c>
      <c r="K11" s="43" t="n">
        <v>38.4241</v>
      </c>
      <c r="L11" s="17" t="e">
        <f aca="false">BJM('EHP C3 VS  v6.1'!D11:E14,D11:E14,1)</f>
        <v>#VALUE!</v>
      </c>
      <c r="M11" s="17" t="e">
        <f aca="false">BJM('EHP C3 VS  v6.1'!D11:E14,D11:E14,0)</f>
        <v>#VALUE!</v>
      </c>
    </row>
    <row r="12" customFormat="false" ht="15" hidden="false" customHeight="false" outlineLevel="0" collapsed="false">
      <c r="B12" s="17"/>
      <c r="C12" s="41" t="s">
        <v>31</v>
      </c>
      <c r="D12" s="41" t="n">
        <f aca="false">SUM('Experiment Coding'!J12,'Experiment Coding'!U12)</f>
        <v>1464.59</v>
      </c>
      <c r="E12" s="41" t="n">
        <f aca="false">AVERAGE(F12:K12)</f>
        <v>36.9572833333333</v>
      </c>
      <c r="F12" s="43" t="n">
        <v>36.516</v>
      </c>
      <c r="G12" s="43" t="n">
        <v>36.9457</v>
      </c>
      <c r="H12" s="43" t="n">
        <v>37.1573</v>
      </c>
      <c r="I12" s="43" t="n">
        <v>37.2745</v>
      </c>
      <c r="J12" s="43" t="n">
        <v>37.1576</v>
      </c>
      <c r="K12" s="43" t="n">
        <v>36.6926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'Experiment Coding'!J13,'Experiment Coding'!U13)</f>
        <v>732.55</v>
      </c>
      <c r="E13" s="41" t="n">
        <f aca="false">AVERAGE(F13:K13)</f>
        <v>34.8564333333333</v>
      </c>
      <c r="F13" s="43" t="n">
        <v>34.4624</v>
      </c>
      <c r="G13" s="43" t="n">
        <v>34.8362</v>
      </c>
      <c r="H13" s="43" t="n">
        <v>35.0076</v>
      </c>
      <c r="I13" s="43" t="n">
        <v>35.1095</v>
      </c>
      <c r="J13" s="43" t="n">
        <v>35.0376</v>
      </c>
      <c r="K13" s="43" t="n">
        <v>34.6853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'Experiment Coding'!J14,'Experiment Coding'!U14)</f>
        <v>397.96</v>
      </c>
      <c r="E14" s="41" t="n">
        <f aca="false">AVERAGE(F14:K14)</f>
        <v>32.4925833333333</v>
      </c>
      <c r="F14" s="43" t="n">
        <v>32.1282</v>
      </c>
      <c r="G14" s="43" t="n">
        <v>32.4642</v>
      </c>
      <c r="H14" s="43" t="n">
        <v>32.6244</v>
      </c>
      <c r="I14" s="43" t="n">
        <v>32.718</v>
      </c>
      <c r="J14" s="43" t="n">
        <v>32.6463</v>
      </c>
      <c r="K14" s="43" t="n">
        <v>32.3744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'Experiment Coding'!J17,'Experiment Coding'!U17)</f>
        <v>6061.76</v>
      </c>
      <c r="E17" s="41" t="n">
        <f aca="false">AVERAGE(F17:K17)</f>
        <v>35.7331333333333</v>
      </c>
      <c r="F17" s="41" t="n">
        <v>35.5854</v>
      </c>
      <c r="G17" s="41" t="n">
        <v>35.7158</v>
      </c>
      <c r="H17" s="41" t="n">
        <v>35.8835</v>
      </c>
      <c r="I17" s="41" t="n">
        <v>35.8849</v>
      </c>
      <c r="J17" s="41" t="n">
        <v>35.7403</v>
      </c>
      <c r="K17" s="41" t="n">
        <v>35.5889</v>
      </c>
      <c r="L17" s="17" t="e">
        <f aca="false">BJM('EHP C3 VS  v6.1'!D17:E20,D17:E20,1)</f>
        <v>#VALUE!</v>
      </c>
      <c r="M17" s="17" t="e">
        <f aca="false">BJM('EHP C3 VS  v6.1'!D17:E20,D17:E20,0)</f>
        <v>#VALUE!</v>
      </c>
    </row>
    <row r="18" customFormat="false" ht="15" hidden="false" customHeight="false" outlineLevel="0" collapsed="false">
      <c r="B18" s="17"/>
      <c r="C18" s="41" t="s">
        <v>31</v>
      </c>
      <c r="D18" s="41" t="n">
        <f aca="false">SUM('Experiment Coding'!J18,'Experiment Coding'!U18)</f>
        <v>2997.59</v>
      </c>
      <c r="E18" s="41" t="n">
        <f aca="false">AVERAGE(F18:K18)</f>
        <v>33.7090666666667</v>
      </c>
      <c r="F18" s="41" t="n">
        <v>33.5578</v>
      </c>
      <c r="G18" s="41" t="n">
        <v>33.647</v>
      </c>
      <c r="H18" s="41" t="n">
        <v>33.8372</v>
      </c>
      <c r="I18" s="41" t="n">
        <v>33.8906</v>
      </c>
      <c r="J18" s="41" t="n">
        <v>33.6954</v>
      </c>
      <c r="K18" s="41" t="n">
        <v>33.6264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'Experiment Coding'!J19,'Experiment Coding'!U19)</f>
        <v>1512.68</v>
      </c>
      <c r="E19" s="41" t="n">
        <f aca="false">AVERAGE(F19:K19)</f>
        <v>31.52875</v>
      </c>
      <c r="F19" s="41" t="n">
        <v>31.3924</v>
      </c>
      <c r="G19" s="41" t="n">
        <v>31.4466</v>
      </c>
      <c r="H19" s="41" t="n">
        <v>31.6689</v>
      </c>
      <c r="I19" s="41" t="n">
        <v>31.6937</v>
      </c>
      <c r="J19" s="41" t="n">
        <v>31.4959</v>
      </c>
      <c r="K19" s="41" t="n">
        <v>31.475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'Experiment Coding'!J20,'Experiment Coding'!U20)</f>
        <v>789.62</v>
      </c>
      <c r="E20" s="41" t="n">
        <f aca="false">AVERAGE(F20:K20)</f>
        <v>29.4319166666667</v>
      </c>
      <c r="F20" s="41" t="n">
        <v>29.3027</v>
      </c>
      <c r="G20" s="41" t="n">
        <v>29.3594</v>
      </c>
      <c r="H20" s="41" t="n">
        <v>29.6075</v>
      </c>
      <c r="I20" s="41" t="n">
        <v>29.6075</v>
      </c>
      <c r="J20" s="41" t="n">
        <v>29.3726</v>
      </c>
      <c r="K20" s="41" t="n">
        <v>29.3418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'Experiment Coding'!J23,'Experiment Coding'!U23)</f>
        <v>4923.59</v>
      </c>
      <c r="E23" s="41" t="n">
        <f aca="false">AVERAGE(F23:K23)</f>
        <v>38.0966333333333</v>
      </c>
      <c r="F23" s="41" t="n">
        <v>37.9725</v>
      </c>
      <c r="G23" s="41" t="n">
        <v>37.9968</v>
      </c>
      <c r="H23" s="41" t="n">
        <v>38.2845</v>
      </c>
      <c r="I23" s="41" t="n">
        <v>38.3143</v>
      </c>
      <c r="J23" s="41" t="n">
        <v>38.0109</v>
      </c>
      <c r="K23" s="41" t="n">
        <v>38.0008</v>
      </c>
      <c r="L23" s="17" t="e">
        <f aca="false">BJM('EHP C3 VS  v6.1'!D23:E26,D23:E26,1)</f>
        <v>#VALUE!</v>
      </c>
      <c r="M23" s="17" t="e">
        <f aca="false">BJM('EHP C3 VS  v6.1'!D23:E26,D23:E26,0)</f>
        <v>#VALUE!</v>
      </c>
    </row>
    <row r="24" customFormat="false" ht="15" hidden="false" customHeight="false" outlineLevel="0" collapsed="false">
      <c r="B24" s="17"/>
      <c r="C24" s="41" t="s">
        <v>31</v>
      </c>
      <c r="D24" s="41" t="n">
        <f aca="false">SUM('Experiment Coding'!J24,'Experiment Coding'!U24)</f>
        <v>2492.6</v>
      </c>
      <c r="E24" s="41" t="n">
        <f aca="false">AVERAGE(F24:K24)</f>
        <v>36.1599</v>
      </c>
      <c r="F24" s="41" t="n">
        <v>36.0561</v>
      </c>
      <c r="G24" s="41" t="n">
        <v>36.0443</v>
      </c>
      <c r="H24" s="41" t="n">
        <v>36.3292</v>
      </c>
      <c r="I24" s="41" t="n">
        <v>36.3589</v>
      </c>
      <c r="J24" s="41" t="n">
        <v>36.0718</v>
      </c>
      <c r="K24" s="41" t="n">
        <v>36.0991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'Experiment Coding'!J25,'Experiment Coding'!U25)</f>
        <v>1306.82</v>
      </c>
      <c r="E25" s="41" t="n">
        <f aca="false">AVERAGE(F25:K25)</f>
        <v>33.9842166666667</v>
      </c>
      <c r="F25" s="41" t="n">
        <v>33.8716</v>
      </c>
      <c r="G25" s="41" t="n">
        <v>33.8747</v>
      </c>
      <c r="H25" s="41" t="n">
        <v>34.1423</v>
      </c>
      <c r="I25" s="41" t="n">
        <v>34.1623</v>
      </c>
      <c r="J25" s="41" t="n">
        <v>33.9175</v>
      </c>
      <c r="K25" s="41" t="n">
        <v>33.9369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'Experiment Coding'!J26,'Experiment Coding'!U26)</f>
        <v>718.56</v>
      </c>
      <c r="E26" s="41" t="n">
        <f aca="false">AVERAGE(F26:K26)</f>
        <v>31.5993</v>
      </c>
      <c r="F26" s="41" t="n">
        <v>31.4893</v>
      </c>
      <c r="G26" s="41" t="n">
        <v>31.5372</v>
      </c>
      <c r="H26" s="41" t="n">
        <v>31.7244</v>
      </c>
      <c r="I26" s="41" t="n">
        <v>31.738</v>
      </c>
      <c r="J26" s="41" t="n">
        <v>31.5703</v>
      </c>
      <c r="K26" s="41" t="n">
        <v>31.5366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'Experiment Coding'!J29,'Experiment Coding'!U29)</f>
        <v>2026.3</v>
      </c>
      <c r="E29" s="41" t="n">
        <f aca="false">AVERAGE(F29:K29)</f>
        <v>41.2870333333333</v>
      </c>
      <c r="F29" s="41" t="n">
        <v>40.8232</v>
      </c>
      <c r="G29" s="41" t="n">
        <v>41.4653</v>
      </c>
      <c r="H29" s="41" t="n">
        <v>41.9379</v>
      </c>
      <c r="I29" s="41" t="n">
        <v>41.7552</v>
      </c>
      <c r="J29" s="41" t="n">
        <v>41.1742</v>
      </c>
      <c r="K29" s="41" t="n">
        <v>40.5664</v>
      </c>
      <c r="L29" s="17" t="e">
        <f aca="false">BJM('EHP C3 VS  v6.1'!D29:E32,D29:E32,1)</f>
        <v>#VALUE!</v>
      </c>
      <c r="M29" s="17" t="e">
        <f aca="false">BJM('EHP C3 VS  v6.1'!D29:E32,D29:E32,0)</f>
        <v>#VALUE!</v>
      </c>
    </row>
    <row r="30" customFormat="false" ht="15" hidden="false" customHeight="false" outlineLevel="0" collapsed="false">
      <c r="B30" s="17"/>
      <c r="C30" s="41" t="s">
        <v>31</v>
      </c>
      <c r="D30" s="41" t="n">
        <f aca="false">SUM('Experiment Coding'!J30,'Experiment Coding'!U30)</f>
        <v>1099.66</v>
      </c>
      <c r="E30" s="41" t="n">
        <f aca="false">AVERAGE(F30:K30)</f>
        <v>39.282</v>
      </c>
      <c r="F30" s="41" t="n">
        <v>38.8398</v>
      </c>
      <c r="G30" s="41" t="n">
        <v>39.4285</v>
      </c>
      <c r="H30" s="41" t="n">
        <v>39.9087</v>
      </c>
      <c r="I30" s="41" t="n">
        <v>39.7509</v>
      </c>
      <c r="J30" s="41" t="n">
        <v>39.1764</v>
      </c>
      <c r="K30" s="41" t="n">
        <v>38.5877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'Experiment Coding'!J31,'Experiment Coding'!U31)</f>
        <v>614.81</v>
      </c>
      <c r="E31" s="41" t="n">
        <f aca="false">AVERAGE(F31:K31)</f>
        <v>36.8741833333333</v>
      </c>
      <c r="F31" s="41" t="n">
        <v>36.4998</v>
      </c>
      <c r="G31" s="41" t="n">
        <v>37.0034</v>
      </c>
      <c r="H31" s="41" t="n">
        <v>37.4331</v>
      </c>
      <c r="I31" s="41" t="n">
        <v>37.2907</v>
      </c>
      <c r="J31" s="41" t="n">
        <v>36.7675</v>
      </c>
      <c r="K31" s="41" t="n">
        <v>36.2506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'Experiment Coding'!J32,'Experiment Coding'!U32)</f>
        <v>361.36</v>
      </c>
      <c r="E32" s="41" t="n">
        <f aca="false">AVERAGE(F32:K32)</f>
        <v>34.1291666666667</v>
      </c>
      <c r="F32" s="41" t="n">
        <v>33.7856</v>
      </c>
      <c r="G32" s="41" t="n">
        <v>34.2235</v>
      </c>
      <c r="H32" s="41" t="n">
        <v>34.6039</v>
      </c>
      <c r="I32" s="41" t="n">
        <v>34.5113</v>
      </c>
      <c r="J32" s="41" t="n">
        <v>34.0595</v>
      </c>
      <c r="K32" s="41" t="n">
        <v>33.5912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'Experiment Coding'!J35,'Experiment Coding'!U35)</f>
        <v>1879.76</v>
      </c>
      <c r="E35" s="41" t="n">
        <f aca="false">AVERAGE(F35:K35)</f>
        <v>40.57225</v>
      </c>
      <c r="F35" s="41" t="n">
        <v>40.0402</v>
      </c>
      <c r="G35" s="41" t="n">
        <v>40.6452</v>
      </c>
      <c r="H35" s="41" t="n">
        <v>41.1569</v>
      </c>
      <c r="I35" s="41" t="n">
        <v>41.0515</v>
      </c>
      <c r="J35" s="41" t="n">
        <v>40.4847</v>
      </c>
      <c r="K35" s="41" t="n">
        <v>40.055</v>
      </c>
      <c r="L35" s="17" t="e">
        <f aca="false">BJM('EHP C3 VS  v6.1'!D35:E38,D35:E38,1)</f>
        <v>#VALUE!</v>
      </c>
      <c r="M35" s="17" t="e">
        <f aca="false">BJM('EHP C3 VS  v6.1'!D35:E38,D35:E38,0)</f>
        <v>#VALUE!</v>
      </c>
    </row>
    <row r="36" customFormat="false" ht="15" hidden="false" customHeight="false" outlineLevel="0" collapsed="false">
      <c r="B36" s="17"/>
      <c r="C36" s="41" t="s">
        <v>31</v>
      </c>
      <c r="D36" s="41" t="n">
        <f aca="false">SUM('Experiment Coding'!J36,'Experiment Coding'!U36)</f>
        <v>1021.21</v>
      </c>
      <c r="E36" s="41" t="n">
        <f aca="false">AVERAGE(F36:K36)</f>
        <v>38.4986</v>
      </c>
      <c r="F36" s="41" t="n">
        <v>37.9702</v>
      </c>
      <c r="G36" s="41" t="n">
        <v>38.5535</v>
      </c>
      <c r="H36" s="41" t="n">
        <v>39.0937</v>
      </c>
      <c r="I36" s="41" t="n">
        <v>38.9968</v>
      </c>
      <c r="J36" s="41" t="n">
        <v>38.4272</v>
      </c>
      <c r="K36" s="41" t="n">
        <v>37.9502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'Experiment Coding'!J37,'Experiment Coding'!U37)</f>
        <v>568</v>
      </c>
      <c r="E37" s="41" t="n">
        <f aca="false">AVERAGE(F37:K37)</f>
        <v>35.8661333333333</v>
      </c>
      <c r="F37" s="41" t="n">
        <v>35.3991</v>
      </c>
      <c r="G37" s="41" t="n">
        <v>35.9245</v>
      </c>
      <c r="H37" s="41" t="n">
        <v>36.3802</v>
      </c>
      <c r="I37" s="41" t="n">
        <v>36.3081</v>
      </c>
      <c r="J37" s="41" t="n">
        <v>35.8268</v>
      </c>
      <c r="K37" s="41" t="n">
        <v>35.3581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'Experiment Coding'!J38,'Experiment Coding'!U38)</f>
        <v>326.38</v>
      </c>
      <c r="E38" s="41" t="n">
        <f aca="false">AVERAGE(F38:K38)</f>
        <v>32.9156166666667</v>
      </c>
      <c r="F38" s="41" t="n">
        <v>32.5216</v>
      </c>
      <c r="G38" s="41" t="n">
        <v>32.9403</v>
      </c>
      <c r="H38" s="41" t="n">
        <v>33.3124</v>
      </c>
      <c r="I38" s="41" t="n">
        <v>33.2707</v>
      </c>
      <c r="J38" s="41" t="n">
        <v>32.9231</v>
      </c>
      <c r="K38" s="41" t="n">
        <v>32.5256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'Experiment Coding'!J41,'Experiment Coding'!U41)</f>
        <v>1913.17</v>
      </c>
      <c r="E41" s="41" t="n">
        <f aca="false">AVERAGE(F41:K41)</f>
        <v>37.9210666666667</v>
      </c>
      <c r="F41" s="41" t="n">
        <v>37.3232</v>
      </c>
      <c r="G41" s="41" t="n">
        <v>37.7513</v>
      </c>
      <c r="H41" s="41" t="n">
        <v>38.4717</v>
      </c>
      <c r="I41" s="41" t="n">
        <v>38.6597</v>
      </c>
      <c r="J41" s="41" t="n">
        <v>37.7792</v>
      </c>
      <c r="K41" s="41" t="n">
        <v>37.5413</v>
      </c>
      <c r="L41" s="17" t="e">
        <f aca="false">BJM('EHP C3 VS  v6.1'!D41:E44,D41:E44,1)</f>
        <v>#VALUE!</v>
      </c>
      <c r="M41" s="17" t="e">
        <f aca="false">BJM('EHP C3 VS  v6.1'!D41:E44,D41:E44,0)</f>
        <v>#VALUE!</v>
      </c>
    </row>
    <row r="42" customFormat="false" ht="15" hidden="false" customHeight="false" outlineLevel="0" collapsed="false">
      <c r="B42" s="17"/>
      <c r="C42" s="41" t="s">
        <v>31</v>
      </c>
      <c r="D42" s="41" t="n">
        <f aca="false">SUM('Experiment Coding'!J42,'Experiment Coding'!U42)</f>
        <v>1013.47</v>
      </c>
      <c r="E42" s="41" t="n">
        <f aca="false">AVERAGE(F42:K42)</f>
        <v>36.1529</v>
      </c>
      <c r="F42" s="41" t="n">
        <v>35.718</v>
      </c>
      <c r="G42" s="41" t="n">
        <v>36.0879</v>
      </c>
      <c r="H42" s="41" t="n">
        <v>36.7029</v>
      </c>
      <c r="I42" s="41" t="n">
        <v>36.7956</v>
      </c>
      <c r="J42" s="41" t="n">
        <v>35.9925</v>
      </c>
      <c r="K42" s="41" t="n">
        <v>35.6205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'Experiment Coding'!J43,'Experiment Coding'!U43)</f>
        <v>553.55</v>
      </c>
      <c r="E43" s="41" t="n">
        <f aca="false">AVERAGE(F43:K43)</f>
        <v>34.0222</v>
      </c>
      <c r="F43" s="41" t="n">
        <v>33.7581</v>
      </c>
      <c r="G43" s="41" t="n">
        <v>34.0504</v>
      </c>
      <c r="H43" s="41" t="n">
        <v>34.5415</v>
      </c>
      <c r="I43" s="41" t="n">
        <v>34.5346</v>
      </c>
      <c r="J43" s="41" t="n">
        <v>33.8356</v>
      </c>
      <c r="K43" s="41" t="n">
        <v>33.413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'Experiment Coding'!J44,'Experiment Coding'!U44)</f>
        <v>321.58</v>
      </c>
      <c r="E44" s="41" t="n">
        <f aca="false">AVERAGE(F44:K44)</f>
        <v>31.6151</v>
      </c>
      <c r="F44" s="41" t="n">
        <v>31.4662</v>
      </c>
      <c r="G44" s="41" t="n">
        <v>31.7207</v>
      </c>
      <c r="H44" s="41" t="n">
        <v>32.1043</v>
      </c>
      <c r="I44" s="41" t="n">
        <v>32.0277</v>
      </c>
      <c r="J44" s="41" t="n">
        <v>31.4116</v>
      </c>
      <c r="K44" s="41" t="n">
        <v>30.9601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8"/>
      <c r="D3" s="33" t="s">
        <v>22</v>
      </c>
      <c r="E3" s="33"/>
      <c r="F3" s="33" t="s">
        <v>23</v>
      </c>
      <c r="G3" s="33"/>
      <c r="H3" s="33" t="s">
        <v>24</v>
      </c>
      <c r="I3" s="33"/>
      <c r="J3" s="49" t="s">
        <v>20</v>
      </c>
      <c r="K3" s="49"/>
      <c r="L3" s="35" t="s">
        <v>25</v>
      </c>
      <c r="M3" s="35"/>
      <c r="N3" s="50"/>
      <c r="O3" s="33" t="s">
        <v>22</v>
      </c>
      <c r="P3" s="33"/>
      <c r="Q3" s="33" t="s">
        <v>23</v>
      </c>
      <c r="R3" s="33"/>
      <c r="S3" s="33" t="s">
        <v>24</v>
      </c>
      <c r="T3" s="33"/>
      <c r="U3" s="49" t="s">
        <v>20</v>
      </c>
      <c r="V3" s="49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1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2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2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3" t="s">
        <v>30</v>
      </c>
      <c r="D5" s="40" t="n">
        <v>252.14</v>
      </c>
      <c r="E5" s="40" t="n">
        <v>40.885</v>
      </c>
      <c r="F5" s="40" t="n">
        <v>899.51</v>
      </c>
      <c r="G5" s="40" t="n">
        <v>41.454</v>
      </c>
      <c r="H5" s="40" t="n">
        <v>247.61</v>
      </c>
      <c r="I5" s="40" t="n">
        <v>40.935</v>
      </c>
      <c r="J5" s="54" t="n">
        <f aca="false">SUM(D5,F5,H5)</f>
        <v>1399.26</v>
      </c>
      <c r="K5" s="39" t="n">
        <f aca="false">AVERAGE(E5,G5,I5)</f>
        <v>41.0913333333333</v>
      </c>
      <c r="L5" s="17"/>
      <c r="M5" s="17"/>
      <c r="O5" s="0" t="n">
        <v>42.55</v>
      </c>
      <c r="P5" s="0" t="n">
        <v>44.957</v>
      </c>
      <c r="Q5" s="0" t="n">
        <v>51.45</v>
      </c>
      <c r="R5" s="0" t="n">
        <v>45.28</v>
      </c>
      <c r="S5" s="0" t="n">
        <v>44.03</v>
      </c>
      <c r="T5" s="0" t="n">
        <v>45.402</v>
      </c>
      <c r="U5" s="54" t="n">
        <f aca="false">SUM(O5,Q5,S5)</f>
        <v>138.03</v>
      </c>
      <c r="V5" s="39" t="n">
        <f aca="false">AVERAGE(P5,R5,T5)</f>
        <v>45.213</v>
      </c>
      <c r="W5" s="17"/>
      <c r="X5" s="17"/>
      <c r="Z5" s="39" t="n">
        <f aca="false">J5+U5</f>
        <v>1537.29</v>
      </c>
      <c r="AA5" s="39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53" t="s">
        <v>31</v>
      </c>
      <c r="D6" s="40" t="n">
        <v>117.34</v>
      </c>
      <c r="E6" s="40" t="n">
        <v>39.553</v>
      </c>
      <c r="F6" s="40" t="n">
        <v>470.74</v>
      </c>
      <c r="G6" s="40" t="n">
        <v>40.22</v>
      </c>
      <c r="H6" s="40" t="n">
        <v>118.5</v>
      </c>
      <c r="I6" s="40" t="n">
        <v>39.539</v>
      </c>
      <c r="J6" s="54" t="n">
        <f aca="false">SUM(D6,F6,H6)</f>
        <v>706.58</v>
      </c>
      <c r="K6" s="39" t="n">
        <f aca="false">AVERAGE(E6,G6,I6)</f>
        <v>39.7706666666667</v>
      </c>
      <c r="L6" s="17"/>
      <c r="M6" s="17"/>
      <c r="O6" s="0" t="n">
        <v>24</v>
      </c>
      <c r="P6" s="0" t="n">
        <v>42.5</v>
      </c>
      <c r="Q6" s="0" t="n">
        <v>28.2</v>
      </c>
      <c r="R6" s="0" t="n">
        <v>42.853</v>
      </c>
      <c r="S6" s="0" t="n">
        <v>24.52</v>
      </c>
      <c r="T6" s="0" t="n">
        <v>42.601</v>
      </c>
      <c r="U6" s="54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3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53" t="s">
        <v>32</v>
      </c>
      <c r="D7" s="40" t="n">
        <v>62.15</v>
      </c>
      <c r="E7" s="40" t="n">
        <v>37.648</v>
      </c>
      <c r="F7" s="40" t="n">
        <v>271.33</v>
      </c>
      <c r="G7" s="40" t="n">
        <v>38.453</v>
      </c>
      <c r="H7" s="40" t="n">
        <v>62.99</v>
      </c>
      <c r="I7" s="40" t="n">
        <v>37.648</v>
      </c>
      <c r="J7" s="54" t="n">
        <f aca="false">SUM(D7,F7,H7)</f>
        <v>396.47</v>
      </c>
      <c r="K7" s="39" t="n">
        <f aca="false">AVERAGE(E7,G7,I7)</f>
        <v>37.9163333333333</v>
      </c>
      <c r="L7" s="17"/>
      <c r="M7" s="17"/>
      <c r="O7" s="0" t="n">
        <v>14.86</v>
      </c>
      <c r="P7" s="0" t="n">
        <v>39.715</v>
      </c>
      <c r="Q7" s="0" t="n">
        <v>17.18</v>
      </c>
      <c r="R7" s="0" t="n">
        <v>39.863</v>
      </c>
      <c r="S7" s="0" t="n">
        <v>15.33</v>
      </c>
      <c r="T7" s="0" t="n">
        <v>39.559</v>
      </c>
      <c r="U7" s="54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84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53" t="s">
        <v>33</v>
      </c>
      <c r="D8" s="40" t="n">
        <v>36.48</v>
      </c>
      <c r="E8" s="40" t="n">
        <v>35.174</v>
      </c>
      <c r="F8" s="40" t="n">
        <v>166.97</v>
      </c>
      <c r="G8" s="40" t="n">
        <v>36.159</v>
      </c>
      <c r="H8" s="40" t="n">
        <v>37.01</v>
      </c>
      <c r="I8" s="40" t="n">
        <v>35.402</v>
      </c>
      <c r="J8" s="54" t="n">
        <f aca="false">SUM(D8,F8,H8)</f>
        <v>240.46</v>
      </c>
      <c r="K8" s="39" t="n">
        <f aca="false">AVERAGE(E8,G8,I8)</f>
        <v>35.5783333333333</v>
      </c>
      <c r="L8" s="17"/>
      <c r="M8" s="17"/>
      <c r="O8" s="0" t="n">
        <v>10.44</v>
      </c>
      <c r="P8" s="0" t="n">
        <v>35.98</v>
      </c>
      <c r="Q8" s="0" t="n">
        <v>11.4</v>
      </c>
      <c r="R8" s="0" t="n">
        <v>36.724</v>
      </c>
      <c r="S8" s="0" t="n">
        <v>10.59</v>
      </c>
      <c r="T8" s="0" t="n">
        <v>36.306</v>
      </c>
      <c r="U8" s="54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89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8"/>
      <c r="D9" s="33" t="s">
        <v>24</v>
      </c>
      <c r="E9" s="33"/>
      <c r="F9" s="33" t="s">
        <v>34</v>
      </c>
      <c r="G9" s="33"/>
      <c r="H9" s="33" t="s">
        <v>35</v>
      </c>
      <c r="I9" s="33"/>
      <c r="J9" s="49" t="s">
        <v>20</v>
      </c>
      <c r="K9" s="49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9" t="s">
        <v>20</v>
      </c>
      <c r="V9" s="49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1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2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2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3" t="s">
        <v>30</v>
      </c>
      <c r="D11" s="40" t="n">
        <v>432.93</v>
      </c>
      <c r="E11" s="40" t="n">
        <v>37.572</v>
      </c>
      <c r="F11" s="40" t="n">
        <v>2068.24</v>
      </c>
      <c r="G11" s="40" t="n">
        <v>38.81</v>
      </c>
      <c r="H11" s="40" t="n">
        <v>437.83</v>
      </c>
      <c r="I11" s="40" t="n">
        <v>37.674</v>
      </c>
      <c r="J11" s="54" t="n">
        <f aca="false">SUM(D11,F11,H11)</f>
        <v>2939</v>
      </c>
      <c r="K11" s="39" t="n">
        <f aca="false">AVERAGE(E11,G11,I11)</f>
        <v>38.0186666666667</v>
      </c>
      <c r="L11" s="17"/>
      <c r="M11" s="17"/>
      <c r="O11" s="0" t="n">
        <v>92.7</v>
      </c>
      <c r="P11" s="0" t="n">
        <v>44.012</v>
      </c>
      <c r="Q11" s="0" t="n">
        <v>101.4</v>
      </c>
      <c r="R11" s="0" t="n">
        <v>44.858</v>
      </c>
      <c r="S11" s="0" t="n">
        <v>82.39</v>
      </c>
      <c r="T11" s="0" t="n">
        <v>44.544</v>
      </c>
      <c r="U11" s="54" t="n">
        <f aca="false">SUM(O11,Q11,S11)</f>
        <v>276.49</v>
      </c>
      <c r="V11" s="39" t="n">
        <f aca="false">AVERAGE(P11,R11,T11)</f>
        <v>44.4713333333333</v>
      </c>
      <c r="W11" s="17"/>
      <c r="X11" s="17"/>
      <c r="Z11" s="39" t="n">
        <f aca="false">J11+U11</f>
        <v>3215.49</v>
      </c>
      <c r="AA11" s="39" t="n">
        <f aca="false">K11</f>
        <v>38.0186666666667</v>
      </c>
      <c r="AB11" s="17"/>
      <c r="AC11" s="17"/>
    </row>
    <row r="12" customFormat="false" ht="15" hidden="false" customHeight="false" outlineLevel="0" collapsed="false">
      <c r="B12" s="17"/>
      <c r="C12" s="53" t="s">
        <v>31</v>
      </c>
      <c r="D12" s="40" t="n">
        <v>167.87</v>
      </c>
      <c r="E12" s="40" t="n">
        <v>35.724</v>
      </c>
      <c r="F12" s="40" t="n">
        <v>1002.56</v>
      </c>
      <c r="G12" s="40" t="n">
        <v>36.978</v>
      </c>
      <c r="H12" s="40" t="n">
        <v>170.11</v>
      </c>
      <c r="I12" s="40" t="n">
        <v>35.951</v>
      </c>
      <c r="J12" s="54" t="n">
        <f aca="false">SUM(D12,F12,H12)</f>
        <v>1340.54</v>
      </c>
      <c r="K12" s="39" t="n">
        <f aca="false">AVERAGE(E12,G12,I12)</f>
        <v>36.2176666666667</v>
      </c>
      <c r="L12" s="17"/>
      <c r="M12" s="17"/>
      <c r="O12" s="0" t="n">
        <v>45.9</v>
      </c>
      <c r="P12" s="0" t="n">
        <v>41.457</v>
      </c>
      <c r="Q12" s="0" t="n">
        <v>52.37</v>
      </c>
      <c r="R12" s="0" t="n">
        <v>42.2</v>
      </c>
      <c r="S12" s="0" t="n">
        <v>41.86</v>
      </c>
      <c r="T12" s="0" t="n">
        <v>42.037</v>
      </c>
      <c r="U12" s="54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7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53" t="s">
        <v>32</v>
      </c>
      <c r="D13" s="40" t="n">
        <v>79.7</v>
      </c>
      <c r="E13" s="40" t="n">
        <v>33.742</v>
      </c>
      <c r="F13" s="40" t="n">
        <v>517.83</v>
      </c>
      <c r="G13" s="40" t="n">
        <v>34.848</v>
      </c>
      <c r="H13" s="40" t="n">
        <v>79.7</v>
      </c>
      <c r="I13" s="40" t="n">
        <v>34.007</v>
      </c>
      <c r="J13" s="54" t="n">
        <f aca="false">SUM(D13,F13,H13)</f>
        <v>677.23</v>
      </c>
      <c r="K13" s="39" t="n">
        <f aca="false">AVERAGE(E13,G13,I13)</f>
        <v>34.199</v>
      </c>
      <c r="L13" s="17"/>
      <c r="M13" s="17"/>
      <c r="O13" s="0" t="n">
        <v>23.91</v>
      </c>
      <c r="P13" s="0" t="n">
        <v>38.552</v>
      </c>
      <c r="Q13" s="0" t="n">
        <v>27.43</v>
      </c>
      <c r="R13" s="0" t="n">
        <v>39.258</v>
      </c>
      <c r="S13" s="0" t="n">
        <v>22.18</v>
      </c>
      <c r="T13" s="0" t="n">
        <v>39.202</v>
      </c>
      <c r="U13" s="54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0.75</v>
      </c>
      <c r="AA13" s="39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53" t="s">
        <v>33</v>
      </c>
      <c r="D14" s="40" t="n">
        <v>44.31</v>
      </c>
      <c r="E14" s="40" t="n">
        <v>31.466</v>
      </c>
      <c r="F14" s="40" t="n">
        <v>289.7</v>
      </c>
      <c r="G14" s="40" t="n">
        <v>32.503</v>
      </c>
      <c r="H14" s="40" t="n">
        <v>42.59</v>
      </c>
      <c r="I14" s="40" t="n">
        <v>31.821</v>
      </c>
      <c r="J14" s="54" t="n">
        <f aca="false">SUM(D14,F14,H14)</f>
        <v>376.6</v>
      </c>
      <c r="K14" s="39" t="n">
        <f aca="false">AVERAGE(E14,G14,I14)</f>
        <v>31.93</v>
      </c>
      <c r="L14" s="17"/>
      <c r="M14" s="17"/>
      <c r="O14" s="0" t="n">
        <v>13.68</v>
      </c>
      <c r="P14" s="0" t="n">
        <v>35.04</v>
      </c>
      <c r="Q14" s="0" t="n">
        <v>15.49</v>
      </c>
      <c r="R14" s="0" t="n">
        <v>35.931</v>
      </c>
      <c r="S14" s="0" t="n">
        <v>12.99</v>
      </c>
      <c r="T14" s="0" t="n">
        <v>35.814</v>
      </c>
      <c r="U14" s="54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8.76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8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9" t="s">
        <v>20</v>
      </c>
      <c r="K15" s="49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9" t="s">
        <v>20</v>
      </c>
      <c r="V15" s="49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1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2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2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3" t="s">
        <v>30</v>
      </c>
      <c r="D17" s="40" t="n">
        <v>718.02</v>
      </c>
      <c r="E17" s="40" t="n">
        <v>36.252</v>
      </c>
      <c r="F17" s="40" t="n">
        <v>4334.38</v>
      </c>
      <c r="G17" s="40" t="n">
        <v>37.119</v>
      </c>
      <c r="H17" s="40" t="n">
        <v>692.06</v>
      </c>
      <c r="I17" s="40" t="n">
        <v>36.464</v>
      </c>
      <c r="J17" s="54" t="n">
        <f aca="false">SUM(D17,F17,H17)</f>
        <v>5744.46</v>
      </c>
      <c r="K17" s="39" t="n">
        <f aca="false">AVERAGE(E17,G17,I17)</f>
        <v>36.6116666666667</v>
      </c>
      <c r="L17" s="17"/>
      <c r="M17" s="17"/>
      <c r="O17" s="0" t="n">
        <v>87.61</v>
      </c>
      <c r="P17" s="0" t="n">
        <v>47.163</v>
      </c>
      <c r="Q17" s="0" t="n">
        <v>150.62</v>
      </c>
      <c r="R17" s="0" t="n">
        <v>47.544</v>
      </c>
      <c r="S17" s="0" t="n">
        <v>87.7</v>
      </c>
      <c r="T17" s="0" t="n">
        <v>47.334</v>
      </c>
      <c r="U17" s="54" t="n">
        <f aca="false">SUM(O17,Q17,S17)</f>
        <v>325.93</v>
      </c>
      <c r="V17" s="39" t="n">
        <f aca="false">AVERAGE(P17,R17,T17)</f>
        <v>47.347</v>
      </c>
      <c r="W17" s="17"/>
      <c r="X17" s="17"/>
      <c r="Z17" s="39" t="n">
        <f aca="false">J17+U17</f>
        <v>6070.39</v>
      </c>
      <c r="AA17" s="39" t="n">
        <f aca="false">K17</f>
        <v>36.6116666666667</v>
      </c>
      <c r="AB17" s="17"/>
      <c r="AC17" s="17"/>
    </row>
    <row r="18" customFormat="false" ht="15" hidden="false" customHeight="false" outlineLevel="0" collapsed="false">
      <c r="B18" s="17"/>
      <c r="C18" s="53" t="s">
        <v>31</v>
      </c>
      <c r="D18" s="40" t="n">
        <v>330.79</v>
      </c>
      <c r="E18" s="40" t="n">
        <v>33.903</v>
      </c>
      <c r="F18" s="40" t="n">
        <v>2145.08</v>
      </c>
      <c r="G18" s="40" t="n">
        <v>34.579</v>
      </c>
      <c r="H18" s="40" t="n">
        <v>322.27</v>
      </c>
      <c r="I18" s="40" t="n">
        <v>34.135</v>
      </c>
      <c r="J18" s="54" t="n">
        <f aca="false">SUM(D18,F18,H18)</f>
        <v>2798.14</v>
      </c>
      <c r="K18" s="39" t="n">
        <f aca="false">AVERAGE(E18,G18,I18)</f>
        <v>34.2056666666667</v>
      </c>
      <c r="L18" s="17"/>
      <c r="M18" s="17"/>
      <c r="O18" s="0" t="n">
        <v>56.41</v>
      </c>
      <c r="P18" s="0" t="n">
        <v>44.326</v>
      </c>
      <c r="Q18" s="0" t="n">
        <v>97.86</v>
      </c>
      <c r="R18" s="0" t="n">
        <v>44.73</v>
      </c>
      <c r="S18" s="0" t="n">
        <v>56.8</v>
      </c>
      <c r="T18" s="0" t="n">
        <v>44.21</v>
      </c>
      <c r="U18" s="54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1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53" t="s">
        <v>32</v>
      </c>
      <c r="D19" s="40" t="n">
        <v>166.85</v>
      </c>
      <c r="E19" s="40" t="n">
        <v>31.573</v>
      </c>
      <c r="F19" s="40" t="n">
        <v>1058.06</v>
      </c>
      <c r="G19" s="40" t="n">
        <v>32.138</v>
      </c>
      <c r="H19" s="40" t="n">
        <v>165.27</v>
      </c>
      <c r="I19" s="40" t="n">
        <v>31.793</v>
      </c>
      <c r="J19" s="54" t="n">
        <f aca="false">SUM(D19,F19,H19)</f>
        <v>1390.18</v>
      </c>
      <c r="K19" s="39" t="n">
        <f aca="false">AVERAGE(E19,G19,I19)</f>
        <v>31.8346666666667</v>
      </c>
      <c r="L19" s="17"/>
      <c r="M19" s="17"/>
      <c r="O19" s="0" t="n">
        <v>36.4</v>
      </c>
      <c r="P19" s="0" t="n">
        <v>40.92</v>
      </c>
      <c r="Q19" s="0" t="n">
        <v>62</v>
      </c>
      <c r="R19" s="0" t="n">
        <v>41.091</v>
      </c>
      <c r="S19" s="0" t="n">
        <v>37.35</v>
      </c>
      <c r="T19" s="0" t="n">
        <v>40.317</v>
      </c>
      <c r="U19" s="54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5.93</v>
      </c>
      <c r="AA19" s="39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53" t="s">
        <v>33</v>
      </c>
      <c r="D20" s="40" t="n">
        <v>89.09</v>
      </c>
      <c r="E20" s="40" t="n">
        <v>29.422</v>
      </c>
      <c r="F20" s="40" t="n">
        <v>540.97</v>
      </c>
      <c r="G20" s="40" t="n">
        <v>29.936</v>
      </c>
      <c r="H20" s="40" t="n">
        <v>91.44</v>
      </c>
      <c r="I20" s="40" t="n">
        <v>29.58</v>
      </c>
      <c r="J20" s="54" t="n">
        <f aca="false">SUM(D20,F20,H20)</f>
        <v>721.5</v>
      </c>
      <c r="K20" s="39" t="n">
        <f aca="false">AVERAGE(E20,G20,I20)</f>
        <v>29.646</v>
      </c>
      <c r="L20" s="17"/>
      <c r="M20" s="17"/>
      <c r="O20" s="0" t="n">
        <v>22.51</v>
      </c>
      <c r="P20" s="0" t="n">
        <v>36.865</v>
      </c>
      <c r="Q20" s="0" t="n">
        <v>37.01</v>
      </c>
      <c r="R20" s="0" t="n">
        <v>36.819</v>
      </c>
      <c r="S20" s="0" t="n">
        <v>23.58</v>
      </c>
      <c r="T20" s="0" t="n">
        <v>35.706</v>
      </c>
      <c r="U20" s="54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4.6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8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9" t="s">
        <v>20</v>
      </c>
      <c r="K21" s="49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9" t="s">
        <v>20</v>
      </c>
      <c r="V21" s="49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1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2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2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3" t="s">
        <v>30</v>
      </c>
      <c r="D23" s="40" t="n">
        <v>468.57</v>
      </c>
      <c r="E23" s="40" t="n">
        <v>38.211</v>
      </c>
      <c r="F23" s="40" t="n">
        <v>3673.77</v>
      </c>
      <c r="G23" s="40" t="n">
        <v>38.774</v>
      </c>
      <c r="H23" s="40" t="n">
        <v>453.67</v>
      </c>
      <c r="I23" s="40" t="n">
        <v>38.243</v>
      </c>
      <c r="J23" s="54" t="n">
        <f aca="false">SUM(D23,F23,H23)</f>
        <v>4596.01</v>
      </c>
      <c r="K23" s="39" t="n">
        <f aca="false">AVERAGE(E23,G23,I23)</f>
        <v>38.4093333333333</v>
      </c>
      <c r="L23" s="17"/>
      <c r="M23" s="17"/>
      <c r="O23" s="0" t="n">
        <v>86.17</v>
      </c>
      <c r="P23" s="0" t="n">
        <v>41.247</v>
      </c>
      <c r="Q23" s="0" t="n">
        <v>161.85</v>
      </c>
      <c r="R23" s="0" t="n">
        <v>41.695</v>
      </c>
      <c r="S23" s="0" t="n">
        <v>81.41</v>
      </c>
      <c r="T23" s="0" t="n">
        <v>41.317</v>
      </c>
      <c r="U23" s="54" t="n">
        <f aca="false">SUM(O23,Q23,S23)</f>
        <v>329.43</v>
      </c>
      <c r="V23" s="39" t="n">
        <f aca="false">AVERAGE(P23,R23,T23)</f>
        <v>41.4196666666667</v>
      </c>
      <c r="W23" s="17"/>
      <c r="X23" s="17"/>
      <c r="Z23" s="39" t="n">
        <f aca="false">J23+U23</f>
        <v>4925.44</v>
      </c>
      <c r="AA23" s="39" t="n">
        <f aca="false">K23</f>
        <v>38.4093333333333</v>
      </c>
      <c r="AB23" s="17"/>
      <c r="AC23" s="17"/>
    </row>
    <row r="24" customFormat="false" ht="15" hidden="false" customHeight="false" outlineLevel="0" collapsed="false">
      <c r="B24" s="17"/>
      <c r="C24" s="53" t="s">
        <v>31</v>
      </c>
      <c r="D24" s="40" t="n">
        <v>216.72</v>
      </c>
      <c r="E24" s="40" t="n">
        <v>36.155</v>
      </c>
      <c r="F24" s="40" t="n">
        <v>1897.08</v>
      </c>
      <c r="G24" s="40" t="n">
        <v>36.629</v>
      </c>
      <c r="H24" s="40" t="n">
        <v>209.16</v>
      </c>
      <c r="I24" s="40" t="n">
        <v>36.198</v>
      </c>
      <c r="J24" s="54" t="n">
        <f aca="false">SUM(D24,F24,H24)</f>
        <v>2322.96</v>
      </c>
      <c r="K24" s="39" t="n">
        <f aca="false">AVERAGE(E24,G24,I24)</f>
        <v>36.3273333333333</v>
      </c>
      <c r="L24" s="17"/>
      <c r="M24" s="17"/>
      <c r="O24" s="0" t="n">
        <v>47.03</v>
      </c>
      <c r="P24" s="0" t="n">
        <v>38.104</v>
      </c>
      <c r="Q24" s="0" t="n">
        <v>88.56</v>
      </c>
      <c r="R24" s="0" t="n">
        <v>38.663</v>
      </c>
      <c r="S24" s="0" t="n">
        <v>45.87</v>
      </c>
      <c r="T24" s="0" t="n">
        <v>38.178</v>
      </c>
      <c r="U24" s="54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504.42</v>
      </c>
      <c r="AA24" s="39" t="n">
        <f aca="false">K24</f>
        <v>36.3273333333333</v>
      </c>
      <c r="AB24" s="17"/>
      <c r="AC24" s="17"/>
    </row>
    <row r="25" customFormat="false" ht="15" hidden="false" customHeight="false" outlineLevel="0" collapsed="false">
      <c r="B25" s="17"/>
      <c r="C25" s="53" t="s">
        <v>32</v>
      </c>
      <c r="D25" s="40" t="n">
        <v>108.41</v>
      </c>
      <c r="E25" s="40" t="n">
        <v>33.91</v>
      </c>
      <c r="F25" s="40" t="n">
        <v>1010.42</v>
      </c>
      <c r="G25" s="40" t="n">
        <v>34.333</v>
      </c>
      <c r="H25" s="40" t="n">
        <v>103.27</v>
      </c>
      <c r="I25" s="40" t="n">
        <v>33.956</v>
      </c>
      <c r="J25" s="54" t="n">
        <f aca="false">SUM(D25,F25,H25)</f>
        <v>1222.1</v>
      </c>
      <c r="K25" s="39" t="n">
        <f aca="false">AVERAGE(E25,G25,I25)</f>
        <v>34.0663333333333</v>
      </c>
      <c r="L25" s="17"/>
      <c r="M25" s="17"/>
      <c r="O25" s="0" t="n">
        <v>27</v>
      </c>
      <c r="P25" s="0" t="n">
        <v>34.694</v>
      </c>
      <c r="Q25" s="0" t="n">
        <v>45.95</v>
      </c>
      <c r="R25" s="0" t="n">
        <v>35.284</v>
      </c>
      <c r="S25" s="0" t="n">
        <v>25.74</v>
      </c>
      <c r="T25" s="0" t="n">
        <v>34.786</v>
      </c>
      <c r="U25" s="54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79</v>
      </c>
      <c r="AA25" s="39" t="n">
        <f aca="false">K25</f>
        <v>34.0663333333333</v>
      </c>
      <c r="AB25" s="17"/>
      <c r="AC25" s="17"/>
    </row>
    <row r="26" customFormat="false" ht="15" hidden="false" customHeight="false" outlineLevel="0" collapsed="false">
      <c r="B26" s="17"/>
      <c r="C26" s="53" t="s">
        <v>33</v>
      </c>
      <c r="D26" s="40" t="n">
        <v>59.06</v>
      </c>
      <c r="E26" s="40" t="n">
        <v>31.436</v>
      </c>
      <c r="F26" s="40" t="n">
        <v>565.75</v>
      </c>
      <c r="G26" s="40" t="n">
        <v>31.822</v>
      </c>
      <c r="H26" s="40" t="n">
        <v>55.66</v>
      </c>
      <c r="I26" s="40" t="n">
        <v>31.481</v>
      </c>
      <c r="J26" s="54" t="n">
        <f aca="false">SUM(D26,F26,H26)</f>
        <v>680.47</v>
      </c>
      <c r="K26" s="39" t="n">
        <f aca="false">AVERAGE(E26,G26,I26)</f>
        <v>31.5796666666667</v>
      </c>
      <c r="L26" s="17"/>
      <c r="M26" s="17"/>
      <c r="O26" s="0" t="n">
        <v>16.18</v>
      </c>
      <c r="P26" s="0" t="n">
        <v>31.233</v>
      </c>
      <c r="Q26" s="0" t="n">
        <v>23.29</v>
      </c>
      <c r="R26" s="0" t="n">
        <v>31.644</v>
      </c>
      <c r="S26" s="0" t="n">
        <v>15.89</v>
      </c>
      <c r="T26" s="0" t="n">
        <v>31.281</v>
      </c>
      <c r="U26" s="54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5.83</v>
      </c>
      <c r="AA26" s="39" t="n">
        <f aca="false">K26</f>
        <v>31.579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8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9" t="s">
        <v>20</v>
      </c>
      <c r="K27" s="49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9" t="s">
        <v>20</v>
      </c>
      <c r="V27" s="49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1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2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2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3" t="s">
        <v>30</v>
      </c>
      <c r="D29" s="40" t="n">
        <v>300.01</v>
      </c>
      <c r="E29" s="40" t="n">
        <v>41.017</v>
      </c>
      <c r="F29" s="40" t="n">
        <v>963.59</v>
      </c>
      <c r="G29" s="40" t="n">
        <v>42.374</v>
      </c>
      <c r="H29" s="40" t="n">
        <v>319.44</v>
      </c>
      <c r="I29" s="40" t="n">
        <v>40.664</v>
      </c>
      <c r="J29" s="54" t="n">
        <f aca="false">SUM(D29,F29,H29)</f>
        <v>1583.04</v>
      </c>
      <c r="K29" s="39" t="n">
        <f aca="false">AVERAGE(E29,G29,I29)</f>
        <v>41.3516666666667</v>
      </c>
      <c r="L29" s="17"/>
      <c r="M29" s="17"/>
      <c r="O29" s="0" t="n">
        <v>149.96</v>
      </c>
      <c r="P29" s="0" t="n">
        <v>38.555</v>
      </c>
      <c r="Q29" s="0" t="n">
        <v>122.8</v>
      </c>
      <c r="R29" s="0" t="n">
        <v>39.802</v>
      </c>
      <c r="S29" s="0" t="n">
        <v>176.07</v>
      </c>
      <c r="T29" s="0" t="n">
        <v>38.128</v>
      </c>
      <c r="U29" s="54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1.87</v>
      </c>
      <c r="AA29" s="39" t="n">
        <f aca="false">K29</f>
        <v>41.3516666666667</v>
      </c>
      <c r="AB29" s="17"/>
      <c r="AC29" s="17"/>
    </row>
    <row r="30" customFormat="false" ht="15" hidden="false" customHeight="false" outlineLevel="0" collapsed="false">
      <c r="B30" s="17"/>
      <c r="C30" s="53" t="s">
        <v>31</v>
      </c>
      <c r="D30" s="40" t="n">
        <v>149.5</v>
      </c>
      <c r="E30" s="40" t="n">
        <v>38.639</v>
      </c>
      <c r="F30" s="40" t="n">
        <v>575.23</v>
      </c>
      <c r="G30" s="40" t="n">
        <v>40.219</v>
      </c>
      <c r="H30" s="40" t="n">
        <v>155.19</v>
      </c>
      <c r="I30" s="40" t="n">
        <v>38.271</v>
      </c>
      <c r="J30" s="54" t="n">
        <f aca="false">SUM(D30,F30,H30)</f>
        <v>879.92</v>
      </c>
      <c r="K30" s="39" t="n">
        <f aca="false">AVERAGE(E30,G30,I30)</f>
        <v>39.043</v>
      </c>
      <c r="L30" s="17"/>
      <c r="M30" s="17"/>
      <c r="O30" s="0" t="n">
        <v>75.51</v>
      </c>
      <c r="P30" s="0" t="n">
        <v>35.003</v>
      </c>
      <c r="Q30" s="0" t="n">
        <v>62.19</v>
      </c>
      <c r="R30" s="0" t="n">
        <v>35.922</v>
      </c>
      <c r="S30" s="0" t="n">
        <v>87.18</v>
      </c>
      <c r="T30" s="0" t="n">
        <v>34.44</v>
      </c>
      <c r="U30" s="54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4.8</v>
      </c>
      <c r="AA30" s="39" t="n">
        <f aca="false">K30</f>
        <v>39.043</v>
      </c>
      <c r="AB30" s="17"/>
      <c r="AC30" s="17"/>
    </row>
    <row r="31" customFormat="false" ht="15" hidden="false" customHeight="false" outlineLevel="0" collapsed="false">
      <c r="B31" s="17"/>
      <c r="C31" s="53" t="s">
        <v>32</v>
      </c>
      <c r="D31" s="40" t="n">
        <v>78.31</v>
      </c>
      <c r="E31" s="40" t="n">
        <v>36</v>
      </c>
      <c r="F31" s="40" t="n">
        <v>349.36</v>
      </c>
      <c r="G31" s="40" t="n">
        <v>37.641</v>
      </c>
      <c r="H31" s="40" t="n">
        <v>79.93</v>
      </c>
      <c r="I31" s="40" t="n">
        <v>35.69</v>
      </c>
      <c r="J31" s="54" t="n">
        <f aca="false">SUM(D31,F31,H31)</f>
        <v>507.6</v>
      </c>
      <c r="K31" s="39" t="n">
        <f aca="false">AVERAGE(E31,G31,I31)</f>
        <v>36.4436666666667</v>
      </c>
      <c r="L31" s="17"/>
      <c r="M31" s="17"/>
      <c r="O31" s="0" t="n">
        <v>38.4</v>
      </c>
      <c r="P31" s="0" t="n">
        <v>32.023</v>
      </c>
      <c r="Q31" s="0" t="n">
        <v>31.65</v>
      </c>
      <c r="R31" s="0" t="n">
        <v>32.872</v>
      </c>
      <c r="S31" s="0" t="n">
        <v>43.01</v>
      </c>
      <c r="T31" s="0" t="n">
        <v>31.342</v>
      </c>
      <c r="U31" s="54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0.66</v>
      </c>
      <c r="AA31" s="39" t="n">
        <f aca="false">K31</f>
        <v>36.4436666666667</v>
      </c>
      <c r="AB31" s="17"/>
      <c r="AC31" s="17"/>
    </row>
    <row r="32" customFormat="false" ht="15" hidden="false" customHeight="false" outlineLevel="0" collapsed="false">
      <c r="B32" s="17"/>
      <c r="C32" s="53" t="s">
        <v>33</v>
      </c>
      <c r="D32" s="40" t="n">
        <v>42.91</v>
      </c>
      <c r="E32" s="40" t="n">
        <v>33.042</v>
      </c>
      <c r="F32" s="40" t="n">
        <v>221.34</v>
      </c>
      <c r="G32" s="40" t="n">
        <v>34.763</v>
      </c>
      <c r="H32" s="40" t="n">
        <v>44.94</v>
      </c>
      <c r="I32" s="40" t="n">
        <v>32.967</v>
      </c>
      <c r="J32" s="54" t="n">
        <f aca="false">SUM(D32,F32,H32)</f>
        <v>309.19</v>
      </c>
      <c r="K32" s="39" t="n">
        <f aca="false">AVERAGE(E32,G32,I32)</f>
        <v>33.5906666666667</v>
      </c>
      <c r="L32" s="17"/>
      <c r="M32" s="17"/>
      <c r="O32" s="0" t="n">
        <v>20.03</v>
      </c>
      <c r="P32" s="0" t="n">
        <v>28.934</v>
      </c>
      <c r="Q32" s="0" t="n">
        <v>17.33</v>
      </c>
      <c r="R32" s="0" t="n">
        <v>30.155</v>
      </c>
      <c r="S32" s="0" t="n">
        <v>22.02</v>
      </c>
      <c r="T32" s="0" t="n">
        <v>28.354</v>
      </c>
      <c r="U32" s="54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7</v>
      </c>
      <c r="AA32" s="39" t="n">
        <f aca="false">K32</f>
        <v>33.5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8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9" t="s">
        <v>20</v>
      </c>
      <c r="K33" s="49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9" t="s">
        <v>20</v>
      </c>
      <c r="V33" s="49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1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2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2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3" t="s">
        <v>30</v>
      </c>
      <c r="D35" s="40" t="n">
        <v>272.5</v>
      </c>
      <c r="E35" s="40" t="n">
        <v>40.32</v>
      </c>
      <c r="F35" s="40" t="n">
        <v>1014.63</v>
      </c>
      <c r="G35" s="40" t="n">
        <v>41.787</v>
      </c>
      <c r="H35" s="40" t="n">
        <v>294.24</v>
      </c>
      <c r="I35" s="40" t="n">
        <v>40.078</v>
      </c>
      <c r="J35" s="54" t="n">
        <f aca="false">SUM(D35,F35,H35)</f>
        <v>1581.37</v>
      </c>
      <c r="K35" s="39" t="n">
        <f aca="false">AVERAGE(E35,G35,I35)</f>
        <v>40.7283333333333</v>
      </c>
      <c r="L35" s="17"/>
      <c r="M35" s="17"/>
      <c r="O35" s="0" t="n">
        <v>97.96</v>
      </c>
      <c r="P35" s="0" t="n">
        <v>39.753</v>
      </c>
      <c r="Q35" s="0" t="n">
        <v>88.94</v>
      </c>
      <c r="R35" s="0" t="n">
        <v>40.738</v>
      </c>
      <c r="S35" s="0" t="n">
        <v>117.98</v>
      </c>
      <c r="T35" s="0" t="n">
        <v>39.046</v>
      </c>
      <c r="U35" s="54" t="n">
        <f aca="false">SUM(O35,Q35,S35)</f>
        <v>304.88</v>
      </c>
      <c r="V35" s="39" t="n">
        <f aca="false">AVERAGE(P35,R35,T35)</f>
        <v>39.8456666666667</v>
      </c>
      <c r="W35" s="17"/>
      <c r="X35" s="17"/>
      <c r="Z35" s="39" t="n">
        <f aca="false">J35+U35</f>
        <v>1886.25</v>
      </c>
      <c r="AA35" s="39" t="n">
        <f aca="false">K35</f>
        <v>40.7283333333333</v>
      </c>
      <c r="AB35" s="17"/>
      <c r="AC35" s="17"/>
    </row>
    <row r="36" customFormat="false" ht="15" hidden="false" customHeight="false" outlineLevel="0" collapsed="false">
      <c r="B36" s="17"/>
      <c r="C36" s="53" t="s">
        <v>31</v>
      </c>
      <c r="D36" s="40" t="n">
        <v>128.93</v>
      </c>
      <c r="E36" s="40" t="n">
        <v>37.75</v>
      </c>
      <c r="F36" s="40" t="n">
        <v>609.66</v>
      </c>
      <c r="G36" s="40" t="n">
        <v>39.515</v>
      </c>
      <c r="H36" s="40" t="n">
        <v>138.6</v>
      </c>
      <c r="I36" s="40" t="n">
        <v>37.55</v>
      </c>
      <c r="J36" s="54" t="n">
        <f aca="false">SUM(D36,F36,H36)</f>
        <v>877.19</v>
      </c>
      <c r="K36" s="39" t="n">
        <f aca="false">AVERAGE(E36,G36,I36)</f>
        <v>38.2716666666667</v>
      </c>
      <c r="L36" s="17"/>
      <c r="M36" s="17"/>
      <c r="O36" s="0" t="n">
        <v>48.75</v>
      </c>
      <c r="P36" s="0" t="n">
        <v>36.743</v>
      </c>
      <c r="Q36" s="0" t="n">
        <v>44.32</v>
      </c>
      <c r="R36" s="0" t="n">
        <v>37.643</v>
      </c>
      <c r="S36" s="0" t="n">
        <v>58.38</v>
      </c>
      <c r="T36" s="0" t="n">
        <v>36.207</v>
      </c>
      <c r="U36" s="54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8.64</v>
      </c>
      <c r="AA36" s="39" t="n">
        <f aca="false">K36</f>
        <v>38.2716666666667</v>
      </c>
      <c r="AB36" s="17"/>
      <c r="AC36" s="17"/>
    </row>
    <row r="37" customFormat="false" ht="15" hidden="false" customHeight="false" outlineLevel="0" collapsed="false">
      <c r="B37" s="17"/>
      <c r="C37" s="53" t="s">
        <v>32</v>
      </c>
      <c r="D37" s="40" t="n">
        <v>64.01</v>
      </c>
      <c r="E37" s="40" t="n">
        <v>34.909</v>
      </c>
      <c r="F37" s="40" t="n">
        <v>366.58</v>
      </c>
      <c r="G37" s="40" t="n">
        <v>36.645</v>
      </c>
      <c r="H37" s="40" t="n">
        <v>68.51</v>
      </c>
      <c r="I37" s="40" t="n">
        <v>34.763</v>
      </c>
      <c r="J37" s="54" t="n">
        <f aca="false">SUM(D37,F37,H37)</f>
        <v>499.1</v>
      </c>
      <c r="K37" s="39" t="n">
        <f aca="false">AVERAGE(E37,G37,I37)</f>
        <v>35.439</v>
      </c>
      <c r="L37" s="17"/>
      <c r="M37" s="17"/>
      <c r="O37" s="0" t="n">
        <v>25.01</v>
      </c>
      <c r="P37" s="0" t="n">
        <v>33.896</v>
      </c>
      <c r="Q37" s="0" t="n">
        <v>23</v>
      </c>
      <c r="R37" s="0" t="n">
        <v>34.78</v>
      </c>
      <c r="S37" s="0" t="n">
        <v>29.51</v>
      </c>
      <c r="T37" s="0" t="n">
        <v>32.787</v>
      </c>
      <c r="U37" s="54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62</v>
      </c>
      <c r="AA37" s="39" t="n">
        <f aca="false">K37</f>
        <v>35.439</v>
      </c>
      <c r="AB37" s="17"/>
      <c r="AC37" s="17"/>
    </row>
    <row r="38" customFormat="false" ht="15" hidden="false" customHeight="false" outlineLevel="0" collapsed="false">
      <c r="B38" s="17"/>
      <c r="C38" s="53" t="s">
        <v>33</v>
      </c>
      <c r="D38" s="40" t="n">
        <v>33.89</v>
      </c>
      <c r="E38" s="40" t="n">
        <v>31.982</v>
      </c>
      <c r="F38" s="40" t="n">
        <v>222.15</v>
      </c>
      <c r="G38" s="40" t="n">
        <v>33.473</v>
      </c>
      <c r="H38" s="40" t="n">
        <v>36.15</v>
      </c>
      <c r="I38" s="40" t="n">
        <v>31.92</v>
      </c>
      <c r="J38" s="54" t="n">
        <f aca="false">SUM(D38,F38,H38)</f>
        <v>292.19</v>
      </c>
      <c r="K38" s="39" t="n">
        <f aca="false">AVERAGE(E38,G38,I38)</f>
        <v>32.4583333333333</v>
      </c>
      <c r="L38" s="17"/>
      <c r="M38" s="17"/>
      <c r="O38" s="0" t="n">
        <v>14.19</v>
      </c>
      <c r="P38" s="0" t="n">
        <v>30.736</v>
      </c>
      <c r="Q38" s="0" t="n">
        <v>13.39</v>
      </c>
      <c r="R38" s="0" t="n">
        <v>31.709</v>
      </c>
      <c r="S38" s="0" t="n">
        <v>16.42</v>
      </c>
      <c r="T38" s="0" t="n">
        <v>29.922</v>
      </c>
      <c r="U38" s="54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19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8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9" t="s">
        <v>20</v>
      </c>
      <c r="K39" s="49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9" t="s">
        <v>20</v>
      </c>
      <c r="V39" s="49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1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2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2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3" t="s">
        <v>30</v>
      </c>
      <c r="D41" s="40" t="n">
        <v>258.62</v>
      </c>
      <c r="E41" s="40" t="n">
        <v>38.405</v>
      </c>
      <c r="F41" s="40" t="n">
        <v>988.14</v>
      </c>
      <c r="G41" s="40" t="n">
        <v>39.925</v>
      </c>
      <c r="H41" s="40" t="n">
        <v>292.45</v>
      </c>
      <c r="I41" s="40" t="n">
        <v>37.994</v>
      </c>
      <c r="J41" s="54" t="n">
        <f aca="false">SUM(D41,F41,H41)</f>
        <v>1539.21</v>
      </c>
      <c r="K41" s="39" t="n">
        <f aca="false">AVERAGE(E41,G41,I41)</f>
        <v>38.7746666666667</v>
      </c>
      <c r="L41" s="17"/>
      <c r="M41" s="17"/>
      <c r="O41" s="0" t="n">
        <v>123.46</v>
      </c>
      <c r="P41" s="0" t="n">
        <v>41.107</v>
      </c>
      <c r="Q41" s="0" t="n">
        <v>144.21</v>
      </c>
      <c r="R41" s="0" t="n">
        <v>40.899</v>
      </c>
      <c r="S41" s="0" t="n">
        <v>112.2</v>
      </c>
      <c r="T41" s="0" t="n">
        <v>41.351</v>
      </c>
      <c r="U41" s="54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9.08</v>
      </c>
      <c r="AA41" s="39" t="n">
        <f aca="false">K41</f>
        <v>38.7746666666667</v>
      </c>
      <c r="AB41" s="17"/>
      <c r="AC41" s="17"/>
    </row>
    <row r="42" customFormat="false" ht="15" hidden="false" customHeight="false" outlineLevel="0" collapsed="false">
      <c r="B42" s="17"/>
      <c r="C42" s="53" t="s">
        <v>31</v>
      </c>
      <c r="D42" s="40" t="n">
        <v>124.48</v>
      </c>
      <c r="E42" s="40" t="n">
        <v>36.108</v>
      </c>
      <c r="F42" s="40" t="n">
        <v>561.17</v>
      </c>
      <c r="G42" s="40" t="n">
        <v>37.591</v>
      </c>
      <c r="H42" s="40" t="n">
        <v>143.04</v>
      </c>
      <c r="I42" s="40" t="n">
        <v>35.637</v>
      </c>
      <c r="J42" s="54" t="n">
        <f aca="false">SUM(D42,F42,H42)</f>
        <v>828.69</v>
      </c>
      <c r="K42" s="39" t="n">
        <f aca="false">AVERAGE(E42,G42,I42)</f>
        <v>36.4453333333333</v>
      </c>
      <c r="L42" s="17"/>
      <c r="M42" s="17"/>
      <c r="O42" s="0" t="n">
        <v>62.27</v>
      </c>
      <c r="P42" s="0" t="n">
        <v>38.29</v>
      </c>
      <c r="Q42" s="0" t="n">
        <v>71.24</v>
      </c>
      <c r="R42" s="0" t="n">
        <v>38.24</v>
      </c>
      <c r="S42" s="0" t="n">
        <v>57.62</v>
      </c>
      <c r="T42" s="0" t="n">
        <v>38.578</v>
      </c>
      <c r="U42" s="54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82</v>
      </c>
      <c r="AA42" s="39" t="n">
        <f aca="false">K42</f>
        <v>36.4453333333333</v>
      </c>
      <c r="AB42" s="17"/>
      <c r="AC42" s="17"/>
    </row>
    <row r="43" customFormat="false" ht="15" hidden="false" customHeight="false" outlineLevel="0" collapsed="false">
      <c r="B43" s="17"/>
      <c r="C43" s="53" t="s">
        <v>32</v>
      </c>
      <c r="D43" s="40" t="n">
        <v>66.51</v>
      </c>
      <c r="E43" s="40" t="n">
        <v>33.732</v>
      </c>
      <c r="F43" s="40" t="n">
        <v>317.89</v>
      </c>
      <c r="G43" s="40" t="n">
        <v>35.009</v>
      </c>
      <c r="H43" s="40" t="n">
        <v>78.24</v>
      </c>
      <c r="I43" s="40" t="n">
        <v>33.217</v>
      </c>
      <c r="J43" s="54" t="n">
        <f aca="false">SUM(D43,F43,H43)</f>
        <v>462.64</v>
      </c>
      <c r="K43" s="39" t="n">
        <f aca="false">AVERAGE(E43,G43,I43)</f>
        <v>33.986</v>
      </c>
      <c r="L43" s="17"/>
      <c r="M43" s="17"/>
      <c r="O43" s="0" t="n">
        <v>32.29</v>
      </c>
      <c r="P43" s="0" t="n">
        <v>35.507</v>
      </c>
      <c r="Q43" s="0" t="n">
        <v>35.44</v>
      </c>
      <c r="R43" s="0" t="n">
        <v>35.433</v>
      </c>
      <c r="S43" s="0" t="n">
        <v>30.31</v>
      </c>
      <c r="T43" s="0" t="n">
        <v>35.742</v>
      </c>
      <c r="U43" s="54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68</v>
      </c>
      <c r="AA43" s="39" t="n">
        <f aca="false">K43</f>
        <v>33.986</v>
      </c>
      <c r="AB43" s="17"/>
      <c r="AC43" s="17"/>
    </row>
    <row r="44" customFormat="false" ht="15" hidden="false" customHeight="false" outlineLevel="0" collapsed="false">
      <c r="B44" s="17"/>
      <c r="C44" s="53" t="s">
        <v>33</v>
      </c>
      <c r="D44" s="40" t="n">
        <v>38.21</v>
      </c>
      <c r="E44" s="40" t="n">
        <v>31.236</v>
      </c>
      <c r="F44" s="40" t="n">
        <v>191.69</v>
      </c>
      <c r="G44" s="40" t="n">
        <v>32.35</v>
      </c>
      <c r="H44" s="40" t="n">
        <v>45.25</v>
      </c>
      <c r="I44" s="40" t="n">
        <v>30.645</v>
      </c>
      <c r="J44" s="54" t="n">
        <f aca="false">SUM(D44,F44,H44)</f>
        <v>275.15</v>
      </c>
      <c r="K44" s="39" t="n">
        <f aca="false">AVERAGE(E44,G44,I44)</f>
        <v>31.4103333333333</v>
      </c>
      <c r="L44" s="17"/>
      <c r="M44" s="17"/>
      <c r="O44" s="0" t="n">
        <v>17.96</v>
      </c>
      <c r="P44" s="0" t="n">
        <v>32.368</v>
      </c>
      <c r="Q44" s="0" t="n">
        <v>19.27</v>
      </c>
      <c r="R44" s="0" t="n">
        <v>32.613</v>
      </c>
      <c r="S44" s="0" t="n">
        <v>17.45</v>
      </c>
      <c r="T44" s="0" t="n">
        <v>32.831</v>
      </c>
      <c r="U44" s="54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83</v>
      </c>
      <c r="AA44" s="39" t="n">
        <f aca="false">K44</f>
        <v>31.4103333333333</v>
      </c>
      <c r="AB44" s="17"/>
      <c r="AC44" s="17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5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55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55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6" t="s">
        <v>10</v>
      </c>
      <c r="C5" s="41" t="s">
        <v>30</v>
      </c>
      <c r="D5" s="41" t="n">
        <f aca="false">SUM('EHP C3 Coding v6.1'!J5,'EHP C3 Coding v6.1'!U5)</f>
        <v>1537.29</v>
      </c>
      <c r="E5" s="41" t="n">
        <f aca="false">AVERAGE(F5:K5)</f>
        <v>41.9124</v>
      </c>
      <c r="F5" s="41" t="n">
        <v>41.5877</v>
      </c>
      <c r="G5" s="41" t="n">
        <v>42.2692</v>
      </c>
      <c r="H5" s="41" t="n">
        <v>42.1473</v>
      </c>
      <c r="I5" s="41" t="n">
        <v>41.8221</v>
      </c>
      <c r="J5" s="41" t="n">
        <v>42.0542</v>
      </c>
      <c r="K5" s="41" t="n">
        <v>41.5939</v>
      </c>
      <c r="L5" s="17"/>
      <c r="M5" s="17"/>
    </row>
    <row r="6" customFormat="false" ht="15" hidden="false" customHeight="false" outlineLevel="0" collapsed="false">
      <c r="B6" s="56"/>
      <c r="C6" s="41" t="s">
        <v>31</v>
      </c>
      <c r="D6" s="41" t="n">
        <f aca="false">SUM('EHP C3 Coding v6.1'!J6,'EHP C3 Coding v6.1'!U6)</f>
        <v>783.3</v>
      </c>
      <c r="E6" s="41" t="n">
        <f aca="false">AVERAGE(F6:K6)</f>
        <v>40.5466666666667</v>
      </c>
      <c r="F6" s="41" t="n">
        <v>40.2946</v>
      </c>
      <c r="G6" s="41" t="n">
        <v>40.8568</v>
      </c>
      <c r="H6" s="41" t="n">
        <v>40.8005</v>
      </c>
      <c r="I6" s="41" t="n">
        <v>40.5303</v>
      </c>
      <c r="J6" s="41" t="n">
        <v>40.6119</v>
      </c>
      <c r="K6" s="41" t="n">
        <v>40.1859</v>
      </c>
      <c r="L6" s="17"/>
      <c r="M6" s="17"/>
    </row>
    <row r="7" customFormat="false" ht="15" hidden="false" customHeight="false" outlineLevel="0" collapsed="false">
      <c r="B7" s="56"/>
      <c r="C7" s="41" t="s">
        <v>32</v>
      </c>
      <c r="D7" s="41" t="n">
        <f aca="false">SUM('EHP C3 Coding v6.1'!J7,'EHP C3 Coding v6.1'!U7)</f>
        <v>443.84</v>
      </c>
      <c r="E7" s="41" t="n">
        <f aca="false">AVERAGE(F7:K7)</f>
        <v>38.6389166666667</v>
      </c>
      <c r="F7" s="41" t="n">
        <v>38.4728</v>
      </c>
      <c r="G7" s="41" t="n">
        <v>38.8989</v>
      </c>
      <c r="H7" s="41" t="n">
        <v>38.8794</v>
      </c>
      <c r="I7" s="41" t="n">
        <v>38.696</v>
      </c>
      <c r="J7" s="41" t="n">
        <v>38.6307</v>
      </c>
      <c r="K7" s="41" t="n">
        <v>38.2557</v>
      </c>
      <c r="L7" s="17"/>
      <c r="M7" s="17"/>
    </row>
    <row r="8" customFormat="false" ht="15" hidden="false" customHeight="false" outlineLevel="0" collapsed="false">
      <c r="B8" s="56"/>
      <c r="C8" s="41" t="s">
        <v>33</v>
      </c>
      <c r="D8" s="41" t="n">
        <f aca="false">SUM('EHP C3 Coding v6.1'!J8,'EHP C3 Coding v6.1'!U8)</f>
        <v>272.89</v>
      </c>
      <c r="E8" s="41" t="n">
        <f aca="false">AVERAGE(F8:K8)</f>
        <v>36.2271833333333</v>
      </c>
      <c r="F8" s="41" t="n">
        <v>36.0832</v>
      </c>
      <c r="G8" s="41" t="n">
        <v>36.4049</v>
      </c>
      <c r="H8" s="41" t="n">
        <v>36.4227</v>
      </c>
      <c r="I8" s="41" t="n">
        <v>36.3209</v>
      </c>
      <c r="J8" s="41" t="n">
        <v>36.224</v>
      </c>
      <c r="K8" s="41" t="n">
        <v>35.9074</v>
      </c>
      <c r="L8" s="17"/>
      <c r="M8" s="17"/>
    </row>
    <row r="9" customFormat="false" ht="16.5" hidden="false" customHeight="false" outlineLevel="0" collapsed="false">
      <c r="B9" s="55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55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6" t="s">
        <v>11</v>
      </c>
      <c r="C11" s="41" t="s">
        <v>30</v>
      </c>
      <c r="D11" s="41" t="n">
        <f aca="false">SUM('EHP C3 Coding v6.1'!J11,'EHP C3 Coding v6.1'!U11)</f>
        <v>3215.49</v>
      </c>
      <c r="E11" s="41" t="n">
        <f aca="false">AVERAGE(F11:K11)</f>
        <v>38.7963333333333</v>
      </c>
      <c r="F11" s="41" t="n">
        <v>38.3553</v>
      </c>
      <c r="G11" s="41" t="n">
        <v>38.8215</v>
      </c>
      <c r="H11" s="41" t="n">
        <v>39.0232</v>
      </c>
      <c r="I11" s="41" t="n">
        <v>39.1437</v>
      </c>
      <c r="J11" s="41" t="n">
        <v>39.0065</v>
      </c>
      <c r="K11" s="41" t="n">
        <v>38.4278</v>
      </c>
      <c r="L11" s="17"/>
      <c r="M11" s="17"/>
    </row>
    <row r="12" customFormat="false" ht="15" hidden="false" customHeight="false" outlineLevel="0" collapsed="false">
      <c r="B12" s="56"/>
      <c r="C12" s="41" t="s">
        <v>31</v>
      </c>
      <c r="D12" s="41" t="n">
        <f aca="false">SUM('EHP C3 Coding v6.1'!J12,'EHP C3 Coding v6.1'!U12)</f>
        <v>1480.67</v>
      </c>
      <c r="E12" s="41" t="n">
        <f aca="false">AVERAGE(F12:K12)</f>
        <v>36.9611666666667</v>
      </c>
      <c r="F12" s="41" t="n">
        <v>36.521</v>
      </c>
      <c r="G12" s="41" t="n">
        <v>36.9501</v>
      </c>
      <c r="H12" s="41" t="n">
        <v>37.1594</v>
      </c>
      <c r="I12" s="41" t="n">
        <v>37.2763</v>
      </c>
      <c r="J12" s="41" t="n">
        <v>37.1623</v>
      </c>
      <c r="K12" s="41" t="n">
        <v>36.6979</v>
      </c>
      <c r="L12" s="17"/>
      <c r="M12" s="17"/>
    </row>
    <row r="13" customFormat="false" ht="15" hidden="false" customHeight="false" outlineLevel="0" collapsed="false">
      <c r="B13" s="56"/>
      <c r="C13" s="41" t="s">
        <v>32</v>
      </c>
      <c r="D13" s="41" t="n">
        <f aca="false">SUM('EHP C3 Coding v6.1'!J13,'EHP C3 Coding v6.1'!U13)</f>
        <v>750.75</v>
      </c>
      <c r="E13" s="41" t="n">
        <f aca="false">AVERAGE(F13:K13)</f>
        <v>34.8622666666667</v>
      </c>
      <c r="F13" s="41" t="n">
        <v>34.4696</v>
      </c>
      <c r="G13" s="41" t="n">
        <v>34.8419</v>
      </c>
      <c r="H13" s="41" t="n">
        <v>35.0098</v>
      </c>
      <c r="I13" s="41" t="n">
        <v>35.1126</v>
      </c>
      <c r="J13" s="41" t="n">
        <v>35.045</v>
      </c>
      <c r="K13" s="41" t="n">
        <v>34.6947</v>
      </c>
      <c r="L13" s="17"/>
      <c r="M13" s="17"/>
    </row>
    <row r="14" customFormat="false" ht="15" hidden="false" customHeight="false" outlineLevel="0" collapsed="false">
      <c r="B14" s="56"/>
      <c r="C14" s="41" t="s">
        <v>33</v>
      </c>
      <c r="D14" s="41" t="n">
        <f aca="false">SUM('EHP C3 Coding v6.1'!J14,'EHP C3 Coding v6.1'!U14)</f>
        <v>418.76</v>
      </c>
      <c r="E14" s="41" t="n">
        <f aca="false">AVERAGE(F14:K14)</f>
        <v>32.5004166666667</v>
      </c>
      <c r="F14" s="41" t="n">
        <v>32.1384</v>
      </c>
      <c r="G14" s="41" t="n">
        <v>32.4722</v>
      </c>
      <c r="H14" s="41" t="n">
        <v>32.6275</v>
      </c>
      <c r="I14" s="41" t="n">
        <v>32.722</v>
      </c>
      <c r="J14" s="41" t="n">
        <v>32.6556</v>
      </c>
      <c r="K14" s="41" t="n">
        <v>32.3868</v>
      </c>
      <c r="L14" s="17"/>
      <c r="M14" s="17"/>
    </row>
    <row r="15" customFormat="false" ht="16.5" hidden="false" customHeight="false" outlineLevel="0" collapsed="false">
      <c r="B15" s="55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55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6" t="s">
        <v>12</v>
      </c>
      <c r="C17" s="41" t="s">
        <v>30</v>
      </c>
      <c r="D17" s="41" t="n">
        <f aca="false">SUM('EHP C3 Coding v6.1'!J17,'EHP C3 Coding v6.1'!U17)</f>
        <v>6070.39</v>
      </c>
      <c r="E17" s="41" t="n">
        <f aca="false">AVERAGE(F17:K17)</f>
        <v>35.7335833333333</v>
      </c>
      <c r="F17" s="41" t="n">
        <v>35.5893</v>
      </c>
      <c r="G17" s="41" t="n">
        <v>35.7171</v>
      </c>
      <c r="H17" s="41" t="n">
        <v>35.8844</v>
      </c>
      <c r="I17" s="41" t="n">
        <v>35.8805</v>
      </c>
      <c r="J17" s="41" t="n">
        <v>35.7398</v>
      </c>
      <c r="K17" s="41" t="n">
        <v>35.5904</v>
      </c>
      <c r="L17" s="17"/>
      <c r="M17" s="17"/>
    </row>
    <row r="18" customFormat="false" ht="15" hidden="false" customHeight="false" outlineLevel="0" collapsed="false">
      <c r="B18" s="56"/>
      <c r="C18" s="41" t="s">
        <v>31</v>
      </c>
      <c r="D18" s="41" t="n">
        <f aca="false">SUM('EHP C3 Coding v6.1'!J18,'EHP C3 Coding v6.1'!U18)</f>
        <v>3009.21</v>
      </c>
      <c r="E18" s="41" t="n">
        <f aca="false">AVERAGE(F18:K18)</f>
        <v>33.7141833333333</v>
      </c>
      <c r="F18" s="41" t="n">
        <v>33.5662</v>
      </c>
      <c r="G18" s="41" t="n">
        <v>33.6537</v>
      </c>
      <c r="H18" s="41" t="n">
        <v>33.841</v>
      </c>
      <c r="I18" s="41" t="n">
        <v>33.893</v>
      </c>
      <c r="J18" s="41" t="n">
        <v>33.6987</v>
      </c>
      <c r="K18" s="41" t="n">
        <v>33.6325</v>
      </c>
      <c r="L18" s="17"/>
      <c r="M18" s="17"/>
    </row>
    <row r="19" customFormat="false" ht="15" hidden="false" customHeight="false" outlineLevel="0" collapsed="false">
      <c r="B19" s="56"/>
      <c r="C19" s="41" t="s">
        <v>32</v>
      </c>
      <c r="D19" s="41" t="n">
        <f aca="false">SUM('EHP C3 Coding v6.1'!J19,'EHP C3 Coding v6.1'!U19)</f>
        <v>1525.93</v>
      </c>
      <c r="E19" s="41" t="n">
        <f aca="false">AVERAGE(F19:K19)</f>
        <v>31.5384833333333</v>
      </c>
      <c r="F19" s="41" t="n">
        <v>31.4071</v>
      </c>
      <c r="G19" s="41" t="n">
        <v>31.4605</v>
      </c>
      <c r="H19" s="41" t="n">
        <v>31.6744</v>
      </c>
      <c r="I19" s="41" t="n">
        <v>31.6968</v>
      </c>
      <c r="J19" s="41" t="n">
        <v>31.5056</v>
      </c>
      <c r="K19" s="41" t="n">
        <v>31.4865</v>
      </c>
      <c r="L19" s="17"/>
      <c r="M19" s="17"/>
    </row>
    <row r="20" customFormat="false" ht="15" hidden="false" customHeight="false" outlineLevel="0" collapsed="false">
      <c r="B20" s="56"/>
      <c r="C20" s="41" t="s">
        <v>33</v>
      </c>
      <c r="D20" s="41" t="n">
        <f aca="false">SUM('EHP C3 Coding v6.1'!J20,'EHP C3 Coding v6.1'!U20)</f>
        <v>804.6</v>
      </c>
      <c r="E20" s="41" t="n">
        <f aca="false">AVERAGE(F20:K20)</f>
        <v>29.4493166666667</v>
      </c>
      <c r="F20" s="41" t="n">
        <v>29.3258</v>
      </c>
      <c r="G20" s="41" t="n">
        <v>29.3779</v>
      </c>
      <c r="H20" s="41" t="n">
        <v>29.6153</v>
      </c>
      <c r="I20" s="41" t="n">
        <v>29.6185</v>
      </c>
      <c r="J20" s="41" t="n">
        <v>29.3935</v>
      </c>
      <c r="K20" s="41" t="n">
        <v>29.3649</v>
      </c>
      <c r="L20" s="17"/>
      <c r="M20" s="17"/>
    </row>
    <row r="21" customFormat="false" ht="16.5" hidden="false" customHeight="false" outlineLevel="0" collapsed="false">
      <c r="B21" s="55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55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6" t="s">
        <v>13</v>
      </c>
      <c r="C23" s="41" t="s">
        <v>30</v>
      </c>
      <c r="D23" s="41" t="n">
        <f aca="false">SUM('EHP C3 Coding v6.1'!J23,'EHP C3 Coding v6.1'!U23)</f>
        <v>4925.44</v>
      </c>
      <c r="E23" s="41" t="n">
        <f aca="false">AVERAGE(F23:K23)</f>
        <v>38.10345</v>
      </c>
      <c r="F23" s="41" t="n">
        <v>37.9834</v>
      </c>
      <c r="G23" s="41" t="n">
        <v>38.0036</v>
      </c>
      <c r="H23" s="41" t="n">
        <v>38.2888</v>
      </c>
      <c r="I23" s="41" t="n">
        <v>38.3184</v>
      </c>
      <c r="J23" s="41" t="n">
        <v>38.0168</v>
      </c>
      <c r="K23" s="41" t="n">
        <v>38.0097</v>
      </c>
      <c r="L23" s="17"/>
      <c r="M23" s="17"/>
    </row>
    <row r="24" customFormat="false" ht="15" hidden="false" customHeight="false" outlineLevel="0" collapsed="false">
      <c r="B24" s="56"/>
      <c r="C24" s="41" t="s">
        <v>31</v>
      </c>
      <c r="D24" s="41" t="n">
        <f aca="false">SUM('EHP C3 Coding v6.1'!J24,'EHP C3 Coding v6.1'!U24)</f>
        <v>2504.42</v>
      </c>
      <c r="E24" s="41" t="n">
        <f aca="false">AVERAGE(F24:K24)</f>
        <v>36.1716666666667</v>
      </c>
      <c r="F24" s="41" t="n">
        <v>36.07</v>
      </c>
      <c r="G24" s="41" t="n">
        <v>36.0571</v>
      </c>
      <c r="H24" s="41" t="n">
        <v>36.3345</v>
      </c>
      <c r="I24" s="41" t="n">
        <v>36.3642</v>
      </c>
      <c r="J24" s="41" t="n">
        <v>36.089</v>
      </c>
      <c r="K24" s="41" t="n">
        <v>36.1152</v>
      </c>
      <c r="L24" s="17"/>
      <c r="M24" s="17"/>
    </row>
    <row r="25" customFormat="false" ht="15" hidden="false" customHeight="false" outlineLevel="0" collapsed="false">
      <c r="B25" s="56"/>
      <c r="C25" s="41" t="s">
        <v>32</v>
      </c>
      <c r="D25" s="41" t="n">
        <f aca="false">SUM('EHP C3 Coding v6.1'!J25,'EHP C3 Coding v6.1'!U25)</f>
        <v>1320.79</v>
      </c>
      <c r="E25" s="41" t="n">
        <f aca="false">AVERAGE(F25:K25)</f>
        <v>34.0008833333333</v>
      </c>
      <c r="F25" s="41" t="n">
        <v>33.8925</v>
      </c>
      <c r="G25" s="41" t="n">
        <v>33.8915</v>
      </c>
      <c r="H25" s="41" t="n">
        <v>34.1497</v>
      </c>
      <c r="I25" s="41" t="n">
        <v>34.1723</v>
      </c>
      <c r="J25" s="41" t="n">
        <v>33.9395</v>
      </c>
      <c r="K25" s="41" t="n">
        <v>33.9598</v>
      </c>
      <c r="L25" s="17"/>
      <c r="M25" s="17"/>
    </row>
    <row r="26" customFormat="false" ht="15" hidden="false" customHeight="false" outlineLevel="0" collapsed="false">
      <c r="B26" s="56"/>
      <c r="C26" s="41" t="s">
        <v>33</v>
      </c>
      <c r="D26" s="41" t="n">
        <f aca="false">SUM('EHP C3 Coding v6.1'!J26,'EHP C3 Coding v6.1'!U26)</f>
        <v>735.83</v>
      </c>
      <c r="E26" s="41" t="n">
        <f aca="false">AVERAGE(F26:K26)</f>
        <v>31.6153833333333</v>
      </c>
      <c r="F26" s="41" t="n">
        <v>31.5119</v>
      </c>
      <c r="G26" s="41" t="n">
        <v>31.5527</v>
      </c>
      <c r="H26" s="41" t="n">
        <v>31.731</v>
      </c>
      <c r="I26" s="41" t="n">
        <v>31.7458</v>
      </c>
      <c r="J26" s="41" t="n">
        <v>31.5882</v>
      </c>
      <c r="K26" s="41" t="n">
        <v>31.5627</v>
      </c>
      <c r="L26" s="17"/>
      <c r="M26" s="17"/>
    </row>
    <row r="27" customFormat="false" ht="16.5" hidden="false" customHeight="false" outlineLevel="0" collapsed="false">
      <c r="B27" s="55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55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6" t="s">
        <v>14</v>
      </c>
      <c r="C29" s="41" t="s">
        <v>30</v>
      </c>
      <c r="D29" s="41" t="n">
        <f aca="false">SUM('EHP C3 Coding v6.1'!J29,'EHP C3 Coding v6.1'!U29)</f>
        <v>2031.87</v>
      </c>
      <c r="E29" s="41" t="n">
        <f aca="false">AVERAGE(F29:K29)</f>
        <v>41.2993833333333</v>
      </c>
      <c r="F29" s="41" t="n">
        <v>40.836</v>
      </c>
      <c r="G29" s="41" t="n">
        <v>41.4745</v>
      </c>
      <c r="H29" s="41" t="n">
        <v>41.9398</v>
      </c>
      <c r="I29" s="41" t="n">
        <v>41.7678</v>
      </c>
      <c r="J29" s="41" t="n">
        <v>41.1937</v>
      </c>
      <c r="K29" s="41" t="n">
        <v>40.5845</v>
      </c>
      <c r="L29" s="17"/>
      <c r="M29" s="17"/>
    </row>
    <row r="30" customFormat="false" ht="15" hidden="false" customHeight="false" outlineLevel="0" collapsed="false">
      <c r="B30" s="56"/>
      <c r="C30" s="41" t="s">
        <v>31</v>
      </c>
      <c r="D30" s="41" t="n">
        <f aca="false">SUM('EHP C3 Coding v6.1'!J30,'EHP C3 Coding v6.1'!U30)</f>
        <v>1104.8</v>
      </c>
      <c r="E30" s="41" t="n">
        <f aca="false">AVERAGE(F30:K30)</f>
        <v>39.29955</v>
      </c>
      <c r="F30" s="41" t="n">
        <v>38.8672</v>
      </c>
      <c r="G30" s="41" t="n">
        <v>39.4517</v>
      </c>
      <c r="H30" s="41" t="n">
        <v>39.9215</v>
      </c>
      <c r="I30" s="41" t="n">
        <v>39.7583</v>
      </c>
      <c r="J30" s="41" t="n">
        <v>39.1919</v>
      </c>
      <c r="K30" s="41" t="n">
        <v>38.6067</v>
      </c>
      <c r="L30" s="17"/>
      <c r="M30" s="17"/>
    </row>
    <row r="31" customFormat="false" ht="15" hidden="false" customHeight="false" outlineLevel="0" collapsed="false">
      <c r="B31" s="56"/>
      <c r="C31" s="41" t="s">
        <v>32</v>
      </c>
      <c r="D31" s="41" t="n">
        <f aca="false">SUM('EHP C3 Coding v6.1'!J31,'EHP C3 Coding v6.1'!U31)</f>
        <v>620.66</v>
      </c>
      <c r="E31" s="41" t="n">
        <f aca="false">AVERAGE(F31:K31)</f>
        <v>36.9017</v>
      </c>
      <c r="F31" s="41" t="n">
        <v>36.5347</v>
      </c>
      <c r="G31" s="41" t="n">
        <v>37.0317</v>
      </c>
      <c r="H31" s="41" t="n">
        <v>37.4473</v>
      </c>
      <c r="I31" s="41" t="n">
        <v>37.3085</v>
      </c>
      <c r="J31" s="41" t="n">
        <v>36.7998</v>
      </c>
      <c r="K31" s="41" t="n">
        <v>36.2882</v>
      </c>
      <c r="L31" s="17"/>
      <c r="M31" s="17"/>
    </row>
    <row r="32" customFormat="false" ht="15" hidden="false" customHeight="false" outlineLevel="0" collapsed="false">
      <c r="B32" s="56"/>
      <c r="C32" s="41" t="s">
        <v>33</v>
      </c>
      <c r="D32" s="41" t="n">
        <f aca="false">SUM('EHP C3 Coding v6.1'!J32,'EHP C3 Coding v6.1'!U32)</f>
        <v>368.57</v>
      </c>
      <c r="E32" s="41" t="n">
        <f aca="false">AVERAGE(F32:K32)</f>
        <v>34.1611166666667</v>
      </c>
      <c r="F32" s="41" t="n">
        <v>33.8272</v>
      </c>
      <c r="G32" s="41" t="n">
        <v>34.2627</v>
      </c>
      <c r="H32" s="41" t="n">
        <v>34.6209</v>
      </c>
      <c r="I32" s="41" t="n">
        <v>34.5276</v>
      </c>
      <c r="J32" s="41" t="n">
        <v>34.0937</v>
      </c>
      <c r="K32" s="41" t="n">
        <v>33.6346</v>
      </c>
      <c r="L32" s="17"/>
      <c r="M32" s="17"/>
    </row>
    <row r="33" customFormat="false" ht="16.5" hidden="false" customHeight="false" outlineLevel="0" collapsed="false">
      <c r="B33" s="55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55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6" t="s">
        <v>15</v>
      </c>
      <c r="C35" s="41" t="s">
        <v>30</v>
      </c>
      <c r="D35" s="41" t="n">
        <f aca="false">SUM('EHP C3 Coding v6.1'!J35,'EHP C3 Coding v6.1'!U35)</f>
        <v>1886.25</v>
      </c>
      <c r="E35" s="41" t="n">
        <f aca="false">AVERAGE(F35:K35)</f>
        <v>40.5816833333333</v>
      </c>
      <c r="F35" s="41" t="n">
        <v>40.0538</v>
      </c>
      <c r="G35" s="41" t="n">
        <v>40.6547</v>
      </c>
      <c r="H35" s="41" t="n">
        <v>41.1624</v>
      </c>
      <c r="I35" s="41" t="n">
        <v>41.0584</v>
      </c>
      <c r="J35" s="41" t="n">
        <v>40.4961</v>
      </c>
      <c r="K35" s="41" t="n">
        <v>40.0647</v>
      </c>
      <c r="L35" s="17"/>
      <c r="M35" s="17"/>
    </row>
    <row r="36" customFormat="false" ht="15" hidden="false" customHeight="false" outlineLevel="0" collapsed="false">
      <c r="B36" s="56"/>
      <c r="C36" s="41" t="s">
        <v>31</v>
      </c>
      <c r="D36" s="41" t="n">
        <f aca="false">SUM('EHP C3 Coding v6.1'!J36,'EHP C3 Coding v6.1'!U36)</f>
        <v>1028.64</v>
      </c>
      <c r="E36" s="41" t="n">
        <f aca="false">AVERAGE(F36:K36)</f>
        <v>38.5153333333333</v>
      </c>
      <c r="F36" s="41" t="n">
        <v>37.9935</v>
      </c>
      <c r="G36" s="41" t="n">
        <v>38.5746</v>
      </c>
      <c r="H36" s="41" t="n">
        <v>39.1039</v>
      </c>
      <c r="I36" s="41" t="n">
        <v>39.004</v>
      </c>
      <c r="J36" s="41" t="n">
        <v>38.4423</v>
      </c>
      <c r="K36" s="41" t="n">
        <v>37.9737</v>
      </c>
      <c r="L36" s="17"/>
      <c r="M36" s="17"/>
    </row>
    <row r="37" customFormat="false" ht="15" hidden="false" customHeight="false" outlineLevel="0" collapsed="false">
      <c r="B37" s="56"/>
      <c r="C37" s="41" t="s">
        <v>32</v>
      </c>
      <c r="D37" s="41" t="n">
        <f aca="false">SUM('EHP C3 Coding v6.1'!J37,'EHP C3 Coding v6.1'!U37)</f>
        <v>576.62</v>
      </c>
      <c r="E37" s="41" t="n">
        <f aca="false">AVERAGE(F37:K37)</f>
        <v>35.8834166666667</v>
      </c>
      <c r="F37" s="41" t="n">
        <v>35.4227</v>
      </c>
      <c r="G37" s="41" t="n">
        <v>35.9431</v>
      </c>
      <c r="H37" s="41" t="n">
        <v>36.3898</v>
      </c>
      <c r="I37" s="41" t="n">
        <v>36.3159</v>
      </c>
      <c r="J37" s="41" t="n">
        <v>35.8466</v>
      </c>
      <c r="K37" s="41" t="n">
        <v>35.3824</v>
      </c>
      <c r="L37" s="17"/>
      <c r="M37" s="17"/>
    </row>
    <row r="38" customFormat="false" ht="15" hidden="false" customHeight="false" outlineLevel="0" collapsed="false">
      <c r="B38" s="56"/>
      <c r="C38" s="41" t="s">
        <v>33</v>
      </c>
      <c r="D38" s="41" t="n">
        <f aca="false">SUM('EHP C3 Coding v6.1'!J38,'EHP C3 Coding v6.1'!U38)</f>
        <v>336.19</v>
      </c>
      <c r="E38" s="41" t="n">
        <f aca="false">AVERAGE(F38:K38)</f>
        <v>32.9355166666667</v>
      </c>
      <c r="F38" s="41" t="n">
        <v>32.55</v>
      </c>
      <c r="G38" s="41" t="n">
        <v>32.9616</v>
      </c>
      <c r="H38" s="41" t="n">
        <v>33.3219</v>
      </c>
      <c r="I38" s="41" t="n">
        <v>33.2796</v>
      </c>
      <c r="J38" s="41" t="n">
        <v>32.9442</v>
      </c>
      <c r="K38" s="41" t="n">
        <v>32.5558</v>
      </c>
      <c r="L38" s="17"/>
      <c r="M38" s="17"/>
    </row>
    <row r="39" customFormat="false" ht="16.5" hidden="false" customHeight="false" outlineLevel="0" collapsed="false">
      <c r="B39" s="55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55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6" t="s">
        <v>16</v>
      </c>
      <c r="C41" s="41" t="s">
        <v>30</v>
      </c>
      <c r="D41" s="41" t="n">
        <f aca="false">SUM('EHP C3 Coding v6.1'!J41,'EHP C3 Coding v6.1'!U41)</f>
        <v>1919.08</v>
      </c>
      <c r="E41" s="41" t="n">
        <f aca="false">AVERAGE(F41:K41)</f>
        <v>37.92495</v>
      </c>
      <c r="F41" s="41" t="n">
        <v>37.3284</v>
      </c>
      <c r="G41" s="41" t="n">
        <v>37.7526</v>
      </c>
      <c r="H41" s="41" t="n">
        <v>38.4737</v>
      </c>
      <c r="I41" s="41" t="n">
        <v>38.6621</v>
      </c>
      <c r="J41" s="41" t="n">
        <v>37.786</v>
      </c>
      <c r="K41" s="41" t="n">
        <v>37.5469</v>
      </c>
      <c r="L41" s="17"/>
      <c r="M41" s="17"/>
    </row>
    <row r="42" customFormat="false" ht="15" hidden="false" customHeight="false" outlineLevel="0" collapsed="false">
      <c r="B42" s="56"/>
      <c r="C42" s="41" t="s">
        <v>31</v>
      </c>
      <c r="D42" s="41" t="n">
        <f aca="false">SUM('EHP C3 Coding v6.1'!J42,'EHP C3 Coding v6.1'!U42)</f>
        <v>1019.82</v>
      </c>
      <c r="E42" s="41" t="n">
        <f aca="false">AVERAGE(F42:K42)</f>
        <v>36.1591</v>
      </c>
      <c r="F42" s="41" t="n">
        <v>35.7269</v>
      </c>
      <c r="G42" s="41" t="n">
        <v>36.0944</v>
      </c>
      <c r="H42" s="41" t="n">
        <v>36.7073</v>
      </c>
      <c r="I42" s="41" t="n">
        <v>36.7983</v>
      </c>
      <c r="J42" s="41" t="n">
        <v>35.9987</v>
      </c>
      <c r="K42" s="41" t="n">
        <v>35.629</v>
      </c>
      <c r="L42" s="17"/>
      <c r="M42" s="17"/>
    </row>
    <row r="43" customFormat="false" ht="15" hidden="false" customHeight="false" outlineLevel="0" collapsed="false">
      <c r="B43" s="56"/>
      <c r="C43" s="41" t="s">
        <v>32</v>
      </c>
      <c r="D43" s="41" t="n">
        <f aca="false">SUM('EHP C3 Coding v6.1'!J43,'EHP C3 Coding v6.1'!U43)</f>
        <v>560.68</v>
      </c>
      <c r="E43" s="41" t="n">
        <f aca="false">AVERAGE(F43:K43)</f>
        <v>34.0318</v>
      </c>
      <c r="F43" s="41" t="n">
        <v>33.7708</v>
      </c>
      <c r="G43" s="41" t="n">
        <v>34.0602</v>
      </c>
      <c r="H43" s="41" t="n">
        <v>34.5455</v>
      </c>
      <c r="I43" s="41" t="n">
        <v>34.5392</v>
      </c>
      <c r="J43" s="41" t="n">
        <v>33.8477</v>
      </c>
      <c r="K43" s="41" t="n">
        <v>33.4274</v>
      </c>
      <c r="L43" s="17"/>
      <c r="M43" s="17"/>
    </row>
    <row r="44" customFormat="false" ht="15" hidden="false" customHeight="false" outlineLevel="0" collapsed="false">
      <c r="B44" s="56"/>
      <c r="C44" s="41" t="s">
        <v>33</v>
      </c>
      <c r="D44" s="41" t="n">
        <f aca="false">SUM('EHP C3 Coding v6.1'!J44,'EHP C3 Coding v6.1'!U44)</f>
        <v>329.83</v>
      </c>
      <c r="E44" s="41" t="n">
        <f aca="false">AVERAGE(F44:K44)</f>
        <v>31.6296833333333</v>
      </c>
      <c r="F44" s="41" t="n">
        <v>31.4889</v>
      </c>
      <c r="G44" s="41" t="n">
        <v>31.7386</v>
      </c>
      <c r="H44" s="41" t="n">
        <v>32.1112</v>
      </c>
      <c r="I44" s="41" t="n">
        <v>32.0346</v>
      </c>
      <c r="J44" s="41" t="n">
        <v>31.4258</v>
      </c>
      <c r="K44" s="41" t="n">
        <v>30.979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Dmytro Rusanovskyy</dc:creator>
  <dc:description/>
  <dc:language>en-US</dc:language>
  <cp:lastModifiedBy>kimky</cp:lastModifiedBy>
  <dcterms:modified xsi:type="dcterms:W3CDTF">2013-01-17T17:5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