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.0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86.59</c:v>
                </c:pt>
                <c:pt idx="1">
                  <c:v>870.54</c:v>
                </c:pt>
                <c:pt idx="2">
                  <c:v>499.06</c:v>
                </c:pt>
                <c:pt idx="3">
                  <c:v>313.6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16</c:v>
                </c:pt>
                <c:pt idx="1">
                  <c:v>40.5197</c:v>
                </c:pt>
                <c:pt idx="2">
                  <c:v>38.5593166666667</c:v>
                </c:pt>
                <c:pt idx="3">
                  <c:v>36.084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87.17</c:v>
                </c:pt>
                <c:pt idx="1">
                  <c:v>870.87</c:v>
                </c:pt>
                <c:pt idx="2">
                  <c:v>498.99</c:v>
                </c:pt>
                <c:pt idx="3">
                  <c:v>313.36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1325</c:v>
                </c:pt>
                <c:pt idx="1">
                  <c:v>40.5186666666667</c:v>
                </c:pt>
                <c:pt idx="2">
                  <c:v>38.5602666666667</c:v>
                </c:pt>
                <c:pt idx="3">
                  <c:v>36.0823166666667</c:v>
                </c:pt>
              </c:numCache>
            </c:numRef>
          </c:yVal>
          <c:smooth val="0"/>
        </c:ser>
        <c:axId val="99361037"/>
        <c:axId val="2484638"/>
      </c:scatterChart>
      <c:valAx>
        <c:axId val="9936103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638"/>
        <c:crossesAt val="0"/>
        <c:crossBetween val="midCat"/>
      </c:valAx>
      <c:valAx>
        <c:axId val="248463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1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592.09</c:v>
                </c:pt>
                <c:pt idx="1">
                  <c:v>1671.79</c:v>
                </c:pt>
                <c:pt idx="2">
                  <c:v>851.11</c:v>
                </c:pt>
                <c:pt idx="3">
                  <c:v>477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64833333333</c:v>
                </c:pt>
                <c:pt idx="1">
                  <c:v>36.9464666666667</c:v>
                </c:pt>
                <c:pt idx="2">
                  <c:v>34.8285333333333</c:v>
                </c:pt>
                <c:pt idx="3">
                  <c:v>32.468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592.55</c:v>
                </c:pt>
                <c:pt idx="1">
                  <c:v>1671.59</c:v>
                </c:pt>
                <c:pt idx="2">
                  <c:v>851.3</c:v>
                </c:pt>
                <c:pt idx="3">
                  <c:v>477.7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665</c:v>
                </c:pt>
                <c:pt idx="1">
                  <c:v>36.94665</c:v>
                </c:pt>
                <c:pt idx="2">
                  <c:v>34.8289</c:v>
                </c:pt>
                <c:pt idx="3">
                  <c:v>32.46915</c:v>
                </c:pt>
              </c:numCache>
            </c:numRef>
          </c:yVal>
          <c:smooth val="0"/>
        </c:ser>
        <c:axId val="89003855"/>
        <c:axId val="95961576"/>
      </c:scatterChart>
      <c:valAx>
        <c:axId val="8900385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1576"/>
        <c:crossesAt val="0"/>
        <c:crossBetween val="midCat"/>
      </c:valAx>
      <c:valAx>
        <c:axId val="9596157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3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318.03</c:v>
                </c:pt>
                <c:pt idx="1">
                  <c:v>3231.15</c:v>
                </c:pt>
                <c:pt idx="2">
                  <c:v>1705.12</c:v>
                </c:pt>
                <c:pt idx="3">
                  <c:v>941.7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0770666666667</c:v>
                </c:pt>
                <c:pt idx="1">
                  <c:v>33.8124</c:v>
                </c:pt>
                <c:pt idx="2">
                  <c:v>31.5468333333333</c:v>
                </c:pt>
                <c:pt idx="3">
                  <c:v>29.415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316.5</c:v>
                </c:pt>
                <c:pt idx="1">
                  <c:v>3232.31</c:v>
                </c:pt>
                <c:pt idx="2">
                  <c:v>1704.67</c:v>
                </c:pt>
                <c:pt idx="3">
                  <c:v>941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0768833333333</c:v>
                </c:pt>
                <c:pt idx="1">
                  <c:v>33.8124333333333</c:v>
                </c:pt>
                <c:pt idx="2">
                  <c:v>31.5461166666667</c:v>
                </c:pt>
                <c:pt idx="3">
                  <c:v>29.4163</c:v>
                </c:pt>
              </c:numCache>
            </c:numRef>
          </c:yVal>
          <c:smooth val="0"/>
        </c:ser>
        <c:axId val="62998826"/>
        <c:axId val="9181121"/>
      </c:scatterChart>
      <c:valAx>
        <c:axId val="6299882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121"/>
        <c:crossesAt val="0"/>
        <c:crossBetween val="midCat"/>
      </c:valAx>
      <c:valAx>
        <c:axId val="918112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8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66.1</c:v>
                </c:pt>
                <c:pt idx="1">
                  <c:v>2817.17</c:v>
                </c:pt>
                <c:pt idx="2">
                  <c:v>1491.2</c:v>
                </c:pt>
                <c:pt idx="3">
                  <c:v>826.3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3139333333333</c:v>
                </c:pt>
                <c:pt idx="1">
                  <c:v>36.3002666666667</c:v>
                </c:pt>
                <c:pt idx="2">
                  <c:v>34.0753666666667</c:v>
                </c:pt>
                <c:pt idx="3">
                  <c:v>31.6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467.42</c:v>
                </c:pt>
                <c:pt idx="1">
                  <c:v>2818.47</c:v>
                </c:pt>
                <c:pt idx="2">
                  <c:v>1490.13</c:v>
                </c:pt>
                <c:pt idx="3">
                  <c:v>826.5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3138666666667</c:v>
                </c:pt>
                <c:pt idx="1">
                  <c:v>36.3006</c:v>
                </c:pt>
                <c:pt idx="2">
                  <c:v>34.075</c:v>
                </c:pt>
                <c:pt idx="3">
                  <c:v>31.6568666666667</c:v>
                </c:pt>
              </c:numCache>
            </c:numRef>
          </c:yVal>
          <c:smooth val="0"/>
        </c:ser>
        <c:axId val="3274788"/>
        <c:axId val="33148510"/>
      </c:scatterChart>
      <c:valAx>
        <c:axId val="327478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8510"/>
        <c:crossesAt val="0"/>
        <c:crossBetween val="midCat"/>
      </c:valAx>
      <c:valAx>
        <c:axId val="3314851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28.42</c:v>
                </c:pt>
                <c:pt idx="1">
                  <c:v>1364.27</c:v>
                </c:pt>
                <c:pt idx="2">
                  <c:v>751.65</c:v>
                </c:pt>
                <c:pt idx="3">
                  <c:v>433.7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603333333333</c:v>
                </c:pt>
                <c:pt idx="1">
                  <c:v>39.34375</c:v>
                </c:pt>
                <c:pt idx="2">
                  <c:v>36.9015166666667</c:v>
                </c:pt>
                <c:pt idx="3">
                  <c:v>34.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528.64</c:v>
                </c:pt>
                <c:pt idx="1">
                  <c:v>1364.58</c:v>
                </c:pt>
                <c:pt idx="2">
                  <c:v>751.61</c:v>
                </c:pt>
                <c:pt idx="3">
                  <c:v>433.7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610166666667</c:v>
                </c:pt>
                <c:pt idx="1">
                  <c:v>39.344</c:v>
                </c:pt>
                <c:pt idx="2">
                  <c:v>36.8998166666667</c:v>
                </c:pt>
                <c:pt idx="3">
                  <c:v>34.13295</c:v>
                </c:pt>
              </c:numCache>
            </c:numRef>
          </c:yVal>
          <c:smooth val="0"/>
        </c:ser>
        <c:axId val="92467100"/>
        <c:axId val="89639202"/>
      </c:scatterChart>
      <c:valAx>
        <c:axId val="9246710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9202"/>
        <c:crossesAt val="0"/>
        <c:crossBetween val="midCat"/>
      </c:valAx>
      <c:valAx>
        <c:axId val="8963920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7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351.87</c:v>
                </c:pt>
                <c:pt idx="1">
                  <c:v>1246.67</c:v>
                </c:pt>
                <c:pt idx="2">
                  <c:v>678.63</c:v>
                </c:pt>
                <c:pt idx="3">
                  <c:v>386.2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464333333333</c:v>
                </c:pt>
                <c:pt idx="1">
                  <c:v>38.5893666666667</c:v>
                </c:pt>
                <c:pt idx="2">
                  <c:v>35.93265</c:v>
                </c:pt>
                <c:pt idx="3">
                  <c:v>32.965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352.33</c:v>
                </c:pt>
                <c:pt idx="1">
                  <c:v>1246.67</c:v>
                </c:pt>
                <c:pt idx="2">
                  <c:v>678.56</c:v>
                </c:pt>
                <c:pt idx="3">
                  <c:v>386.12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4725</c:v>
                </c:pt>
                <c:pt idx="1">
                  <c:v>38.5882166666667</c:v>
                </c:pt>
                <c:pt idx="2">
                  <c:v>35.9328</c:v>
                </c:pt>
                <c:pt idx="3">
                  <c:v>32.9647333333333</c:v>
                </c:pt>
              </c:numCache>
            </c:numRef>
          </c:yVal>
          <c:smooth val="0"/>
        </c:ser>
        <c:axId val="50305908"/>
        <c:axId val="71543140"/>
      </c:scatterChart>
      <c:valAx>
        <c:axId val="5030590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3140"/>
        <c:crossesAt val="0"/>
        <c:crossBetween val="midCat"/>
      </c:valAx>
      <c:valAx>
        <c:axId val="7154314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5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449.46</c:v>
                </c:pt>
                <c:pt idx="1">
                  <c:v>1275.02</c:v>
                </c:pt>
                <c:pt idx="2">
                  <c:v>681.3</c:v>
                </c:pt>
                <c:pt idx="3">
                  <c:v>386.1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049833333333</c:v>
                </c:pt>
                <c:pt idx="1">
                  <c:v>36.1748666666667</c:v>
                </c:pt>
                <c:pt idx="2">
                  <c:v>34.0391833333333</c:v>
                </c:pt>
                <c:pt idx="3">
                  <c:v>31.5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449.07</c:v>
                </c:pt>
                <c:pt idx="1">
                  <c:v>1274.99</c:v>
                </c:pt>
                <c:pt idx="2">
                  <c:v>681.02</c:v>
                </c:pt>
                <c:pt idx="3">
                  <c:v>386.1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90535</c:v>
                </c:pt>
                <c:pt idx="1">
                  <c:v>36.1756333333333</c:v>
                </c:pt>
                <c:pt idx="2">
                  <c:v>34.0384833333333</c:v>
                </c:pt>
                <c:pt idx="3">
                  <c:v>31.5822</c:v>
                </c:pt>
              </c:numCache>
            </c:numRef>
          </c:yVal>
          <c:smooth val="0"/>
        </c:ser>
        <c:axId val="90369197"/>
        <c:axId val="28638880"/>
      </c:scatterChart>
      <c:valAx>
        <c:axId val="9036919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8880"/>
        <c:crossesAt val="0"/>
        <c:crossBetween val="midCat"/>
      </c:valAx>
      <c:valAx>
        <c:axId val="2863888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9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1301891884877</v>
      </c>
      <c r="L4" s="7" t="n">
        <v>1.00830599277379</v>
      </c>
      <c r="M4" s="7" t="n">
        <v>1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0.993544295333392</v>
      </c>
      <c r="L5" s="7" t="n">
        <v>0.996355784736204</v>
      </c>
      <c r="M5" s="7" t="n">
        <v>1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0994370087866</v>
      </c>
      <c r="L6" s="7" t="n">
        <v>0.997240522920907</v>
      </c>
      <c r="M6" s="7" t="n">
        <v>1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0.980815878620529</v>
      </c>
      <c r="L7" s="7" t="n">
        <v>0.973832949549927</v>
      </c>
      <c r="M7" s="7" t="n">
        <v>1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0.988765223017485</v>
      </c>
      <c r="L8" s="7" t="n">
        <v>1.02052053763809</v>
      </c>
      <c r="M8" s="7" t="n">
        <v>1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0.989119985533933</v>
      </c>
      <c r="L9" s="7" t="n">
        <v>1.01408401112637</v>
      </c>
      <c r="M9" s="7" t="n">
        <v>1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89073908589315</v>
      </c>
      <c r="L10" s="7" t="n">
        <v>1.00406198590491</v>
      </c>
      <c r="M10" s="7" t="n">
        <v>1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4897415831726</v>
      </c>
      <c r="L11" s="12" t="n">
        <f aca="false">AVERAGE(L4:L10)</f>
        <v>1.00205739780717</v>
      </c>
      <c r="M11" s="12" t="n">
        <f aca="false">AVERAGE(M4:M10)</f>
        <v>1</v>
      </c>
    </row>
    <row r="20" customFormat="false" ht="15" hidden="false" customHeight="false" outlineLevel="0" collapsed="false">
      <c r="D20" s="13"/>
      <c r="E20" s="14"/>
      <c r="F20" s="13"/>
      <c r="G20" s="14"/>
      <c r="H20" s="13"/>
    </row>
    <row r="21" customFormat="false" ht="15" hidden="false" customHeight="false" outlineLevel="0" collapsed="false">
      <c r="D21" s="14"/>
      <c r="E21" s="14"/>
      <c r="F21" s="14"/>
      <c r="G21" s="14"/>
      <c r="H21" s="14"/>
    </row>
    <row r="22" customFormat="false" ht="15" hidden="false" customHeight="false" outlineLevel="0" collapsed="false">
      <c r="D22" s="15"/>
      <c r="E22" s="15"/>
      <c r="F22" s="15"/>
      <c r="G22" s="15"/>
      <c r="H22" s="15"/>
    </row>
    <row r="23" customFormat="false" ht="15" hidden="false" customHeight="false" outlineLevel="0" collapsed="false">
      <c r="D23" s="15"/>
      <c r="E23" s="15"/>
      <c r="F23" s="15"/>
      <c r="G23" s="15"/>
      <c r="H23" s="15"/>
    </row>
    <row r="24" customFormat="false" ht="15" hidden="false" customHeight="false" outlineLevel="0" collapsed="false">
      <c r="D24" s="15"/>
      <c r="E24" s="15"/>
      <c r="F24" s="15"/>
      <c r="G24" s="15"/>
      <c r="H24" s="15"/>
    </row>
    <row r="25" customFormat="false" ht="15" hidden="false" customHeight="false" outlineLevel="0" collapsed="false">
      <c r="D25" s="15"/>
      <c r="E25" s="15"/>
      <c r="F25" s="15"/>
      <c r="G25" s="15"/>
      <c r="H25" s="15"/>
    </row>
    <row r="26" customFormat="false" ht="15" hidden="false" customHeight="false" outlineLevel="0" collapsed="false">
      <c r="D26" s="15"/>
      <c r="E26" s="15"/>
      <c r="F26" s="15"/>
      <c r="G26" s="15"/>
      <c r="H26" s="15"/>
    </row>
    <row r="27" customFormat="false" ht="15" hidden="false" customHeight="false" outlineLevel="0" collapsed="false">
      <c r="D27" s="15"/>
      <c r="E27" s="15"/>
      <c r="F27" s="15"/>
      <c r="G27" s="15"/>
      <c r="H27" s="15"/>
    </row>
    <row r="28" customFormat="false" ht="15" hidden="false" customHeight="false" outlineLevel="0" collapsed="false">
      <c r="D28" s="15"/>
      <c r="E28" s="15"/>
      <c r="F28" s="15"/>
      <c r="G28" s="15"/>
      <c r="H28" s="15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C58" colorId="64" zoomScale="90" zoomScaleNormal="90" zoomScalePageLayoutView="100" workbookViewId="0">
      <selection pane="topLeft" activeCell="M77" activeCellId="0" sqref="M77"/>
    </sheetView>
  </sheetViews>
  <sheetFormatPr defaultColWidth="11.28125" defaultRowHeight="15" zeroHeight="false" outlineLevelRow="0" outlineLevelCol="0"/>
  <cols>
    <col collapsed="false" customWidth="false" hidden="false" outlineLevel="0" max="12" min="1" style="16" width="11.28"/>
    <col collapsed="false" customWidth="false" hidden="false" outlineLevel="0" max="13" min="13" style="17" width="11.28"/>
    <col collapsed="false" customWidth="false" hidden="false" outlineLevel="0" max="257" min="14" style="16" width="11.28"/>
  </cols>
  <sheetData>
    <row r="2" customFormat="false" ht="16.5" hidden="false" customHeight="false" outlineLevel="0" collapsed="false">
      <c r="B2" s="18"/>
      <c r="C2" s="19" t="s">
        <v>1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  <c r="O2" s="19" t="s">
        <v>19</v>
      </c>
      <c r="P2" s="19"/>
      <c r="Q2" s="19"/>
      <c r="R2" s="19"/>
      <c r="S2" s="19"/>
      <c r="T2" s="19"/>
      <c r="U2" s="19"/>
      <c r="V2" s="19"/>
      <c r="W2" s="19"/>
      <c r="X2" s="19"/>
      <c r="Z2" s="21" t="s">
        <v>20</v>
      </c>
      <c r="AA2" s="21"/>
      <c r="AB2" s="21"/>
      <c r="AC2" s="21"/>
    </row>
    <row r="3" customFormat="false" ht="16.5" hidden="false" customHeight="false" outlineLevel="0" collapsed="false">
      <c r="B3" s="18" t="s">
        <v>21</v>
      </c>
      <c r="C3" s="22"/>
      <c r="D3" s="23" t="s">
        <v>22</v>
      </c>
      <c r="E3" s="23"/>
      <c r="F3" s="23" t="s">
        <v>23</v>
      </c>
      <c r="G3" s="23"/>
      <c r="H3" s="23" t="s">
        <v>24</v>
      </c>
      <c r="I3" s="23"/>
      <c r="J3" s="24" t="s">
        <v>20</v>
      </c>
      <c r="K3" s="24"/>
      <c r="L3" s="25" t="s">
        <v>25</v>
      </c>
      <c r="M3" s="25"/>
      <c r="N3" s="20"/>
      <c r="O3" s="23" t="str">
        <f aca="false">D3</f>
        <v>View 5</v>
      </c>
      <c r="P3" s="23"/>
      <c r="Q3" s="23" t="str">
        <f aca="false">F3</f>
        <v>View 6</v>
      </c>
      <c r="R3" s="23"/>
      <c r="S3" s="23" t="str">
        <f aca="false">H3</f>
        <v>View 7</v>
      </c>
      <c r="T3" s="23"/>
      <c r="U3" s="24" t="s">
        <v>20</v>
      </c>
      <c r="V3" s="24"/>
      <c r="W3" s="25" t="s">
        <v>25</v>
      </c>
      <c r="X3" s="25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18" t="s">
        <v>26</v>
      </c>
      <c r="C4" s="26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20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8" t="s">
        <v>10</v>
      </c>
      <c r="C5" s="29" t="s">
        <v>30</v>
      </c>
      <c r="D5" s="16" t="n">
        <v>246.44</v>
      </c>
      <c r="E5" s="16" t="n">
        <v>40.931</v>
      </c>
      <c r="F5" s="16" t="n">
        <v>899.51</v>
      </c>
      <c r="G5" s="16" t="n">
        <v>41.454</v>
      </c>
      <c r="H5" s="16" t="n">
        <v>252.5</v>
      </c>
      <c r="I5" s="16" t="n">
        <v>40.887</v>
      </c>
      <c r="J5" s="29" t="n">
        <f aca="false">SUM(D5,F5,H5)</f>
        <v>1398.45</v>
      </c>
      <c r="K5" s="29" t="n">
        <f aca="false">AVERAGE(E5,G5,I5)</f>
        <v>41.090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17" t="n">
        <v>80.29</v>
      </c>
      <c r="P5" s="16" t="n">
        <v>45.456</v>
      </c>
      <c r="Q5" s="16" t="n">
        <v>127.39</v>
      </c>
      <c r="R5" s="16" t="n">
        <v>46.033</v>
      </c>
      <c r="S5" s="16" t="n">
        <v>80.46</v>
      </c>
      <c r="T5" s="16" t="n">
        <v>45.104</v>
      </c>
      <c r="U5" s="29" t="n">
        <f aca="false">SUM(O5,Q5,S5)</f>
        <v>288.14</v>
      </c>
      <c r="V5" s="29" t="n">
        <f aca="false">AVERAGE(P5,R5,T5)</f>
        <v>45.531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9" t="n">
        <f aca="false">J5+U5</f>
        <v>1686.59</v>
      </c>
      <c r="AA5" s="29" t="n">
        <f aca="false">K5</f>
        <v>41.090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9" t="s">
        <v>31</v>
      </c>
      <c r="D6" s="16" t="n">
        <v>118.44</v>
      </c>
      <c r="E6" s="16" t="n">
        <v>39.536</v>
      </c>
      <c r="F6" s="16" t="n">
        <v>470.74</v>
      </c>
      <c r="G6" s="16" t="n">
        <v>40.22</v>
      </c>
      <c r="H6" s="16" t="n">
        <v>118.17</v>
      </c>
      <c r="I6" s="16" t="n">
        <v>39.56</v>
      </c>
      <c r="J6" s="29" t="n">
        <f aca="false">SUM(D6,F6,H6)</f>
        <v>707.35</v>
      </c>
      <c r="K6" s="29" t="n">
        <f aca="false">AVERAGE(E6,G6,I6)</f>
        <v>39.772</v>
      </c>
      <c r="L6" s="8"/>
      <c r="M6" s="8"/>
      <c r="O6" s="17" t="n">
        <v>45.96</v>
      </c>
      <c r="P6" s="16" t="n">
        <v>42.499</v>
      </c>
      <c r="Q6" s="16" t="n">
        <v>71.92</v>
      </c>
      <c r="R6" s="16" t="n">
        <v>43.425</v>
      </c>
      <c r="S6" s="16" t="n">
        <v>45.31</v>
      </c>
      <c r="T6" s="16" t="n">
        <v>42.545</v>
      </c>
      <c r="U6" s="29" t="n">
        <f aca="false">SUM(O6,Q6,S6)</f>
        <v>163.19</v>
      </c>
      <c r="V6" s="29" t="n">
        <f aca="false">AVERAGE(P6,R6,T6)</f>
        <v>42.823</v>
      </c>
      <c r="W6" s="8"/>
      <c r="X6" s="8"/>
      <c r="Z6" s="29" t="n">
        <f aca="false">J6+U6</f>
        <v>870.54</v>
      </c>
      <c r="AA6" s="29" t="n">
        <f aca="false">K6</f>
        <v>39.772</v>
      </c>
      <c r="AB6" s="8"/>
      <c r="AC6" s="8"/>
    </row>
    <row r="7" customFormat="false" ht="15" hidden="false" customHeight="false" outlineLevel="0" collapsed="false">
      <c r="B7" s="8"/>
      <c r="C7" s="29" t="s">
        <v>32</v>
      </c>
      <c r="D7" s="16" t="n">
        <v>63.43</v>
      </c>
      <c r="E7" s="16" t="n">
        <v>37.652</v>
      </c>
      <c r="F7" s="16" t="n">
        <v>271.33</v>
      </c>
      <c r="G7" s="16" t="n">
        <v>38.453</v>
      </c>
      <c r="H7" s="16" t="n">
        <v>62.77</v>
      </c>
      <c r="I7" s="16" t="n">
        <v>37.657</v>
      </c>
      <c r="J7" s="29" t="n">
        <f aca="false">SUM(D7,F7,H7)</f>
        <v>397.53</v>
      </c>
      <c r="K7" s="29" t="n">
        <f aca="false">AVERAGE(E7,G7,I7)</f>
        <v>37.9206666666667</v>
      </c>
      <c r="L7" s="8"/>
      <c r="M7" s="8"/>
      <c r="O7" s="17" t="n">
        <v>29.04</v>
      </c>
      <c r="P7" s="16" t="n">
        <v>39.455</v>
      </c>
      <c r="Q7" s="16" t="n">
        <v>43.85</v>
      </c>
      <c r="R7" s="16" t="n">
        <v>40.668</v>
      </c>
      <c r="S7" s="16" t="n">
        <v>28.64</v>
      </c>
      <c r="T7" s="16" t="n">
        <v>39.54</v>
      </c>
      <c r="U7" s="29" t="n">
        <f aca="false">SUM(O7,Q7,S7)</f>
        <v>101.53</v>
      </c>
      <c r="V7" s="29" t="n">
        <f aca="false">AVERAGE(P7,R7,T7)</f>
        <v>39.8876666666667</v>
      </c>
      <c r="W7" s="8"/>
      <c r="X7" s="8"/>
      <c r="Z7" s="29" t="n">
        <f aca="false">J7+U7</f>
        <v>499.06</v>
      </c>
      <c r="AA7" s="29" t="n">
        <f aca="false">K7</f>
        <v>37.9206666666667</v>
      </c>
      <c r="AB7" s="8"/>
      <c r="AC7" s="8"/>
    </row>
    <row r="8" customFormat="false" ht="15" hidden="false" customHeight="false" outlineLevel="0" collapsed="false">
      <c r="B8" s="8"/>
      <c r="C8" s="29" t="s">
        <v>33</v>
      </c>
      <c r="D8" s="16" t="n">
        <v>37.55</v>
      </c>
      <c r="E8" s="16" t="n">
        <v>35.394</v>
      </c>
      <c r="F8" s="16" t="n">
        <v>166.97</v>
      </c>
      <c r="G8" s="16" t="n">
        <v>36.159</v>
      </c>
      <c r="H8" s="16" t="n">
        <v>37.25</v>
      </c>
      <c r="I8" s="16" t="n">
        <v>35.188</v>
      </c>
      <c r="J8" s="29" t="n">
        <f aca="false">SUM(D8,F8,H8)</f>
        <v>241.77</v>
      </c>
      <c r="K8" s="29" t="n">
        <f aca="false">AVERAGE(E8,G8,I8)</f>
        <v>35.5803333333333</v>
      </c>
      <c r="L8" s="8"/>
      <c r="M8" s="8"/>
      <c r="O8" s="17" t="n">
        <v>21.24</v>
      </c>
      <c r="P8" s="16" t="n">
        <v>35.951</v>
      </c>
      <c r="Q8" s="16" t="n">
        <v>29.43</v>
      </c>
      <c r="R8" s="16" t="n">
        <v>37.248</v>
      </c>
      <c r="S8" s="16" t="n">
        <v>21.21</v>
      </c>
      <c r="T8" s="16" t="n">
        <v>35.835</v>
      </c>
      <c r="U8" s="29" t="n">
        <f aca="false">SUM(O8,Q8,S8)</f>
        <v>71.88</v>
      </c>
      <c r="V8" s="29" t="n">
        <f aca="false">AVERAGE(P8,R8,T8)</f>
        <v>36.3446666666667</v>
      </c>
      <c r="W8" s="8"/>
      <c r="X8" s="8"/>
      <c r="Z8" s="29" t="n">
        <f aca="false">J8+U8</f>
        <v>313.65</v>
      </c>
      <c r="AA8" s="29" t="n">
        <f aca="false">K8</f>
        <v>35.5803333333333</v>
      </c>
      <c r="AB8" s="8"/>
      <c r="AC8" s="8"/>
    </row>
    <row r="9" customFormat="false" ht="16.5" hidden="false" customHeight="false" outlineLevel="0" collapsed="false">
      <c r="B9" s="18" t="s">
        <v>21</v>
      </c>
      <c r="C9" s="22"/>
      <c r="D9" s="23" t="s">
        <v>34</v>
      </c>
      <c r="E9" s="23"/>
      <c r="F9" s="23" t="s">
        <v>35</v>
      </c>
      <c r="G9" s="23"/>
      <c r="H9" s="23" t="s">
        <v>22</v>
      </c>
      <c r="I9" s="23"/>
      <c r="J9" s="24" t="s">
        <v>20</v>
      </c>
      <c r="K9" s="24"/>
      <c r="L9" s="25" t="s">
        <v>25</v>
      </c>
      <c r="M9" s="25"/>
      <c r="O9" s="23" t="s">
        <v>34</v>
      </c>
      <c r="P9" s="23"/>
      <c r="Q9" s="23" t="s">
        <v>35</v>
      </c>
      <c r="R9" s="23"/>
      <c r="S9" s="23" t="s">
        <v>22</v>
      </c>
      <c r="T9" s="23"/>
      <c r="U9" s="24" t="s">
        <v>20</v>
      </c>
      <c r="V9" s="24"/>
      <c r="W9" s="25" t="s">
        <v>25</v>
      </c>
      <c r="X9" s="25"/>
      <c r="Z9" s="24" t="s">
        <v>20</v>
      </c>
      <c r="AA9" s="24"/>
      <c r="AB9" s="25" t="s">
        <v>25</v>
      </c>
      <c r="AC9" s="25"/>
    </row>
    <row r="10" customFormat="false" ht="16.5" hidden="false" customHeight="false" outlineLevel="0" collapsed="false">
      <c r="B10" s="18" t="s">
        <v>26</v>
      </c>
      <c r="C10" s="26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8" t="s">
        <v>11</v>
      </c>
      <c r="C11" s="29" t="s">
        <v>30</v>
      </c>
      <c r="D11" s="16" t="n">
        <v>433.42</v>
      </c>
      <c r="E11" s="16" t="n">
        <v>37.671</v>
      </c>
      <c r="F11" s="16" t="n">
        <v>2068.24</v>
      </c>
      <c r="G11" s="16" t="n">
        <v>38.81</v>
      </c>
      <c r="H11" s="16" t="n">
        <v>429.54</v>
      </c>
      <c r="I11" s="16" t="n">
        <v>37.57</v>
      </c>
      <c r="J11" s="29" t="n">
        <f aca="false">SUM(D11,F11,H11)</f>
        <v>2931.2</v>
      </c>
      <c r="K11" s="29" t="n">
        <f aca="false">AVERAGE(E11,G11,I11)</f>
        <v>38.01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17" t="n">
        <v>181.19</v>
      </c>
      <c r="P11" s="16" t="n">
        <v>45.012</v>
      </c>
      <c r="Q11" s="16" t="n">
        <v>276.59</v>
      </c>
      <c r="R11" s="16" t="n">
        <v>46.001</v>
      </c>
      <c r="S11" s="16" t="n">
        <v>203.11</v>
      </c>
      <c r="T11" s="16" t="n">
        <v>44.521</v>
      </c>
      <c r="U11" s="29" t="n">
        <f aca="false">SUM(O11,Q11,S11)</f>
        <v>660.89</v>
      </c>
      <c r="V11" s="29" t="n">
        <f aca="false">AVERAGE(P11,R11,T11)</f>
        <v>45.178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9" t="n">
        <f aca="false">J11+U11</f>
        <v>3592.09</v>
      </c>
      <c r="AA11" s="29" t="n">
        <f aca="false">K11</f>
        <v>38.01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9" t="s">
        <v>31</v>
      </c>
      <c r="D12" s="16" t="n">
        <v>168.88</v>
      </c>
      <c r="E12" s="16" t="n">
        <v>35.952</v>
      </c>
      <c r="F12" s="16" t="n">
        <v>1002.56</v>
      </c>
      <c r="G12" s="16" t="n">
        <v>36.978</v>
      </c>
      <c r="H12" s="16" t="n">
        <v>166.92</v>
      </c>
      <c r="I12" s="16" t="n">
        <v>35.722</v>
      </c>
      <c r="J12" s="29" t="n">
        <f aca="false">SUM(D12,F12,H12)</f>
        <v>1338.36</v>
      </c>
      <c r="K12" s="29" t="n">
        <f aca="false">AVERAGE(E12,G12,I12)</f>
        <v>36.2173333333333</v>
      </c>
      <c r="L12" s="8"/>
      <c r="M12" s="8"/>
      <c r="O12" s="17" t="n">
        <v>90.67</v>
      </c>
      <c r="P12" s="16" t="n">
        <v>42.13</v>
      </c>
      <c r="Q12" s="16" t="n">
        <v>144.11</v>
      </c>
      <c r="R12" s="16" t="n">
        <v>43.185</v>
      </c>
      <c r="S12" s="16" t="n">
        <v>98.65</v>
      </c>
      <c r="T12" s="16" t="n">
        <v>41.647</v>
      </c>
      <c r="U12" s="29" t="n">
        <f aca="false">SUM(O12,Q12,S12)</f>
        <v>333.43</v>
      </c>
      <c r="V12" s="29" t="n">
        <f aca="false">AVERAGE(P12,R12,T12)</f>
        <v>42.3206666666667</v>
      </c>
      <c r="W12" s="8"/>
      <c r="X12" s="8"/>
      <c r="Z12" s="29" t="n">
        <f aca="false">J12+U12</f>
        <v>1671.79</v>
      </c>
      <c r="AA12" s="29" t="n">
        <f aca="false">K12</f>
        <v>36.2173333333333</v>
      </c>
      <c r="AB12" s="8"/>
      <c r="AC12" s="8"/>
    </row>
    <row r="13" customFormat="false" ht="15" hidden="false" customHeight="false" outlineLevel="0" collapsed="false">
      <c r="B13" s="8"/>
      <c r="C13" s="29" t="s">
        <v>32</v>
      </c>
      <c r="D13" s="16" t="n">
        <v>79.76</v>
      </c>
      <c r="E13" s="16" t="n">
        <v>34.01</v>
      </c>
      <c r="F13" s="16" t="n">
        <v>517.83</v>
      </c>
      <c r="G13" s="16" t="n">
        <v>34.848</v>
      </c>
      <c r="H13" s="16" t="n">
        <v>79.87</v>
      </c>
      <c r="I13" s="16" t="n">
        <v>33.742</v>
      </c>
      <c r="J13" s="29" t="n">
        <f aca="false">SUM(D13,F13,H13)</f>
        <v>677.46</v>
      </c>
      <c r="K13" s="29" t="n">
        <f aca="false">AVERAGE(E13,G13,I13)</f>
        <v>34.2</v>
      </c>
      <c r="L13" s="8"/>
      <c r="M13" s="8"/>
      <c r="O13" s="17" t="n">
        <v>47.26</v>
      </c>
      <c r="P13" s="16" t="n">
        <v>39.05</v>
      </c>
      <c r="Q13" s="16" t="n">
        <v>75.95</v>
      </c>
      <c r="R13" s="16" t="n">
        <v>40.18</v>
      </c>
      <c r="S13" s="16" t="n">
        <v>50.44</v>
      </c>
      <c r="T13" s="16" t="n">
        <v>38.607</v>
      </c>
      <c r="U13" s="29" t="n">
        <f aca="false">SUM(O13,Q13,S13)</f>
        <v>173.65</v>
      </c>
      <c r="V13" s="29" t="n">
        <f aca="false">AVERAGE(P13,R13,T13)</f>
        <v>39.279</v>
      </c>
      <c r="W13" s="8"/>
      <c r="X13" s="8"/>
      <c r="Z13" s="29" t="n">
        <f aca="false">J13+U13</f>
        <v>851.11</v>
      </c>
      <c r="AA13" s="29" t="n">
        <f aca="false">K13</f>
        <v>34.2</v>
      </c>
      <c r="AB13" s="8"/>
      <c r="AC13" s="8"/>
    </row>
    <row r="14" customFormat="false" ht="15" hidden="false" customHeight="false" outlineLevel="0" collapsed="false">
      <c r="B14" s="8"/>
      <c r="C14" s="29" t="s">
        <v>33</v>
      </c>
      <c r="D14" s="16" t="n">
        <v>43.27</v>
      </c>
      <c r="E14" s="16" t="n">
        <v>31.818</v>
      </c>
      <c r="F14" s="16" t="n">
        <v>289.7</v>
      </c>
      <c r="G14" s="16" t="n">
        <v>32.503</v>
      </c>
      <c r="H14" s="16" t="n">
        <v>44.99</v>
      </c>
      <c r="I14" s="16" t="n">
        <v>31.471</v>
      </c>
      <c r="J14" s="29" t="n">
        <f aca="false">SUM(D14,F14,H14)</f>
        <v>377.96</v>
      </c>
      <c r="K14" s="29" t="n">
        <f aca="false">AVERAGE(E14,G14,I14)</f>
        <v>31.9306666666667</v>
      </c>
      <c r="L14" s="8"/>
      <c r="M14" s="8"/>
      <c r="O14" s="17" t="n">
        <v>27.74</v>
      </c>
      <c r="P14" s="16" t="n">
        <v>35.97</v>
      </c>
      <c r="Q14" s="16" t="n">
        <v>42.86</v>
      </c>
      <c r="R14" s="16" t="n">
        <v>36.811</v>
      </c>
      <c r="S14" s="16" t="n">
        <v>29.05</v>
      </c>
      <c r="T14" s="16" t="n">
        <v>35.404</v>
      </c>
      <c r="U14" s="29" t="n">
        <f aca="false">SUM(O14,Q14,S14)</f>
        <v>99.65</v>
      </c>
      <c r="V14" s="29" t="n">
        <f aca="false">AVERAGE(P14,R14,T14)</f>
        <v>36.0616666666667</v>
      </c>
      <c r="W14" s="8"/>
      <c r="X14" s="8"/>
      <c r="Z14" s="29" t="n">
        <f aca="false">J14+U14</f>
        <v>477.61</v>
      </c>
      <c r="AA14" s="29" t="n">
        <f aca="false">K14</f>
        <v>31.9306666666667</v>
      </c>
      <c r="AB14" s="8"/>
      <c r="AC14" s="8"/>
    </row>
    <row r="15" customFormat="false" ht="16.5" hidden="false" customHeight="false" outlineLevel="0" collapsed="false">
      <c r="B15" s="18" t="s">
        <v>21</v>
      </c>
      <c r="C15" s="22"/>
      <c r="D15" s="23" t="s">
        <v>36</v>
      </c>
      <c r="E15" s="23"/>
      <c r="F15" s="23" t="s">
        <v>22</v>
      </c>
      <c r="G15" s="23"/>
      <c r="H15" s="23" t="s">
        <v>37</v>
      </c>
      <c r="I15" s="23"/>
      <c r="J15" s="24" t="s">
        <v>20</v>
      </c>
      <c r="K15" s="24"/>
      <c r="L15" s="25" t="s">
        <v>25</v>
      </c>
      <c r="M15" s="25"/>
      <c r="O15" s="23" t="s">
        <v>36</v>
      </c>
      <c r="P15" s="23"/>
      <c r="Q15" s="23" t="s">
        <v>22</v>
      </c>
      <c r="R15" s="23"/>
      <c r="S15" s="23" t="s">
        <v>37</v>
      </c>
      <c r="T15" s="23"/>
      <c r="U15" s="24" t="s">
        <v>20</v>
      </c>
      <c r="V15" s="24"/>
      <c r="W15" s="25" t="s">
        <v>25</v>
      </c>
      <c r="X15" s="25"/>
      <c r="Z15" s="24" t="s">
        <v>20</v>
      </c>
      <c r="AA15" s="24"/>
      <c r="AB15" s="25" t="s">
        <v>25</v>
      </c>
      <c r="AC15" s="25"/>
    </row>
    <row r="16" customFormat="false" ht="16.5" hidden="false" customHeight="false" outlineLevel="0" collapsed="false">
      <c r="B16" s="18" t="s">
        <v>26</v>
      </c>
      <c r="C16" s="26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8" t="s">
        <v>12</v>
      </c>
      <c r="C17" s="29" t="s">
        <v>30</v>
      </c>
      <c r="D17" s="16" t="n">
        <v>687.49</v>
      </c>
      <c r="E17" s="16" t="n">
        <v>36.26</v>
      </c>
      <c r="F17" s="16" t="n">
        <v>4334.38</v>
      </c>
      <c r="G17" s="16" t="n">
        <v>37.119</v>
      </c>
      <c r="H17" s="16" t="n">
        <v>651.09</v>
      </c>
      <c r="I17" s="16" t="n">
        <v>36.473</v>
      </c>
      <c r="J17" s="29" t="n">
        <f aca="false">SUM(D17,F17,H17)</f>
        <v>5672.96</v>
      </c>
      <c r="K17" s="29" t="n">
        <f aca="false">AVERAGE(E17,G17,I17)</f>
        <v>36.617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16" t="n">
        <v>154.76</v>
      </c>
      <c r="P17" s="16" t="n">
        <v>47.282</v>
      </c>
      <c r="Q17" s="16" t="n">
        <v>335.35</v>
      </c>
      <c r="R17" s="16" t="n">
        <v>49.691</v>
      </c>
      <c r="S17" s="17" t="n">
        <v>154.96</v>
      </c>
      <c r="T17" s="16" t="n">
        <v>47.382</v>
      </c>
      <c r="U17" s="29" t="n">
        <f aca="false">SUM(O17,Q17,S17)</f>
        <v>645.07</v>
      </c>
      <c r="V17" s="29" t="n">
        <f aca="false">AVERAGE(P17,R17,T17)</f>
        <v>48.118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9" t="n">
        <f aca="false">J17+U17</f>
        <v>6318.03</v>
      </c>
      <c r="AA17" s="29" t="n">
        <f aca="false">K17</f>
        <v>36.617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9" t="s">
        <v>31</v>
      </c>
      <c r="D18" s="16" t="n">
        <v>319.58</v>
      </c>
      <c r="E18" s="16" t="n">
        <v>33.904</v>
      </c>
      <c r="F18" s="16" t="n">
        <v>2145.08</v>
      </c>
      <c r="G18" s="16" t="n">
        <v>34.579</v>
      </c>
      <c r="H18" s="16" t="n">
        <v>306.79</v>
      </c>
      <c r="I18" s="16" t="n">
        <v>34.141</v>
      </c>
      <c r="J18" s="29" t="n">
        <f aca="false">SUM(D18,F18,H18)</f>
        <v>2771.45</v>
      </c>
      <c r="K18" s="29" t="n">
        <f aca="false">AVERAGE(E18,G18,I18)</f>
        <v>34.208</v>
      </c>
      <c r="L18" s="8"/>
      <c r="M18" s="8"/>
      <c r="O18" s="16" t="n">
        <v>100.24</v>
      </c>
      <c r="P18" s="16" t="n">
        <v>43.884</v>
      </c>
      <c r="Q18" s="16" t="n">
        <v>257.96</v>
      </c>
      <c r="R18" s="16" t="n">
        <v>46.61</v>
      </c>
      <c r="S18" s="17" t="n">
        <v>101.5</v>
      </c>
      <c r="T18" s="16" t="n">
        <v>43.619</v>
      </c>
      <c r="U18" s="29" t="n">
        <f aca="false">SUM(O18,Q18,S18)</f>
        <v>459.7</v>
      </c>
      <c r="V18" s="29" t="n">
        <f aca="false">AVERAGE(P18,R18,T18)</f>
        <v>44.7043333333333</v>
      </c>
      <c r="W18" s="8"/>
      <c r="X18" s="8"/>
      <c r="Z18" s="29" t="n">
        <f aca="false">J18+U18</f>
        <v>3231.15</v>
      </c>
      <c r="AA18" s="29" t="n">
        <f aca="false">K18</f>
        <v>34.208</v>
      </c>
      <c r="AB18" s="8"/>
      <c r="AC18" s="8"/>
    </row>
    <row r="19" customFormat="false" ht="15" hidden="false" customHeight="false" outlineLevel="0" collapsed="false">
      <c r="B19" s="8"/>
      <c r="C19" s="29" t="s">
        <v>32</v>
      </c>
      <c r="D19" s="16" t="n">
        <v>164.96</v>
      </c>
      <c r="E19" s="16" t="n">
        <v>31.579</v>
      </c>
      <c r="F19" s="16" t="n">
        <v>1058.06</v>
      </c>
      <c r="G19" s="16" t="n">
        <v>32.138</v>
      </c>
      <c r="H19" s="16" t="n">
        <v>160.14</v>
      </c>
      <c r="I19" s="16" t="n">
        <v>31.802</v>
      </c>
      <c r="J19" s="29" t="n">
        <f aca="false">SUM(D19,F19,H19)</f>
        <v>1383.16</v>
      </c>
      <c r="K19" s="29" t="n">
        <f aca="false">AVERAGE(E19,G19,I19)</f>
        <v>31.8396666666667</v>
      </c>
      <c r="L19" s="8"/>
      <c r="M19" s="8"/>
      <c r="O19" s="16" t="n">
        <v>64.34</v>
      </c>
      <c r="P19" s="16" t="n">
        <v>40.113</v>
      </c>
      <c r="Q19" s="16" t="n">
        <v>190.69</v>
      </c>
      <c r="R19" s="16" t="n">
        <v>42.368</v>
      </c>
      <c r="S19" s="17" t="n">
        <v>66.93</v>
      </c>
      <c r="T19" s="16" t="n">
        <v>39.396</v>
      </c>
      <c r="U19" s="29" t="n">
        <f aca="false">SUM(O19,Q19,S19)</f>
        <v>321.96</v>
      </c>
      <c r="V19" s="29" t="n">
        <f aca="false">AVERAGE(P19,R19,T19)</f>
        <v>40.6256666666667</v>
      </c>
      <c r="W19" s="8"/>
      <c r="X19" s="8"/>
      <c r="Z19" s="29" t="n">
        <f aca="false">J19+U19</f>
        <v>1705.12</v>
      </c>
      <c r="AA19" s="29" t="n">
        <f aca="false">K19</f>
        <v>31.8396666666667</v>
      </c>
      <c r="AB19" s="8"/>
      <c r="AC19" s="8"/>
    </row>
    <row r="20" customFormat="false" ht="15" hidden="false" customHeight="false" outlineLevel="0" collapsed="false">
      <c r="B20" s="8"/>
      <c r="C20" s="29" t="s">
        <v>33</v>
      </c>
      <c r="D20" s="16" t="n">
        <v>90.5</v>
      </c>
      <c r="E20" s="16" t="n">
        <v>29.421</v>
      </c>
      <c r="F20" s="16" t="n">
        <v>540.97</v>
      </c>
      <c r="G20" s="16" t="n">
        <v>29.936</v>
      </c>
      <c r="H20" s="16" t="n">
        <v>93.08</v>
      </c>
      <c r="I20" s="16" t="n">
        <v>29.579</v>
      </c>
      <c r="J20" s="29" t="n">
        <f aca="false">SUM(D20,F20,H20)</f>
        <v>724.55</v>
      </c>
      <c r="K20" s="29" t="n">
        <f aca="false">AVERAGE(E20,G20,I20)</f>
        <v>29.6453333333333</v>
      </c>
      <c r="L20" s="8"/>
      <c r="M20" s="8"/>
      <c r="O20" s="16" t="n">
        <v>42.03</v>
      </c>
      <c r="P20" s="16" t="n">
        <v>35.827</v>
      </c>
      <c r="Q20" s="16" t="n">
        <v>131.23</v>
      </c>
      <c r="R20" s="16" t="n">
        <v>37.39</v>
      </c>
      <c r="S20" s="17" t="n">
        <v>43.94</v>
      </c>
      <c r="T20" s="16" t="n">
        <v>34.421</v>
      </c>
      <c r="U20" s="29" t="n">
        <f aca="false">SUM(O20,Q20,S20)</f>
        <v>217.2</v>
      </c>
      <c r="V20" s="29" t="n">
        <f aca="false">AVERAGE(P20,R20,T20)</f>
        <v>35.8793333333333</v>
      </c>
      <c r="W20" s="8"/>
      <c r="X20" s="8"/>
      <c r="Z20" s="29" t="n">
        <f aca="false">J20+U20</f>
        <v>941.75</v>
      </c>
      <c r="AA20" s="29" t="n">
        <f aca="false">K20</f>
        <v>29.6453333333333</v>
      </c>
      <c r="AB20" s="8"/>
      <c r="AC20" s="8"/>
    </row>
    <row r="21" customFormat="false" ht="16.5" hidden="false" customHeight="false" outlineLevel="0" collapsed="false">
      <c r="B21" s="18" t="s">
        <v>21</v>
      </c>
      <c r="C21" s="22"/>
      <c r="D21" s="23" t="s">
        <v>36</v>
      </c>
      <c r="E21" s="23"/>
      <c r="F21" s="23" t="s">
        <v>22</v>
      </c>
      <c r="G21" s="23"/>
      <c r="H21" s="23" t="s">
        <v>37</v>
      </c>
      <c r="I21" s="23"/>
      <c r="J21" s="24" t="s">
        <v>20</v>
      </c>
      <c r="K21" s="24"/>
      <c r="L21" s="25" t="s">
        <v>25</v>
      </c>
      <c r="M21" s="25"/>
      <c r="O21" s="23" t="s">
        <v>36</v>
      </c>
      <c r="P21" s="23"/>
      <c r="Q21" s="23" t="s">
        <v>22</v>
      </c>
      <c r="R21" s="23"/>
      <c r="S21" s="23" t="s">
        <v>37</v>
      </c>
      <c r="T21" s="23"/>
      <c r="U21" s="24" t="s">
        <v>20</v>
      </c>
      <c r="V21" s="24"/>
      <c r="W21" s="25" t="s">
        <v>25</v>
      </c>
      <c r="X21" s="25"/>
      <c r="Z21" s="24" t="s">
        <v>20</v>
      </c>
      <c r="AA21" s="24"/>
      <c r="AB21" s="25" t="s">
        <v>25</v>
      </c>
      <c r="AC21" s="25"/>
    </row>
    <row r="22" customFormat="false" ht="16.5" hidden="false" customHeight="false" outlineLevel="0" collapsed="false">
      <c r="B22" s="18" t="s">
        <v>26</v>
      </c>
      <c r="C22" s="26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8" t="s">
        <v>13</v>
      </c>
      <c r="C23" s="29" t="s">
        <v>30</v>
      </c>
      <c r="D23" s="16" t="n">
        <v>431.7</v>
      </c>
      <c r="E23" s="16" t="n">
        <v>38.25</v>
      </c>
      <c r="F23" s="16" t="n">
        <v>3673.77</v>
      </c>
      <c r="G23" s="16" t="n">
        <v>38.774</v>
      </c>
      <c r="H23" s="16" t="n">
        <v>446.63</v>
      </c>
      <c r="I23" s="16" t="n">
        <v>38.215</v>
      </c>
      <c r="J23" s="29" t="n">
        <f aca="false">SUM(D23,F23,H23)</f>
        <v>4552.1</v>
      </c>
      <c r="K23" s="29" t="n">
        <f aca="false">AVERAGE(E23,G23,I23)</f>
        <v>38.413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17" t="n">
        <v>225.25</v>
      </c>
      <c r="P23" s="16" t="n">
        <v>41.788</v>
      </c>
      <c r="Q23" s="16" t="n">
        <v>458.82</v>
      </c>
      <c r="R23" s="16" t="n">
        <v>43.063</v>
      </c>
      <c r="S23" s="16" t="n">
        <v>229.93</v>
      </c>
      <c r="T23" s="16" t="n">
        <v>41.705</v>
      </c>
      <c r="U23" s="29" t="n">
        <f aca="false">SUM(O23,Q23,S23)</f>
        <v>914</v>
      </c>
      <c r="V23" s="29" t="n">
        <f aca="false">AVERAGE(P23,R23,T23)</f>
        <v>42.185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9" t="n">
        <f aca="false">J23+U23</f>
        <v>5466.1</v>
      </c>
      <c r="AA23" s="29" t="n">
        <f aca="false">K23</f>
        <v>38.413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9" t="s">
        <v>31</v>
      </c>
      <c r="D24" s="16" t="n">
        <v>201.53</v>
      </c>
      <c r="E24" s="16" t="n">
        <v>36.204</v>
      </c>
      <c r="F24" s="16" t="n">
        <v>1897.08</v>
      </c>
      <c r="G24" s="16" t="n">
        <v>36.629</v>
      </c>
      <c r="H24" s="16" t="n">
        <v>207.76</v>
      </c>
      <c r="I24" s="16" t="n">
        <v>36.16</v>
      </c>
      <c r="J24" s="29" t="n">
        <f aca="false">SUM(D24,F24,H24)</f>
        <v>2306.37</v>
      </c>
      <c r="K24" s="29" t="n">
        <f aca="false">AVERAGE(E24,G24,I24)</f>
        <v>36.331</v>
      </c>
      <c r="L24" s="8"/>
      <c r="M24" s="8"/>
      <c r="O24" s="17" t="n">
        <v>121.05</v>
      </c>
      <c r="P24" s="16" t="n">
        <v>38.439</v>
      </c>
      <c r="Q24" s="16" t="n">
        <v>264.79</v>
      </c>
      <c r="R24" s="16" t="n">
        <v>39.844</v>
      </c>
      <c r="S24" s="16" t="n">
        <v>124.96</v>
      </c>
      <c r="T24" s="16" t="n">
        <v>38.347</v>
      </c>
      <c r="U24" s="29" t="n">
        <f aca="false">SUM(O24,Q24,S24)</f>
        <v>510.8</v>
      </c>
      <c r="V24" s="29" t="n">
        <f aca="false">AVERAGE(P24,R24,T24)</f>
        <v>38.8766666666667</v>
      </c>
      <c r="W24" s="8"/>
      <c r="X24" s="8"/>
      <c r="Z24" s="29" t="n">
        <f aca="false">J24+U24</f>
        <v>2817.17</v>
      </c>
      <c r="AA24" s="29" t="n">
        <f aca="false">K24</f>
        <v>36.331</v>
      </c>
      <c r="AB24" s="8"/>
      <c r="AC24" s="8"/>
    </row>
    <row r="25" customFormat="false" ht="15" hidden="false" customHeight="false" outlineLevel="0" collapsed="false">
      <c r="B25" s="8"/>
      <c r="C25" s="29" t="s">
        <v>32</v>
      </c>
      <c r="D25" s="16" t="n">
        <v>100.8</v>
      </c>
      <c r="E25" s="16" t="n">
        <v>33.962</v>
      </c>
      <c r="F25" s="16" t="n">
        <v>1010.42</v>
      </c>
      <c r="G25" s="16" t="n">
        <v>34.333</v>
      </c>
      <c r="H25" s="16" t="n">
        <v>106.81</v>
      </c>
      <c r="I25" s="16" t="n">
        <v>33.916</v>
      </c>
      <c r="J25" s="29" t="n">
        <f aca="false">SUM(D25,F25,H25)</f>
        <v>1218.03</v>
      </c>
      <c r="K25" s="29" t="n">
        <f aca="false">AVERAGE(E25,G25,I25)</f>
        <v>34.0703333333333</v>
      </c>
      <c r="L25" s="8"/>
      <c r="M25" s="8"/>
      <c r="O25" s="17" t="n">
        <v>64.29</v>
      </c>
      <c r="P25" s="16" t="n">
        <v>35.165</v>
      </c>
      <c r="Q25" s="16" t="n">
        <v>141.44</v>
      </c>
      <c r="R25" s="16" t="n">
        <v>36.465</v>
      </c>
      <c r="S25" s="16" t="n">
        <v>67.44</v>
      </c>
      <c r="T25" s="16" t="n">
        <v>35.038</v>
      </c>
      <c r="U25" s="29" t="n">
        <f aca="false">SUM(O25,Q25,S25)</f>
        <v>273.17</v>
      </c>
      <c r="V25" s="29" t="n">
        <f aca="false">AVERAGE(P25,R25,T25)</f>
        <v>35.556</v>
      </c>
      <c r="W25" s="8"/>
      <c r="X25" s="8"/>
      <c r="Z25" s="29" t="n">
        <f aca="false">J25+U25</f>
        <v>1491.2</v>
      </c>
      <c r="AA25" s="29" t="n">
        <f aca="false">K25</f>
        <v>34.0703333333333</v>
      </c>
      <c r="AB25" s="8"/>
      <c r="AC25" s="8"/>
    </row>
    <row r="26" customFormat="false" ht="15" hidden="false" customHeight="false" outlineLevel="0" collapsed="false">
      <c r="B26" s="8"/>
      <c r="C26" s="29" t="s">
        <v>33</v>
      </c>
      <c r="D26" s="16" t="n">
        <v>54.99</v>
      </c>
      <c r="E26" s="16" t="n">
        <v>31.486</v>
      </c>
      <c r="F26" s="16" t="n">
        <v>565.75</v>
      </c>
      <c r="G26" s="16" t="n">
        <v>31.822</v>
      </c>
      <c r="H26" s="16" t="n">
        <v>58.62</v>
      </c>
      <c r="I26" s="16" t="n">
        <v>31.436</v>
      </c>
      <c r="J26" s="29" t="n">
        <f aca="false">SUM(D26,F26,H26)</f>
        <v>679.36</v>
      </c>
      <c r="K26" s="29" t="n">
        <f aca="false">AVERAGE(E26,G26,I26)</f>
        <v>31.5813333333333</v>
      </c>
      <c r="L26" s="8"/>
      <c r="M26" s="8"/>
      <c r="O26" s="17" t="n">
        <v>36.79</v>
      </c>
      <c r="P26" s="16" t="n">
        <v>31.578</v>
      </c>
      <c r="Q26" s="16" t="n">
        <v>71.22</v>
      </c>
      <c r="R26" s="16" t="n">
        <v>32.495</v>
      </c>
      <c r="S26" s="16" t="n">
        <v>38.94</v>
      </c>
      <c r="T26" s="16" t="n">
        <v>31.473</v>
      </c>
      <c r="U26" s="29" t="n">
        <f aca="false">SUM(O26,Q26,S26)</f>
        <v>146.95</v>
      </c>
      <c r="V26" s="29" t="n">
        <f aca="false">AVERAGE(P26,R26,T26)</f>
        <v>31.8486666666667</v>
      </c>
      <c r="W26" s="8"/>
      <c r="X26" s="8"/>
      <c r="Z26" s="29" t="n">
        <f aca="false">J26+U26</f>
        <v>826.31</v>
      </c>
      <c r="AA26" s="29" t="n">
        <f aca="false">K26</f>
        <v>31.5813333333333</v>
      </c>
      <c r="AB26" s="8"/>
      <c r="AC26" s="8"/>
    </row>
    <row r="27" customFormat="false" ht="16.5" hidden="false" customHeight="false" outlineLevel="0" collapsed="false">
      <c r="B27" s="18" t="s">
        <v>21</v>
      </c>
      <c r="C27" s="22"/>
      <c r="D27" s="23" t="s">
        <v>36</v>
      </c>
      <c r="E27" s="23"/>
      <c r="F27" s="23" t="s">
        <v>38</v>
      </c>
      <c r="G27" s="23"/>
      <c r="H27" s="23" t="s">
        <v>22</v>
      </c>
      <c r="I27" s="23"/>
      <c r="J27" s="24" t="s">
        <v>20</v>
      </c>
      <c r="K27" s="24"/>
      <c r="L27" s="25" t="s">
        <v>25</v>
      </c>
      <c r="M27" s="25"/>
      <c r="O27" s="23" t="s">
        <v>36</v>
      </c>
      <c r="P27" s="23"/>
      <c r="Q27" s="23" t="s">
        <v>38</v>
      </c>
      <c r="R27" s="23"/>
      <c r="S27" s="23" t="s">
        <v>22</v>
      </c>
      <c r="T27" s="23"/>
      <c r="U27" s="24" t="s">
        <v>20</v>
      </c>
      <c r="V27" s="24"/>
      <c r="W27" s="25" t="s">
        <v>25</v>
      </c>
      <c r="X27" s="25"/>
      <c r="Z27" s="24" t="s">
        <v>20</v>
      </c>
      <c r="AA27" s="24"/>
      <c r="AB27" s="25" t="s">
        <v>25</v>
      </c>
      <c r="AC27" s="25"/>
    </row>
    <row r="28" customFormat="false" ht="16.5" hidden="false" customHeight="false" outlineLevel="0" collapsed="false">
      <c r="B28" s="18" t="s">
        <v>26</v>
      </c>
      <c r="C28" s="26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8" t="s">
        <v>14</v>
      </c>
      <c r="C29" s="29" t="s">
        <v>30</v>
      </c>
      <c r="D29" s="16" t="n">
        <v>296.8</v>
      </c>
      <c r="E29" s="16" t="n">
        <v>41.012</v>
      </c>
      <c r="F29" s="16" t="n">
        <v>963.59</v>
      </c>
      <c r="G29" s="16" t="n">
        <v>42.374</v>
      </c>
      <c r="H29" s="16" t="n">
        <v>316.07</v>
      </c>
      <c r="I29" s="16" t="n">
        <v>40.66</v>
      </c>
      <c r="J29" s="29" t="n">
        <f aca="false">SUM(D29,F29,H29)</f>
        <v>1576.46</v>
      </c>
      <c r="K29" s="29" t="n">
        <f aca="false">AVERAGE(E29,G29,I29)</f>
        <v>41.348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16" t="n">
        <v>306.72</v>
      </c>
      <c r="P29" s="16" t="n">
        <v>39.669</v>
      </c>
      <c r="Q29" s="16" t="n">
        <v>277.85</v>
      </c>
      <c r="R29" s="16" t="n">
        <v>41.31</v>
      </c>
      <c r="S29" s="17" t="n">
        <v>367.39</v>
      </c>
      <c r="T29" s="16" t="n">
        <v>39.545</v>
      </c>
      <c r="U29" s="29" t="n">
        <f aca="false">SUM(O29,Q29,S29)</f>
        <v>951.96</v>
      </c>
      <c r="V29" s="29" t="n">
        <f aca="false">AVERAGE(P29,R29,T29)</f>
        <v>40.174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9" t="n">
        <f aca="false">J29+U29</f>
        <v>2528.42</v>
      </c>
      <c r="AA29" s="29" t="n">
        <f aca="false">K29</f>
        <v>41.348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9" t="s">
        <v>31</v>
      </c>
      <c r="D30" s="16" t="n">
        <v>147.72</v>
      </c>
      <c r="E30" s="16" t="n">
        <v>38.63</v>
      </c>
      <c r="F30" s="16" t="n">
        <v>575.23</v>
      </c>
      <c r="G30" s="16" t="n">
        <v>40.219</v>
      </c>
      <c r="H30" s="16" t="n">
        <v>153.49</v>
      </c>
      <c r="I30" s="16" t="n">
        <v>38.272</v>
      </c>
      <c r="J30" s="29" t="n">
        <f aca="false">SUM(D30,F30,H30)</f>
        <v>876.44</v>
      </c>
      <c r="K30" s="29" t="n">
        <f aca="false">AVERAGE(E30,G30,I30)</f>
        <v>39.0403333333333</v>
      </c>
      <c r="L30" s="8"/>
      <c r="M30" s="8"/>
      <c r="O30" s="16" t="n">
        <v>156.48</v>
      </c>
      <c r="P30" s="16" t="n">
        <v>35.944</v>
      </c>
      <c r="Q30" s="16" t="n">
        <v>145.08</v>
      </c>
      <c r="R30" s="16" t="n">
        <v>36.995</v>
      </c>
      <c r="S30" s="17" t="n">
        <v>186.27</v>
      </c>
      <c r="T30" s="16" t="n">
        <v>35.546</v>
      </c>
      <c r="U30" s="29" t="n">
        <f aca="false">SUM(O30,Q30,S30)</f>
        <v>487.83</v>
      </c>
      <c r="V30" s="29" t="n">
        <f aca="false">AVERAGE(P30,R30,T30)</f>
        <v>36.1616666666667</v>
      </c>
      <c r="W30" s="8"/>
      <c r="X30" s="8"/>
      <c r="Z30" s="29" t="n">
        <f aca="false">J30+U30</f>
        <v>1364.27</v>
      </c>
      <c r="AA30" s="29" t="n">
        <f aca="false">K30</f>
        <v>39.0403333333333</v>
      </c>
      <c r="AB30" s="8"/>
      <c r="AC30" s="8"/>
    </row>
    <row r="31" customFormat="false" ht="15" hidden="false" customHeight="false" outlineLevel="0" collapsed="false">
      <c r="B31" s="8"/>
      <c r="C31" s="29" t="s">
        <v>32</v>
      </c>
      <c r="D31" s="16" t="n">
        <v>77.88</v>
      </c>
      <c r="E31" s="16" t="n">
        <v>36.005</v>
      </c>
      <c r="F31" s="16" t="n">
        <v>349.36</v>
      </c>
      <c r="G31" s="16" t="n">
        <v>37.641</v>
      </c>
      <c r="H31" s="16" t="n">
        <v>79.19</v>
      </c>
      <c r="I31" s="16" t="n">
        <v>35.686</v>
      </c>
      <c r="J31" s="29" t="n">
        <f aca="false">SUM(D31,F31,H31)</f>
        <v>506.43</v>
      </c>
      <c r="K31" s="29" t="n">
        <f aca="false">AVERAGE(E31,G31,I31)</f>
        <v>36.444</v>
      </c>
      <c r="L31" s="8"/>
      <c r="M31" s="8"/>
      <c r="O31" s="16" t="n">
        <v>77.98</v>
      </c>
      <c r="P31" s="16" t="n">
        <v>32.721</v>
      </c>
      <c r="Q31" s="16" t="n">
        <v>75.54</v>
      </c>
      <c r="R31" s="16" t="n">
        <v>33.596</v>
      </c>
      <c r="S31" s="17" t="n">
        <v>91.7</v>
      </c>
      <c r="T31" s="16" t="n">
        <v>32.127</v>
      </c>
      <c r="U31" s="29" t="n">
        <f aca="false">SUM(O31,Q31,S31)</f>
        <v>245.22</v>
      </c>
      <c r="V31" s="29" t="n">
        <f aca="false">AVERAGE(P31,R31,T31)</f>
        <v>32.8146666666667</v>
      </c>
      <c r="W31" s="8"/>
      <c r="X31" s="8"/>
      <c r="Z31" s="29" t="n">
        <f aca="false">J31+U31</f>
        <v>751.65</v>
      </c>
      <c r="AA31" s="29" t="n">
        <f aca="false">K31</f>
        <v>36.444</v>
      </c>
      <c r="AB31" s="8"/>
      <c r="AC31" s="8"/>
    </row>
    <row r="32" customFormat="false" ht="15" hidden="false" customHeight="false" outlineLevel="0" collapsed="false">
      <c r="B32" s="8"/>
      <c r="C32" s="29" t="s">
        <v>33</v>
      </c>
      <c r="D32" s="16" t="n">
        <v>43.33</v>
      </c>
      <c r="E32" s="16" t="n">
        <v>33.065</v>
      </c>
      <c r="F32" s="16" t="n">
        <v>221.34</v>
      </c>
      <c r="G32" s="16" t="n">
        <v>34.763</v>
      </c>
      <c r="H32" s="16" t="n">
        <v>44.68</v>
      </c>
      <c r="I32" s="16" t="n">
        <v>32.958</v>
      </c>
      <c r="J32" s="29" t="n">
        <f aca="false">SUM(D32,F32,H32)</f>
        <v>309.35</v>
      </c>
      <c r="K32" s="29" t="n">
        <f aca="false">AVERAGE(E32,G32,I32)</f>
        <v>33.5953333333333</v>
      </c>
      <c r="L32" s="8"/>
      <c r="M32" s="8"/>
      <c r="O32" s="16" t="n">
        <v>39.75</v>
      </c>
      <c r="P32" s="16" t="n">
        <v>29.512</v>
      </c>
      <c r="Q32" s="16" t="n">
        <v>40.56</v>
      </c>
      <c r="R32" s="16" t="n">
        <v>30.824</v>
      </c>
      <c r="S32" s="17" t="n">
        <v>44.07</v>
      </c>
      <c r="T32" s="16" t="n">
        <v>28.984</v>
      </c>
      <c r="U32" s="29" t="n">
        <f aca="false">SUM(O32,Q32,S32)</f>
        <v>124.38</v>
      </c>
      <c r="V32" s="29" t="n">
        <f aca="false">AVERAGE(P32,R32,T32)</f>
        <v>29.7733333333333</v>
      </c>
      <c r="W32" s="8"/>
      <c r="X32" s="8"/>
      <c r="Z32" s="29" t="n">
        <f aca="false">J32+U32</f>
        <v>433.73</v>
      </c>
      <c r="AA32" s="29" t="n">
        <f aca="false">K32</f>
        <v>33.5953333333333</v>
      </c>
      <c r="AB32" s="8"/>
      <c r="AC32" s="8"/>
    </row>
    <row r="33" customFormat="false" ht="16.5" hidden="false" customHeight="false" outlineLevel="0" collapsed="false">
      <c r="B33" s="18" t="s">
        <v>21</v>
      </c>
      <c r="C33" s="22"/>
      <c r="D33" s="23" t="s">
        <v>36</v>
      </c>
      <c r="E33" s="23"/>
      <c r="F33" s="23" t="s">
        <v>38</v>
      </c>
      <c r="G33" s="23"/>
      <c r="H33" s="23" t="s">
        <v>22</v>
      </c>
      <c r="I33" s="23"/>
      <c r="J33" s="24" t="s">
        <v>20</v>
      </c>
      <c r="K33" s="24"/>
      <c r="L33" s="25" t="s">
        <v>25</v>
      </c>
      <c r="M33" s="25"/>
      <c r="O33" s="23" t="s">
        <v>36</v>
      </c>
      <c r="P33" s="23"/>
      <c r="Q33" s="23" t="s">
        <v>38</v>
      </c>
      <c r="R33" s="23"/>
      <c r="S33" s="23" t="s">
        <v>22</v>
      </c>
      <c r="T33" s="23"/>
      <c r="U33" s="24" t="s">
        <v>20</v>
      </c>
      <c r="V33" s="24"/>
      <c r="W33" s="25" t="s">
        <v>25</v>
      </c>
      <c r="X33" s="25"/>
      <c r="Z33" s="24" t="s">
        <v>20</v>
      </c>
      <c r="AA33" s="24"/>
      <c r="AB33" s="25" t="s">
        <v>25</v>
      </c>
      <c r="AC33" s="25"/>
    </row>
    <row r="34" customFormat="false" ht="16.5" hidden="false" customHeight="false" outlineLevel="0" collapsed="false">
      <c r="B34" s="18" t="s">
        <v>26</v>
      </c>
      <c r="C34" s="26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8" t="s">
        <v>15</v>
      </c>
      <c r="C35" s="29" t="s">
        <v>30</v>
      </c>
      <c r="D35" s="16" t="n">
        <v>270.08</v>
      </c>
      <c r="E35" s="16" t="n">
        <v>40.31</v>
      </c>
      <c r="F35" s="16" t="n">
        <v>1014.63</v>
      </c>
      <c r="G35" s="16" t="n">
        <v>41.787</v>
      </c>
      <c r="H35" s="16" t="n">
        <v>292.08</v>
      </c>
      <c r="I35" s="16" t="n">
        <v>40.072</v>
      </c>
      <c r="J35" s="29" t="n">
        <f aca="false">SUM(D35,F35,H35)</f>
        <v>1576.79</v>
      </c>
      <c r="K35" s="29" t="n">
        <f aca="false">AVERAGE(E35,G35,I35)</f>
        <v>40.72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16" t="n">
        <v>244.02</v>
      </c>
      <c r="P35" s="16" t="n">
        <v>40.839</v>
      </c>
      <c r="Q35" s="16" t="n">
        <v>239.9</v>
      </c>
      <c r="R35" s="16" t="n">
        <v>42.123</v>
      </c>
      <c r="S35" s="17" t="n">
        <v>291.16</v>
      </c>
      <c r="T35" s="16" t="n">
        <v>40.1</v>
      </c>
      <c r="U35" s="29" t="n">
        <f aca="false">SUM(O35,Q35,S35)</f>
        <v>775.08</v>
      </c>
      <c r="V35" s="29" t="n">
        <f aca="false">AVERAGE(P35,R35,T35)</f>
        <v>41.020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9" t="n">
        <f aca="false">J35+U35</f>
        <v>2351.87</v>
      </c>
      <c r="AA35" s="29" t="n">
        <f aca="false">K35</f>
        <v>40.72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9" t="s">
        <v>31</v>
      </c>
      <c r="D36" s="16" t="n">
        <v>127.13</v>
      </c>
      <c r="E36" s="16" t="n">
        <v>37.738</v>
      </c>
      <c r="F36" s="16" t="n">
        <v>609.66</v>
      </c>
      <c r="G36" s="16" t="n">
        <v>39.515</v>
      </c>
      <c r="H36" s="16" t="n">
        <v>136.71</v>
      </c>
      <c r="I36" s="16" t="n">
        <v>37.54</v>
      </c>
      <c r="J36" s="29" t="n">
        <f aca="false">SUM(D36,F36,H36)</f>
        <v>873.5</v>
      </c>
      <c r="K36" s="29" t="n">
        <f aca="false">AVERAGE(E36,G36,I36)</f>
        <v>38.2643333333333</v>
      </c>
      <c r="L36" s="8"/>
      <c r="M36" s="8"/>
      <c r="O36" s="16" t="n">
        <v>117.23</v>
      </c>
      <c r="P36" s="16" t="n">
        <v>37.762</v>
      </c>
      <c r="Q36" s="16" t="n">
        <v>117.47</v>
      </c>
      <c r="R36" s="16" t="n">
        <v>38.93</v>
      </c>
      <c r="S36" s="17" t="n">
        <v>138.47</v>
      </c>
      <c r="T36" s="16" t="n">
        <v>37.165</v>
      </c>
      <c r="U36" s="29" t="n">
        <f aca="false">SUM(O36,Q36,S36)</f>
        <v>373.17</v>
      </c>
      <c r="V36" s="29" t="n">
        <f aca="false">AVERAGE(P36,R36,T36)</f>
        <v>37.9523333333333</v>
      </c>
      <c r="W36" s="8"/>
      <c r="X36" s="8"/>
      <c r="Z36" s="29" t="n">
        <f aca="false">J36+U36</f>
        <v>1246.67</v>
      </c>
      <c r="AA36" s="29" t="n">
        <f aca="false">K36</f>
        <v>38.2643333333333</v>
      </c>
      <c r="AB36" s="8"/>
      <c r="AC36" s="8"/>
    </row>
    <row r="37" customFormat="false" ht="15" hidden="false" customHeight="false" outlineLevel="0" collapsed="false">
      <c r="B37" s="8"/>
      <c r="C37" s="29" t="s">
        <v>32</v>
      </c>
      <c r="D37" s="16" t="n">
        <v>62.96</v>
      </c>
      <c r="E37" s="16" t="n">
        <v>34.909</v>
      </c>
      <c r="F37" s="16" t="n">
        <v>366.58</v>
      </c>
      <c r="G37" s="16" t="n">
        <v>36.645</v>
      </c>
      <c r="H37" s="16" t="n">
        <v>67.24</v>
      </c>
      <c r="I37" s="16" t="n">
        <v>34.761</v>
      </c>
      <c r="J37" s="29" t="n">
        <f aca="false">SUM(D37,F37,H37)</f>
        <v>496.78</v>
      </c>
      <c r="K37" s="29" t="n">
        <f aca="false">AVERAGE(E37,G37,I37)</f>
        <v>35.4383333333333</v>
      </c>
      <c r="L37" s="8"/>
      <c r="M37" s="8"/>
      <c r="O37" s="16" t="n">
        <v>56.59</v>
      </c>
      <c r="P37" s="16" t="n">
        <v>34.711</v>
      </c>
      <c r="Q37" s="16" t="n">
        <v>58.39</v>
      </c>
      <c r="R37" s="16" t="n">
        <v>35.995</v>
      </c>
      <c r="S37" s="17" t="n">
        <v>66.87</v>
      </c>
      <c r="T37" s="16" t="n">
        <v>33.622</v>
      </c>
      <c r="U37" s="29" t="n">
        <f aca="false">SUM(O37,Q37,S37)</f>
        <v>181.85</v>
      </c>
      <c r="V37" s="29" t="n">
        <f aca="false">AVERAGE(P37,R37,T37)</f>
        <v>34.776</v>
      </c>
      <c r="W37" s="8"/>
      <c r="X37" s="8"/>
      <c r="Z37" s="29" t="n">
        <f aca="false">J37+U37</f>
        <v>678.63</v>
      </c>
      <c r="AA37" s="29" t="n">
        <f aca="false">K37</f>
        <v>35.4383333333333</v>
      </c>
      <c r="AB37" s="8"/>
      <c r="AC37" s="8"/>
    </row>
    <row r="38" customFormat="false" ht="15" hidden="false" customHeight="false" outlineLevel="0" collapsed="false">
      <c r="B38" s="8"/>
      <c r="C38" s="29" t="s">
        <v>33</v>
      </c>
      <c r="D38" s="16" t="n">
        <v>33.26</v>
      </c>
      <c r="E38" s="16" t="n">
        <v>31.97</v>
      </c>
      <c r="F38" s="16" t="n">
        <v>222.15</v>
      </c>
      <c r="G38" s="16" t="n">
        <v>33.473</v>
      </c>
      <c r="H38" s="16" t="n">
        <v>35.4</v>
      </c>
      <c r="I38" s="16" t="n">
        <v>31.93</v>
      </c>
      <c r="J38" s="29" t="n">
        <f aca="false">SUM(D38,F38,H38)</f>
        <v>290.81</v>
      </c>
      <c r="K38" s="29" t="n">
        <f aca="false">AVERAGE(E38,G38,I38)</f>
        <v>32.4576666666667</v>
      </c>
      <c r="L38" s="8"/>
      <c r="M38" s="8"/>
      <c r="O38" s="16" t="n">
        <v>29.65</v>
      </c>
      <c r="P38" s="16" t="n">
        <v>31.519</v>
      </c>
      <c r="Q38" s="16" t="n">
        <v>30.85</v>
      </c>
      <c r="R38" s="16" t="n">
        <v>32.813</v>
      </c>
      <c r="S38" s="17" t="n">
        <v>34.92</v>
      </c>
      <c r="T38" s="16" t="n">
        <v>30.74</v>
      </c>
      <c r="U38" s="29" t="n">
        <f aca="false">SUM(O38,Q38,S38)</f>
        <v>95.42</v>
      </c>
      <c r="V38" s="29" t="n">
        <f aca="false">AVERAGE(P38,R38,T38)</f>
        <v>31.6906666666667</v>
      </c>
      <c r="W38" s="8"/>
      <c r="X38" s="8"/>
      <c r="Z38" s="29" t="n">
        <f aca="false">J38+U38</f>
        <v>386.23</v>
      </c>
      <c r="AA38" s="29" t="n">
        <f aca="false">K38</f>
        <v>32.4576666666667</v>
      </c>
      <c r="AB38" s="8"/>
      <c r="AC38" s="8"/>
    </row>
    <row r="39" customFormat="false" ht="16.5" hidden="false" customHeight="false" outlineLevel="0" collapsed="false">
      <c r="B39" s="18" t="s">
        <v>21</v>
      </c>
      <c r="C39" s="22"/>
      <c r="D39" s="23" t="s">
        <v>39</v>
      </c>
      <c r="E39" s="23"/>
      <c r="F39" s="23" t="s">
        <v>35</v>
      </c>
      <c r="G39" s="23"/>
      <c r="H39" s="23" t="s">
        <v>23</v>
      </c>
      <c r="I39" s="23"/>
      <c r="J39" s="24" t="s">
        <v>20</v>
      </c>
      <c r="K39" s="24"/>
      <c r="L39" s="25" t="s">
        <v>25</v>
      </c>
      <c r="M39" s="25"/>
      <c r="O39" s="23" t="s">
        <v>39</v>
      </c>
      <c r="P39" s="23"/>
      <c r="Q39" s="23" t="s">
        <v>35</v>
      </c>
      <c r="R39" s="23"/>
      <c r="S39" s="23" t="s">
        <v>23</v>
      </c>
      <c r="T39" s="23"/>
      <c r="U39" s="24" t="s">
        <v>20</v>
      </c>
      <c r="V39" s="24"/>
      <c r="W39" s="25" t="s">
        <v>25</v>
      </c>
      <c r="X39" s="25"/>
      <c r="Z39" s="24" t="s">
        <v>20</v>
      </c>
      <c r="AA39" s="24"/>
      <c r="AB39" s="25" t="s">
        <v>25</v>
      </c>
      <c r="AC39" s="25"/>
    </row>
    <row r="40" customFormat="false" ht="16.5" hidden="false" customHeight="false" outlineLevel="0" collapsed="false">
      <c r="B40" s="18" t="s">
        <v>26</v>
      </c>
      <c r="C40" s="26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8" t="s">
        <v>16</v>
      </c>
      <c r="C41" s="29" t="s">
        <v>30</v>
      </c>
      <c r="D41" s="16" t="n">
        <v>257.18</v>
      </c>
      <c r="E41" s="16" t="n">
        <v>38.401</v>
      </c>
      <c r="F41" s="16" t="n">
        <v>988.14</v>
      </c>
      <c r="G41" s="16" t="n">
        <v>39.925</v>
      </c>
      <c r="H41" s="16" t="n">
        <v>290.81</v>
      </c>
      <c r="I41" s="16" t="n">
        <v>37.989</v>
      </c>
      <c r="J41" s="29" t="n">
        <f aca="false">SUM(D41,F41,H41)</f>
        <v>1536.13</v>
      </c>
      <c r="K41" s="29" t="n">
        <f aca="false">AVERAGE(E41,G41,I41)</f>
        <v>38.771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16" t="n">
        <v>272.3</v>
      </c>
      <c r="P41" s="16" t="n">
        <v>42.224</v>
      </c>
      <c r="Q41" s="16" t="n">
        <v>388.31</v>
      </c>
      <c r="R41" s="16" t="n">
        <v>42.65</v>
      </c>
      <c r="S41" s="17" t="n">
        <v>252.72</v>
      </c>
      <c r="T41" s="16" t="n">
        <v>42.626</v>
      </c>
      <c r="U41" s="29" t="n">
        <f aca="false">SUM(O41,Q41,S41)</f>
        <v>913.33</v>
      </c>
      <c r="V41" s="29" t="n">
        <f aca="false">AVERAGE(P41,R41,T41)</f>
        <v>42.5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9" t="n">
        <f aca="false">J41+U41</f>
        <v>2449.46</v>
      </c>
      <c r="AA41" s="29" t="n">
        <f aca="false">K41</f>
        <v>38.771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9" t="s">
        <v>31</v>
      </c>
      <c r="D42" s="16" t="n">
        <v>123.96</v>
      </c>
      <c r="E42" s="16" t="n">
        <v>36.104</v>
      </c>
      <c r="F42" s="16" t="n">
        <v>561.17</v>
      </c>
      <c r="G42" s="16" t="n">
        <v>37.591</v>
      </c>
      <c r="H42" s="16" t="n">
        <v>142.06</v>
      </c>
      <c r="I42" s="16" t="n">
        <v>35.633</v>
      </c>
      <c r="J42" s="29" t="n">
        <f aca="false">SUM(D42,F42,H42)</f>
        <v>827.19</v>
      </c>
      <c r="K42" s="29" t="n">
        <f aca="false">AVERAGE(E42,G42,I42)</f>
        <v>36.4426666666667</v>
      </c>
      <c r="L42" s="8"/>
      <c r="M42" s="8"/>
      <c r="O42" s="16" t="n">
        <v>130.58</v>
      </c>
      <c r="P42" s="16" t="n">
        <v>39.064</v>
      </c>
      <c r="Q42" s="16" t="n">
        <v>192.55</v>
      </c>
      <c r="R42" s="16" t="n">
        <v>39.792</v>
      </c>
      <c r="S42" s="17" t="n">
        <v>124.7</v>
      </c>
      <c r="T42" s="16" t="n">
        <v>39.442</v>
      </c>
      <c r="U42" s="29" t="n">
        <f aca="false">SUM(O42,Q42,S42)</f>
        <v>447.83</v>
      </c>
      <c r="V42" s="29" t="n">
        <f aca="false">AVERAGE(P42,R42,T42)</f>
        <v>39.4326666666667</v>
      </c>
      <c r="W42" s="8"/>
      <c r="X42" s="8"/>
      <c r="Z42" s="29" t="n">
        <f aca="false">J42+U42</f>
        <v>1275.02</v>
      </c>
      <c r="AA42" s="29" t="n">
        <f aca="false">K42</f>
        <v>36.4426666666667</v>
      </c>
      <c r="AB42" s="8"/>
      <c r="AC42" s="8"/>
    </row>
    <row r="43" customFormat="false" ht="15" hidden="false" customHeight="false" outlineLevel="0" collapsed="false">
      <c r="B43" s="8"/>
      <c r="C43" s="29" t="s">
        <v>32</v>
      </c>
      <c r="D43" s="16" t="n">
        <v>66.3</v>
      </c>
      <c r="E43" s="16" t="n">
        <v>33.729</v>
      </c>
      <c r="F43" s="16" t="n">
        <v>317.89</v>
      </c>
      <c r="G43" s="16" t="n">
        <v>35.009</v>
      </c>
      <c r="H43" s="16" t="n">
        <v>78.09</v>
      </c>
      <c r="I43" s="16" t="n">
        <v>33.219</v>
      </c>
      <c r="J43" s="29" t="n">
        <f aca="false">SUM(D43,F43,H43)</f>
        <v>462.28</v>
      </c>
      <c r="K43" s="29" t="n">
        <f aca="false">AVERAGE(E43,G43,I43)</f>
        <v>33.9856666666667</v>
      </c>
      <c r="L43" s="8"/>
      <c r="M43" s="8"/>
      <c r="O43" s="16" t="n">
        <v>63.59</v>
      </c>
      <c r="P43" s="16" t="n">
        <v>36.056</v>
      </c>
      <c r="Q43" s="16" t="n">
        <v>94.37</v>
      </c>
      <c r="R43" s="16" t="n">
        <v>36.875</v>
      </c>
      <c r="S43" s="17" t="n">
        <v>61.06</v>
      </c>
      <c r="T43" s="16" t="n">
        <v>36.351</v>
      </c>
      <c r="U43" s="29" t="n">
        <f aca="false">SUM(O43,Q43,S43)</f>
        <v>219.02</v>
      </c>
      <c r="V43" s="29" t="n">
        <f aca="false">AVERAGE(P43,R43,T43)</f>
        <v>36.4273333333333</v>
      </c>
      <c r="W43" s="8"/>
      <c r="X43" s="8"/>
      <c r="Z43" s="29" t="n">
        <f aca="false">J43+U43</f>
        <v>681.3</v>
      </c>
      <c r="AA43" s="29" t="n">
        <f aca="false">K43</f>
        <v>33.9856666666667</v>
      </c>
      <c r="AB43" s="8"/>
      <c r="AC43" s="8"/>
    </row>
    <row r="44" customFormat="false" ht="15" hidden="false" customHeight="false" outlineLevel="0" collapsed="false">
      <c r="B44" s="8"/>
      <c r="C44" s="29" t="s">
        <v>33</v>
      </c>
      <c r="D44" s="16" t="n">
        <v>38.28</v>
      </c>
      <c r="E44" s="16" t="n">
        <v>31.246</v>
      </c>
      <c r="F44" s="16" t="n">
        <v>191.69</v>
      </c>
      <c r="G44" s="16" t="n">
        <v>32.35</v>
      </c>
      <c r="H44" s="16" t="n">
        <v>45.51</v>
      </c>
      <c r="I44" s="16" t="n">
        <v>30.653</v>
      </c>
      <c r="J44" s="29" t="n">
        <f aca="false">SUM(D44,F44,H44)</f>
        <v>275.48</v>
      </c>
      <c r="K44" s="29" t="n">
        <f aca="false">AVERAGE(E44,G44,I44)</f>
        <v>31.4163333333333</v>
      </c>
      <c r="L44" s="8"/>
      <c r="M44" s="8"/>
      <c r="O44" s="16" t="n">
        <v>31.49</v>
      </c>
      <c r="P44" s="16" t="n">
        <v>32.535</v>
      </c>
      <c r="Q44" s="16" t="n">
        <v>48.54</v>
      </c>
      <c r="R44" s="16" t="n">
        <v>33.774</v>
      </c>
      <c r="S44" s="17" t="n">
        <v>30.68</v>
      </c>
      <c r="T44" s="16" t="n">
        <v>33.036</v>
      </c>
      <c r="U44" s="29" t="n">
        <f aca="false">SUM(O44,Q44,S44)</f>
        <v>110.71</v>
      </c>
      <c r="V44" s="29" t="n">
        <f aca="false">AVERAGE(P44,R44,T44)</f>
        <v>33.115</v>
      </c>
      <c r="W44" s="8"/>
      <c r="X44" s="8"/>
      <c r="Z44" s="29" t="n">
        <f aca="false">J44+U44</f>
        <v>386.19</v>
      </c>
      <c r="AA44" s="29" t="n">
        <f aca="false">K44</f>
        <v>31.4163333333333</v>
      </c>
      <c r="AB44" s="8"/>
      <c r="AC44" s="8"/>
    </row>
    <row r="46" customFormat="false" ht="15" hidden="false" customHeight="false" outlineLevel="0" collapsed="false">
      <c r="L46" s="16" t="e">
        <f aca="false">AVERAGE(L41,L35,L29,L23,L17,L11,L5)</f>
        <v>#VALUE!</v>
      </c>
      <c r="M46" s="16" t="e">
        <f aca="false">AVERAGE(M41,M35,M29,M23,M17,M11,M5)</f>
        <v>#VALUE!</v>
      </c>
      <c r="W46" s="16" t="e">
        <f aca="false">AVERAGE(W41,W35,W29,W23,W17,W11,W5)</f>
        <v>#VALUE!</v>
      </c>
      <c r="X46" s="16" t="e">
        <f aca="false">AVERAGE(X41,X35,X29,X23,X17,X11,X5)</f>
        <v>#VALUE!</v>
      </c>
      <c r="AB46" s="16" t="e">
        <f aca="false">AVERAGE(AB41,AB35,AB29,AB23,AB17,AB11,AB5)</f>
        <v>#VALUE!</v>
      </c>
      <c r="AC46" s="16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6" activeCellId="0" sqref="G36"/>
    </sheetView>
  </sheetViews>
  <sheetFormatPr defaultColWidth="8.5625" defaultRowHeight="15" zeroHeight="false" outlineLevelRow="0" outlineLevelCol="0"/>
  <cols>
    <col collapsed="false" customWidth="false" hidden="false" outlineLevel="0" max="1" min="1" style="16" width="8.56"/>
    <col collapsed="false" customWidth="true" hidden="false" outlineLevel="0" max="2" min="2" style="16" width="16.7"/>
    <col collapsed="false" customWidth="false" hidden="false" outlineLevel="0" max="3" min="3" style="16" width="8.56"/>
    <col collapsed="false" customWidth="true" hidden="false" outlineLevel="0" max="4" min="4" style="16" width="13.56"/>
    <col collapsed="false" customWidth="true" hidden="false" outlineLevel="0" max="5" min="5" style="16" width="19.14"/>
    <col collapsed="false" customWidth="true" hidden="false" outlineLevel="0" max="6" min="6" style="16" width="7.85"/>
    <col collapsed="false" customWidth="false" hidden="false" outlineLevel="0" max="11" min="7" style="16" width="8.56"/>
    <col collapsed="false" customWidth="true" hidden="false" outlineLevel="0" max="13" min="12" style="16" width="14.41"/>
    <col collapsed="false" customWidth="false" hidden="false" outlineLevel="0" max="257" min="14" style="16" width="8.56"/>
  </cols>
  <sheetData>
    <row r="1" customFormat="false" ht="15" hidden="false" customHeight="false" outlineLevel="0" collapsed="false">
      <c r="E1" s="16" t="s">
        <v>40</v>
      </c>
      <c r="F1" s="16" t="s">
        <v>41</v>
      </c>
    </row>
    <row r="2" customFormat="false" ht="16.5" hidden="false" customHeight="false" outlineLevel="0" collapsed="false">
      <c r="B2" s="30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2"/>
      <c r="Q2" s="32"/>
    </row>
    <row r="3" customFormat="false" ht="16.5" hidden="false" customHeight="false" outlineLevel="0" collapsed="false">
      <c r="B3" s="30"/>
      <c r="C3" s="33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32"/>
      <c r="O3" s="32"/>
      <c r="P3" s="32"/>
      <c r="Q3" s="32"/>
    </row>
    <row r="4" customFormat="false" ht="16.5" hidden="false" customHeight="false" outlineLevel="0" collapsed="false">
      <c r="B4" s="30"/>
      <c r="C4" s="36" t="s">
        <v>27</v>
      </c>
      <c r="D4" s="37" t="s">
        <v>46</v>
      </c>
      <c r="E4" s="37" t="s">
        <v>4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32"/>
      <c r="O4" s="32"/>
      <c r="P4" s="32"/>
      <c r="Q4" s="32"/>
    </row>
    <row r="5" customFormat="false" ht="15" hidden="false" customHeight="false" outlineLevel="0" collapsed="false">
      <c r="B5" s="39" t="s">
        <v>10</v>
      </c>
      <c r="C5" s="30" t="s">
        <v>30</v>
      </c>
      <c r="D5" s="30" t="n">
        <f aca="false">SUM('Experiment Coding'!J5,'Experiment Coding'!U5)</f>
        <v>1686.59</v>
      </c>
      <c r="E5" s="30" t="n">
        <f aca="false">AVERAGE(F5:K5)</f>
        <v>41.9116</v>
      </c>
      <c r="F5" s="30" t="n">
        <v>41.6148</v>
      </c>
      <c r="G5" s="30" t="n">
        <v>42.2295</v>
      </c>
      <c r="H5" s="30" t="n">
        <v>42.1479</v>
      </c>
      <c r="I5" s="30" t="n">
        <v>41.9017</v>
      </c>
      <c r="J5" s="30" t="n">
        <v>41.9935</v>
      </c>
      <c r="K5" s="30" t="n">
        <v>41.5822</v>
      </c>
      <c r="L5" s="39" t="e">
        <f aca="false">BJM('EHP C3 VS'!D5:E8,D5:E8,1)</f>
        <v>#VALUE!</v>
      </c>
      <c r="M5" s="39" t="e">
        <f aca="false">BJM('EHP C3 VS'!D5:E8,D5:E8,0)</f>
        <v>#VALUE!</v>
      </c>
    </row>
    <row r="6" customFormat="false" ht="15" hidden="false" customHeight="false" outlineLevel="0" collapsed="false">
      <c r="B6" s="39"/>
      <c r="C6" s="30" t="s">
        <v>31</v>
      </c>
      <c r="D6" s="30" t="n">
        <f aca="false">SUM('Experiment Coding'!J6,'Experiment Coding'!U6)</f>
        <v>870.54</v>
      </c>
      <c r="E6" s="30" t="n">
        <f aca="false">AVERAGE(F6:K6)</f>
        <v>40.5197</v>
      </c>
      <c r="F6" s="30" t="n">
        <v>40.3147</v>
      </c>
      <c r="G6" s="30" t="n">
        <v>40.8209</v>
      </c>
      <c r="H6" s="30" t="n">
        <v>40.775</v>
      </c>
      <c r="I6" s="30" t="n">
        <v>40.5695</v>
      </c>
      <c r="J6" s="30" t="n">
        <v>40.5054</v>
      </c>
      <c r="K6" s="30" t="n">
        <v>40.1327</v>
      </c>
      <c r="L6" s="39"/>
      <c r="M6" s="39"/>
    </row>
    <row r="7" customFormat="false" ht="15" hidden="false" customHeight="false" outlineLevel="0" collapsed="false">
      <c r="B7" s="39"/>
      <c r="C7" s="30" t="s">
        <v>32</v>
      </c>
      <c r="D7" s="30" t="n">
        <f aca="false">SUM('Experiment Coding'!J7,'Experiment Coding'!U7)</f>
        <v>499.06</v>
      </c>
      <c r="E7" s="30" t="n">
        <f aca="false">AVERAGE(F7:K7)</f>
        <v>38.5593166666667</v>
      </c>
      <c r="F7" s="30" t="n">
        <v>38.4112</v>
      </c>
      <c r="G7" s="30" t="n">
        <v>38.7844</v>
      </c>
      <c r="H7" s="30" t="n">
        <v>38.8133</v>
      </c>
      <c r="I7" s="30" t="n">
        <v>38.6788</v>
      </c>
      <c r="J7" s="30" t="n">
        <v>38.4959</v>
      </c>
      <c r="K7" s="30" t="n">
        <v>38.1723</v>
      </c>
      <c r="L7" s="39"/>
      <c r="M7" s="39"/>
    </row>
    <row r="8" customFormat="false" ht="15" hidden="false" customHeight="false" outlineLevel="0" collapsed="false">
      <c r="B8" s="39"/>
      <c r="C8" s="30" t="s">
        <v>33</v>
      </c>
      <c r="D8" s="30" t="n">
        <f aca="false">SUM('Experiment Coding'!J8,'Experiment Coding'!U8)</f>
        <v>313.65</v>
      </c>
      <c r="E8" s="30" t="n">
        <f aca="false">AVERAGE(F8:K8)</f>
        <v>36.0841833333333</v>
      </c>
      <c r="F8" s="30" t="n">
        <v>35.9425</v>
      </c>
      <c r="G8" s="30" t="n">
        <v>36.1461</v>
      </c>
      <c r="H8" s="30" t="n">
        <v>36.2923</v>
      </c>
      <c r="I8" s="30" t="n">
        <v>36.2613</v>
      </c>
      <c r="J8" s="30" t="n">
        <v>36.0578</v>
      </c>
      <c r="K8" s="30" t="n">
        <v>35.8051</v>
      </c>
      <c r="L8" s="39"/>
      <c r="M8" s="39"/>
    </row>
    <row r="9" customFormat="false" ht="16.5" hidden="false" customHeight="false" outlineLevel="0" collapsed="false">
      <c r="B9" s="30"/>
      <c r="C9" s="33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30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39" t="s">
        <v>11</v>
      </c>
      <c r="C11" s="30" t="s">
        <v>30</v>
      </c>
      <c r="D11" s="30" t="n">
        <f aca="false">SUM('Experiment Coding'!J11,'Experiment Coding'!U11)</f>
        <v>3592.09</v>
      </c>
      <c r="E11" s="30" t="n">
        <f aca="false">AVERAGE(F11:K11)</f>
        <v>38.7864833333333</v>
      </c>
      <c r="F11" s="30" t="n">
        <v>38.3188</v>
      </c>
      <c r="G11" s="30" t="n">
        <v>38.7985</v>
      </c>
      <c r="H11" s="30" t="n">
        <v>39.0427</v>
      </c>
      <c r="I11" s="30" t="n">
        <v>39.1382</v>
      </c>
      <c r="J11" s="30" t="n">
        <v>38.9939</v>
      </c>
      <c r="K11" s="30" t="n">
        <v>38.4268</v>
      </c>
      <c r="L11" s="39" t="e">
        <f aca="false">BJM('EHP C3 VS'!D11:E14,D11:E14,1)</f>
        <v>#VALUE!</v>
      </c>
      <c r="M11" s="39" t="e">
        <f aca="false">BJM('EHP C3 VS'!D11:E14,D11:E14,0)</f>
        <v>#VALUE!</v>
      </c>
    </row>
    <row r="12" customFormat="false" ht="15" hidden="false" customHeight="false" outlineLevel="0" collapsed="false">
      <c r="B12" s="39"/>
      <c r="C12" s="30" t="s">
        <v>31</v>
      </c>
      <c r="D12" s="30" t="n">
        <f aca="false">SUM('Experiment Coding'!J12,'Experiment Coding'!U12)</f>
        <v>1671.79</v>
      </c>
      <c r="E12" s="30" t="n">
        <f aca="false">AVERAGE(F12:K12)</f>
        <v>36.9464666666667</v>
      </c>
      <c r="F12" s="30" t="n">
        <v>36.4872</v>
      </c>
      <c r="G12" s="30" t="n">
        <v>36.9171</v>
      </c>
      <c r="H12" s="30" t="n">
        <v>37.163</v>
      </c>
      <c r="I12" s="30" t="n">
        <v>37.2677</v>
      </c>
      <c r="J12" s="30" t="n">
        <v>37.152</v>
      </c>
      <c r="K12" s="30" t="n">
        <v>36.6918</v>
      </c>
      <c r="L12" s="39"/>
      <c r="M12" s="39"/>
    </row>
    <row r="13" customFormat="false" ht="15" hidden="false" customHeight="false" outlineLevel="0" collapsed="false">
      <c r="B13" s="39"/>
      <c r="C13" s="30" t="s">
        <v>32</v>
      </c>
      <c r="D13" s="30" t="n">
        <f aca="false">SUM('Experiment Coding'!J13,'Experiment Coding'!U13)</f>
        <v>851.11</v>
      </c>
      <c r="E13" s="30" t="n">
        <f aca="false">AVERAGE(F13:K13)</f>
        <v>34.8285333333333</v>
      </c>
      <c r="F13" s="30" t="n">
        <v>34.4191</v>
      </c>
      <c r="G13" s="30" t="n">
        <v>34.7789</v>
      </c>
      <c r="H13" s="30" t="n">
        <v>34.9953</v>
      </c>
      <c r="I13" s="30" t="n">
        <v>35.0988</v>
      </c>
      <c r="J13" s="30" t="n">
        <v>35.0028</v>
      </c>
      <c r="K13" s="30" t="n">
        <v>34.6763</v>
      </c>
      <c r="L13" s="39"/>
      <c r="M13" s="39"/>
    </row>
    <row r="14" customFormat="false" ht="15" hidden="false" customHeight="false" outlineLevel="0" collapsed="false">
      <c r="B14" s="39"/>
      <c r="C14" s="30" t="s">
        <v>33</v>
      </c>
      <c r="D14" s="30" t="n">
        <f aca="false">SUM('Experiment Coding'!J14,'Experiment Coding'!U14)</f>
        <v>477.61</v>
      </c>
      <c r="E14" s="30" t="n">
        <f aca="false">AVERAGE(F14:K14)</f>
        <v>32.4689666666667</v>
      </c>
      <c r="F14" s="30" t="n">
        <v>32.1029</v>
      </c>
      <c r="G14" s="30" t="n">
        <v>32.4136</v>
      </c>
      <c r="H14" s="30" t="n">
        <v>32.6082</v>
      </c>
      <c r="I14" s="30" t="n">
        <v>32.7009</v>
      </c>
      <c r="J14" s="30" t="n">
        <v>32.6196</v>
      </c>
      <c r="K14" s="30" t="n">
        <v>32.3686</v>
      </c>
      <c r="L14" s="39"/>
      <c r="M14" s="39"/>
    </row>
    <row r="15" customFormat="false" ht="16.5" hidden="false" customHeight="false" outlineLevel="0" collapsed="false">
      <c r="B15" s="30"/>
      <c r="C15" s="33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30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39" t="s">
        <v>12</v>
      </c>
      <c r="C17" s="30" t="s">
        <v>30</v>
      </c>
      <c r="D17" s="30" t="n">
        <f aca="false">SUM('Experiment Coding'!J17,'Experiment Coding'!U17)</f>
        <v>6318.03</v>
      </c>
      <c r="E17" s="30" t="n">
        <f aca="false">AVERAGE(F17:K17)</f>
        <v>36.0770666666667</v>
      </c>
      <c r="F17" s="30" t="n">
        <v>35.8835</v>
      </c>
      <c r="G17" s="30" t="n">
        <v>36.0357</v>
      </c>
      <c r="H17" s="30" t="n">
        <v>36.2762</v>
      </c>
      <c r="I17" s="30" t="n">
        <v>36.2536</v>
      </c>
      <c r="J17" s="30" t="n">
        <v>36.0466</v>
      </c>
      <c r="K17" s="30" t="n">
        <v>35.9668</v>
      </c>
      <c r="L17" s="39" t="e">
        <f aca="false">BJM('EHP C3 VS'!D17:E20,D17:E20,1)</f>
        <v>#VALUE!</v>
      </c>
      <c r="M17" s="39" t="e">
        <f aca="false">BJM('EHP C3 VS'!D17:E20,D17:E20,0)</f>
        <v>#VALUE!</v>
      </c>
    </row>
    <row r="18" customFormat="false" ht="15" hidden="false" customHeight="false" outlineLevel="0" collapsed="false">
      <c r="B18" s="39"/>
      <c r="C18" s="30" t="s">
        <v>31</v>
      </c>
      <c r="D18" s="30" t="n">
        <f aca="false">SUM('Experiment Coding'!J18,'Experiment Coding'!U18)</f>
        <v>3231.15</v>
      </c>
      <c r="E18" s="30" t="n">
        <f aca="false">AVERAGE(F18:K18)</f>
        <v>33.8124</v>
      </c>
      <c r="F18" s="30" t="n">
        <v>33.622</v>
      </c>
      <c r="G18" s="30" t="n">
        <v>33.8112</v>
      </c>
      <c r="H18" s="30" t="n">
        <v>34.0425</v>
      </c>
      <c r="I18" s="30" t="n">
        <v>33.9722</v>
      </c>
      <c r="J18" s="30" t="n">
        <v>33.7164</v>
      </c>
      <c r="K18" s="30" t="n">
        <v>33.7101</v>
      </c>
      <c r="L18" s="39"/>
      <c r="M18" s="39"/>
    </row>
    <row r="19" customFormat="false" ht="15" hidden="false" customHeight="false" outlineLevel="0" collapsed="false">
      <c r="B19" s="39"/>
      <c r="C19" s="30" t="s">
        <v>32</v>
      </c>
      <c r="D19" s="30" t="n">
        <f aca="false">SUM('Experiment Coding'!J19,'Experiment Coding'!U19)</f>
        <v>1705.12</v>
      </c>
      <c r="E19" s="30" t="n">
        <f aca="false">AVERAGE(F19:K19)</f>
        <v>31.5468333333333</v>
      </c>
      <c r="F19" s="30" t="n">
        <v>31.3682</v>
      </c>
      <c r="G19" s="30" t="n">
        <v>31.532</v>
      </c>
      <c r="H19" s="30" t="n">
        <v>31.7737</v>
      </c>
      <c r="I19" s="30" t="n">
        <v>31.7133</v>
      </c>
      <c r="J19" s="30" t="n">
        <v>31.436</v>
      </c>
      <c r="K19" s="30" t="n">
        <v>31.4578</v>
      </c>
      <c r="L19" s="39"/>
      <c r="M19" s="39"/>
    </row>
    <row r="20" customFormat="false" ht="15" hidden="false" customHeight="false" outlineLevel="0" collapsed="false">
      <c r="B20" s="39"/>
      <c r="C20" s="30" t="s">
        <v>33</v>
      </c>
      <c r="D20" s="30" t="n">
        <f aca="false">SUM('Experiment Coding'!J20,'Experiment Coding'!U20)</f>
        <v>941.75</v>
      </c>
      <c r="E20" s="30" t="n">
        <f aca="false">AVERAGE(F20:K20)</f>
        <v>29.4159666666667</v>
      </c>
      <c r="F20" s="30" t="n">
        <v>29.2848</v>
      </c>
      <c r="G20" s="30" t="n">
        <v>29.4121</v>
      </c>
      <c r="H20" s="30" t="n">
        <v>29.6657</v>
      </c>
      <c r="I20" s="30" t="n">
        <v>29.5781</v>
      </c>
      <c r="J20" s="30" t="n">
        <v>29.2618</v>
      </c>
      <c r="K20" s="30" t="n">
        <v>29.2933</v>
      </c>
      <c r="L20" s="39"/>
      <c r="M20" s="39"/>
    </row>
    <row r="21" customFormat="false" ht="16.5" hidden="false" customHeight="false" outlineLevel="0" collapsed="false">
      <c r="B21" s="30"/>
      <c r="C21" s="33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30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39" t="s">
        <v>13</v>
      </c>
      <c r="C23" s="30" t="s">
        <v>30</v>
      </c>
      <c r="D23" s="30" t="n">
        <f aca="false">SUM('Experiment Coding'!J23,'Experiment Coding'!U23)</f>
        <v>5466.1</v>
      </c>
      <c r="E23" s="30" t="n">
        <f aca="false">AVERAGE(F23:K23)</f>
        <v>38.3139333333333</v>
      </c>
      <c r="F23" s="30" t="n">
        <v>38.168</v>
      </c>
      <c r="G23" s="30" t="n">
        <v>38.2923</v>
      </c>
      <c r="H23" s="30" t="n">
        <v>38.4661</v>
      </c>
      <c r="I23" s="30" t="n">
        <v>38.4771</v>
      </c>
      <c r="J23" s="30" t="n">
        <v>38.2818</v>
      </c>
      <c r="K23" s="30" t="n">
        <v>38.1983</v>
      </c>
      <c r="L23" s="39" t="e">
        <f aca="false">BJM('EHP C3 VS'!D23:E26,D23:E26,1)</f>
        <v>#VALUE!</v>
      </c>
      <c r="M23" s="39" t="e">
        <f aca="false">BJM('EHP C3 VS'!D23:E26,D23:E26,0)</f>
        <v>#VALUE!</v>
      </c>
    </row>
    <row r="24" customFormat="false" ht="15" hidden="false" customHeight="false" outlineLevel="0" collapsed="false">
      <c r="B24" s="39"/>
      <c r="C24" s="30" t="s">
        <v>31</v>
      </c>
      <c r="D24" s="30" t="n">
        <f aca="false">SUM('Experiment Coding'!J24,'Experiment Coding'!U24)</f>
        <v>2817.17</v>
      </c>
      <c r="E24" s="30" t="n">
        <f aca="false">AVERAGE(F24:K24)</f>
        <v>36.3002666666667</v>
      </c>
      <c r="F24" s="30" t="n">
        <v>36.1715</v>
      </c>
      <c r="G24" s="30" t="n">
        <v>36.236</v>
      </c>
      <c r="H24" s="30" t="n">
        <v>36.4509</v>
      </c>
      <c r="I24" s="30" t="n">
        <v>36.4693</v>
      </c>
      <c r="J24" s="30" t="n">
        <v>36.2523</v>
      </c>
      <c r="K24" s="30" t="n">
        <v>36.2216</v>
      </c>
      <c r="L24" s="39"/>
      <c r="M24" s="39"/>
    </row>
    <row r="25" customFormat="false" ht="15" hidden="false" customHeight="false" outlineLevel="0" collapsed="false">
      <c r="B25" s="39"/>
      <c r="C25" s="30" t="s">
        <v>32</v>
      </c>
      <c r="D25" s="30" t="n">
        <f aca="false">SUM('Experiment Coding'!J25,'Experiment Coding'!U25)</f>
        <v>1491.2</v>
      </c>
      <c r="E25" s="30" t="n">
        <f aca="false">AVERAGE(F25:K25)</f>
        <v>34.0753666666667</v>
      </c>
      <c r="F25" s="30" t="n">
        <v>33.9485</v>
      </c>
      <c r="G25" s="30" t="n">
        <v>33.9974</v>
      </c>
      <c r="H25" s="30" t="n">
        <v>34.2181</v>
      </c>
      <c r="I25" s="30" t="n">
        <v>34.2425</v>
      </c>
      <c r="J25" s="30" t="n">
        <v>34.0381</v>
      </c>
      <c r="K25" s="30" t="n">
        <v>34.0076</v>
      </c>
      <c r="L25" s="39"/>
      <c r="M25" s="39"/>
    </row>
    <row r="26" customFormat="false" ht="15" hidden="false" customHeight="false" outlineLevel="0" collapsed="false">
      <c r="B26" s="39"/>
      <c r="C26" s="30" t="s">
        <v>33</v>
      </c>
      <c r="D26" s="30" t="n">
        <f aca="false">SUM('Experiment Coding'!J26,'Experiment Coding'!U26)</f>
        <v>826.31</v>
      </c>
      <c r="E26" s="30" t="n">
        <f aca="false">AVERAGE(F26:K26)</f>
        <v>31.6576</v>
      </c>
      <c r="F26" s="30" t="n">
        <v>31.5442</v>
      </c>
      <c r="G26" s="30" t="n">
        <v>31.6141</v>
      </c>
      <c r="H26" s="30" t="n">
        <v>31.776</v>
      </c>
      <c r="I26" s="30" t="n">
        <v>31.7859</v>
      </c>
      <c r="J26" s="30" t="n">
        <v>31.6385</v>
      </c>
      <c r="K26" s="30" t="n">
        <v>31.5869</v>
      </c>
      <c r="L26" s="39"/>
      <c r="M26" s="39"/>
    </row>
    <row r="27" customFormat="false" ht="16.5" hidden="false" customHeight="false" outlineLevel="0" collapsed="false">
      <c r="B27" s="30"/>
      <c r="C27" s="33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30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39" t="s">
        <v>14</v>
      </c>
      <c r="C29" s="30" t="s">
        <v>30</v>
      </c>
      <c r="D29" s="30" t="n">
        <f aca="false">SUM('Experiment Coding'!J29,'Experiment Coding'!U29)</f>
        <v>2528.42</v>
      </c>
      <c r="E29" s="30" t="n">
        <f aca="false">AVERAGE(F29:K29)</f>
        <v>41.3603333333333</v>
      </c>
      <c r="F29" s="30" t="n">
        <v>40.9333</v>
      </c>
      <c r="G29" s="30" t="n">
        <v>41.5101</v>
      </c>
      <c r="H29" s="30" t="n">
        <v>41.9865</v>
      </c>
      <c r="I29" s="30" t="n">
        <v>41.8043</v>
      </c>
      <c r="J29" s="30" t="n">
        <v>41.2559</v>
      </c>
      <c r="K29" s="30" t="n">
        <v>40.6719</v>
      </c>
      <c r="L29" s="39" t="e">
        <f aca="false">BJM('EHP C3 VS'!D29:E32,D29:E32,1)</f>
        <v>#VALUE!</v>
      </c>
      <c r="M29" s="39" t="e">
        <f aca="false">BJM('EHP C3 VS'!D29:E32,D29:E32,0)</f>
        <v>#VALUE!</v>
      </c>
    </row>
    <row r="30" customFormat="false" ht="15" hidden="false" customHeight="false" outlineLevel="0" collapsed="false">
      <c r="B30" s="39"/>
      <c r="C30" s="30" t="s">
        <v>31</v>
      </c>
      <c r="D30" s="30" t="n">
        <f aca="false">SUM('Experiment Coding'!J30,'Experiment Coding'!U30)</f>
        <v>1364.27</v>
      </c>
      <c r="E30" s="30" t="n">
        <f aca="false">AVERAGE(F30:K30)</f>
        <v>39.34375</v>
      </c>
      <c r="F30" s="30" t="n">
        <v>38.9108</v>
      </c>
      <c r="G30" s="30" t="n">
        <v>39.4834</v>
      </c>
      <c r="H30" s="30" t="n">
        <v>39.9528</v>
      </c>
      <c r="I30" s="30" t="n">
        <v>39.8016</v>
      </c>
      <c r="J30" s="30" t="n">
        <v>39.2542</v>
      </c>
      <c r="K30" s="30" t="n">
        <v>38.6597</v>
      </c>
      <c r="L30" s="39"/>
      <c r="M30" s="39"/>
    </row>
    <row r="31" customFormat="false" ht="15" hidden="false" customHeight="false" outlineLevel="0" collapsed="false">
      <c r="B31" s="39"/>
      <c r="C31" s="30" t="s">
        <v>32</v>
      </c>
      <c r="D31" s="30" t="n">
        <f aca="false">SUM('Experiment Coding'!J31,'Experiment Coding'!U31)</f>
        <v>751.65</v>
      </c>
      <c r="E31" s="30" t="n">
        <f aca="false">AVERAGE(F31:K31)</f>
        <v>36.9015166666667</v>
      </c>
      <c r="F31" s="30" t="n">
        <v>36.5216</v>
      </c>
      <c r="G31" s="30" t="n">
        <v>36.9945</v>
      </c>
      <c r="H31" s="30" t="n">
        <v>37.4303</v>
      </c>
      <c r="I31" s="30" t="n">
        <v>37.3227</v>
      </c>
      <c r="J31" s="30" t="n">
        <v>36.8225</v>
      </c>
      <c r="K31" s="30" t="n">
        <v>36.3175</v>
      </c>
      <c r="L31" s="39"/>
      <c r="M31" s="39"/>
    </row>
    <row r="32" customFormat="false" ht="15" hidden="false" customHeight="false" outlineLevel="0" collapsed="false">
      <c r="B32" s="39"/>
      <c r="C32" s="30" t="s">
        <v>33</v>
      </c>
      <c r="D32" s="30" t="n">
        <f aca="false">SUM('Experiment Coding'!J32,'Experiment Coding'!U32)</f>
        <v>433.73</v>
      </c>
      <c r="E32" s="30" t="n">
        <f aca="false">AVERAGE(F32:K32)</f>
        <v>34.1306</v>
      </c>
      <c r="F32" s="30" t="n">
        <v>33.8022</v>
      </c>
      <c r="G32" s="30" t="n">
        <v>34.2075</v>
      </c>
      <c r="H32" s="30" t="n">
        <v>34.5955</v>
      </c>
      <c r="I32" s="30" t="n">
        <v>34.5041</v>
      </c>
      <c r="J32" s="30" t="n">
        <v>34.0586</v>
      </c>
      <c r="K32" s="30" t="n">
        <v>33.6157</v>
      </c>
      <c r="L32" s="39"/>
      <c r="M32" s="39"/>
    </row>
    <row r="33" customFormat="false" ht="16.5" hidden="false" customHeight="false" outlineLevel="0" collapsed="false">
      <c r="B33" s="30"/>
      <c r="C33" s="33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30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39" t="s">
        <v>15</v>
      </c>
      <c r="C35" s="30" t="s">
        <v>30</v>
      </c>
      <c r="D35" s="30" t="n">
        <f aca="false">SUM('Experiment Coding'!J35,'Experiment Coding'!U35)</f>
        <v>2351.87</v>
      </c>
      <c r="E35" s="30" t="n">
        <f aca="false">AVERAGE(F35:K35)</f>
        <v>40.6464333333333</v>
      </c>
      <c r="F35" s="30" t="n">
        <v>40.1943</v>
      </c>
      <c r="G35" s="30" t="n">
        <v>40.644</v>
      </c>
      <c r="H35" s="30" t="n">
        <v>41.1186</v>
      </c>
      <c r="I35" s="30" t="n">
        <v>41.0983</v>
      </c>
      <c r="J35" s="30" t="n">
        <v>40.6604</v>
      </c>
      <c r="K35" s="30" t="n">
        <v>40.163</v>
      </c>
      <c r="L35" s="39" t="e">
        <f aca="false">BJM('EHP C3 VS'!D35:E38,D35:E38,1)</f>
        <v>#VALUE!</v>
      </c>
      <c r="M35" s="39" t="e">
        <f aca="false">BJM('EHP C3 VS'!D35:E38,D35:E38,0)</f>
        <v>#VALUE!</v>
      </c>
    </row>
    <row r="36" customFormat="false" ht="15" hidden="false" customHeight="false" outlineLevel="0" collapsed="false">
      <c r="B36" s="39"/>
      <c r="C36" s="30" t="s">
        <v>31</v>
      </c>
      <c r="D36" s="30" t="n">
        <f aca="false">SUM('Experiment Coding'!J36,'Experiment Coding'!U36)</f>
        <v>1246.67</v>
      </c>
      <c r="E36" s="30" t="n">
        <f aca="false">AVERAGE(F36:K36)</f>
        <v>38.5893666666667</v>
      </c>
      <c r="F36" s="30" t="n">
        <v>38.1153</v>
      </c>
      <c r="G36" s="30" t="n">
        <v>38.6311</v>
      </c>
      <c r="H36" s="30" t="n">
        <v>39.1118</v>
      </c>
      <c r="I36" s="30" t="n">
        <v>39.0685</v>
      </c>
      <c r="J36" s="30" t="n">
        <v>38.5801</v>
      </c>
      <c r="K36" s="30" t="n">
        <v>38.0294</v>
      </c>
      <c r="L36" s="39"/>
      <c r="M36" s="39"/>
    </row>
    <row r="37" customFormat="false" ht="15" hidden="false" customHeight="false" outlineLevel="0" collapsed="false">
      <c r="B37" s="39"/>
      <c r="C37" s="30" t="s">
        <v>32</v>
      </c>
      <c r="D37" s="30" t="n">
        <f aca="false">SUM('Experiment Coding'!J37,'Experiment Coding'!U37)</f>
        <v>678.63</v>
      </c>
      <c r="E37" s="30" t="n">
        <f aca="false">AVERAGE(F37:K37)</f>
        <v>35.93265</v>
      </c>
      <c r="F37" s="30" t="n">
        <v>35.4852</v>
      </c>
      <c r="G37" s="30" t="n">
        <v>35.9902</v>
      </c>
      <c r="H37" s="30" t="n">
        <v>36.427</v>
      </c>
      <c r="I37" s="30" t="n">
        <v>36.3507</v>
      </c>
      <c r="J37" s="30" t="n">
        <v>35.9207</v>
      </c>
      <c r="K37" s="30" t="n">
        <v>35.4221</v>
      </c>
      <c r="L37" s="39"/>
      <c r="M37" s="39"/>
    </row>
    <row r="38" customFormat="false" ht="15" hidden="false" customHeight="false" outlineLevel="0" collapsed="false">
      <c r="B38" s="39"/>
      <c r="C38" s="30" t="s">
        <v>33</v>
      </c>
      <c r="D38" s="30" t="n">
        <f aca="false">SUM('Experiment Coding'!J38,'Experiment Coding'!U38)</f>
        <v>386.23</v>
      </c>
      <c r="E38" s="30" t="n">
        <f aca="false">AVERAGE(F38:K38)</f>
        <v>32.9659166666667</v>
      </c>
      <c r="F38" s="30" t="n">
        <v>32.5878</v>
      </c>
      <c r="G38" s="30" t="n">
        <v>33.0224</v>
      </c>
      <c r="H38" s="30" t="n">
        <v>33.3674</v>
      </c>
      <c r="I38" s="30" t="n">
        <v>33.2793</v>
      </c>
      <c r="J38" s="30" t="n">
        <v>32.9645</v>
      </c>
      <c r="K38" s="30" t="n">
        <v>32.5741</v>
      </c>
      <c r="L38" s="39"/>
      <c r="M38" s="39"/>
    </row>
    <row r="39" customFormat="false" ht="16.5" hidden="false" customHeight="false" outlineLevel="0" collapsed="false">
      <c r="B39" s="30"/>
      <c r="C39" s="33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30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39" t="s">
        <v>16</v>
      </c>
      <c r="C41" s="30" t="s">
        <v>30</v>
      </c>
      <c r="D41" s="30" t="n">
        <f aca="false">SUM('Experiment Coding'!J41,'Experiment Coding'!U41)</f>
        <v>2449.46</v>
      </c>
      <c r="E41" s="30" t="n">
        <f aca="false">AVERAGE(F41:K41)</f>
        <v>37.9049833333333</v>
      </c>
      <c r="F41" s="30" t="n">
        <v>37.3354</v>
      </c>
      <c r="G41" s="30" t="n">
        <v>37.7485</v>
      </c>
      <c r="H41" s="30" t="n">
        <v>38.5174</v>
      </c>
      <c r="I41" s="30" t="n">
        <v>38.6044</v>
      </c>
      <c r="J41" s="30" t="n">
        <v>37.7144</v>
      </c>
      <c r="K41" s="30" t="n">
        <v>37.5098</v>
      </c>
      <c r="L41" s="39" t="e">
        <f aca="false">BJM('EHP C3 VS'!D41:E44,D41:E44,1)</f>
        <v>#VALUE!</v>
      </c>
      <c r="M41" s="39" t="e">
        <f aca="false">BJM('EHP C3 VS'!D41:E44,D41:E44,0)</f>
        <v>#VALUE!</v>
      </c>
    </row>
    <row r="42" customFormat="false" ht="15" hidden="false" customHeight="false" outlineLevel="0" collapsed="false">
      <c r="B42" s="39"/>
      <c r="C42" s="30" t="s">
        <v>31</v>
      </c>
      <c r="D42" s="30" t="n">
        <f aca="false">SUM('Experiment Coding'!J42,'Experiment Coding'!U42)</f>
        <v>1275.02</v>
      </c>
      <c r="E42" s="30" t="n">
        <f aca="false">AVERAGE(F42:K42)</f>
        <v>36.1748666666667</v>
      </c>
      <c r="F42" s="30" t="n">
        <v>35.7482</v>
      </c>
      <c r="G42" s="30" t="n">
        <v>36.1653</v>
      </c>
      <c r="H42" s="30" t="n">
        <v>36.7783</v>
      </c>
      <c r="I42" s="30" t="n">
        <v>36.7705</v>
      </c>
      <c r="J42" s="30" t="n">
        <v>35.9859</v>
      </c>
      <c r="K42" s="30" t="n">
        <v>35.601</v>
      </c>
      <c r="L42" s="39"/>
      <c r="M42" s="39"/>
    </row>
    <row r="43" customFormat="false" ht="15" hidden="false" customHeight="false" outlineLevel="0" collapsed="false">
      <c r="B43" s="39"/>
      <c r="C43" s="30" t="s">
        <v>32</v>
      </c>
      <c r="D43" s="30" t="n">
        <f aca="false">SUM('Experiment Coding'!J43,'Experiment Coding'!U43)</f>
        <v>681.3</v>
      </c>
      <c r="E43" s="30" t="n">
        <f aca="false">AVERAGE(F43:K43)</f>
        <v>34.0391833333333</v>
      </c>
      <c r="F43" s="30" t="n">
        <v>33.7982</v>
      </c>
      <c r="G43" s="30" t="n">
        <v>34.1107</v>
      </c>
      <c r="H43" s="30" t="n">
        <v>34.5576</v>
      </c>
      <c r="I43" s="30" t="n">
        <v>34.5227</v>
      </c>
      <c r="J43" s="30" t="n">
        <v>33.8382</v>
      </c>
      <c r="K43" s="30" t="n">
        <v>33.4077</v>
      </c>
      <c r="L43" s="39"/>
      <c r="M43" s="39"/>
    </row>
    <row r="44" customFormat="false" ht="15" hidden="false" customHeight="false" outlineLevel="0" collapsed="false">
      <c r="B44" s="39"/>
      <c r="C44" s="30" t="s">
        <v>33</v>
      </c>
      <c r="D44" s="30" t="n">
        <f aca="false">SUM('Experiment Coding'!J44,'Experiment Coding'!U44)</f>
        <v>386.19</v>
      </c>
      <c r="E44" s="30" t="n">
        <f aca="false">AVERAGE(F44:K44)</f>
        <v>31.58295</v>
      </c>
      <c r="F44" s="30" t="n">
        <v>31.4505</v>
      </c>
      <c r="G44" s="30" t="n">
        <v>31.6727</v>
      </c>
      <c r="H44" s="30" t="n">
        <v>32.0713</v>
      </c>
      <c r="I44" s="30" t="n">
        <v>32.0011</v>
      </c>
      <c r="J44" s="30" t="n">
        <v>31.3601</v>
      </c>
      <c r="K44" s="30" t="n">
        <v>30.942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25" activeCellId="0" sqref="T25"/>
    </sheetView>
  </sheetViews>
  <sheetFormatPr defaultColWidth="11.28125" defaultRowHeight="15" zeroHeight="false" outlineLevelRow="0" outlineLevelCol="0"/>
  <cols>
    <col collapsed="false" customWidth="false" hidden="false" outlineLevel="0" max="4" min="1" style="16" width="11.28"/>
    <col collapsed="false" customWidth="false" hidden="false" outlineLevel="0" max="5" min="5" style="42" width="11.28"/>
    <col collapsed="false" customWidth="false" hidden="false" outlineLevel="0" max="6" min="6" style="16" width="11.28"/>
    <col collapsed="false" customWidth="false" hidden="false" outlineLevel="0" max="7" min="7" style="42" width="11.28"/>
    <col collapsed="false" customWidth="false" hidden="false" outlineLevel="0" max="8" min="8" style="16" width="11.28"/>
    <col collapsed="false" customWidth="false" hidden="false" outlineLevel="0" max="9" min="9" style="42" width="11.28"/>
    <col collapsed="false" customWidth="false" hidden="false" outlineLevel="0" max="12" min="10" style="16" width="11.28"/>
    <col collapsed="false" customWidth="false" hidden="false" outlineLevel="0" max="13" min="13" style="17" width="11.28"/>
    <col collapsed="false" customWidth="false" hidden="false" outlineLevel="0" max="15" min="14" style="16" width="11.28"/>
    <col collapsed="false" customWidth="false" hidden="false" outlineLevel="0" max="16" min="16" style="42" width="11.28"/>
    <col collapsed="false" customWidth="false" hidden="false" outlineLevel="0" max="17" min="17" style="16" width="11.28"/>
    <col collapsed="false" customWidth="false" hidden="false" outlineLevel="0" max="18" min="18" style="42" width="11.28"/>
    <col collapsed="false" customWidth="false" hidden="false" outlineLevel="0" max="19" min="19" style="16" width="11.28"/>
    <col collapsed="false" customWidth="false" hidden="false" outlineLevel="0" max="20" min="20" style="42" width="11.28"/>
    <col collapsed="false" customWidth="false" hidden="false" outlineLevel="0" max="257" min="21" style="16" width="11.28"/>
  </cols>
  <sheetData>
    <row r="2" customFormat="false" ht="16.5" hidden="false" customHeight="false" outlineLevel="0" collapsed="false">
      <c r="B2" s="18"/>
      <c r="C2" s="19" t="s">
        <v>1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  <c r="O2" s="19" t="s">
        <v>19</v>
      </c>
      <c r="P2" s="19"/>
      <c r="Q2" s="19"/>
      <c r="R2" s="19"/>
      <c r="S2" s="19"/>
      <c r="T2" s="19"/>
      <c r="U2" s="19"/>
      <c r="V2" s="19"/>
      <c r="W2" s="19"/>
      <c r="X2" s="19"/>
      <c r="Z2" s="21" t="s">
        <v>20</v>
      </c>
      <c r="AA2" s="21"/>
      <c r="AB2" s="21"/>
      <c r="AC2" s="21"/>
    </row>
    <row r="3" customFormat="false" ht="16.5" hidden="false" customHeight="false" outlineLevel="0" collapsed="false">
      <c r="B3" s="18" t="s">
        <v>21</v>
      </c>
      <c r="C3" s="22"/>
      <c r="D3" s="23" t="s">
        <v>22</v>
      </c>
      <c r="E3" s="23"/>
      <c r="F3" s="23" t="s">
        <v>23</v>
      </c>
      <c r="G3" s="23"/>
      <c r="H3" s="23" t="s">
        <v>24</v>
      </c>
      <c r="I3" s="23"/>
      <c r="J3" s="24" t="s">
        <v>20</v>
      </c>
      <c r="K3" s="24"/>
      <c r="L3" s="25" t="s">
        <v>25</v>
      </c>
      <c r="M3" s="25"/>
      <c r="N3" s="20"/>
      <c r="O3" s="23" t="s">
        <v>22</v>
      </c>
      <c r="P3" s="23"/>
      <c r="Q3" s="23" t="s">
        <v>23</v>
      </c>
      <c r="R3" s="23"/>
      <c r="S3" s="23" t="s">
        <v>24</v>
      </c>
      <c r="T3" s="23"/>
      <c r="U3" s="24" t="s">
        <v>20</v>
      </c>
      <c r="V3" s="24"/>
      <c r="W3" s="25" t="s">
        <v>25</v>
      </c>
      <c r="X3" s="25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18" t="s">
        <v>26</v>
      </c>
      <c r="C4" s="26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20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8" t="s">
        <v>10</v>
      </c>
      <c r="C5" s="29" t="s">
        <v>30</v>
      </c>
      <c r="D5" s="29" t="n">
        <v>899.51</v>
      </c>
      <c r="E5" s="29" t="n">
        <v>41.454</v>
      </c>
      <c r="F5" s="29" t="n">
        <v>247.37</v>
      </c>
      <c r="G5" s="29" t="n">
        <v>40.934</v>
      </c>
      <c r="H5" s="29" t="n">
        <v>252.15</v>
      </c>
      <c r="I5" s="29" t="n">
        <v>40.886</v>
      </c>
      <c r="J5" s="29" t="n">
        <f aca="false">SUM(D5,F5,H5)</f>
        <v>1399.03</v>
      </c>
      <c r="K5" s="29" t="n">
        <f aca="false">AVERAGE(E5,G5,I5)</f>
        <v>41.0913333333333</v>
      </c>
      <c r="L5" s="8" t="n">
        <v>0</v>
      </c>
      <c r="M5" s="8" t="n">
        <v>0</v>
      </c>
      <c r="O5" s="29" t="n">
        <v>127.39</v>
      </c>
      <c r="P5" s="29" t="n">
        <v>46.033</v>
      </c>
      <c r="Q5" s="29" t="n">
        <v>80.29</v>
      </c>
      <c r="R5" s="29" t="n">
        <v>45.456</v>
      </c>
      <c r="S5" s="29" t="n">
        <v>80.46</v>
      </c>
      <c r="T5" s="29" t="n">
        <v>45.104</v>
      </c>
      <c r="U5" s="29" t="n">
        <v>288.14</v>
      </c>
      <c r="V5" s="29" t="n">
        <f aca="false">AVERAGE(P5,R5,T5)</f>
        <v>45.531</v>
      </c>
      <c r="W5" s="8" t="n">
        <v>0</v>
      </c>
      <c r="X5" s="8" t="n">
        <v>0</v>
      </c>
      <c r="Z5" s="29" t="n">
        <f aca="false">J5+U5</f>
        <v>1687.17</v>
      </c>
      <c r="AA5" s="29" t="n">
        <f aca="false">K5</f>
        <v>41.0913333333333</v>
      </c>
      <c r="AB5" s="8" t="n">
        <v>0</v>
      </c>
      <c r="AC5" s="8" t="n">
        <v>0</v>
      </c>
    </row>
    <row r="6" customFormat="false" ht="15" hidden="false" customHeight="false" outlineLevel="0" collapsed="false">
      <c r="B6" s="8"/>
      <c r="C6" s="29" t="s">
        <v>31</v>
      </c>
      <c r="D6" s="29" t="n">
        <v>470.74</v>
      </c>
      <c r="E6" s="29" t="n">
        <v>40.22</v>
      </c>
      <c r="F6" s="29" t="n">
        <v>119.04</v>
      </c>
      <c r="G6" s="29" t="n">
        <v>39.542</v>
      </c>
      <c r="H6" s="29" t="n">
        <v>117.9</v>
      </c>
      <c r="I6" s="29" t="n">
        <v>39.558</v>
      </c>
      <c r="J6" s="29" t="n">
        <f aca="false">SUM(D6,F6,H6)</f>
        <v>707.68</v>
      </c>
      <c r="K6" s="29" t="n">
        <f aca="false">AVERAGE(E6,G6,I6)</f>
        <v>39.7733333333333</v>
      </c>
      <c r="L6" s="8"/>
      <c r="M6" s="8"/>
      <c r="O6" s="29" t="n">
        <v>71.92</v>
      </c>
      <c r="P6" s="29" t="n">
        <v>43.425</v>
      </c>
      <c r="Q6" s="29" t="n">
        <v>45.96</v>
      </c>
      <c r="R6" s="29" t="n">
        <v>42.499</v>
      </c>
      <c r="S6" s="29" t="n">
        <v>45.31</v>
      </c>
      <c r="T6" s="29" t="n">
        <v>42.545</v>
      </c>
      <c r="U6" s="29" t="n">
        <v>163.19</v>
      </c>
      <c r="V6" s="29" t="n">
        <f aca="false">AVERAGE(P6,R6,T6)</f>
        <v>42.823</v>
      </c>
      <c r="W6" s="8"/>
      <c r="X6" s="8"/>
      <c r="Z6" s="29" t="n">
        <f aca="false">J6+U6</f>
        <v>870.87</v>
      </c>
      <c r="AA6" s="29" t="n">
        <f aca="false">K6</f>
        <v>39.7733333333333</v>
      </c>
      <c r="AB6" s="8"/>
      <c r="AC6" s="8"/>
    </row>
    <row r="7" customFormat="false" ht="15" hidden="false" customHeight="false" outlineLevel="0" collapsed="false">
      <c r="B7" s="8"/>
      <c r="C7" s="29" t="s">
        <v>32</v>
      </c>
      <c r="D7" s="29" t="n">
        <v>271.33</v>
      </c>
      <c r="E7" s="29" t="n">
        <v>38.453</v>
      </c>
      <c r="F7" s="29" t="n">
        <v>63.27</v>
      </c>
      <c r="G7" s="29" t="n">
        <v>37.646</v>
      </c>
      <c r="H7" s="29" t="n">
        <v>62.86</v>
      </c>
      <c r="I7" s="29" t="n">
        <v>37.666</v>
      </c>
      <c r="J7" s="29" t="n">
        <f aca="false">SUM(D7,F7,H7)</f>
        <v>397.46</v>
      </c>
      <c r="K7" s="29" t="n">
        <f aca="false">AVERAGE(E7,G7,I7)</f>
        <v>37.9216666666667</v>
      </c>
      <c r="L7" s="8"/>
      <c r="M7" s="8"/>
      <c r="O7" s="29" t="n">
        <v>43.85</v>
      </c>
      <c r="P7" s="29" t="n">
        <v>40.668</v>
      </c>
      <c r="Q7" s="29" t="n">
        <v>29.04</v>
      </c>
      <c r="R7" s="29" t="n">
        <v>39.455</v>
      </c>
      <c r="S7" s="29" t="n">
        <v>28.64</v>
      </c>
      <c r="T7" s="29" t="n">
        <v>39.54</v>
      </c>
      <c r="U7" s="29" t="n">
        <v>101.53</v>
      </c>
      <c r="V7" s="29" t="n">
        <f aca="false">AVERAGE(P7,R7,T7)</f>
        <v>39.8876666666667</v>
      </c>
      <c r="W7" s="8"/>
      <c r="X7" s="8"/>
      <c r="Z7" s="29" t="n">
        <f aca="false">J7+U7</f>
        <v>498.99</v>
      </c>
      <c r="AA7" s="29" t="n">
        <f aca="false">K7</f>
        <v>37.9216666666667</v>
      </c>
      <c r="AB7" s="8"/>
      <c r="AC7" s="8"/>
    </row>
    <row r="8" customFormat="false" ht="15" hidden="false" customHeight="false" outlineLevel="0" collapsed="false">
      <c r="B8" s="8"/>
      <c r="C8" s="29" t="s">
        <v>33</v>
      </c>
      <c r="D8" s="29" t="n">
        <v>166.97</v>
      </c>
      <c r="E8" s="29" t="n">
        <v>36.159</v>
      </c>
      <c r="F8" s="29" t="n">
        <v>37.36</v>
      </c>
      <c r="G8" s="29" t="n">
        <v>35.374</v>
      </c>
      <c r="H8" s="29" t="n">
        <v>37.15</v>
      </c>
      <c r="I8" s="29" t="n">
        <v>35.184</v>
      </c>
      <c r="J8" s="29" t="n">
        <f aca="false">SUM(D8,F8,H8)</f>
        <v>241.48</v>
      </c>
      <c r="K8" s="29" t="n">
        <f aca="false">AVERAGE(E8,G8,I8)</f>
        <v>35.5723333333333</v>
      </c>
      <c r="L8" s="8"/>
      <c r="M8" s="8"/>
      <c r="O8" s="29" t="n">
        <v>29.43</v>
      </c>
      <c r="P8" s="29" t="n">
        <v>37.248</v>
      </c>
      <c r="Q8" s="29" t="n">
        <v>21.24</v>
      </c>
      <c r="R8" s="29" t="n">
        <v>35.951</v>
      </c>
      <c r="S8" s="29" t="n">
        <v>21.21</v>
      </c>
      <c r="T8" s="29" t="n">
        <v>35.835</v>
      </c>
      <c r="U8" s="29" t="n">
        <v>71.88</v>
      </c>
      <c r="V8" s="29" t="n">
        <f aca="false">AVERAGE(P8,R8,T8)</f>
        <v>36.3446666666667</v>
      </c>
      <c r="W8" s="8"/>
      <c r="X8" s="8"/>
      <c r="Z8" s="29" t="n">
        <f aca="false">J8+U8</f>
        <v>313.36</v>
      </c>
      <c r="AA8" s="29" t="n">
        <f aca="false">K8</f>
        <v>35.5723333333333</v>
      </c>
      <c r="AB8" s="8"/>
      <c r="AC8" s="8"/>
    </row>
    <row r="9" customFormat="false" ht="16.5" hidden="false" customHeight="false" outlineLevel="0" collapsed="false">
      <c r="B9" s="18" t="s">
        <v>21</v>
      </c>
      <c r="C9" s="22"/>
      <c r="D9" s="23" t="s">
        <v>34</v>
      </c>
      <c r="E9" s="23"/>
      <c r="F9" s="23" t="s">
        <v>35</v>
      </c>
      <c r="G9" s="23"/>
      <c r="H9" s="23" t="s">
        <v>22</v>
      </c>
      <c r="I9" s="23"/>
      <c r="J9" s="24" t="s">
        <v>20</v>
      </c>
      <c r="K9" s="24"/>
      <c r="L9" s="25" t="s">
        <v>25</v>
      </c>
      <c r="M9" s="25"/>
      <c r="O9" s="23" t="s">
        <v>34</v>
      </c>
      <c r="P9" s="23"/>
      <c r="Q9" s="23" t="s">
        <v>35</v>
      </c>
      <c r="R9" s="23"/>
      <c r="S9" s="23" t="s">
        <v>22</v>
      </c>
      <c r="T9" s="23"/>
      <c r="U9" s="24" t="s">
        <v>20</v>
      </c>
      <c r="V9" s="24"/>
      <c r="W9" s="25" t="s">
        <v>25</v>
      </c>
      <c r="X9" s="25"/>
      <c r="Z9" s="24" t="s">
        <v>20</v>
      </c>
      <c r="AA9" s="24"/>
      <c r="AB9" s="25" t="s">
        <v>25</v>
      </c>
      <c r="AC9" s="25"/>
    </row>
    <row r="10" customFormat="false" ht="16.5" hidden="false" customHeight="false" outlineLevel="0" collapsed="false">
      <c r="B10" s="18" t="s">
        <v>26</v>
      </c>
      <c r="C10" s="26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8" t="s">
        <v>11</v>
      </c>
      <c r="C11" s="29" t="s">
        <v>30</v>
      </c>
      <c r="D11" s="29" t="n">
        <v>2068.24</v>
      </c>
      <c r="E11" s="29" t="n">
        <v>38.81</v>
      </c>
      <c r="F11" s="29" t="n">
        <v>433.39</v>
      </c>
      <c r="G11" s="29" t="n">
        <v>37.672</v>
      </c>
      <c r="H11" s="29" t="n">
        <v>430.03</v>
      </c>
      <c r="I11" s="29" t="n">
        <v>37.571</v>
      </c>
      <c r="J11" s="29" t="n">
        <f aca="false">SUM(D11,F11,H11)</f>
        <v>2931.66</v>
      </c>
      <c r="K11" s="29" t="n">
        <f aca="false">AVERAGE(E11,G11,I11)</f>
        <v>38.0176666666667</v>
      </c>
      <c r="L11" s="8" t="n">
        <v>0</v>
      </c>
      <c r="M11" s="8" t="n">
        <v>0</v>
      </c>
      <c r="O11" s="29" t="n">
        <v>276.59</v>
      </c>
      <c r="P11" s="29" t="n">
        <v>46.001</v>
      </c>
      <c r="Q11" s="29" t="n">
        <v>181.19</v>
      </c>
      <c r="R11" s="29" t="n">
        <v>45.012</v>
      </c>
      <c r="S11" s="29" t="n">
        <v>203.11</v>
      </c>
      <c r="T11" s="29" t="n">
        <v>44.521</v>
      </c>
      <c r="U11" s="29" t="n">
        <f aca="false">SUM(O11,Q11,S11)</f>
        <v>660.89</v>
      </c>
      <c r="V11" s="29" t="n">
        <f aca="false">AVERAGE(P11,R11,T11)</f>
        <v>45.178</v>
      </c>
      <c r="W11" s="8" t="n">
        <v>0</v>
      </c>
      <c r="X11" s="8" t="n">
        <v>0</v>
      </c>
      <c r="Z11" s="29" t="n">
        <f aca="false">J11+U11</f>
        <v>3592.55</v>
      </c>
      <c r="AA11" s="29" t="n">
        <f aca="false">K11</f>
        <v>38.0176666666667</v>
      </c>
      <c r="AB11" s="8" t="n">
        <v>0</v>
      </c>
      <c r="AC11" s="8" t="n">
        <v>0</v>
      </c>
    </row>
    <row r="12" customFormat="false" ht="15" hidden="false" customHeight="false" outlineLevel="0" collapsed="false">
      <c r="B12" s="8"/>
      <c r="C12" s="29" t="s">
        <v>31</v>
      </c>
      <c r="D12" s="29" t="n">
        <v>1002.56</v>
      </c>
      <c r="E12" s="29" t="n">
        <v>36.978</v>
      </c>
      <c r="F12" s="29" t="n">
        <v>168.59</v>
      </c>
      <c r="G12" s="29" t="n">
        <v>35.95</v>
      </c>
      <c r="H12" s="29" t="n">
        <v>167.01</v>
      </c>
      <c r="I12" s="29" t="n">
        <v>35.723</v>
      </c>
      <c r="J12" s="29" t="n">
        <f aca="false">SUM(D12,F12,H12)</f>
        <v>1338.16</v>
      </c>
      <c r="K12" s="29" t="n">
        <f aca="false">AVERAGE(E12,G12,I12)</f>
        <v>36.217</v>
      </c>
      <c r="L12" s="8"/>
      <c r="M12" s="8"/>
      <c r="O12" s="29" t="n">
        <v>144.11</v>
      </c>
      <c r="P12" s="29" t="n">
        <v>43.185</v>
      </c>
      <c r="Q12" s="29" t="n">
        <v>90.67</v>
      </c>
      <c r="R12" s="29" t="n">
        <v>42.13</v>
      </c>
      <c r="S12" s="29" t="n">
        <v>98.65</v>
      </c>
      <c r="T12" s="29" t="n">
        <v>41.647</v>
      </c>
      <c r="U12" s="29" t="n">
        <f aca="false">SUM(O12,Q12,S12)</f>
        <v>333.43</v>
      </c>
      <c r="V12" s="29" t="n">
        <f aca="false">AVERAGE(P12,R12,T12)</f>
        <v>42.3206666666667</v>
      </c>
      <c r="W12" s="8"/>
      <c r="X12" s="8"/>
      <c r="Z12" s="29" t="n">
        <f aca="false">J12+U12</f>
        <v>1671.59</v>
      </c>
      <c r="AA12" s="29" t="n">
        <f aca="false">K12</f>
        <v>36.217</v>
      </c>
      <c r="AB12" s="8"/>
      <c r="AC12" s="8"/>
    </row>
    <row r="13" customFormat="false" ht="15" hidden="false" customHeight="false" outlineLevel="0" collapsed="false">
      <c r="B13" s="8"/>
      <c r="C13" s="29" t="s">
        <v>32</v>
      </c>
      <c r="D13" s="29" t="n">
        <v>517.83</v>
      </c>
      <c r="E13" s="29" t="n">
        <v>34.848</v>
      </c>
      <c r="F13" s="29" t="n">
        <v>80.08</v>
      </c>
      <c r="G13" s="29" t="n">
        <v>34.011</v>
      </c>
      <c r="H13" s="29" t="n">
        <v>79.74</v>
      </c>
      <c r="I13" s="29" t="n">
        <v>33.743</v>
      </c>
      <c r="J13" s="29" t="n">
        <f aca="false">SUM(D13,F13,H13)</f>
        <v>677.65</v>
      </c>
      <c r="K13" s="29" t="n">
        <f aca="false">AVERAGE(E13,G13,I13)</f>
        <v>34.2006666666667</v>
      </c>
      <c r="L13" s="8"/>
      <c r="M13" s="8"/>
      <c r="O13" s="29" t="n">
        <v>75.95</v>
      </c>
      <c r="P13" s="29" t="n">
        <v>40.18</v>
      </c>
      <c r="Q13" s="29" t="n">
        <v>47.26</v>
      </c>
      <c r="R13" s="29" t="n">
        <v>39.05</v>
      </c>
      <c r="S13" s="29" t="n">
        <v>50.44</v>
      </c>
      <c r="T13" s="29" t="n">
        <v>38.607</v>
      </c>
      <c r="U13" s="29" t="n">
        <f aca="false">SUM(O13,Q13,S13)</f>
        <v>173.65</v>
      </c>
      <c r="V13" s="29" t="n">
        <f aca="false">AVERAGE(P13,R13,T13)</f>
        <v>39.279</v>
      </c>
      <c r="W13" s="8"/>
      <c r="X13" s="8"/>
      <c r="Z13" s="29" t="n">
        <f aca="false">J13+U13</f>
        <v>851.3</v>
      </c>
      <c r="AA13" s="29" t="n">
        <f aca="false">K13</f>
        <v>34.2006666666667</v>
      </c>
      <c r="AB13" s="8"/>
      <c r="AC13" s="8"/>
    </row>
    <row r="14" customFormat="false" ht="15" hidden="false" customHeight="false" outlineLevel="0" collapsed="false">
      <c r="B14" s="8"/>
      <c r="C14" s="29" t="s">
        <v>33</v>
      </c>
      <c r="D14" s="29" t="n">
        <v>289.7</v>
      </c>
      <c r="E14" s="29" t="n">
        <v>32.503</v>
      </c>
      <c r="F14" s="29" t="n">
        <v>43.4</v>
      </c>
      <c r="G14" s="29" t="n">
        <v>31.818</v>
      </c>
      <c r="H14" s="29" t="n">
        <v>45.02</v>
      </c>
      <c r="I14" s="29" t="n">
        <v>31.471</v>
      </c>
      <c r="J14" s="29" t="n">
        <f aca="false">SUM(D14,F14,H14)</f>
        <v>378.12</v>
      </c>
      <c r="K14" s="29" t="n">
        <f aca="false">AVERAGE(E14,G14,I14)</f>
        <v>31.9306666666667</v>
      </c>
      <c r="L14" s="8"/>
      <c r="M14" s="8"/>
      <c r="O14" s="29" t="n">
        <v>42.86</v>
      </c>
      <c r="P14" s="29" t="n">
        <v>36.811</v>
      </c>
      <c r="Q14" s="29" t="n">
        <v>27.74</v>
      </c>
      <c r="R14" s="29" t="n">
        <v>35.97</v>
      </c>
      <c r="S14" s="29" t="n">
        <v>29.05</v>
      </c>
      <c r="T14" s="29" t="n">
        <v>35.404</v>
      </c>
      <c r="U14" s="29" t="n">
        <f aca="false">SUM(O14,Q14,S14)</f>
        <v>99.65</v>
      </c>
      <c r="V14" s="29" t="n">
        <f aca="false">AVERAGE(P14,R14,T14)</f>
        <v>36.0616666666667</v>
      </c>
      <c r="W14" s="8"/>
      <c r="X14" s="8"/>
      <c r="Z14" s="29" t="n">
        <f aca="false">J14+U14</f>
        <v>477.77</v>
      </c>
      <c r="AA14" s="29" t="n">
        <f aca="false">K14</f>
        <v>31.9306666666667</v>
      </c>
      <c r="AB14" s="8"/>
      <c r="AC14" s="8"/>
    </row>
    <row r="15" customFormat="false" ht="16.5" hidden="false" customHeight="false" outlineLevel="0" collapsed="false">
      <c r="B15" s="18" t="s">
        <v>21</v>
      </c>
      <c r="C15" s="22"/>
      <c r="D15" s="23" t="s">
        <v>36</v>
      </c>
      <c r="E15" s="23"/>
      <c r="F15" s="23" t="s">
        <v>22</v>
      </c>
      <c r="G15" s="23"/>
      <c r="H15" s="23" t="s">
        <v>37</v>
      </c>
      <c r="I15" s="23"/>
      <c r="J15" s="24" t="s">
        <v>20</v>
      </c>
      <c r="K15" s="24"/>
      <c r="L15" s="25" t="s">
        <v>25</v>
      </c>
      <c r="M15" s="25"/>
      <c r="O15" s="23" t="s">
        <v>36</v>
      </c>
      <c r="P15" s="23"/>
      <c r="Q15" s="23" t="s">
        <v>22</v>
      </c>
      <c r="R15" s="23"/>
      <c r="S15" s="23" t="s">
        <v>37</v>
      </c>
      <c r="T15" s="23"/>
      <c r="U15" s="24" t="s">
        <v>20</v>
      </c>
      <c r="V15" s="24"/>
      <c r="W15" s="25" t="s">
        <v>25</v>
      </c>
      <c r="X15" s="25"/>
      <c r="Z15" s="24" t="s">
        <v>20</v>
      </c>
      <c r="AA15" s="24"/>
      <c r="AB15" s="25" t="s">
        <v>25</v>
      </c>
      <c r="AC15" s="25"/>
    </row>
    <row r="16" customFormat="false" ht="16.5" hidden="false" customHeight="false" outlineLevel="0" collapsed="false">
      <c r="B16" s="18" t="s">
        <v>26</v>
      </c>
      <c r="C16" s="26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8" t="s">
        <v>12</v>
      </c>
      <c r="C17" s="29" t="s">
        <v>30</v>
      </c>
      <c r="D17" s="29" t="n">
        <v>4334.38</v>
      </c>
      <c r="E17" s="29" t="n">
        <v>37.119</v>
      </c>
      <c r="F17" s="29" t="n">
        <v>686.61</v>
      </c>
      <c r="G17" s="29" t="n">
        <v>36.26</v>
      </c>
      <c r="H17" s="29" t="n">
        <v>650.44</v>
      </c>
      <c r="I17" s="29" t="n">
        <v>36.473</v>
      </c>
      <c r="J17" s="29" t="n">
        <f aca="false">SUM(D17,F17,H17)</f>
        <v>5671.43</v>
      </c>
      <c r="K17" s="29" t="n">
        <f aca="false">AVERAGE(E17,G17,I17)</f>
        <v>36.6173333333333</v>
      </c>
      <c r="L17" s="8" t="n">
        <v>0</v>
      </c>
      <c r="M17" s="8" t="n">
        <v>0</v>
      </c>
      <c r="O17" s="29" t="n">
        <v>335.35</v>
      </c>
      <c r="P17" s="29" t="n">
        <v>49.691</v>
      </c>
      <c r="Q17" s="29" t="n">
        <v>154.76</v>
      </c>
      <c r="R17" s="29" t="n">
        <v>47.282</v>
      </c>
      <c r="S17" s="29" t="n">
        <v>154.96</v>
      </c>
      <c r="T17" s="29" t="n">
        <v>47.382</v>
      </c>
      <c r="U17" s="29" t="n">
        <f aca="false">SUM(O17,Q17,S17)</f>
        <v>645.07</v>
      </c>
      <c r="V17" s="29" t="n">
        <f aca="false">AVERAGE(P17,R17,T17)</f>
        <v>48.1183333333333</v>
      </c>
      <c r="W17" s="8" t="n">
        <v>0</v>
      </c>
      <c r="X17" s="8" t="n">
        <v>0</v>
      </c>
      <c r="Z17" s="29" t="n">
        <f aca="false">J17+U17</f>
        <v>6316.5</v>
      </c>
      <c r="AA17" s="29" t="n">
        <f aca="false">K17</f>
        <v>36.6173333333333</v>
      </c>
      <c r="AB17" s="8" t="n">
        <v>0</v>
      </c>
      <c r="AC17" s="8" t="n">
        <v>0</v>
      </c>
    </row>
    <row r="18" customFormat="false" ht="15" hidden="false" customHeight="false" outlineLevel="0" collapsed="false">
      <c r="B18" s="8"/>
      <c r="C18" s="29" t="s">
        <v>31</v>
      </c>
      <c r="D18" s="29" t="n">
        <v>2145.08</v>
      </c>
      <c r="E18" s="29" t="n">
        <v>34.579</v>
      </c>
      <c r="F18" s="29" t="n">
        <v>320.23</v>
      </c>
      <c r="G18" s="29" t="n">
        <v>33.905</v>
      </c>
      <c r="H18" s="29" t="n">
        <v>307.3</v>
      </c>
      <c r="I18" s="29" t="n">
        <v>34.142</v>
      </c>
      <c r="J18" s="29" t="n">
        <f aca="false">SUM(D18,F18,H18)</f>
        <v>2772.61</v>
      </c>
      <c r="K18" s="29" t="n">
        <f aca="false">AVERAGE(E18,G18,I18)</f>
        <v>34.2086666666667</v>
      </c>
      <c r="L18" s="8"/>
      <c r="M18" s="8"/>
      <c r="O18" s="29" t="n">
        <v>257.96</v>
      </c>
      <c r="P18" s="29" t="n">
        <v>46.61</v>
      </c>
      <c r="Q18" s="29" t="n">
        <v>100.24</v>
      </c>
      <c r="R18" s="29" t="n">
        <v>43.884</v>
      </c>
      <c r="S18" s="29" t="n">
        <v>101.5</v>
      </c>
      <c r="T18" s="29" t="n">
        <v>43.619</v>
      </c>
      <c r="U18" s="29" t="n">
        <f aca="false">SUM(O18,Q18,S18)</f>
        <v>459.7</v>
      </c>
      <c r="V18" s="29" t="n">
        <f aca="false">AVERAGE(P18,R18,T18)</f>
        <v>44.7043333333333</v>
      </c>
      <c r="W18" s="8"/>
      <c r="X18" s="8"/>
      <c r="Z18" s="29" t="n">
        <f aca="false">J18+U18</f>
        <v>3232.31</v>
      </c>
      <c r="AA18" s="29" t="n">
        <f aca="false">K18</f>
        <v>34.2086666666667</v>
      </c>
      <c r="AB18" s="8"/>
      <c r="AC18" s="8"/>
    </row>
    <row r="19" customFormat="false" ht="15" hidden="false" customHeight="false" outlineLevel="0" collapsed="false">
      <c r="B19" s="8"/>
      <c r="C19" s="29" t="s">
        <v>32</v>
      </c>
      <c r="D19" s="29" t="n">
        <v>1058.06</v>
      </c>
      <c r="E19" s="29" t="n">
        <v>32.138</v>
      </c>
      <c r="F19" s="29" t="n">
        <v>164.93</v>
      </c>
      <c r="G19" s="29" t="n">
        <v>31.579</v>
      </c>
      <c r="H19" s="29" t="n">
        <v>159.72</v>
      </c>
      <c r="I19" s="29" t="n">
        <v>31.802</v>
      </c>
      <c r="J19" s="29" t="n">
        <f aca="false">SUM(D19,F19,H19)</f>
        <v>1382.71</v>
      </c>
      <c r="K19" s="29" t="n">
        <f aca="false">AVERAGE(E19,G19,I19)</f>
        <v>31.8396666666667</v>
      </c>
      <c r="L19" s="8"/>
      <c r="M19" s="8"/>
      <c r="O19" s="29" t="n">
        <v>190.69</v>
      </c>
      <c r="P19" s="29" t="n">
        <v>42.368</v>
      </c>
      <c r="Q19" s="29" t="n">
        <v>64.34</v>
      </c>
      <c r="R19" s="29" t="n">
        <v>40.113</v>
      </c>
      <c r="S19" s="29" t="n">
        <v>66.93</v>
      </c>
      <c r="T19" s="29" t="n">
        <v>39.396</v>
      </c>
      <c r="U19" s="29" t="n">
        <f aca="false">SUM(O19,Q19,S19)</f>
        <v>321.96</v>
      </c>
      <c r="V19" s="29" t="n">
        <f aca="false">AVERAGE(P19,R19,T19)</f>
        <v>40.6256666666667</v>
      </c>
      <c r="W19" s="8"/>
      <c r="X19" s="8"/>
      <c r="Z19" s="29" t="n">
        <f aca="false">J19+U19</f>
        <v>1704.67</v>
      </c>
      <c r="AA19" s="29" t="n">
        <f aca="false">K19</f>
        <v>31.8396666666667</v>
      </c>
      <c r="AB19" s="8"/>
      <c r="AC19" s="8"/>
    </row>
    <row r="20" customFormat="false" ht="15" hidden="false" customHeight="false" outlineLevel="0" collapsed="false">
      <c r="B20" s="8"/>
      <c r="C20" s="29" t="s">
        <v>33</v>
      </c>
      <c r="D20" s="29" t="n">
        <v>540.97</v>
      </c>
      <c r="E20" s="29" t="n">
        <v>29.936</v>
      </c>
      <c r="F20" s="29" t="n">
        <v>90.52</v>
      </c>
      <c r="G20" s="29" t="n">
        <v>29.422</v>
      </c>
      <c r="H20" s="29" t="n">
        <v>92.83</v>
      </c>
      <c r="I20" s="29" t="n">
        <v>29.579</v>
      </c>
      <c r="J20" s="29" t="n">
        <f aca="false">SUM(D20,F20,H20)</f>
        <v>724.32</v>
      </c>
      <c r="K20" s="29" t="n">
        <f aca="false">AVERAGE(E20,G20,I20)</f>
        <v>29.6456666666667</v>
      </c>
      <c r="L20" s="8"/>
      <c r="M20" s="8"/>
      <c r="O20" s="29" t="n">
        <v>131.23</v>
      </c>
      <c r="P20" s="29" t="n">
        <v>37.39</v>
      </c>
      <c r="Q20" s="29" t="n">
        <v>42.03</v>
      </c>
      <c r="R20" s="29" t="n">
        <v>35.827</v>
      </c>
      <c r="S20" s="29" t="n">
        <v>43.94</v>
      </c>
      <c r="T20" s="29" t="n">
        <v>34.421</v>
      </c>
      <c r="U20" s="29" t="n">
        <f aca="false">SUM(O20,Q20,S20)</f>
        <v>217.2</v>
      </c>
      <c r="V20" s="29" t="n">
        <f aca="false">AVERAGE(P20,R20,T20)</f>
        <v>35.8793333333333</v>
      </c>
      <c r="W20" s="8"/>
      <c r="X20" s="8"/>
      <c r="Z20" s="29" t="n">
        <f aca="false">J20+U20</f>
        <v>941.52</v>
      </c>
      <c r="AA20" s="29" t="n">
        <f aca="false">K20</f>
        <v>29.6456666666667</v>
      </c>
      <c r="AB20" s="8"/>
      <c r="AC20" s="8"/>
    </row>
    <row r="21" customFormat="false" ht="16.5" hidden="false" customHeight="false" outlineLevel="0" collapsed="false">
      <c r="B21" s="18" t="s">
        <v>21</v>
      </c>
      <c r="C21" s="22"/>
      <c r="D21" s="23" t="s">
        <v>36</v>
      </c>
      <c r="E21" s="23"/>
      <c r="F21" s="23" t="s">
        <v>22</v>
      </c>
      <c r="G21" s="23"/>
      <c r="H21" s="23" t="s">
        <v>37</v>
      </c>
      <c r="I21" s="23"/>
      <c r="J21" s="24" t="s">
        <v>20</v>
      </c>
      <c r="K21" s="24"/>
      <c r="L21" s="25" t="s">
        <v>25</v>
      </c>
      <c r="M21" s="25"/>
      <c r="O21" s="23" t="s">
        <v>36</v>
      </c>
      <c r="P21" s="23"/>
      <c r="Q21" s="23" t="s">
        <v>22</v>
      </c>
      <c r="R21" s="23"/>
      <c r="S21" s="23" t="s">
        <v>37</v>
      </c>
      <c r="T21" s="23"/>
      <c r="U21" s="24" t="s">
        <v>20</v>
      </c>
      <c r="V21" s="24"/>
      <c r="W21" s="25" t="s">
        <v>25</v>
      </c>
      <c r="X21" s="25"/>
      <c r="Z21" s="24" t="s">
        <v>20</v>
      </c>
      <c r="AA21" s="24"/>
      <c r="AB21" s="25" t="s">
        <v>25</v>
      </c>
      <c r="AC21" s="25"/>
    </row>
    <row r="22" customFormat="false" ht="16.5" hidden="false" customHeight="false" outlineLevel="0" collapsed="false">
      <c r="B22" s="18" t="s">
        <v>26</v>
      </c>
      <c r="C22" s="26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8" t="s">
        <v>13</v>
      </c>
      <c r="C23" s="29" t="s">
        <v>30</v>
      </c>
      <c r="D23" s="29" t="n">
        <v>3673.77</v>
      </c>
      <c r="E23" s="29" t="n">
        <v>38.774</v>
      </c>
      <c r="F23" s="29" t="n">
        <v>432.32</v>
      </c>
      <c r="G23" s="29" t="n">
        <v>38.25</v>
      </c>
      <c r="H23" s="29" t="n">
        <v>447.33</v>
      </c>
      <c r="I23" s="29" t="n">
        <v>38.215</v>
      </c>
      <c r="J23" s="29" t="n">
        <f aca="false">SUM(D23,F23,H23)</f>
        <v>4553.42</v>
      </c>
      <c r="K23" s="29" t="n">
        <f aca="false">AVERAGE(E23,G23,I23)</f>
        <v>38.413</v>
      </c>
      <c r="L23" s="8" t="n">
        <v>0</v>
      </c>
      <c r="M23" s="8" t="n">
        <v>0</v>
      </c>
      <c r="O23" s="29" t="n">
        <v>458.82</v>
      </c>
      <c r="P23" s="29" t="n">
        <v>43.063</v>
      </c>
      <c r="Q23" s="29" t="n">
        <v>225.25</v>
      </c>
      <c r="R23" s="29" t="n">
        <v>41.788</v>
      </c>
      <c r="S23" s="29" t="n">
        <v>229.93</v>
      </c>
      <c r="T23" s="29" t="n">
        <v>41.705</v>
      </c>
      <c r="U23" s="29" t="n">
        <f aca="false">SUM(O23,Q23,S23)</f>
        <v>914</v>
      </c>
      <c r="V23" s="29" t="n">
        <f aca="false">AVERAGE(P23,R23,T23)</f>
        <v>42.1853333333333</v>
      </c>
      <c r="W23" s="8" t="n">
        <v>0</v>
      </c>
      <c r="X23" s="8" t="n">
        <v>0</v>
      </c>
      <c r="Z23" s="29" t="n">
        <f aca="false">J23+U23</f>
        <v>5467.42</v>
      </c>
      <c r="AA23" s="29" t="n">
        <f aca="false">K23</f>
        <v>38.413</v>
      </c>
      <c r="AB23" s="8" t="n">
        <v>0</v>
      </c>
      <c r="AC23" s="8" t="n">
        <v>0</v>
      </c>
    </row>
    <row r="24" customFormat="false" ht="15" hidden="false" customHeight="false" outlineLevel="0" collapsed="false">
      <c r="B24" s="8"/>
      <c r="C24" s="29" t="s">
        <v>31</v>
      </c>
      <c r="D24" s="29" t="n">
        <v>1897.08</v>
      </c>
      <c r="E24" s="29" t="n">
        <v>36.629</v>
      </c>
      <c r="F24" s="29" t="n">
        <v>202.46</v>
      </c>
      <c r="G24" s="29" t="n">
        <v>36.204</v>
      </c>
      <c r="H24" s="29" t="n">
        <v>208.13</v>
      </c>
      <c r="I24" s="29" t="n">
        <v>36.16</v>
      </c>
      <c r="J24" s="29" t="n">
        <f aca="false">SUM(D24,F24,H24)</f>
        <v>2307.67</v>
      </c>
      <c r="K24" s="29" t="n">
        <f aca="false">AVERAGE(E24,G24,I24)</f>
        <v>36.331</v>
      </c>
      <c r="L24" s="8"/>
      <c r="M24" s="8"/>
      <c r="O24" s="29" t="n">
        <v>264.79</v>
      </c>
      <c r="P24" s="29" t="n">
        <v>39.844</v>
      </c>
      <c r="Q24" s="29" t="n">
        <v>121.05</v>
      </c>
      <c r="R24" s="29" t="n">
        <v>38.439</v>
      </c>
      <c r="S24" s="29" t="n">
        <v>124.96</v>
      </c>
      <c r="T24" s="29" t="n">
        <v>38.347</v>
      </c>
      <c r="U24" s="29" t="n">
        <f aca="false">SUM(O24,Q24,S24)</f>
        <v>510.8</v>
      </c>
      <c r="V24" s="29" t="n">
        <f aca="false">AVERAGE(P24,R24,T24)</f>
        <v>38.8766666666667</v>
      </c>
      <c r="W24" s="8"/>
      <c r="X24" s="8"/>
      <c r="Z24" s="29" t="n">
        <f aca="false">J24+U24</f>
        <v>2818.47</v>
      </c>
      <c r="AA24" s="29" t="n">
        <f aca="false">K24</f>
        <v>36.331</v>
      </c>
      <c r="AB24" s="8"/>
      <c r="AC24" s="8"/>
    </row>
    <row r="25" customFormat="false" ht="15" hidden="false" customHeight="false" outlineLevel="0" collapsed="false">
      <c r="B25" s="8"/>
      <c r="C25" s="29" t="s">
        <v>32</v>
      </c>
      <c r="D25" s="29" t="n">
        <v>1010.42</v>
      </c>
      <c r="E25" s="29" t="n">
        <v>34.333</v>
      </c>
      <c r="F25" s="29" t="n">
        <v>100.47</v>
      </c>
      <c r="G25" s="29" t="n">
        <v>33.962</v>
      </c>
      <c r="H25" s="29" t="n">
        <v>106.07</v>
      </c>
      <c r="I25" s="29" t="n">
        <v>33.916</v>
      </c>
      <c r="J25" s="29" t="n">
        <f aca="false">SUM(D25,F25,H25)</f>
        <v>1216.96</v>
      </c>
      <c r="K25" s="29" t="n">
        <f aca="false">AVERAGE(E25,G25,I25)</f>
        <v>34.0703333333333</v>
      </c>
      <c r="L25" s="8"/>
      <c r="M25" s="8"/>
      <c r="O25" s="29" t="n">
        <v>141.44</v>
      </c>
      <c r="P25" s="29" t="n">
        <v>36.465</v>
      </c>
      <c r="Q25" s="29" t="n">
        <v>64.29</v>
      </c>
      <c r="R25" s="29" t="n">
        <v>35.165</v>
      </c>
      <c r="S25" s="29" t="n">
        <v>67.44</v>
      </c>
      <c r="T25" s="29" t="n">
        <v>35.038</v>
      </c>
      <c r="U25" s="29" t="n">
        <f aca="false">SUM(O25,Q25,S25)</f>
        <v>273.17</v>
      </c>
      <c r="V25" s="29" t="n">
        <f aca="false">AVERAGE(P25,R25,T25)</f>
        <v>35.556</v>
      </c>
      <c r="W25" s="8"/>
      <c r="X25" s="8"/>
      <c r="Z25" s="29" t="n">
        <f aca="false">J25+U25</f>
        <v>1490.13</v>
      </c>
      <c r="AA25" s="29" t="n">
        <f aca="false">K25</f>
        <v>34.0703333333333</v>
      </c>
      <c r="AB25" s="8"/>
      <c r="AC25" s="8"/>
    </row>
    <row r="26" customFormat="false" ht="15" hidden="false" customHeight="false" outlineLevel="0" collapsed="false">
      <c r="B26" s="8"/>
      <c r="C26" s="29" t="s">
        <v>33</v>
      </c>
      <c r="D26" s="29" t="n">
        <v>565.75</v>
      </c>
      <c r="E26" s="29" t="n">
        <v>31.822</v>
      </c>
      <c r="F26" s="29" t="n">
        <v>54.96</v>
      </c>
      <c r="G26" s="29" t="n">
        <v>31.485</v>
      </c>
      <c r="H26" s="29" t="n">
        <v>58.9</v>
      </c>
      <c r="I26" s="29" t="n">
        <v>31.437</v>
      </c>
      <c r="J26" s="29" t="n">
        <f aca="false">SUM(D26,F26,H26)</f>
        <v>679.61</v>
      </c>
      <c r="K26" s="29" t="n">
        <f aca="false">AVERAGE(E26,G26,I26)</f>
        <v>31.5813333333333</v>
      </c>
      <c r="L26" s="8"/>
      <c r="M26" s="8"/>
      <c r="O26" s="29" t="n">
        <v>71.22</v>
      </c>
      <c r="P26" s="29" t="n">
        <v>32.495</v>
      </c>
      <c r="Q26" s="29" t="n">
        <v>36.79</v>
      </c>
      <c r="R26" s="29" t="n">
        <v>31.578</v>
      </c>
      <c r="S26" s="29" t="n">
        <v>38.94</v>
      </c>
      <c r="T26" s="29" t="n">
        <v>31.473</v>
      </c>
      <c r="U26" s="29" t="n">
        <f aca="false">SUM(O26,Q26,S26)</f>
        <v>146.95</v>
      </c>
      <c r="V26" s="29" t="n">
        <f aca="false">AVERAGE(P26,R26,T26)</f>
        <v>31.8486666666667</v>
      </c>
      <c r="W26" s="8"/>
      <c r="X26" s="8"/>
      <c r="Z26" s="29" t="n">
        <f aca="false">J26+U26</f>
        <v>826.56</v>
      </c>
      <c r="AA26" s="29" t="n">
        <f aca="false">K26</f>
        <v>31.5813333333333</v>
      </c>
      <c r="AB26" s="8"/>
      <c r="AC26" s="8"/>
    </row>
    <row r="27" customFormat="false" ht="16.5" hidden="false" customHeight="false" outlineLevel="0" collapsed="false">
      <c r="B27" s="18" t="s">
        <v>21</v>
      </c>
      <c r="C27" s="22"/>
      <c r="D27" s="23" t="s">
        <v>36</v>
      </c>
      <c r="E27" s="23"/>
      <c r="F27" s="23" t="s">
        <v>38</v>
      </c>
      <c r="G27" s="23"/>
      <c r="H27" s="23" t="s">
        <v>22</v>
      </c>
      <c r="I27" s="23"/>
      <c r="J27" s="24" t="s">
        <v>20</v>
      </c>
      <c r="K27" s="24"/>
      <c r="L27" s="25" t="s">
        <v>25</v>
      </c>
      <c r="M27" s="25"/>
      <c r="O27" s="23" t="s">
        <v>36</v>
      </c>
      <c r="P27" s="23"/>
      <c r="Q27" s="23" t="s">
        <v>38</v>
      </c>
      <c r="R27" s="23"/>
      <c r="S27" s="23" t="s">
        <v>22</v>
      </c>
      <c r="T27" s="23"/>
      <c r="U27" s="24" t="s">
        <v>20</v>
      </c>
      <c r="V27" s="24"/>
      <c r="W27" s="25" t="s">
        <v>25</v>
      </c>
      <c r="X27" s="25"/>
      <c r="Z27" s="24" t="s">
        <v>20</v>
      </c>
      <c r="AA27" s="24"/>
      <c r="AB27" s="25" t="s">
        <v>25</v>
      </c>
      <c r="AC27" s="25"/>
    </row>
    <row r="28" customFormat="false" ht="16.5" hidden="false" customHeight="false" outlineLevel="0" collapsed="false">
      <c r="B28" s="18" t="s">
        <v>26</v>
      </c>
      <c r="C28" s="26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8" t="s">
        <v>14</v>
      </c>
      <c r="C29" s="29" t="s">
        <v>30</v>
      </c>
      <c r="D29" s="29" t="n">
        <v>963.59</v>
      </c>
      <c r="E29" s="29" t="n">
        <v>42.374</v>
      </c>
      <c r="F29" s="29" t="n">
        <v>296.94</v>
      </c>
      <c r="G29" s="29" t="n">
        <v>41.012</v>
      </c>
      <c r="H29" s="29" t="n">
        <v>316.15</v>
      </c>
      <c r="I29" s="29" t="n">
        <v>40.657</v>
      </c>
      <c r="J29" s="29" t="n">
        <f aca="false">SUM(D29,F29,H29)</f>
        <v>1576.68</v>
      </c>
      <c r="K29" s="29" t="n">
        <f aca="false">AVERAGE(E29,G29,I29)</f>
        <v>41.3476666666667</v>
      </c>
      <c r="L29" s="8" t="n">
        <v>0</v>
      </c>
      <c r="M29" s="8" t="n">
        <v>0</v>
      </c>
      <c r="O29" s="29" t="n">
        <v>277.85</v>
      </c>
      <c r="P29" s="29" t="n">
        <v>41.31</v>
      </c>
      <c r="Q29" s="29" t="n">
        <v>306.72</v>
      </c>
      <c r="R29" s="29" t="n">
        <v>39.669</v>
      </c>
      <c r="S29" s="29" t="n">
        <v>367.39</v>
      </c>
      <c r="T29" s="29" t="n">
        <v>39.545</v>
      </c>
      <c r="U29" s="29" t="n">
        <f aca="false">SUM(O29,Q29,S29)</f>
        <v>951.96</v>
      </c>
      <c r="V29" s="29" t="n">
        <f aca="false">AVERAGE(P29,R29,T29)</f>
        <v>40.1746666666667</v>
      </c>
      <c r="W29" s="8" t="n">
        <v>0</v>
      </c>
      <c r="X29" s="8" t="n">
        <v>0</v>
      </c>
      <c r="Z29" s="29" t="n">
        <f aca="false">J29+U29</f>
        <v>2528.64</v>
      </c>
      <c r="AA29" s="29" t="n">
        <f aca="false">K29</f>
        <v>41.3476666666667</v>
      </c>
      <c r="AB29" s="8" t="n">
        <v>0</v>
      </c>
      <c r="AC29" s="8" t="n">
        <v>0</v>
      </c>
    </row>
    <row r="30" customFormat="false" ht="15" hidden="false" customHeight="false" outlineLevel="0" collapsed="false">
      <c r="B30" s="8"/>
      <c r="C30" s="29" t="s">
        <v>31</v>
      </c>
      <c r="D30" s="29" t="n">
        <v>575.23</v>
      </c>
      <c r="E30" s="29" t="n">
        <v>40.219</v>
      </c>
      <c r="F30" s="29" t="n">
        <v>148.07</v>
      </c>
      <c r="G30" s="29" t="n">
        <v>38.634</v>
      </c>
      <c r="H30" s="29" t="n">
        <v>153.45</v>
      </c>
      <c r="I30" s="29" t="n">
        <v>38.273</v>
      </c>
      <c r="J30" s="29" t="n">
        <f aca="false">SUM(D30,F30,H30)</f>
        <v>876.75</v>
      </c>
      <c r="K30" s="29" t="n">
        <f aca="false">AVERAGE(E30,G30,I30)</f>
        <v>39.042</v>
      </c>
      <c r="L30" s="8"/>
      <c r="M30" s="8"/>
      <c r="O30" s="29" t="n">
        <v>145.08</v>
      </c>
      <c r="P30" s="29" t="n">
        <v>36.995</v>
      </c>
      <c r="Q30" s="29" t="n">
        <v>156.48</v>
      </c>
      <c r="R30" s="29" t="n">
        <v>35.944</v>
      </c>
      <c r="S30" s="29" t="n">
        <v>186.27</v>
      </c>
      <c r="T30" s="29" t="n">
        <v>35.546</v>
      </c>
      <c r="U30" s="29" t="n">
        <f aca="false">SUM(O30,Q30,S30)</f>
        <v>487.83</v>
      </c>
      <c r="V30" s="29" t="n">
        <f aca="false">AVERAGE(P30,R30,T30)</f>
        <v>36.1616666666667</v>
      </c>
      <c r="W30" s="8"/>
      <c r="X30" s="8"/>
      <c r="Z30" s="29" t="n">
        <f aca="false">J30+U30</f>
        <v>1364.58</v>
      </c>
      <c r="AA30" s="29" t="n">
        <f aca="false">K30</f>
        <v>39.042</v>
      </c>
      <c r="AB30" s="8"/>
      <c r="AC30" s="8"/>
    </row>
    <row r="31" customFormat="false" ht="15" hidden="false" customHeight="false" outlineLevel="0" collapsed="false">
      <c r="B31" s="8"/>
      <c r="C31" s="29" t="s">
        <v>32</v>
      </c>
      <c r="D31" s="29" t="n">
        <v>349.36</v>
      </c>
      <c r="E31" s="29" t="n">
        <v>37.641</v>
      </c>
      <c r="F31" s="29" t="n">
        <v>77.97</v>
      </c>
      <c r="G31" s="29" t="n">
        <v>36.004</v>
      </c>
      <c r="H31" s="29" t="n">
        <v>79.06</v>
      </c>
      <c r="I31" s="29" t="n">
        <v>35.676</v>
      </c>
      <c r="J31" s="29" t="n">
        <f aca="false">SUM(D31,F31,H31)</f>
        <v>506.39</v>
      </c>
      <c r="K31" s="29" t="n">
        <f aca="false">AVERAGE(E31,G31,I31)</f>
        <v>36.4403333333333</v>
      </c>
      <c r="L31" s="8"/>
      <c r="M31" s="8"/>
      <c r="O31" s="29" t="n">
        <v>75.54</v>
      </c>
      <c r="P31" s="29" t="n">
        <v>33.596</v>
      </c>
      <c r="Q31" s="29" t="n">
        <v>77.98</v>
      </c>
      <c r="R31" s="29" t="n">
        <v>32.721</v>
      </c>
      <c r="S31" s="29" t="n">
        <v>91.7</v>
      </c>
      <c r="T31" s="29" t="n">
        <v>32.127</v>
      </c>
      <c r="U31" s="29" t="n">
        <f aca="false">SUM(O31,Q31,S31)</f>
        <v>245.22</v>
      </c>
      <c r="V31" s="29" t="n">
        <f aca="false">AVERAGE(P31,R31,T31)</f>
        <v>32.8146666666667</v>
      </c>
      <c r="W31" s="8"/>
      <c r="X31" s="8"/>
      <c r="Z31" s="29" t="n">
        <f aca="false">J31+U31</f>
        <v>751.61</v>
      </c>
      <c r="AA31" s="29" t="n">
        <f aca="false">K31</f>
        <v>36.4403333333333</v>
      </c>
      <c r="AB31" s="8"/>
      <c r="AC31" s="8"/>
    </row>
    <row r="32" customFormat="false" ht="15" hidden="false" customHeight="false" outlineLevel="0" collapsed="false">
      <c r="B32" s="8"/>
      <c r="C32" s="29" t="s">
        <v>33</v>
      </c>
      <c r="D32" s="29" t="n">
        <v>221.34</v>
      </c>
      <c r="E32" s="29" t="n">
        <v>34.763</v>
      </c>
      <c r="F32" s="29" t="n">
        <v>43.4</v>
      </c>
      <c r="G32" s="29" t="n">
        <v>33.064</v>
      </c>
      <c r="H32" s="29" t="n">
        <v>44.6</v>
      </c>
      <c r="I32" s="29" t="n">
        <v>32.964</v>
      </c>
      <c r="J32" s="29" t="n">
        <f aca="false">SUM(D32,F32,H32)</f>
        <v>309.34</v>
      </c>
      <c r="K32" s="29" t="n">
        <f aca="false">AVERAGE(E32,G32,I32)</f>
        <v>33.597</v>
      </c>
      <c r="L32" s="8"/>
      <c r="M32" s="8"/>
      <c r="O32" s="29" t="n">
        <v>40.56</v>
      </c>
      <c r="P32" s="29" t="n">
        <v>30.824</v>
      </c>
      <c r="Q32" s="29" t="n">
        <v>39.75</v>
      </c>
      <c r="R32" s="29" t="n">
        <v>29.512</v>
      </c>
      <c r="S32" s="29" t="n">
        <v>44.07</v>
      </c>
      <c r="T32" s="29" t="n">
        <v>28.984</v>
      </c>
      <c r="U32" s="29" t="n">
        <f aca="false">SUM(O32,Q32,S32)</f>
        <v>124.38</v>
      </c>
      <c r="V32" s="29" t="n">
        <f aca="false">AVERAGE(P32,R32,T32)</f>
        <v>29.7733333333333</v>
      </c>
      <c r="W32" s="8"/>
      <c r="X32" s="8"/>
      <c r="Z32" s="29" t="n">
        <f aca="false">J32+U32</f>
        <v>433.72</v>
      </c>
      <c r="AA32" s="29" t="n">
        <f aca="false">K32</f>
        <v>33.597</v>
      </c>
      <c r="AB32" s="8"/>
      <c r="AC32" s="8"/>
    </row>
    <row r="33" customFormat="false" ht="16.5" hidden="false" customHeight="false" outlineLevel="0" collapsed="false">
      <c r="B33" s="18" t="s">
        <v>21</v>
      </c>
      <c r="C33" s="22"/>
      <c r="D33" s="23" t="s">
        <v>36</v>
      </c>
      <c r="E33" s="23"/>
      <c r="F33" s="23" t="s">
        <v>38</v>
      </c>
      <c r="G33" s="23"/>
      <c r="H33" s="23" t="s">
        <v>22</v>
      </c>
      <c r="I33" s="23"/>
      <c r="J33" s="24" t="s">
        <v>20</v>
      </c>
      <c r="K33" s="24"/>
      <c r="L33" s="25" t="s">
        <v>25</v>
      </c>
      <c r="M33" s="25"/>
      <c r="O33" s="23" t="s">
        <v>36</v>
      </c>
      <c r="P33" s="23"/>
      <c r="Q33" s="23" t="s">
        <v>38</v>
      </c>
      <c r="R33" s="23"/>
      <c r="S33" s="23" t="s">
        <v>22</v>
      </c>
      <c r="T33" s="23"/>
      <c r="U33" s="24" t="s">
        <v>20</v>
      </c>
      <c r="V33" s="24"/>
      <c r="W33" s="25" t="s">
        <v>25</v>
      </c>
      <c r="X33" s="25"/>
      <c r="Z33" s="24" t="s">
        <v>20</v>
      </c>
      <c r="AA33" s="24"/>
      <c r="AB33" s="25" t="s">
        <v>25</v>
      </c>
      <c r="AC33" s="25"/>
    </row>
    <row r="34" customFormat="false" ht="16.5" hidden="false" customHeight="false" outlineLevel="0" collapsed="false">
      <c r="B34" s="18" t="s">
        <v>26</v>
      </c>
      <c r="C34" s="26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8" t="s">
        <v>15</v>
      </c>
      <c r="C35" s="29" t="s">
        <v>30</v>
      </c>
      <c r="D35" s="29" t="n">
        <v>1014.63</v>
      </c>
      <c r="E35" s="29" t="n">
        <v>41.787</v>
      </c>
      <c r="F35" s="29" t="n">
        <v>270.32</v>
      </c>
      <c r="G35" s="29" t="n">
        <v>40.312</v>
      </c>
      <c r="H35" s="29" t="n">
        <v>292.3</v>
      </c>
      <c r="I35" s="29" t="n">
        <v>40.072</v>
      </c>
      <c r="J35" s="29" t="n">
        <f aca="false">SUM(D35,F35,H35)</f>
        <v>1577.25</v>
      </c>
      <c r="K35" s="29" t="n">
        <f aca="false">AVERAGE(E35,G35,I35)</f>
        <v>40.7236666666667</v>
      </c>
      <c r="L35" s="8" t="n">
        <v>0</v>
      </c>
      <c r="M35" s="8" t="n">
        <v>0</v>
      </c>
      <c r="O35" s="29" t="n">
        <v>239.9</v>
      </c>
      <c r="P35" s="29" t="n">
        <v>42.123</v>
      </c>
      <c r="Q35" s="29" t="n">
        <v>244.02</v>
      </c>
      <c r="R35" s="29" t="n">
        <v>40.839</v>
      </c>
      <c r="S35" s="29" t="n">
        <v>291.16</v>
      </c>
      <c r="T35" s="29" t="n">
        <v>40.1</v>
      </c>
      <c r="U35" s="29" t="n">
        <f aca="false">SUM(O35,Q35,S35)</f>
        <v>775.08</v>
      </c>
      <c r="V35" s="29" t="n">
        <f aca="false">AVERAGE(P35,R35,T35)</f>
        <v>41.0206666666667</v>
      </c>
      <c r="W35" s="8" t="n">
        <v>0</v>
      </c>
      <c r="X35" s="8" t="n">
        <v>0</v>
      </c>
      <c r="Z35" s="29" t="n">
        <f aca="false">J35+U35</f>
        <v>2352.33</v>
      </c>
      <c r="AA35" s="29" t="n">
        <f aca="false">K35</f>
        <v>40.7236666666667</v>
      </c>
      <c r="AB35" s="8" t="n">
        <v>0</v>
      </c>
      <c r="AC35" s="8" t="n">
        <v>0</v>
      </c>
    </row>
    <row r="36" customFormat="false" ht="15" hidden="false" customHeight="false" outlineLevel="0" collapsed="false">
      <c r="B36" s="8"/>
      <c r="C36" s="29" t="s">
        <v>31</v>
      </c>
      <c r="D36" s="29" t="n">
        <v>609.66</v>
      </c>
      <c r="E36" s="29" t="n">
        <v>39.515</v>
      </c>
      <c r="F36" s="29" t="n">
        <v>127.23</v>
      </c>
      <c r="G36" s="29" t="n">
        <v>37.737</v>
      </c>
      <c r="H36" s="29" t="n">
        <v>136.61</v>
      </c>
      <c r="I36" s="29" t="n">
        <v>37.54</v>
      </c>
      <c r="J36" s="29" t="n">
        <f aca="false">SUM(D36,F36,H36)</f>
        <v>873.5</v>
      </c>
      <c r="K36" s="29" t="n">
        <f aca="false">AVERAGE(E36,G36,I36)</f>
        <v>38.264</v>
      </c>
      <c r="L36" s="8"/>
      <c r="M36" s="8"/>
      <c r="O36" s="29" t="n">
        <v>117.47</v>
      </c>
      <c r="P36" s="29" t="n">
        <v>38.93</v>
      </c>
      <c r="Q36" s="29" t="n">
        <v>117.23</v>
      </c>
      <c r="R36" s="29" t="n">
        <v>37.762</v>
      </c>
      <c r="S36" s="29" t="n">
        <v>138.47</v>
      </c>
      <c r="T36" s="29" t="n">
        <v>37.165</v>
      </c>
      <c r="U36" s="29" t="n">
        <f aca="false">SUM(O36,Q36,S36)</f>
        <v>373.17</v>
      </c>
      <c r="V36" s="29" t="n">
        <f aca="false">AVERAGE(P36,R36,T36)</f>
        <v>37.9523333333333</v>
      </c>
      <c r="W36" s="8"/>
      <c r="X36" s="8"/>
      <c r="Z36" s="29" t="n">
        <f aca="false">J36+U36</f>
        <v>1246.67</v>
      </c>
      <c r="AA36" s="29" t="n">
        <f aca="false">K36</f>
        <v>38.264</v>
      </c>
      <c r="AB36" s="8"/>
      <c r="AC36" s="8"/>
    </row>
    <row r="37" customFormat="false" ht="15" hidden="false" customHeight="false" outlineLevel="0" collapsed="false">
      <c r="B37" s="8"/>
      <c r="C37" s="29" t="s">
        <v>32</v>
      </c>
      <c r="D37" s="29" t="n">
        <v>366.58</v>
      </c>
      <c r="E37" s="29" t="n">
        <v>36.645</v>
      </c>
      <c r="F37" s="29" t="n">
        <v>62.84</v>
      </c>
      <c r="G37" s="29" t="n">
        <v>34.911</v>
      </c>
      <c r="H37" s="29" t="n">
        <v>67.29</v>
      </c>
      <c r="I37" s="29" t="n">
        <v>34.76</v>
      </c>
      <c r="J37" s="29" t="n">
        <f aca="false">SUM(D37,F37,H37)</f>
        <v>496.71</v>
      </c>
      <c r="K37" s="29" t="n">
        <f aca="false">AVERAGE(E37,G37,I37)</f>
        <v>35.4386666666667</v>
      </c>
      <c r="L37" s="8"/>
      <c r="M37" s="8"/>
      <c r="O37" s="29" t="n">
        <v>58.39</v>
      </c>
      <c r="P37" s="29" t="n">
        <v>35.995</v>
      </c>
      <c r="Q37" s="29" t="n">
        <v>56.59</v>
      </c>
      <c r="R37" s="29" t="n">
        <v>34.711</v>
      </c>
      <c r="S37" s="29" t="n">
        <v>66.87</v>
      </c>
      <c r="T37" s="29" t="n">
        <v>33.622</v>
      </c>
      <c r="U37" s="29" t="n">
        <f aca="false">SUM(O37,Q37,S37)</f>
        <v>181.85</v>
      </c>
      <c r="V37" s="29" t="n">
        <f aca="false">AVERAGE(P37,R37,T37)</f>
        <v>34.776</v>
      </c>
      <c r="W37" s="8"/>
      <c r="X37" s="8"/>
      <c r="Z37" s="29" t="n">
        <f aca="false">J37+U37</f>
        <v>678.56</v>
      </c>
      <c r="AA37" s="29" t="n">
        <f aca="false">K37</f>
        <v>35.4386666666667</v>
      </c>
      <c r="AB37" s="8"/>
      <c r="AC37" s="8"/>
    </row>
    <row r="38" customFormat="false" ht="15" hidden="false" customHeight="false" outlineLevel="0" collapsed="false">
      <c r="B38" s="8"/>
      <c r="C38" s="29" t="s">
        <v>33</v>
      </c>
      <c r="D38" s="29" t="n">
        <v>222.15</v>
      </c>
      <c r="E38" s="29" t="n">
        <v>33.473</v>
      </c>
      <c r="F38" s="29" t="n">
        <v>33.19</v>
      </c>
      <c r="G38" s="29" t="n">
        <v>31.974</v>
      </c>
      <c r="H38" s="29" t="n">
        <v>35.36</v>
      </c>
      <c r="I38" s="29" t="n">
        <v>31.931</v>
      </c>
      <c r="J38" s="29" t="n">
        <f aca="false">SUM(D38,F38,H38)</f>
        <v>290.7</v>
      </c>
      <c r="K38" s="29" t="n">
        <f aca="false">AVERAGE(E38,G38,I38)</f>
        <v>32.4593333333333</v>
      </c>
      <c r="L38" s="8"/>
      <c r="M38" s="8"/>
      <c r="O38" s="29" t="n">
        <v>30.85</v>
      </c>
      <c r="P38" s="29" t="n">
        <v>32.813</v>
      </c>
      <c r="Q38" s="29" t="n">
        <v>29.65</v>
      </c>
      <c r="R38" s="29" t="n">
        <v>31.519</v>
      </c>
      <c r="S38" s="29" t="n">
        <v>34.92</v>
      </c>
      <c r="T38" s="29" t="n">
        <v>30.74</v>
      </c>
      <c r="U38" s="29" t="n">
        <f aca="false">SUM(O38,Q38,S38)</f>
        <v>95.42</v>
      </c>
      <c r="V38" s="29" t="n">
        <f aca="false">AVERAGE(P38,R38,T38)</f>
        <v>31.6906666666667</v>
      </c>
      <c r="W38" s="8"/>
      <c r="X38" s="8"/>
      <c r="Z38" s="29" t="n">
        <f aca="false">J38+U38</f>
        <v>386.12</v>
      </c>
      <c r="AA38" s="29" t="n">
        <f aca="false">K38</f>
        <v>32.4593333333333</v>
      </c>
      <c r="AB38" s="8"/>
      <c r="AC38" s="8"/>
    </row>
    <row r="39" customFormat="false" ht="16.5" hidden="false" customHeight="false" outlineLevel="0" collapsed="false">
      <c r="B39" s="18" t="s">
        <v>21</v>
      </c>
      <c r="C39" s="22"/>
      <c r="D39" s="23" t="s">
        <v>39</v>
      </c>
      <c r="E39" s="23"/>
      <c r="F39" s="23" t="s">
        <v>35</v>
      </c>
      <c r="G39" s="23"/>
      <c r="H39" s="23" t="s">
        <v>23</v>
      </c>
      <c r="I39" s="23"/>
      <c r="J39" s="24" t="s">
        <v>20</v>
      </c>
      <c r="K39" s="24"/>
      <c r="L39" s="25" t="s">
        <v>25</v>
      </c>
      <c r="M39" s="25"/>
      <c r="O39" s="23" t="s">
        <v>39</v>
      </c>
      <c r="P39" s="23"/>
      <c r="Q39" s="23" t="s">
        <v>35</v>
      </c>
      <c r="R39" s="23"/>
      <c r="S39" s="23" t="s">
        <v>23</v>
      </c>
      <c r="T39" s="23"/>
      <c r="U39" s="24" t="s">
        <v>20</v>
      </c>
      <c r="V39" s="24"/>
      <c r="W39" s="25" t="s">
        <v>25</v>
      </c>
      <c r="X39" s="25"/>
      <c r="Z39" s="24" t="s">
        <v>20</v>
      </c>
      <c r="AA39" s="24"/>
      <c r="AB39" s="25" t="s">
        <v>25</v>
      </c>
      <c r="AC39" s="25"/>
    </row>
    <row r="40" customFormat="false" ht="16.5" hidden="false" customHeight="false" outlineLevel="0" collapsed="false">
      <c r="B40" s="18" t="s">
        <v>26</v>
      </c>
      <c r="C40" s="26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8" t="s">
        <v>16</v>
      </c>
      <c r="C41" s="29" t="s">
        <v>30</v>
      </c>
      <c r="D41" s="29" t="n">
        <v>988.14</v>
      </c>
      <c r="E41" s="29" t="n">
        <v>39.925</v>
      </c>
      <c r="F41" s="29" t="n">
        <v>257.09</v>
      </c>
      <c r="G41" s="29" t="n">
        <v>38.402</v>
      </c>
      <c r="H41" s="29" t="n">
        <v>290.51</v>
      </c>
      <c r="I41" s="29" t="n">
        <v>37.99</v>
      </c>
      <c r="J41" s="29" t="n">
        <f aca="false">SUM(D41,F41,H41)</f>
        <v>1535.74</v>
      </c>
      <c r="K41" s="29" t="n">
        <f aca="false">AVERAGE(E41,G41,I41)</f>
        <v>38.7723333333333</v>
      </c>
      <c r="L41" s="8" t="n">
        <v>0</v>
      </c>
      <c r="M41" s="8" t="n">
        <v>0</v>
      </c>
      <c r="O41" s="29" t="n">
        <v>388.31</v>
      </c>
      <c r="P41" s="29" t="n">
        <v>42.65</v>
      </c>
      <c r="Q41" s="29" t="n">
        <v>272.3</v>
      </c>
      <c r="R41" s="29" t="n">
        <v>42.224</v>
      </c>
      <c r="S41" s="29" t="n">
        <v>252.72</v>
      </c>
      <c r="T41" s="29" t="n">
        <v>42.626</v>
      </c>
      <c r="U41" s="29" t="n">
        <f aca="false">SUM(O41,Q41,S41)</f>
        <v>913.33</v>
      </c>
      <c r="V41" s="29" t="n">
        <f aca="false">AVERAGE(P41,R41,T41)</f>
        <v>42.5</v>
      </c>
      <c r="W41" s="8" t="n">
        <v>0</v>
      </c>
      <c r="X41" s="8" t="n">
        <v>0</v>
      </c>
      <c r="Z41" s="29" t="n">
        <f aca="false">J41+U41</f>
        <v>2449.07</v>
      </c>
      <c r="AA41" s="29" t="n">
        <f aca="false">K41</f>
        <v>38.7723333333333</v>
      </c>
      <c r="AB41" s="8" t="n">
        <v>0</v>
      </c>
      <c r="AC41" s="8" t="n">
        <v>0</v>
      </c>
    </row>
    <row r="42" customFormat="false" ht="15" hidden="false" customHeight="false" outlineLevel="0" collapsed="false">
      <c r="B42" s="8"/>
      <c r="C42" s="29" t="s">
        <v>31</v>
      </c>
      <c r="D42" s="29" t="n">
        <v>561.17</v>
      </c>
      <c r="E42" s="29" t="n">
        <v>37.591</v>
      </c>
      <c r="F42" s="29" t="n">
        <v>123.9</v>
      </c>
      <c r="G42" s="29" t="n">
        <v>36.106</v>
      </c>
      <c r="H42" s="29" t="n">
        <v>142.09</v>
      </c>
      <c r="I42" s="29" t="n">
        <v>35.633</v>
      </c>
      <c r="J42" s="29" t="n">
        <f aca="false">SUM(D42,F42,H42)</f>
        <v>827.16</v>
      </c>
      <c r="K42" s="29" t="n">
        <f aca="false">AVERAGE(E42,G42,I42)</f>
        <v>36.4433333333333</v>
      </c>
      <c r="L42" s="8"/>
      <c r="M42" s="8"/>
      <c r="O42" s="29" t="n">
        <v>192.55</v>
      </c>
      <c r="P42" s="29" t="n">
        <v>39.792</v>
      </c>
      <c r="Q42" s="29" t="n">
        <v>130.58</v>
      </c>
      <c r="R42" s="29" t="n">
        <v>39.064</v>
      </c>
      <c r="S42" s="29" t="n">
        <v>124.7</v>
      </c>
      <c r="T42" s="29" t="n">
        <v>39.442</v>
      </c>
      <c r="U42" s="29" t="n">
        <f aca="false">SUM(O42,Q42,S42)</f>
        <v>447.83</v>
      </c>
      <c r="V42" s="29" t="n">
        <f aca="false">AVERAGE(P42,R42,T42)</f>
        <v>39.4326666666667</v>
      </c>
      <c r="W42" s="8"/>
      <c r="X42" s="8"/>
      <c r="Z42" s="29" t="n">
        <f aca="false">J42+U42</f>
        <v>1274.99</v>
      </c>
      <c r="AA42" s="29" t="n">
        <f aca="false">K42</f>
        <v>36.4433333333333</v>
      </c>
      <c r="AB42" s="8"/>
      <c r="AC42" s="8"/>
    </row>
    <row r="43" customFormat="false" ht="15" hidden="false" customHeight="false" outlineLevel="0" collapsed="false">
      <c r="B43" s="8"/>
      <c r="C43" s="29" t="s">
        <v>32</v>
      </c>
      <c r="D43" s="29" t="n">
        <v>317.89</v>
      </c>
      <c r="E43" s="29" t="n">
        <v>35.009</v>
      </c>
      <c r="F43" s="29" t="n">
        <v>66.15</v>
      </c>
      <c r="G43" s="29" t="n">
        <v>33.727</v>
      </c>
      <c r="H43" s="29" t="n">
        <v>77.96</v>
      </c>
      <c r="I43" s="29" t="n">
        <v>33.216</v>
      </c>
      <c r="J43" s="29" t="n">
        <f aca="false">SUM(D43,F43,H43)</f>
        <v>462</v>
      </c>
      <c r="K43" s="29" t="n">
        <f aca="false">AVERAGE(E43,G43,I43)</f>
        <v>33.984</v>
      </c>
      <c r="L43" s="8"/>
      <c r="M43" s="8"/>
      <c r="O43" s="29" t="n">
        <v>94.37</v>
      </c>
      <c r="P43" s="29" t="n">
        <v>36.875</v>
      </c>
      <c r="Q43" s="29" t="n">
        <v>63.59</v>
      </c>
      <c r="R43" s="29" t="n">
        <v>36.056</v>
      </c>
      <c r="S43" s="29" t="n">
        <v>61.06</v>
      </c>
      <c r="T43" s="29" t="n">
        <v>36.351</v>
      </c>
      <c r="U43" s="29" t="n">
        <f aca="false">SUM(O43,Q43,S43)</f>
        <v>219.02</v>
      </c>
      <c r="V43" s="29" t="n">
        <f aca="false">AVERAGE(P43,R43,T43)</f>
        <v>36.4273333333333</v>
      </c>
      <c r="W43" s="8"/>
      <c r="X43" s="8"/>
      <c r="Z43" s="29" t="n">
        <f aca="false">J43+U43</f>
        <v>681.02</v>
      </c>
      <c r="AA43" s="29" t="n">
        <f aca="false">K43</f>
        <v>33.984</v>
      </c>
      <c r="AB43" s="8"/>
      <c r="AC43" s="8"/>
    </row>
    <row r="44" customFormat="false" ht="15" hidden="false" customHeight="false" outlineLevel="0" collapsed="false">
      <c r="B44" s="8"/>
      <c r="C44" s="29" t="s">
        <v>33</v>
      </c>
      <c r="D44" s="29" t="n">
        <v>191.69</v>
      </c>
      <c r="E44" s="29" t="n">
        <v>32.35</v>
      </c>
      <c r="F44" s="29" t="n">
        <v>38.27</v>
      </c>
      <c r="G44" s="29" t="n">
        <v>31.245</v>
      </c>
      <c r="H44" s="29" t="n">
        <v>45.5</v>
      </c>
      <c r="I44" s="29" t="n">
        <v>30.649</v>
      </c>
      <c r="J44" s="29" t="n">
        <f aca="false">SUM(D44,F44,H44)</f>
        <v>275.46</v>
      </c>
      <c r="K44" s="29" t="n">
        <f aca="false">AVERAGE(E44,G44,I44)</f>
        <v>31.4146666666667</v>
      </c>
      <c r="L44" s="8"/>
      <c r="M44" s="8"/>
      <c r="O44" s="29" t="n">
        <v>48.54</v>
      </c>
      <c r="P44" s="29" t="n">
        <v>33.774</v>
      </c>
      <c r="Q44" s="29" t="n">
        <v>31.49</v>
      </c>
      <c r="R44" s="29" t="n">
        <v>32.535</v>
      </c>
      <c r="S44" s="29" t="n">
        <v>30.68</v>
      </c>
      <c r="T44" s="29" t="n">
        <v>33.036</v>
      </c>
      <c r="U44" s="29" t="n">
        <f aca="false">SUM(O44,Q44,S44)</f>
        <v>110.71</v>
      </c>
      <c r="V44" s="29" t="n">
        <f aca="false">AVERAGE(P44,R44,T44)</f>
        <v>33.115</v>
      </c>
      <c r="W44" s="8"/>
      <c r="X44" s="8"/>
      <c r="Z44" s="29" t="n">
        <f aca="false">J44+U44</f>
        <v>386.17</v>
      </c>
      <c r="AA44" s="29" t="n">
        <f aca="false">K44</f>
        <v>31.414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9" activeCellId="0" sqref="G29"/>
    </sheetView>
  </sheetViews>
  <sheetFormatPr defaultColWidth="8.5625" defaultRowHeight="15" zeroHeight="false" outlineLevelRow="0" outlineLevelCol="0"/>
  <cols>
    <col collapsed="false" customWidth="false" hidden="false" outlineLevel="0" max="1" min="1" style="16" width="8.56"/>
    <col collapsed="false" customWidth="true" hidden="false" outlineLevel="0" max="2" min="2" style="16" width="16.7"/>
    <col collapsed="false" customWidth="false" hidden="false" outlineLevel="0" max="3" min="3" style="16" width="8.56"/>
    <col collapsed="false" customWidth="true" hidden="false" outlineLevel="0" max="4" min="4" style="16" width="13.56"/>
    <col collapsed="false" customWidth="true" hidden="false" outlineLevel="0" max="5" min="5" style="16" width="19.14"/>
    <col collapsed="false" customWidth="false" hidden="false" outlineLevel="0" max="11" min="6" style="16" width="8.56"/>
    <col collapsed="false" customWidth="true" hidden="false" outlineLevel="0" max="13" min="12" style="16" width="14.41"/>
    <col collapsed="false" customWidth="false" hidden="false" outlineLevel="0" max="257" min="14" style="16" width="8.56"/>
  </cols>
  <sheetData>
    <row r="2" customFormat="false" ht="16.5" hidden="false" customHeight="false" outlineLevel="0" collapsed="false">
      <c r="B2" s="30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2"/>
      <c r="Q2" s="32"/>
    </row>
    <row r="3" customFormat="false" ht="16.5" hidden="false" customHeight="false" outlineLevel="0" collapsed="false">
      <c r="B3" s="30"/>
      <c r="C3" s="33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32"/>
      <c r="O3" s="32"/>
      <c r="P3" s="32"/>
      <c r="Q3" s="32"/>
    </row>
    <row r="4" customFormat="false" ht="16.5" hidden="false" customHeight="false" outlineLevel="0" collapsed="false">
      <c r="B4" s="30"/>
      <c r="C4" s="36" t="s">
        <v>27</v>
      </c>
      <c r="D4" s="37" t="s">
        <v>46</v>
      </c>
      <c r="E4" s="37" t="s">
        <v>4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32"/>
      <c r="O4" s="32"/>
      <c r="P4" s="32"/>
      <c r="Q4" s="32"/>
    </row>
    <row r="5" customFormat="false" ht="15" hidden="false" customHeight="false" outlineLevel="0" collapsed="false">
      <c r="B5" s="39" t="s">
        <v>10</v>
      </c>
      <c r="C5" s="30" t="s">
        <v>30</v>
      </c>
      <c r="D5" s="43" t="n">
        <f aca="false">'EHP C3 Coding'!J5+'EHP C3 Coding'!U5</f>
        <v>1687.17</v>
      </c>
      <c r="E5" s="30" t="n">
        <v>41.91325</v>
      </c>
      <c r="F5" s="30" t="n">
        <v>41.6175</v>
      </c>
      <c r="G5" s="30" t="n">
        <v>42.2318</v>
      </c>
      <c r="H5" s="30" t="n">
        <v>42.1491</v>
      </c>
      <c r="I5" s="30" t="n">
        <v>41.9021</v>
      </c>
      <c r="J5" s="30" t="n">
        <v>41.9956</v>
      </c>
      <c r="K5" s="30" t="n">
        <v>41.5834</v>
      </c>
      <c r="L5" s="39" t="n">
        <v>0</v>
      </c>
      <c r="M5" s="39" t="n">
        <v>0</v>
      </c>
    </row>
    <row r="6" customFormat="false" ht="15" hidden="false" customHeight="false" outlineLevel="0" collapsed="false">
      <c r="B6" s="39"/>
      <c r="C6" s="30" t="s">
        <v>31</v>
      </c>
      <c r="D6" s="43" t="n">
        <f aca="false">'EHP C3 Coding'!J6+'EHP C3 Coding'!U6</f>
        <v>870.87</v>
      </c>
      <c r="E6" s="30" t="n">
        <v>40.5186666666667</v>
      </c>
      <c r="F6" s="30" t="n">
        <v>40.3107</v>
      </c>
      <c r="G6" s="30" t="n">
        <v>40.8182</v>
      </c>
      <c r="H6" s="30" t="n">
        <v>40.7733</v>
      </c>
      <c r="I6" s="30" t="n">
        <v>40.5697</v>
      </c>
      <c r="J6" s="30" t="n">
        <v>40.506</v>
      </c>
      <c r="K6" s="30" t="n">
        <v>40.1341</v>
      </c>
      <c r="L6" s="39"/>
      <c r="M6" s="39"/>
    </row>
    <row r="7" customFormat="false" ht="15" hidden="false" customHeight="false" outlineLevel="0" collapsed="false">
      <c r="B7" s="39"/>
      <c r="C7" s="30" t="s">
        <v>32</v>
      </c>
      <c r="D7" s="43" t="n">
        <f aca="false">'EHP C3 Coding'!J7+'EHP C3 Coding'!U7</f>
        <v>498.99</v>
      </c>
      <c r="E7" s="30" t="n">
        <v>38.5602666666667</v>
      </c>
      <c r="F7" s="30" t="n">
        <v>38.4139</v>
      </c>
      <c r="G7" s="30" t="n">
        <v>38.7871</v>
      </c>
      <c r="H7" s="30" t="n">
        <v>38.8148</v>
      </c>
      <c r="I7" s="30" t="n">
        <v>38.6769</v>
      </c>
      <c r="J7" s="30" t="n">
        <v>38.4956</v>
      </c>
      <c r="K7" s="30" t="n">
        <v>38.1733</v>
      </c>
      <c r="L7" s="39"/>
      <c r="M7" s="39"/>
    </row>
    <row r="8" customFormat="false" ht="15" hidden="false" customHeight="false" outlineLevel="0" collapsed="false">
      <c r="B8" s="39"/>
      <c r="C8" s="30" t="s">
        <v>33</v>
      </c>
      <c r="D8" s="43" t="n">
        <f aca="false">'EHP C3 Coding'!J8+'EHP C3 Coding'!U8</f>
        <v>313.36</v>
      </c>
      <c r="E8" s="30" t="n">
        <v>36.0823166666667</v>
      </c>
      <c r="F8" s="30" t="n">
        <v>35.9431</v>
      </c>
      <c r="G8" s="30" t="n">
        <v>36.1462</v>
      </c>
      <c r="H8" s="30" t="n">
        <v>36.2918</v>
      </c>
      <c r="I8" s="30" t="n">
        <v>36.2601</v>
      </c>
      <c r="J8" s="30" t="n">
        <v>36.0547</v>
      </c>
      <c r="K8" s="30" t="n">
        <v>35.798</v>
      </c>
      <c r="L8" s="39"/>
      <c r="M8" s="39"/>
    </row>
    <row r="9" customFormat="false" ht="16.5" hidden="false" customHeight="false" outlineLevel="0" collapsed="false">
      <c r="B9" s="30"/>
      <c r="C9" s="33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30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39" t="s">
        <v>11</v>
      </c>
      <c r="C11" s="30" t="s">
        <v>30</v>
      </c>
      <c r="D11" s="43" t="n">
        <f aca="false">'EHP C3 Coding'!J11+'EHP C3 Coding'!U11</f>
        <v>3592.55</v>
      </c>
      <c r="E11" s="30" t="n">
        <v>38.78665</v>
      </c>
      <c r="F11" s="30" t="n">
        <v>38.319</v>
      </c>
      <c r="G11" s="30" t="n">
        <v>38.7986</v>
      </c>
      <c r="H11" s="30" t="n">
        <v>39.0426</v>
      </c>
      <c r="I11" s="30" t="n">
        <v>39.1383</v>
      </c>
      <c r="J11" s="30" t="n">
        <v>38.9944</v>
      </c>
      <c r="K11" s="30" t="n">
        <v>38.427</v>
      </c>
      <c r="L11" s="39" t="n">
        <v>0</v>
      </c>
      <c r="M11" s="39" t="n">
        <v>0</v>
      </c>
    </row>
    <row r="12" customFormat="false" ht="15" hidden="false" customHeight="false" outlineLevel="0" collapsed="false">
      <c r="B12" s="39"/>
      <c r="C12" s="30" t="s">
        <v>31</v>
      </c>
      <c r="D12" s="43" t="n">
        <f aca="false">'EHP C3 Coding'!J12+'EHP C3 Coding'!U12</f>
        <v>1671.59</v>
      </c>
      <c r="E12" s="30" t="n">
        <v>36.94665</v>
      </c>
      <c r="F12" s="30" t="n">
        <v>36.4876</v>
      </c>
      <c r="G12" s="30" t="n">
        <v>36.9177</v>
      </c>
      <c r="H12" s="30" t="n">
        <v>37.1632</v>
      </c>
      <c r="I12" s="30" t="n">
        <v>37.2677</v>
      </c>
      <c r="J12" s="30" t="n">
        <v>37.1519</v>
      </c>
      <c r="K12" s="30" t="n">
        <v>36.6918</v>
      </c>
      <c r="L12" s="39"/>
      <c r="M12" s="39"/>
    </row>
    <row r="13" customFormat="false" ht="15" hidden="false" customHeight="false" outlineLevel="0" collapsed="false">
      <c r="B13" s="39"/>
      <c r="C13" s="30" t="s">
        <v>32</v>
      </c>
      <c r="D13" s="43" t="n">
        <f aca="false">'EHP C3 Coding'!J13+'EHP C3 Coding'!U13</f>
        <v>851.3</v>
      </c>
      <c r="E13" s="30" t="n">
        <v>34.8289</v>
      </c>
      <c r="F13" s="30" t="n">
        <v>34.4197</v>
      </c>
      <c r="G13" s="30" t="n">
        <v>34.7793</v>
      </c>
      <c r="H13" s="30" t="n">
        <v>34.9956</v>
      </c>
      <c r="I13" s="30" t="n">
        <v>35.0991</v>
      </c>
      <c r="J13" s="30" t="n">
        <v>35.0031</v>
      </c>
      <c r="K13" s="30" t="n">
        <v>34.6766</v>
      </c>
      <c r="L13" s="39"/>
      <c r="M13" s="39"/>
    </row>
    <row r="14" customFormat="false" ht="15" hidden="false" customHeight="false" outlineLevel="0" collapsed="false">
      <c r="B14" s="39"/>
      <c r="C14" s="30" t="s">
        <v>33</v>
      </c>
      <c r="D14" s="43" t="n">
        <f aca="false">'EHP C3 Coding'!J14+'EHP C3 Coding'!U14</f>
        <v>477.77</v>
      </c>
      <c r="E14" s="30" t="n">
        <v>32.46915</v>
      </c>
      <c r="F14" s="30" t="n">
        <v>32.103</v>
      </c>
      <c r="G14" s="30" t="n">
        <v>32.4136</v>
      </c>
      <c r="H14" s="30" t="n">
        <v>32.6081</v>
      </c>
      <c r="I14" s="30" t="n">
        <v>32.701</v>
      </c>
      <c r="J14" s="30" t="n">
        <v>32.6201</v>
      </c>
      <c r="K14" s="30" t="n">
        <v>32.3691</v>
      </c>
      <c r="L14" s="39"/>
      <c r="M14" s="39"/>
    </row>
    <row r="15" customFormat="false" ht="16.5" hidden="false" customHeight="false" outlineLevel="0" collapsed="false">
      <c r="B15" s="30"/>
      <c r="C15" s="33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30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39" t="s">
        <v>12</v>
      </c>
      <c r="C17" s="30" t="s">
        <v>30</v>
      </c>
      <c r="D17" s="43" t="n">
        <f aca="false">'EHP C3 Coding'!J17+'EHP C3 Coding'!U17</f>
        <v>6316.5</v>
      </c>
      <c r="E17" s="30" t="n">
        <v>36.0768833333333</v>
      </c>
      <c r="F17" s="30" t="n">
        <v>35.8839</v>
      </c>
      <c r="G17" s="30" t="n">
        <v>36.0363</v>
      </c>
      <c r="H17" s="30" t="n">
        <v>36.2765</v>
      </c>
      <c r="I17" s="30" t="n">
        <v>36.2531</v>
      </c>
      <c r="J17" s="30" t="n">
        <v>36.0461</v>
      </c>
      <c r="K17" s="30" t="n">
        <v>35.9654</v>
      </c>
      <c r="L17" s="39" t="n">
        <v>0</v>
      </c>
      <c r="M17" s="39" t="n">
        <v>0</v>
      </c>
    </row>
    <row r="18" customFormat="false" ht="15" hidden="false" customHeight="false" outlineLevel="0" collapsed="false">
      <c r="B18" s="39"/>
      <c r="C18" s="30" t="s">
        <v>31</v>
      </c>
      <c r="D18" s="43" t="n">
        <f aca="false">'EHP C3 Coding'!J18+'EHP C3 Coding'!U18</f>
        <v>3232.31</v>
      </c>
      <c r="E18" s="30" t="n">
        <v>33.8124333333333</v>
      </c>
      <c r="F18" s="30" t="n">
        <v>33.6219</v>
      </c>
      <c r="G18" s="30" t="n">
        <v>33.8109</v>
      </c>
      <c r="H18" s="30" t="n">
        <v>34.0421</v>
      </c>
      <c r="I18" s="30" t="n">
        <v>33.9723</v>
      </c>
      <c r="J18" s="30" t="n">
        <v>33.7165</v>
      </c>
      <c r="K18" s="30" t="n">
        <v>33.7109</v>
      </c>
      <c r="L18" s="39"/>
      <c r="M18" s="39"/>
    </row>
    <row r="19" customFormat="false" ht="15" hidden="false" customHeight="false" outlineLevel="0" collapsed="false">
      <c r="B19" s="39"/>
      <c r="C19" s="30" t="s">
        <v>32</v>
      </c>
      <c r="D19" s="43" t="n">
        <f aca="false">'EHP C3 Coding'!J19+'EHP C3 Coding'!U19</f>
        <v>1704.67</v>
      </c>
      <c r="E19" s="30" t="n">
        <v>31.5461166666667</v>
      </c>
      <c r="F19" s="30" t="n">
        <v>31.3671</v>
      </c>
      <c r="G19" s="30" t="n">
        <v>31.531</v>
      </c>
      <c r="H19" s="30" t="n">
        <v>31.7734</v>
      </c>
      <c r="I19" s="30" t="n">
        <v>31.7136</v>
      </c>
      <c r="J19" s="30" t="n">
        <v>31.4353</v>
      </c>
      <c r="K19" s="30" t="n">
        <v>31.4563</v>
      </c>
      <c r="L19" s="39"/>
      <c r="M19" s="39"/>
    </row>
    <row r="20" customFormat="false" ht="15" hidden="false" customHeight="false" outlineLevel="0" collapsed="false">
      <c r="B20" s="39"/>
      <c r="C20" s="30" t="s">
        <v>33</v>
      </c>
      <c r="D20" s="43" t="n">
        <f aca="false">'EHP C3 Coding'!J20+'EHP C3 Coding'!U20</f>
        <v>941.52</v>
      </c>
      <c r="E20" s="30" t="n">
        <v>29.4163</v>
      </c>
      <c r="F20" s="30" t="n">
        <v>29.2851</v>
      </c>
      <c r="G20" s="30" t="n">
        <v>29.4121</v>
      </c>
      <c r="H20" s="30" t="n">
        <v>29.6653</v>
      </c>
      <c r="I20" s="30" t="n">
        <v>29.5781</v>
      </c>
      <c r="J20" s="30" t="n">
        <v>29.2628</v>
      </c>
      <c r="K20" s="30" t="n">
        <v>29.2944</v>
      </c>
      <c r="L20" s="39"/>
      <c r="M20" s="39"/>
    </row>
    <row r="21" customFormat="false" ht="16.5" hidden="false" customHeight="false" outlineLevel="0" collapsed="false">
      <c r="B21" s="30"/>
      <c r="C21" s="33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30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39" t="s">
        <v>13</v>
      </c>
      <c r="C23" s="30" t="s">
        <v>30</v>
      </c>
      <c r="D23" s="43" t="n">
        <f aca="false">'EHP C3 Coding'!J23+'EHP C3 Coding'!U23</f>
        <v>5467.42</v>
      </c>
      <c r="E23" s="30" t="n">
        <v>38.3138666666667</v>
      </c>
      <c r="F23" s="30" t="n">
        <v>38.1678</v>
      </c>
      <c r="G23" s="30" t="n">
        <v>38.2922</v>
      </c>
      <c r="H23" s="30" t="n">
        <v>38.466</v>
      </c>
      <c r="I23" s="30" t="n">
        <v>38.4771</v>
      </c>
      <c r="J23" s="30" t="n">
        <v>38.2817</v>
      </c>
      <c r="K23" s="30" t="n">
        <v>38.1984</v>
      </c>
      <c r="L23" s="39" t="n">
        <v>0</v>
      </c>
      <c r="M23" s="39" t="n">
        <v>0</v>
      </c>
    </row>
    <row r="24" customFormat="false" ht="15" hidden="false" customHeight="false" outlineLevel="0" collapsed="false">
      <c r="B24" s="39"/>
      <c r="C24" s="30" t="s">
        <v>31</v>
      </c>
      <c r="D24" s="43" t="n">
        <f aca="false">'EHP C3 Coding'!J24+'EHP C3 Coding'!U24</f>
        <v>2818.47</v>
      </c>
      <c r="E24" s="30" t="n">
        <v>36.3006</v>
      </c>
      <c r="F24" s="30" t="n">
        <v>36.1726</v>
      </c>
      <c r="G24" s="30" t="n">
        <v>36.2367</v>
      </c>
      <c r="H24" s="30" t="n">
        <v>36.4512</v>
      </c>
      <c r="I24" s="30" t="n">
        <v>36.4693</v>
      </c>
      <c r="J24" s="30" t="n">
        <v>36.2524</v>
      </c>
      <c r="K24" s="30" t="n">
        <v>36.2214</v>
      </c>
      <c r="L24" s="39"/>
      <c r="M24" s="39"/>
    </row>
    <row r="25" customFormat="false" ht="15" hidden="false" customHeight="false" outlineLevel="0" collapsed="false">
      <c r="B25" s="39"/>
      <c r="C25" s="30" t="s">
        <v>32</v>
      </c>
      <c r="D25" s="43" t="n">
        <f aca="false">'EHP C3 Coding'!J25+'EHP C3 Coding'!U25</f>
        <v>1490.13</v>
      </c>
      <c r="E25" s="30" t="n">
        <v>34.075</v>
      </c>
      <c r="F25" s="30" t="n">
        <v>33.9486</v>
      </c>
      <c r="G25" s="30" t="n">
        <v>33.9965</v>
      </c>
      <c r="H25" s="30" t="n">
        <v>34.2176</v>
      </c>
      <c r="I25" s="30" t="n">
        <v>34.2426</v>
      </c>
      <c r="J25" s="30" t="n">
        <v>34.0375</v>
      </c>
      <c r="K25" s="30" t="n">
        <v>34.0072</v>
      </c>
      <c r="L25" s="39"/>
      <c r="M25" s="39"/>
    </row>
    <row r="26" customFormat="false" ht="15" hidden="false" customHeight="false" outlineLevel="0" collapsed="false">
      <c r="B26" s="39"/>
      <c r="C26" s="30" t="s">
        <v>33</v>
      </c>
      <c r="D26" s="43" t="n">
        <f aca="false">'EHP C3 Coding'!J26+'EHP C3 Coding'!U26</f>
        <v>826.56</v>
      </c>
      <c r="E26" s="30" t="n">
        <v>31.6568666666667</v>
      </c>
      <c r="F26" s="30" t="n">
        <v>31.5443</v>
      </c>
      <c r="G26" s="30" t="n">
        <v>31.6142</v>
      </c>
      <c r="H26" s="30" t="n">
        <v>31.776</v>
      </c>
      <c r="I26" s="30" t="n">
        <v>31.7857</v>
      </c>
      <c r="J26" s="30" t="n">
        <v>31.6371</v>
      </c>
      <c r="K26" s="30" t="n">
        <v>31.5839</v>
      </c>
      <c r="L26" s="39"/>
      <c r="M26" s="39"/>
    </row>
    <row r="27" customFormat="false" ht="16.5" hidden="false" customHeight="false" outlineLevel="0" collapsed="false">
      <c r="B27" s="30"/>
      <c r="C27" s="33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30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39" t="s">
        <v>14</v>
      </c>
      <c r="C29" s="30" t="s">
        <v>30</v>
      </c>
      <c r="D29" s="43" t="n">
        <f aca="false">'EHP C3 Coding'!J29+'EHP C3 Coding'!U29</f>
        <v>2528.64</v>
      </c>
      <c r="E29" s="30" t="n">
        <v>41.3610166666667</v>
      </c>
      <c r="F29" s="30" t="n">
        <v>40.9352</v>
      </c>
      <c r="G29" s="30" t="n">
        <v>41.5121</v>
      </c>
      <c r="H29" s="30" t="n">
        <v>41.9868</v>
      </c>
      <c r="I29" s="30" t="n">
        <v>41.8045</v>
      </c>
      <c r="J29" s="30" t="n">
        <v>41.2558</v>
      </c>
      <c r="K29" s="30" t="n">
        <v>40.6717</v>
      </c>
      <c r="L29" s="39" t="n">
        <v>0</v>
      </c>
      <c r="M29" s="39" t="n">
        <v>0</v>
      </c>
    </row>
    <row r="30" customFormat="false" ht="15" hidden="false" customHeight="false" outlineLevel="0" collapsed="false">
      <c r="B30" s="39"/>
      <c r="C30" s="30" t="s">
        <v>31</v>
      </c>
      <c r="D30" s="43" t="n">
        <f aca="false">'EHP C3 Coding'!J30+'EHP C3 Coding'!U30</f>
        <v>1364.58</v>
      </c>
      <c r="E30" s="30" t="n">
        <v>39.344</v>
      </c>
      <c r="F30" s="30" t="n">
        <v>38.9109</v>
      </c>
      <c r="G30" s="30" t="n">
        <v>39.4838</v>
      </c>
      <c r="H30" s="30" t="n">
        <v>39.9524</v>
      </c>
      <c r="I30" s="30" t="n">
        <v>39.8015</v>
      </c>
      <c r="J30" s="30" t="n">
        <v>39.2543</v>
      </c>
      <c r="K30" s="30" t="n">
        <v>38.6611</v>
      </c>
      <c r="L30" s="39"/>
      <c r="M30" s="39"/>
    </row>
    <row r="31" customFormat="false" ht="15" hidden="false" customHeight="false" outlineLevel="0" collapsed="false">
      <c r="B31" s="39"/>
      <c r="C31" s="30" t="s">
        <v>32</v>
      </c>
      <c r="D31" s="43" t="n">
        <f aca="false">'EHP C3 Coding'!J31+'EHP C3 Coding'!U31</f>
        <v>751.61</v>
      </c>
      <c r="E31" s="30" t="n">
        <v>36.8998166666667</v>
      </c>
      <c r="F31" s="30" t="n">
        <v>36.521</v>
      </c>
      <c r="G31" s="30" t="n">
        <v>36.9943</v>
      </c>
      <c r="H31" s="30" t="n">
        <v>37.4296</v>
      </c>
      <c r="I31" s="30" t="n">
        <v>37.3226</v>
      </c>
      <c r="J31" s="30" t="n">
        <v>36.8199</v>
      </c>
      <c r="K31" s="30" t="n">
        <v>36.3115</v>
      </c>
      <c r="L31" s="39"/>
      <c r="M31" s="39"/>
    </row>
    <row r="32" customFormat="false" ht="15" hidden="false" customHeight="false" outlineLevel="0" collapsed="false">
      <c r="B32" s="39"/>
      <c r="C32" s="30" t="s">
        <v>33</v>
      </c>
      <c r="D32" s="43" t="n">
        <f aca="false">'EHP C3 Coding'!J32+'EHP C3 Coding'!U32</f>
        <v>433.72</v>
      </c>
      <c r="E32" s="30" t="n">
        <v>34.13295</v>
      </c>
      <c r="F32" s="30" t="n">
        <v>33.8044</v>
      </c>
      <c r="G32" s="30" t="n">
        <v>34.2077</v>
      </c>
      <c r="H32" s="30" t="n">
        <v>34.596</v>
      </c>
      <c r="I32" s="30" t="n">
        <v>34.5059</v>
      </c>
      <c r="J32" s="30" t="n">
        <v>34.0624</v>
      </c>
      <c r="K32" s="30" t="n">
        <v>33.6213</v>
      </c>
      <c r="L32" s="39"/>
      <c r="M32" s="39"/>
    </row>
    <row r="33" customFormat="false" ht="16.5" hidden="false" customHeight="false" outlineLevel="0" collapsed="false">
      <c r="B33" s="30"/>
      <c r="C33" s="33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30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39" t="s">
        <v>15</v>
      </c>
      <c r="C35" s="30" t="s">
        <v>30</v>
      </c>
      <c r="D35" s="43" t="n">
        <f aca="false">'EHP C3 Coding'!J35+'EHP C3 Coding'!U35</f>
        <v>2352.33</v>
      </c>
      <c r="E35" s="30" t="n">
        <v>40.64725</v>
      </c>
      <c r="F35" s="30" t="n">
        <v>40.1969</v>
      </c>
      <c r="G35" s="30" t="n">
        <v>40.6445</v>
      </c>
      <c r="H35" s="30" t="n">
        <v>41.1189</v>
      </c>
      <c r="I35" s="30" t="n">
        <v>41.0986</v>
      </c>
      <c r="J35" s="30" t="n">
        <v>40.6612</v>
      </c>
      <c r="K35" s="30" t="n">
        <v>40.1634</v>
      </c>
      <c r="L35" s="39" t="n">
        <v>0</v>
      </c>
      <c r="M35" s="39" t="n">
        <v>0</v>
      </c>
    </row>
    <row r="36" customFormat="false" ht="15" hidden="false" customHeight="false" outlineLevel="0" collapsed="false">
      <c r="B36" s="39"/>
      <c r="C36" s="30" t="s">
        <v>31</v>
      </c>
      <c r="D36" s="43" t="n">
        <f aca="false">'EHP C3 Coding'!J36+'EHP C3 Coding'!U36</f>
        <v>1246.67</v>
      </c>
      <c r="E36" s="30" t="n">
        <v>38.5882166666667</v>
      </c>
      <c r="F36" s="30" t="n">
        <v>38.1146</v>
      </c>
      <c r="G36" s="30" t="n">
        <v>38.6308</v>
      </c>
      <c r="H36" s="30" t="n">
        <v>39.1115</v>
      </c>
      <c r="I36" s="30" t="n">
        <v>39.068</v>
      </c>
      <c r="J36" s="30" t="n">
        <v>38.5779</v>
      </c>
      <c r="K36" s="30" t="n">
        <v>38.0265</v>
      </c>
      <c r="L36" s="39"/>
      <c r="M36" s="39"/>
    </row>
    <row r="37" customFormat="false" ht="15" hidden="false" customHeight="false" outlineLevel="0" collapsed="false">
      <c r="B37" s="39"/>
      <c r="C37" s="30" t="s">
        <v>32</v>
      </c>
      <c r="D37" s="43" t="n">
        <f aca="false">'EHP C3 Coding'!J37+'EHP C3 Coding'!U37</f>
        <v>678.56</v>
      </c>
      <c r="E37" s="30" t="n">
        <v>35.9328</v>
      </c>
      <c r="F37" s="30" t="n">
        <v>35.4851</v>
      </c>
      <c r="G37" s="30" t="n">
        <v>35.9913</v>
      </c>
      <c r="H37" s="30" t="n">
        <v>36.4284</v>
      </c>
      <c r="I37" s="30" t="n">
        <v>36.3506</v>
      </c>
      <c r="J37" s="30" t="n">
        <v>35.9203</v>
      </c>
      <c r="K37" s="30" t="n">
        <v>35.4211</v>
      </c>
      <c r="L37" s="39"/>
      <c r="M37" s="39"/>
    </row>
    <row r="38" customFormat="false" ht="15" hidden="false" customHeight="false" outlineLevel="0" collapsed="false">
      <c r="B38" s="39"/>
      <c r="C38" s="30" t="s">
        <v>33</v>
      </c>
      <c r="D38" s="43" t="n">
        <f aca="false">'EHP C3 Coding'!J38+'EHP C3 Coding'!U38</f>
        <v>386.12</v>
      </c>
      <c r="E38" s="30" t="n">
        <v>32.9647333333333</v>
      </c>
      <c r="F38" s="30" t="n">
        <v>32.5868</v>
      </c>
      <c r="G38" s="30" t="n">
        <v>33.0213</v>
      </c>
      <c r="H38" s="30" t="n">
        <v>33.3666</v>
      </c>
      <c r="I38" s="30" t="n">
        <v>33.2782</v>
      </c>
      <c r="J38" s="30" t="n">
        <v>32.9631</v>
      </c>
      <c r="K38" s="30" t="n">
        <v>32.5724</v>
      </c>
      <c r="L38" s="39"/>
      <c r="M38" s="39"/>
    </row>
    <row r="39" customFormat="false" ht="16.5" hidden="false" customHeight="false" outlineLevel="0" collapsed="false">
      <c r="B39" s="30"/>
      <c r="C39" s="33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30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39" t="s">
        <v>16</v>
      </c>
      <c r="C41" s="30" t="s">
        <v>30</v>
      </c>
      <c r="D41" s="43" t="n">
        <f aca="false">'EHP C3 Coding'!J41+'EHP C3 Coding'!U41</f>
        <v>2449.07</v>
      </c>
      <c r="E41" s="30" t="n">
        <v>37.90535</v>
      </c>
      <c r="F41" s="30" t="n">
        <v>37.3355</v>
      </c>
      <c r="G41" s="30" t="n">
        <v>37.7484</v>
      </c>
      <c r="H41" s="30" t="n">
        <v>38.5172</v>
      </c>
      <c r="I41" s="30" t="n">
        <v>38.6055</v>
      </c>
      <c r="J41" s="30" t="n">
        <v>37.7154</v>
      </c>
      <c r="K41" s="30" t="n">
        <v>37.5101</v>
      </c>
      <c r="L41" s="39" t="n">
        <v>0</v>
      </c>
      <c r="M41" s="39" t="n">
        <v>0</v>
      </c>
    </row>
    <row r="42" customFormat="false" ht="15" hidden="false" customHeight="false" outlineLevel="0" collapsed="false">
      <c r="B42" s="39"/>
      <c r="C42" s="30" t="s">
        <v>31</v>
      </c>
      <c r="D42" s="43" t="n">
        <f aca="false">'EHP C3 Coding'!J42+'EHP C3 Coding'!U42</f>
        <v>1274.99</v>
      </c>
      <c r="E42" s="30" t="n">
        <v>36.1756333333333</v>
      </c>
      <c r="F42" s="30" t="n">
        <v>35.7506</v>
      </c>
      <c r="G42" s="30" t="n">
        <v>36.1662</v>
      </c>
      <c r="H42" s="30" t="n">
        <v>36.7787</v>
      </c>
      <c r="I42" s="30" t="n">
        <v>36.7708</v>
      </c>
      <c r="J42" s="30" t="n">
        <v>35.9863</v>
      </c>
      <c r="K42" s="30" t="n">
        <v>35.6012</v>
      </c>
      <c r="L42" s="39"/>
      <c r="M42" s="39"/>
    </row>
    <row r="43" customFormat="false" ht="15" hidden="false" customHeight="false" outlineLevel="0" collapsed="false">
      <c r="B43" s="39"/>
      <c r="C43" s="30" t="s">
        <v>32</v>
      </c>
      <c r="D43" s="43" t="n">
        <f aca="false">'EHP C3 Coding'!J43+'EHP C3 Coding'!U43</f>
        <v>681.02</v>
      </c>
      <c r="E43" s="30" t="n">
        <v>34.0384833333333</v>
      </c>
      <c r="F43" s="30" t="n">
        <v>33.7976</v>
      </c>
      <c r="G43" s="30" t="n">
        <v>34.1106</v>
      </c>
      <c r="H43" s="30" t="n">
        <v>34.5576</v>
      </c>
      <c r="I43" s="30" t="n">
        <v>34.5221</v>
      </c>
      <c r="J43" s="30" t="n">
        <v>33.8373</v>
      </c>
      <c r="K43" s="30" t="n">
        <v>33.4057</v>
      </c>
      <c r="L43" s="39"/>
      <c r="M43" s="39"/>
    </row>
    <row r="44" customFormat="false" ht="15" hidden="false" customHeight="false" outlineLevel="0" collapsed="false">
      <c r="B44" s="39"/>
      <c r="C44" s="30" t="s">
        <v>33</v>
      </c>
      <c r="D44" s="43" t="n">
        <f aca="false">'EHP C3 Coding'!J44+'EHP C3 Coding'!U44</f>
        <v>386.17</v>
      </c>
      <c r="E44" s="30" t="n">
        <v>31.5822</v>
      </c>
      <c r="F44" s="30" t="n">
        <v>31.45</v>
      </c>
      <c r="G44" s="30" t="n">
        <v>31.6724</v>
      </c>
      <c r="H44" s="30" t="n">
        <v>32.0713</v>
      </c>
      <c r="I44" s="30" t="n">
        <v>32.0013</v>
      </c>
      <c r="J44" s="30" t="n">
        <v>31.3588</v>
      </c>
      <c r="K44" s="30" t="n">
        <v>30.9394</v>
      </c>
      <c r="L44" s="39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K</cp:lastModifiedBy>
  <dcterms:modified xsi:type="dcterms:W3CDTF">2013-01-18T23:0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