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22</c:v>
                </c:pt>
                <c:pt idx="1">
                  <c:v>783.36</c:v>
                </c:pt>
                <c:pt idx="2">
                  <c:v>444.03</c:v>
                </c:pt>
                <c:pt idx="3">
                  <c:v>272.9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5833333333</c:v>
                </c:pt>
                <c:pt idx="1">
                  <c:v>40.5467666666667</c:v>
                </c:pt>
                <c:pt idx="2">
                  <c:v>38.6385166666667</c:v>
                </c:pt>
                <c:pt idx="3">
                  <c:v>36.2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34744252"/>
        <c:axId val="79900226"/>
      </c:scatterChart>
      <c:valAx>
        <c:axId val="3474425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0226"/>
        <c:crossesAt val="0"/>
        <c:crossBetween val="midCat"/>
      </c:valAx>
      <c:valAx>
        <c:axId val="7990022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4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41</c:v>
                </c:pt>
                <c:pt idx="1">
                  <c:v>1480.68</c:v>
                </c:pt>
                <c:pt idx="2">
                  <c:v>751.02</c:v>
                </c:pt>
                <c:pt idx="3">
                  <c:v>418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666666667</c:v>
                </c:pt>
                <c:pt idx="1">
                  <c:v>36.9612</c:v>
                </c:pt>
                <c:pt idx="2">
                  <c:v>34.8625</c:v>
                </c:pt>
                <c:pt idx="3">
                  <c:v>32.50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8227855"/>
        <c:axId val="48541126"/>
      </c:scatterChart>
      <c:valAx>
        <c:axId val="882278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126"/>
        <c:crossesAt val="0"/>
        <c:crossBetween val="midCat"/>
      </c:valAx>
      <c:valAx>
        <c:axId val="4854112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7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1.1</c:v>
                </c:pt>
                <c:pt idx="1">
                  <c:v>3009.48</c:v>
                </c:pt>
                <c:pt idx="2">
                  <c:v>1526.35</c:v>
                </c:pt>
                <c:pt idx="3">
                  <c:v>805.2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2166666667</c:v>
                </c:pt>
                <c:pt idx="1">
                  <c:v>33.7142</c:v>
                </c:pt>
                <c:pt idx="2">
                  <c:v>31.5386166666667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41893411"/>
        <c:axId val="52761925"/>
      </c:scatterChart>
      <c:valAx>
        <c:axId val="4189341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925"/>
        <c:crossesAt val="0"/>
        <c:crossBetween val="midCat"/>
      </c:valAx>
      <c:valAx>
        <c:axId val="5276192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3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41</c:v>
                </c:pt>
                <c:pt idx="1">
                  <c:v>2503.96</c:v>
                </c:pt>
                <c:pt idx="2">
                  <c:v>1321.19</c:v>
                </c:pt>
                <c:pt idx="3">
                  <c:v>735.7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0333333333</c:v>
                </c:pt>
                <c:pt idx="1">
                  <c:v>36.1721833333333</c:v>
                </c:pt>
                <c:pt idx="2">
                  <c:v>34.0013666666667</c:v>
                </c:pt>
                <c:pt idx="3">
                  <c:v>31.61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3283873"/>
        <c:axId val="77717876"/>
      </c:scatterChart>
      <c:valAx>
        <c:axId val="6328387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7876"/>
        <c:crossesAt val="0"/>
        <c:crossBetween val="midCat"/>
      </c:valAx>
      <c:valAx>
        <c:axId val="7771787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3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41</c:v>
                </c:pt>
                <c:pt idx="1">
                  <c:v>1105.74</c:v>
                </c:pt>
                <c:pt idx="2">
                  <c:v>621.16</c:v>
                </c:pt>
                <c:pt idx="3">
                  <c:v>368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8</c:v>
                </c:pt>
                <c:pt idx="1">
                  <c:v>39.2988333333333</c:v>
                </c:pt>
                <c:pt idx="2">
                  <c:v>36.90125</c:v>
                </c:pt>
                <c:pt idx="3">
                  <c:v>34.1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48604024"/>
        <c:axId val="27155093"/>
      </c:scatterChart>
      <c:valAx>
        <c:axId val="486040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5093"/>
        <c:crossesAt val="0"/>
        <c:crossBetween val="midCat"/>
      </c:valAx>
      <c:valAx>
        <c:axId val="2715509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4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36</c:v>
                </c:pt>
                <c:pt idx="1">
                  <c:v>1028.96</c:v>
                </c:pt>
                <c:pt idx="2">
                  <c:v>576.65</c:v>
                </c:pt>
                <c:pt idx="3">
                  <c:v>336.2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95</c:v>
                </c:pt>
                <c:pt idx="1">
                  <c:v>38.5154</c:v>
                </c:pt>
                <c:pt idx="2">
                  <c:v>35.88325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65989670"/>
        <c:axId val="3000728"/>
      </c:scatterChart>
      <c:valAx>
        <c:axId val="6598967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28"/>
        <c:crossesAt val="0"/>
        <c:crossBetween val="midCat"/>
      </c:valAx>
      <c:valAx>
        <c:axId val="30007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9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09</c:v>
                </c:pt>
                <c:pt idx="1">
                  <c:v>1019.54</c:v>
                </c:pt>
                <c:pt idx="2">
                  <c:v>560.77</c:v>
                </c:pt>
                <c:pt idx="3">
                  <c:v>329.9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166666667</c:v>
                </c:pt>
                <c:pt idx="1">
                  <c:v>36.15765</c:v>
                </c:pt>
                <c:pt idx="2">
                  <c:v>34.0309</c:v>
                </c:pt>
                <c:pt idx="3">
                  <c:v>31.63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37460161"/>
        <c:axId val="2975444"/>
      </c:scatterChart>
      <c:valAx>
        <c:axId val="3746016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444"/>
        <c:crossesAt val="0"/>
        <c:crossBetween val="midCat"/>
      </c:valAx>
      <c:valAx>
        <c:axId val="297544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0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6.934541722822</v>
      </c>
      <c r="L4" s="10" t="n">
        <f aca="false">'Experiment Coding'!AL9</f>
        <v>98.8028036725519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2.464144138806</v>
      </c>
      <c r="L5" s="10" t="n">
        <f aca="false">'Experiment Coding'!AL15</f>
        <v>98.888949983313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3791960111428</v>
      </c>
      <c r="L6" s="10" t="n">
        <f aca="false">'Experiment Coding'!AL21</f>
        <v>98.9603807199124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8.1982126228281</v>
      </c>
      <c r="L7" s="10" t="n">
        <f aca="false">'Experiment Coding'!AL27</f>
        <v>99.049136926063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4.4557203631042</v>
      </c>
      <c r="L8" s="10" t="n">
        <f aca="false">'Experiment Coding'!AL33</f>
        <v>99.610400758618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9.942978962019</v>
      </c>
      <c r="L9" s="10" t="n">
        <f aca="false">'Experiment Coding'!AL39</f>
        <v>99.755451708092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6299257802514</v>
      </c>
      <c r="L10" s="10" t="n">
        <f aca="false">'Experiment Coding'!AL45</f>
        <v>99.8945963449145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143531371568</v>
      </c>
      <c r="L11" s="23" t="n">
        <f aca="false">AVERAGE(L4:L10)</f>
        <v>99.2802457304952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Z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2.62</v>
      </c>
      <c r="E5" s="42" t="n">
        <v>40.886</v>
      </c>
      <c r="F5" s="42" t="n">
        <v>899.51</v>
      </c>
      <c r="G5" s="42" t="n">
        <v>41.454</v>
      </c>
      <c r="H5" s="42" t="n">
        <v>248.05</v>
      </c>
      <c r="I5" s="42" t="n">
        <v>40.936</v>
      </c>
      <c r="J5" s="41" t="n">
        <f aca="false">SUM(D5,F5,H5)</f>
        <v>1400.18</v>
      </c>
      <c r="K5" s="41" t="n">
        <f aca="false">AVERAGE(E5,G5,I5)</f>
        <v>41.092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2.55</v>
      </c>
      <c r="P5" s="42" t="n">
        <v>44.957</v>
      </c>
      <c r="Q5" s="42" t="n">
        <v>51.46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4</v>
      </c>
      <c r="V5" s="41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8.22</v>
      </c>
      <c r="AA5" s="41" t="n">
        <f aca="false">K5</f>
        <v>41.092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962.779</v>
      </c>
      <c r="AF5" s="32" t="n">
        <v>17.5646666666667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106.984237155556</v>
      </c>
      <c r="AL5" s="32" t="n">
        <f aca="false">AF5/AI5*100</f>
        <v>98.5045051781508</v>
      </c>
    </row>
    <row r="6" customFormat="false" ht="15" hidden="false" customHeight="false" outlineLevel="0" collapsed="false">
      <c r="B6" s="16"/>
      <c r="C6" s="41" t="s">
        <v>36</v>
      </c>
      <c r="D6" s="42" t="n">
        <v>117.33</v>
      </c>
      <c r="E6" s="42" t="n">
        <v>39.554</v>
      </c>
      <c r="F6" s="42" t="n">
        <v>470.74</v>
      </c>
      <c r="G6" s="42" t="n">
        <v>40.22</v>
      </c>
      <c r="H6" s="42" t="n">
        <v>118.57</v>
      </c>
      <c r="I6" s="42" t="n">
        <v>39.539</v>
      </c>
      <c r="J6" s="41" t="n">
        <f aca="false">SUM(D6,F6,H6)</f>
        <v>706.64</v>
      </c>
      <c r="K6" s="41" t="n">
        <f aca="false">AVERAGE(E6,G6,I6)</f>
        <v>39.771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6</v>
      </c>
      <c r="AA6" s="41" t="n">
        <f aca="false">K6</f>
        <v>39.771</v>
      </c>
      <c r="AB6" s="16"/>
      <c r="AC6" s="16"/>
      <c r="AE6" s="43" t="n">
        <v>7805.344</v>
      </c>
      <c r="AF6" s="32" t="n">
        <v>16.595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105.66604989113</v>
      </c>
      <c r="AL6" s="32" t="n">
        <f aca="false">AF6/AI6*100</f>
        <v>99.0904024521317</v>
      </c>
    </row>
    <row r="7" customFormat="false" ht="15" hidden="false" customHeight="false" outlineLevel="0" collapsed="false">
      <c r="B7" s="16"/>
      <c r="C7" s="41" t="s">
        <v>37</v>
      </c>
      <c r="D7" s="42" t="n">
        <v>62.22</v>
      </c>
      <c r="E7" s="42" t="n">
        <v>37.648</v>
      </c>
      <c r="F7" s="42" t="n">
        <v>271.33</v>
      </c>
      <c r="G7" s="42" t="n">
        <v>38.453</v>
      </c>
      <c r="H7" s="42" t="n">
        <v>63.11</v>
      </c>
      <c r="I7" s="42" t="n">
        <v>37.648</v>
      </c>
      <c r="J7" s="41" t="n">
        <f aca="false">SUM(D7,F7,H7)</f>
        <v>396.66</v>
      </c>
      <c r="K7" s="41" t="n">
        <f aca="false">AVERAGE(E7,G7,I7)</f>
        <v>37.9163333333333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4.03</v>
      </c>
      <c r="AA7" s="41" t="n">
        <f aca="false">K7</f>
        <v>37.9163333333333</v>
      </c>
      <c r="AB7" s="16"/>
      <c r="AC7" s="16"/>
      <c r="AE7" s="43" t="n">
        <v>7900.327</v>
      </c>
      <c r="AF7" s="32" t="n">
        <v>15.763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107.296745933044</v>
      </c>
      <c r="AL7" s="32" t="n">
        <f aca="false">AF7/AI7*100</f>
        <v>98.9371717890244</v>
      </c>
    </row>
    <row r="8" customFormat="false" ht="15" hidden="false" customHeight="false" outlineLevel="0" collapsed="false">
      <c r="B8" s="16"/>
      <c r="C8" s="41" t="s">
        <v>38</v>
      </c>
      <c r="D8" s="42" t="n">
        <v>36.52</v>
      </c>
      <c r="E8" s="42" t="n">
        <v>35.173</v>
      </c>
      <c r="F8" s="42" t="n">
        <v>166.97</v>
      </c>
      <c r="G8" s="42" t="n">
        <v>36.159</v>
      </c>
      <c r="H8" s="42" t="n">
        <v>37.01</v>
      </c>
      <c r="I8" s="42" t="n">
        <v>35.402</v>
      </c>
      <c r="J8" s="41" t="n">
        <f aca="false">SUM(D8,F8,H8)</f>
        <v>240.5</v>
      </c>
      <c r="K8" s="41" t="n">
        <f aca="false">AVERAGE(E8,G8,I8)</f>
        <v>35.578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93</v>
      </c>
      <c r="AA8" s="41" t="n">
        <f aca="false">K8</f>
        <v>35.578</v>
      </c>
      <c r="AB8" s="16"/>
      <c r="AC8" s="16"/>
      <c r="AE8" s="43" t="n">
        <v>8002.652</v>
      </c>
      <c r="AF8" s="32" t="n">
        <v>14.6676666666667</v>
      </c>
      <c r="AG8" s="32"/>
      <c r="AH8" s="43" t="n">
        <v>7424.221</v>
      </c>
      <c r="AI8" s="32" t="n">
        <v>14.864</v>
      </c>
      <c r="AJ8" s="32"/>
      <c r="AK8" s="32" t="n">
        <f aca="false">AE8/AH8*100</f>
        <v>107.791133911558</v>
      </c>
      <c r="AL8" s="32" t="n">
        <f aca="false">AF8/AI8*100</f>
        <v>98.6791352709006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6.934541722822</v>
      </c>
      <c r="AL9" s="32" t="n">
        <f aca="false">AVERAGE(AL5:AL8)</f>
        <v>98.8028036725519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99</v>
      </c>
      <c r="E11" s="42" t="n">
        <v>37.572</v>
      </c>
      <c r="F11" s="42" t="n">
        <v>2068.24</v>
      </c>
      <c r="G11" s="42" t="n">
        <v>38.81</v>
      </c>
      <c r="H11" s="42" t="n">
        <v>437.68</v>
      </c>
      <c r="I11" s="42" t="n">
        <v>37.674</v>
      </c>
      <c r="J11" s="41" t="n">
        <f aca="false">SUM(D11,F11,H11)</f>
        <v>2938.91</v>
      </c>
      <c r="K11" s="41" t="n">
        <f aca="false">AVERAGE(E11,G11,I11)</f>
        <v>38.0186666666667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92.7</v>
      </c>
      <c r="P11" s="42" t="n">
        <v>44.012</v>
      </c>
      <c r="Q11" s="42" t="n">
        <v>101.41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5</v>
      </c>
      <c r="V11" s="41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15.41</v>
      </c>
      <c r="AA11" s="41" t="n">
        <f aca="false">K11</f>
        <v>38.0186666666667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10265.196</v>
      </c>
      <c r="AF11" s="32" t="n">
        <v>19.2363333333333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102.467682120475</v>
      </c>
      <c r="AL11" s="32" t="n">
        <f aca="false">AF11/AI11*100</f>
        <v>98.8709566885965</v>
      </c>
    </row>
    <row r="12" customFormat="false" ht="15" hidden="false" customHeight="false" outlineLevel="0" collapsed="false">
      <c r="B12" s="16"/>
      <c r="C12" s="41" t="s">
        <v>36</v>
      </c>
      <c r="D12" s="42" t="n">
        <v>167.81</v>
      </c>
      <c r="E12" s="42" t="n">
        <v>35.724</v>
      </c>
      <c r="F12" s="42" t="n">
        <v>1002.56</v>
      </c>
      <c r="G12" s="42" t="n">
        <v>36.978</v>
      </c>
      <c r="H12" s="42" t="n">
        <v>170.18</v>
      </c>
      <c r="I12" s="42" t="n">
        <v>35.951</v>
      </c>
      <c r="J12" s="41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  <c r="AE12" s="43" t="n">
        <v>10002.72</v>
      </c>
      <c r="AF12" s="32" t="n">
        <v>18.0646666666667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102.994820666304</v>
      </c>
      <c r="AL12" s="32" t="n">
        <f aca="false">AF12/AI12*100</f>
        <v>99.0405526416784</v>
      </c>
    </row>
    <row r="13" customFormat="false" ht="15" hidden="false" customHeight="false" outlineLevel="0" collapsed="false">
      <c r="B13" s="16"/>
      <c r="C13" s="41" t="s">
        <v>37</v>
      </c>
      <c r="D13" s="42" t="n">
        <v>79.85</v>
      </c>
      <c r="E13" s="42" t="n">
        <v>33.742</v>
      </c>
      <c r="F13" s="42" t="n">
        <v>517.83</v>
      </c>
      <c r="G13" s="42" t="n">
        <v>34.848</v>
      </c>
      <c r="H13" s="42" t="n">
        <v>79.82</v>
      </c>
      <c r="I13" s="42" t="n">
        <v>34.009</v>
      </c>
      <c r="J13" s="41" t="n">
        <f aca="false">SUM(D13,F13,H13)</f>
        <v>677.5</v>
      </c>
      <c r="K13" s="41" t="n">
        <f aca="false">AVERAGE(E13,G13,I13)</f>
        <v>34.1996666666667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1.02</v>
      </c>
      <c r="AA13" s="41" t="n">
        <f aca="false">K13</f>
        <v>34.1996666666667</v>
      </c>
      <c r="AB13" s="16"/>
      <c r="AC13" s="16"/>
      <c r="AE13" s="43" t="n">
        <v>9843.148</v>
      </c>
      <c r="AF13" s="32" t="n">
        <v>17.606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101.72588288998</v>
      </c>
      <c r="AL13" s="32" t="n">
        <f aca="false">AF13/AI13*100</f>
        <v>98.7898625268867</v>
      </c>
    </row>
    <row r="14" customFormat="false" ht="15" hidden="false" customHeight="false" outlineLevel="0" collapsed="false">
      <c r="B14" s="16"/>
      <c r="C14" s="41" t="s">
        <v>38</v>
      </c>
      <c r="D14" s="42" t="n">
        <v>44.39</v>
      </c>
      <c r="E14" s="42" t="n">
        <v>31.466</v>
      </c>
      <c r="F14" s="42" t="n">
        <v>289.7</v>
      </c>
      <c r="G14" s="42" t="n">
        <v>32.503</v>
      </c>
      <c r="H14" s="42" t="n">
        <v>42.6</v>
      </c>
      <c r="I14" s="42" t="n">
        <v>31.822</v>
      </c>
      <c r="J14" s="41" t="n">
        <f aca="false">SUM(D14,F14,H14)</f>
        <v>376.69</v>
      </c>
      <c r="K14" s="41" t="n">
        <f aca="false">AVERAGE(E14,G14,I14)</f>
        <v>31.9303333333333</v>
      </c>
      <c r="L14" s="16"/>
      <c r="M14" s="16"/>
      <c r="O14" s="42" t="n">
        <v>13.68</v>
      </c>
      <c r="P14" s="42" t="n">
        <v>35.04</v>
      </c>
      <c r="Q14" s="42" t="n">
        <v>15.5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86</v>
      </c>
      <c r="AA14" s="41" t="n">
        <f aca="false">K14</f>
        <v>31.9303333333333</v>
      </c>
      <c r="AB14" s="16"/>
      <c r="AC14" s="16"/>
      <c r="AE14" s="43" t="n">
        <v>9679.825</v>
      </c>
      <c r="AF14" s="32" t="n">
        <v>17.201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102.668190878466</v>
      </c>
      <c r="AL14" s="32" t="n">
        <f aca="false">AF14/AI14*100</f>
        <v>98.8544280760905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2.464144138806</v>
      </c>
      <c r="AL15" s="32" t="n">
        <f aca="false">AVERAGE(AL11:AL14)</f>
        <v>98.888949983313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8.38</v>
      </c>
      <c r="E17" s="42" t="n">
        <v>36.252</v>
      </c>
      <c r="F17" s="42" t="n">
        <v>4334.38</v>
      </c>
      <c r="G17" s="42" t="n">
        <v>37.119</v>
      </c>
      <c r="H17" s="42" t="n">
        <v>692.4</v>
      </c>
      <c r="I17" s="42" t="n">
        <v>36.463</v>
      </c>
      <c r="J17" s="41" t="n">
        <f aca="false">SUM(D17,F17,H17)</f>
        <v>5745.16</v>
      </c>
      <c r="K17" s="41" t="n">
        <f aca="false">AVERAGE(E17,G17,I17)</f>
        <v>36.6113333333333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4</v>
      </c>
      <c r="V17" s="41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71.1</v>
      </c>
      <c r="AA17" s="41" t="n">
        <f aca="false">K17</f>
        <v>36.6113333333333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540.134</v>
      </c>
      <c r="AF17" s="32" t="n">
        <v>28.4166666666667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6.9082166733524</v>
      </c>
      <c r="AL17" s="32" t="n">
        <f aca="false">AF17/AI17*100</f>
        <v>98.7959067783843</v>
      </c>
    </row>
    <row r="18" customFormat="false" ht="15" hidden="false" customHeight="false" outlineLevel="0" collapsed="false">
      <c r="B18" s="16"/>
      <c r="C18" s="41" t="s">
        <v>36</v>
      </c>
      <c r="D18" s="42" t="n">
        <v>330.91</v>
      </c>
      <c r="E18" s="42" t="n">
        <v>33.903</v>
      </c>
      <c r="F18" s="42" t="n">
        <v>2145.08</v>
      </c>
      <c r="G18" s="42" t="n">
        <v>34.579</v>
      </c>
      <c r="H18" s="42" t="n">
        <v>322.42</v>
      </c>
      <c r="I18" s="42" t="n">
        <v>34.135</v>
      </c>
      <c r="J18" s="41" t="n">
        <f aca="false">SUM(D18,F18,H18)</f>
        <v>2798.41</v>
      </c>
      <c r="K18" s="41" t="n">
        <f aca="false">AVERAGE(E18,G18,I18)</f>
        <v>34.2056666666667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48</v>
      </c>
      <c r="AA18" s="41" t="n">
        <f aca="false">K18</f>
        <v>34.2056666666667</v>
      </c>
      <c r="AB18" s="16"/>
      <c r="AC18" s="16"/>
      <c r="AE18" s="43" t="n">
        <v>10035.413</v>
      </c>
      <c r="AF18" s="32" t="n">
        <v>25.538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100.815795773586</v>
      </c>
      <c r="AL18" s="32" t="n">
        <f aca="false">AF18/AI18*100</f>
        <v>99.1510288598421</v>
      </c>
    </row>
    <row r="19" customFormat="false" ht="15" hidden="false" customHeight="false" outlineLevel="0" collapsed="false">
      <c r="B19" s="16"/>
      <c r="C19" s="41" t="s">
        <v>37</v>
      </c>
      <c r="D19" s="42" t="n">
        <v>166.99</v>
      </c>
      <c r="E19" s="42" t="n">
        <v>31.574</v>
      </c>
      <c r="F19" s="42" t="n">
        <v>1058.06</v>
      </c>
      <c r="G19" s="42" t="n">
        <v>32.138</v>
      </c>
      <c r="H19" s="42" t="n">
        <v>165.54</v>
      </c>
      <c r="I19" s="42" t="n">
        <v>31.794</v>
      </c>
      <c r="J19" s="41" t="n">
        <f aca="false">SUM(D19,F19,H19)</f>
        <v>1390.59</v>
      </c>
      <c r="K19" s="41" t="n">
        <f aca="false">AVERAGE(E19,G19,I19)</f>
        <v>31.8353333333333</v>
      </c>
      <c r="L19" s="16"/>
      <c r="M19" s="16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6.35</v>
      </c>
      <c r="AA19" s="41" t="n">
        <f aca="false">K19</f>
        <v>31.8353333333333</v>
      </c>
      <c r="AB19" s="16"/>
      <c r="AC19" s="16"/>
      <c r="AE19" s="43" t="n">
        <v>9746.914</v>
      </c>
      <c r="AF19" s="32" t="n">
        <v>22.9426666666667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978088172768</v>
      </c>
      <c r="AL19" s="32" t="n">
        <f aca="false">AF19/AI19*100</f>
        <v>99.0102997870994</v>
      </c>
    </row>
    <row r="20" customFormat="false" ht="15" hidden="false" customHeight="false" outlineLevel="0" collapsed="false">
      <c r="B20" s="16"/>
      <c r="C20" s="41" t="s">
        <v>38</v>
      </c>
      <c r="D20" s="42" t="n">
        <v>89.29</v>
      </c>
      <c r="E20" s="42" t="n">
        <v>29.422</v>
      </c>
      <c r="F20" s="42" t="n">
        <v>540.97</v>
      </c>
      <c r="G20" s="42" t="n">
        <v>29.936</v>
      </c>
      <c r="H20" s="42" t="n">
        <v>91.9</v>
      </c>
      <c r="I20" s="42" t="n">
        <v>29.581</v>
      </c>
      <c r="J20" s="41" t="n">
        <f aca="false">SUM(D20,F20,H20)</f>
        <v>722.16</v>
      </c>
      <c r="K20" s="41" t="n">
        <f aca="false">AVERAGE(E20,G20,I20)</f>
        <v>29.6463333333333</v>
      </c>
      <c r="L20" s="16"/>
      <c r="M20" s="16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5.27</v>
      </c>
      <c r="AA20" s="41" t="n">
        <f aca="false">K20</f>
        <v>29.6463333333333</v>
      </c>
      <c r="AB20" s="16"/>
      <c r="AC20" s="16"/>
      <c r="AE20" s="43" t="n">
        <v>9622.063</v>
      </c>
      <c r="AF20" s="32" t="n">
        <v>20.296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98.8146834248645</v>
      </c>
      <c r="AL20" s="32" t="n">
        <f aca="false">AF20/AI20*100</f>
        <v>98.884287454324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3791960111428</v>
      </c>
      <c r="AL21" s="32" t="n">
        <f aca="false">AVERAGE(AL17:AL20)</f>
        <v>98.9603807199124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9.38</v>
      </c>
      <c r="E23" s="42" t="n">
        <v>38.21</v>
      </c>
      <c r="F23" s="42" t="n">
        <v>3673.77</v>
      </c>
      <c r="G23" s="42" t="n">
        <v>38.774</v>
      </c>
      <c r="H23" s="42" t="n">
        <v>453.82</v>
      </c>
      <c r="I23" s="42" t="n">
        <v>38.243</v>
      </c>
      <c r="J23" s="41" t="n">
        <f aca="false">SUM(D23,F23,H23)</f>
        <v>4596.97</v>
      </c>
      <c r="K23" s="41" t="n">
        <f aca="false">AVERAGE(E23,G23,I23)</f>
        <v>38.409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86.17</v>
      </c>
      <c r="P23" s="42" t="n">
        <v>41.247</v>
      </c>
      <c r="Q23" s="42" t="n">
        <v>161.86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4</v>
      </c>
      <c r="V23" s="41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26.41</v>
      </c>
      <c r="AA23" s="41" t="n">
        <f aca="false">K23</f>
        <v>38.409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323.825</v>
      </c>
      <c r="AF23" s="32" t="n">
        <v>28.4013333333333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7.2865506885279</v>
      </c>
      <c r="AL23" s="32" t="n">
        <f aca="false">AF23/AI23*100</f>
        <v>98.9788924642496</v>
      </c>
    </row>
    <row r="24" customFormat="false" ht="15" hidden="false" customHeight="false" outlineLevel="0" collapsed="false">
      <c r="B24" s="16"/>
      <c r="C24" s="41" t="s">
        <v>36</v>
      </c>
      <c r="D24" s="42" t="n">
        <v>216.5</v>
      </c>
      <c r="E24" s="42" t="n">
        <v>36.156</v>
      </c>
      <c r="F24" s="42" t="n">
        <v>1897.08</v>
      </c>
      <c r="G24" s="42" t="n">
        <v>36.629</v>
      </c>
      <c r="H24" s="42" t="n">
        <v>208.91</v>
      </c>
      <c r="I24" s="42" t="n">
        <v>36.199</v>
      </c>
      <c r="J24" s="41" t="n">
        <f aca="false">SUM(D24,F24,H24)</f>
        <v>2322.49</v>
      </c>
      <c r="K24" s="41" t="n">
        <f aca="false">AVERAGE(E24,G24,I24)</f>
        <v>36.328</v>
      </c>
      <c r="L24" s="16"/>
      <c r="M24" s="16"/>
      <c r="O24" s="42" t="n">
        <v>47.03</v>
      </c>
      <c r="P24" s="42" t="n">
        <v>38.104</v>
      </c>
      <c r="Q24" s="42" t="n">
        <v>88.57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96</v>
      </c>
      <c r="AA24" s="41" t="n">
        <f aca="false">K24</f>
        <v>36.328</v>
      </c>
      <c r="AB24" s="16"/>
      <c r="AC24" s="16"/>
      <c r="AE24" s="43" t="n">
        <v>10052.077</v>
      </c>
      <c r="AF24" s="32" t="n">
        <v>26.4236666666667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101.260936817669</v>
      </c>
      <c r="AL24" s="32" t="n">
        <f aca="false">AF24/AI24*100</f>
        <v>99.0268582136165</v>
      </c>
    </row>
    <row r="25" customFormat="false" ht="15" hidden="false" customHeight="false" outlineLevel="0" collapsed="false">
      <c r="B25" s="16"/>
      <c r="C25" s="41" t="s">
        <v>37</v>
      </c>
      <c r="D25" s="42" t="n">
        <v>108.48</v>
      </c>
      <c r="E25" s="42" t="n">
        <v>33.913</v>
      </c>
      <c r="F25" s="42" t="n">
        <v>1010.42</v>
      </c>
      <c r="G25" s="42" t="n">
        <v>34.333</v>
      </c>
      <c r="H25" s="42" t="n">
        <v>103.6</v>
      </c>
      <c r="I25" s="42" t="n">
        <v>33.956</v>
      </c>
      <c r="J25" s="41" t="n">
        <f aca="false">SUM(D25,F25,H25)</f>
        <v>1222.5</v>
      </c>
      <c r="K25" s="41" t="n">
        <f aca="false">AVERAGE(E25,G25,I25)</f>
        <v>34.0673333333333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1.19</v>
      </c>
      <c r="AA25" s="41" t="n">
        <f aca="false">K25</f>
        <v>34.0673333333333</v>
      </c>
      <c r="AB25" s="16"/>
      <c r="AC25" s="16"/>
      <c r="AE25" s="43" t="n">
        <v>9803.322</v>
      </c>
      <c r="AF25" s="32" t="n">
        <v>24.7943333333333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100.399341316746</v>
      </c>
      <c r="AL25" s="32" t="n">
        <f aca="false">AF25/AI25*100</f>
        <v>99.001770194189</v>
      </c>
    </row>
    <row r="26" customFormat="false" ht="15" hidden="false" customHeight="false" outlineLevel="0" collapsed="false">
      <c r="B26" s="16"/>
      <c r="C26" s="41" t="s">
        <v>38</v>
      </c>
      <c r="D26" s="42" t="n">
        <v>58.74</v>
      </c>
      <c r="E26" s="42" t="n">
        <v>31.438</v>
      </c>
      <c r="F26" s="42" t="n">
        <v>565.75</v>
      </c>
      <c r="G26" s="42" t="n">
        <v>31.822</v>
      </c>
      <c r="H26" s="42" t="n">
        <v>55.86</v>
      </c>
      <c r="I26" s="42" t="n">
        <v>31.484</v>
      </c>
      <c r="J26" s="41" t="n">
        <f aca="false">SUM(D26,F26,H26)</f>
        <v>680.35</v>
      </c>
      <c r="K26" s="41" t="n">
        <f aca="false">AVERAGE(E26,G26,I26)</f>
        <v>31.5813333333333</v>
      </c>
      <c r="L26" s="16"/>
      <c r="M26" s="16"/>
      <c r="O26" s="42" t="n">
        <v>16.18</v>
      </c>
      <c r="P26" s="42" t="n">
        <v>31.233</v>
      </c>
      <c r="Q26" s="42" t="n">
        <v>23.3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2</v>
      </c>
      <c r="AA26" s="41" t="n">
        <f aca="false">K26</f>
        <v>31.5813333333333</v>
      </c>
      <c r="AB26" s="16"/>
      <c r="AC26" s="16"/>
      <c r="AE26" s="43" t="n">
        <v>9677.825</v>
      </c>
      <c r="AF26" s="32" t="n">
        <v>23.1163333333333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3.8460216683696</v>
      </c>
      <c r="AL26" s="32" t="n">
        <f aca="false">AF26/AI26*100</f>
        <v>99.1890268321986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8.1982126228281</v>
      </c>
      <c r="AL27" s="32" t="n">
        <f aca="false">AVERAGE(AL23:AL26)</f>
        <v>99.0491369260634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1.73</v>
      </c>
      <c r="E29" s="42" t="n">
        <v>41.018</v>
      </c>
      <c r="F29" s="42" t="n">
        <v>963.59</v>
      </c>
      <c r="G29" s="42" t="n">
        <v>42.374</v>
      </c>
      <c r="H29" s="42" t="n">
        <v>320.26</v>
      </c>
      <c r="I29" s="42" t="n">
        <v>40.664</v>
      </c>
      <c r="J29" s="41" t="n">
        <f aca="false">SUM(D29,F29,H29)</f>
        <v>1585.58</v>
      </c>
      <c r="K29" s="41" t="n">
        <f aca="false">AVERAGE(E29,G29,I29)</f>
        <v>41.352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34.41</v>
      </c>
      <c r="AA29" s="41" t="n">
        <f aca="false">K29</f>
        <v>41.352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496.774</v>
      </c>
      <c r="AF29" s="32" t="n">
        <v>10.8426666666667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100.350675956135</v>
      </c>
      <c r="AL29" s="32" t="n">
        <f aca="false">AF29/AI29*100</f>
        <v>99.4557573533908</v>
      </c>
    </row>
    <row r="30" customFormat="false" ht="15" hidden="false" customHeight="false" outlineLevel="0" collapsed="false">
      <c r="B30" s="16"/>
      <c r="C30" s="41" t="s">
        <v>36</v>
      </c>
      <c r="D30" s="42" t="n">
        <v>150</v>
      </c>
      <c r="E30" s="42" t="n">
        <v>38.635</v>
      </c>
      <c r="F30" s="42" t="n">
        <v>575.23</v>
      </c>
      <c r="G30" s="42" t="n">
        <v>40.219</v>
      </c>
      <c r="H30" s="42" t="n">
        <v>155.62</v>
      </c>
      <c r="I30" s="42" t="n">
        <v>38.271</v>
      </c>
      <c r="J30" s="41" t="n">
        <f aca="false">SUM(D30,F30,H30)</f>
        <v>880.85</v>
      </c>
      <c r="K30" s="41" t="n">
        <f aca="false">AVERAGE(E30,G30,I30)</f>
        <v>39.0416666666667</v>
      </c>
      <c r="L30" s="16"/>
      <c r="M30" s="16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5.74</v>
      </c>
      <c r="AA30" s="41" t="n">
        <f aca="false">K30</f>
        <v>39.0416666666667</v>
      </c>
      <c r="AB30" s="16"/>
      <c r="AC30" s="16"/>
      <c r="AE30" s="43" t="n">
        <v>4365.408</v>
      </c>
      <c r="AF30" s="32" t="n">
        <v>9.842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8.7371198552082</v>
      </c>
      <c r="AL30" s="32" t="n">
        <f aca="false">AF30/AI30*100</f>
        <v>99.3739903069467</v>
      </c>
    </row>
    <row r="31" customFormat="false" ht="15" hidden="false" customHeight="false" outlineLevel="0" collapsed="false">
      <c r="B31" s="16"/>
      <c r="C31" s="41" t="s">
        <v>37</v>
      </c>
      <c r="D31" s="42" t="n">
        <v>78.59</v>
      </c>
      <c r="E31" s="42" t="n">
        <v>35.998</v>
      </c>
      <c r="F31" s="42" t="n">
        <v>349.36</v>
      </c>
      <c r="G31" s="42" t="n">
        <v>37.641</v>
      </c>
      <c r="H31" s="42" t="n">
        <v>80.14</v>
      </c>
      <c r="I31" s="42" t="n">
        <v>35.687</v>
      </c>
      <c r="J31" s="41" t="n">
        <f aca="false">SUM(D31,F31,H31)</f>
        <v>508.09</v>
      </c>
      <c r="K31" s="41" t="n">
        <f aca="false">AVERAGE(E31,G31,I31)</f>
        <v>36.442</v>
      </c>
      <c r="L31" s="16"/>
      <c r="M31" s="16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1.16</v>
      </c>
      <c r="AA31" s="41" t="n">
        <f aca="false">K31</f>
        <v>36.442</v>
      </c>
      <c r="AB31" s="16"/>
      <c r="AC31" s="16"/>
      <c r="AE31" s="43" t="n">
        <v>4267.552</v>
      </c>
      <c r="AF31" s="32" t="n">
        <v>9.002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2.1634288740239</v>
      </c>
      <c r="AL31" s="32" t="n">
        <f aca="false">AF31/AI31*100</f>
        <v>99.9888925913585</v>
      </c>
    </row>
    <row r="32" customFormat="false" ht="15" hidden="false" customHeight="false" outlineLevel="0" collapsed="false">
      <c r="B32" s="16"/>
      <c r="C32" s="41" t="s">
        <v>38</v>
      </c>
      <c r="D32" s="42" t="n">
        <v>43.1</v>
      </c>
      <c r="E32" s="42" t="n">
        <v>33.044</v>
      </c>
      <c r="F32" s="42" t="n">
        <v>221.34</v>
      </c>
      <c r="G32" s="42" t="n">
        <v>34.763</v>
      </c>
      <c r="H32" s="42" t="n">
        <v>45.11</v>
      </c>
      <c r="I32" s="42" t="n">
        <v>32.964</v>
      </c>
      <c r="J32" s="41" t="n">
        <f aca="false">SUM(D32,F32,H32)</f>
        <v>309.55</v>
      </c>
      <c r="K32" s="41" t="n">
        <f aca="false">AVERAGE(E32,G32,I32)</f>
        <v>33.5903333333333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93</v>
      </c>
      <c r="AA32" s="41" t="n">
        <f aca="false">K32</f>
        <v>33.5903333333333</v>
      </c>
      <c r="AB32" s="16"/>
      <c r="AC32" s="16"/>
      <c r="AE32" s="43" t="n">
        <v>4237.074</v>
      </c>
      <c r="AF32" s="32" t="n">
        <v>8.191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86.5716567670495</v>
      </c>
      <c r="AL32" s="32" t="n">
        <f aca="false">AF32/AI32*100</f>
        <v>99.6229627827779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4.4557203631042</v>
      </c>
      <c r="AL33" s="32" t="n">
        <f aca="false">AVERAGE(AL29:AL32)</f>
        <v>99.610400758618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3</v>
      </c>
      <c r="E35" s="42" t="n">
        <v>40.321</v>
      </c>
      <c r="F35" s="42" t="n">
        <v>1014.63</v>
      </c>
      <c r="G35" s="42" t="n">
        <v>41.787</v>
      </c>
      <c r="H35" s="42" t="n">
        <v>294.84</v>
      </c>
      <c r="I35" s="42" t="n">
        <v>40.08</v>
      </c>
      <c r="J35" s="41" t="n">
        <f aca="false">D35+F35+H35</f>
        <v>1582.47</v>
      </c>
      <c r="K35" s="41" t="n">
        <f aca="false">AVERAGE(E35,G35,I35)</f>
        <v>40.7293333333333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9</v>
      </c>
      <c r="V35" s="41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87.36</v>
      </c>
      <c r="AA35" s="41" t="n">
        <f aca="false">K35</f>
        <v>40.7293333333333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525.546</v>
      </c>
      <c r="AF35" s="32" t="n">
        <v>11.2423333333333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100.391780180728</v>
      </c>
      <c r="AL35" s="32" t="n">
        <f aca="false">AF35/AI35*100</f>
        <v>99.5807375476099</v>
      </c>
    </row>
    <row r="36" customFormat="false" ht="15" hidden="false" customHeight="false" outlineLevel="0" collapsed="false">
      <c r="B36" s="16"/>
      <c r="C36" s="41" t="s">
        <v>36</v>
      </c>
      <c r="D36" s="42" t="n">
        <v>129.1</v>
      </c>
      <c r="E36" s="42" t="n">
        <v>37.748</v>
      </c>
      <c r="F36" s="42" t="n">
        <v>609.66</v>
      </c>
      <c r="G36" s="42" t="n">
        <v>39.515</v>
      </c>
      <c r="H36" s="42" t="n">
        <v>138.74</v>
      </c>
      <c r="I36" s="42" t="n">
        <v>37.55</v>
      </c>
      <c r="J36" s="41" t="n">
        <f aca="false">D36+F36+H36</f>
        <v>877.5</v>
      </c>
      <c r="K36" s="41" t="n">
        <f aca="false">AVERAGE(E36,G36,I36)</f>
        <v>38.271</v>
      </c>
      <c r="L36" s="16"/>
      <c r="M36" s="16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96</v>
      </c>
      <c r="AA36" s="41" t="n">
        <f aca="false">K36</f>
        <v>38.271</v>
      </c>
      <c r="AB36" s="16"/>
      <c r="AC36" s="16"/>
      <c r="AE36" s="43" t="n">
        <v>4398.53</v>
      </c>
      <c r="AF36" s="32" t="n">
        <v>10.033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100.233028523092</v>
      </c>
      <c r="AL36" s="32" t="n">
        <f aca="false">AF36/AI36*100</f>
        <v>99.3464699475196</v>
      </c>
    </row>
    <row r="37" customFormat="false" ht="15" hidden="false" customHeight="false" outlineLevel="0" collapsed="false">
      <c r="B37" s="16"/>
      <c r="C37" s="41" t="s">
        <v>37</v>
      </c>
      <c r="D37" s="42" t="n">
        <v>64.04</v>
      </c>
      <c r="E37" s="42" t="n">
        <v>34.908</v>
      </c>
      <c r="F37" s="42" t="n">
        <v>366.58</v>
      </c>
      <c r="G37" s="42" t="n">
        <v>36.645</v>
      </c>
      <c r="H37" s="42" t="n">
        <v>68.5</v>
      </c>
      <c r="I37" s="42" t="n">
        <v>34.762</v>
      </c>
      <c r="J37" s="41" t="n">
        <f aca="false">D37+F37+H37</f>
        <v>499.12</v>
      </c>
      <c r="K37" s="41" t="n">
        <f aca="false">AVERAGE(E37,G37,I37)</f>
        <v>35.4383333333333</v>
      </c>
      <c r="L37" s="16"/>
      <c r="M37" s="16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5</v>
      </c>
      <c r="AA37" s="41" t="n">
        <f aca="false">K37</f>
        <v>35.4383333333333</v>
      </c>
      <c r="AB37" s="16"/>
      <c r="AC37" s="16"/>
      <c r="AE37" s="43" t="n">
        <v>4292.812</v>
      </c>
      <c r="AF37" s="32" t="n">
        <v>8.92366666666667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7623307620498</v>
      </c>
      <c r="AL37" s="32" t="n">
        <f aca="false">AF37/AI37*100</f>
        <v>99.7763780701427</v>
      </c>
    </row>
    <row r="38" customFormat="false" ht="15" hidden="false" customHeight="false" outlineLevel="0" collapsed="false">
      <c r="B38" s="16"/>
      <c r="C38" s="41" t="s">
        <v>38</v>
      </c>
      <c r="D38" s="42" t="n">
        <v>33.91</v>
      </c>
      <c r="E38" s="42" t="n">
        <v>31.982</v>
      </c>
      <c r="F38" s="42" t="n">
        <v>222.15</v>
      </c>
      <c r="G38" s="42" t="n">
        <v>33.473</v>
      </c>
      <c r="H38" s="42" t="n">
        <v>36.17</v>
      </c>
      <c r="I38" s="42" t="n">
        <v>31.92</v>
      </c>
      <c r="J38" s="41" t="n">
        <f aca="false">D38+F38+H38</f>
        <v>292.23</v>
      </c>
      <c r="K38" s="41" t="n">
        <f aca="false">AVERAGE(E38,G38,I38)</f>
        <v>32.4583333333333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23</v>
      </c>
      <c r="AA38" s="41" t="n">
        <f aca="false">K38</f>
        <v>32.4583333333333</v>
      </c>
      <c r="AB38" s="16"/>
      <c r="AC38" s="16"/>
      <c r="AE38" s="43" t="n">
        <v>4260.361</v>
      </c>
      <c r="AF38" s="32" t="n">
        <v>8.09133333333333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9.3847763822061</v>
      </c>
      <c r="AL38" s="32" t="n">
        <f aca="false">AF38/AI38*100</f>
        <v>100.318221267099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9.942978962019</v>
      </c>
      <c r="AL39" s="32" t="n">
        <f aca="false">AVERAGE(AL35:AL38)</f>
        <v>99.7554517080929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8.33</v>
      </c>
      <c r="E41" s="42" t="n">
        <v>38.406</v>
      </c>
      <c r="F41" s="42" t="n">
        <v>988.14</v>
      </c>
      <c r="G41" s="42" t="n">
        <v>39.925</v>
      </c>
      <c r="H41" s="42" t="n">
        <v>292.75</v>
      </c>
      <c r="I41" s="42" t="n">
        <v>37.994</v>
      </c>
      <c r="J41" s="41" t="n">
        <f aca="false">SUM(D41,F41,H41)</f>
        <v>1539.22</v>
      </c>
      <c r="K41" s="41" t="n">
        <f aca="false">AVERAGE(E41,G41,I41)</f>
        <v>38.775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9.09</v>
      </c>
      <c r="AA41" s="41" t="n">
        <f aca="false">K41</f>
        <v>38.775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40.865</v>
      </c>
      <c r="AF41" s="32" t="n">
        <v>9.193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100.069241776107</v>
      </c>
      <c r="AL41" s="32" t="n">
        <f aca="false">AF41/AI41*100</f>
        <v>99.844326985736</v>
      </c>
    </row>
    <row r="42" customFormat="false" ht="15" hidden="false" customHeight="false" outlineLevel="0" collapsed="false">
      <c r="B42" s="16"/>
      <c r="C42" s="41" t="s">
        <v>36</v>
      </c>
      <c r="D42" s="42" t="n">
        <v>124.45</v>
      </c>
      <c r="E42" s="42" t="n">
        <v>36.108</v>
      </c>
      <c r="F42" s="42" t="n">
        <v>561.17</v>
      </c>
      <c r="G42" s="42" t="n">
        <v>37.591</v>
      </c>
      <c r="H42" s="42" t="n">
        <v>142.79</v>
      </c>
      <c r="I42" s="42" t="n">
        <v>35.632</v>
      </c>
      <c r="J42" s="41" t="n">
        <f aca="false">SUM(D42,F42,H42)</f>
        <v>828.41</v>
      </c>
      <c r="K42" s="41" t="n">
        <f aca="false">AVERAGE(E42,G42,I42)</f>
        <v>36.4436666666667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54</v>
      </c>
      <c r="AA42" s="41" t="n">
        <f aca="false">K42</f>
        <v>36.4436666666667</v>
      </c>
      <c r="AB42" s="16"/>
      <c r="AC42" s="16"/>
      <c r="AE42" s="43" t="n">
        <v>4382.453</v>
      </c>
      <c r="AF42" s="32" t="n">
        <v>8.49233333333333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99.8831701947703</v>
      </c>
      <c r="AL42" s="32" t="n">
        <f aca="false">AF42/AI42*100</f>
        <v>100.362418751231</v>
      </c>
    </row>
    <row r="43" customFormat="false" ht="15" hidden="false" customHeight="false" outlineLevel="0" collapsed="false">
      <c r="B43" s="16"/>
      <c r="C43" s="41" t="s">
        <v>37</v>
      </c>
      <c r="D43" s="42" t="n">
        <v>66.69</v>
      </c>
      <c r="E43" s="42" t="n">
        <v>33.731</v>
      </c>
      <c r="F43" s="42" t="n">
        <v>317.89</v>
      </c>
      <c r="G43" s="42" t="n">
        <v>35.009</v>
      </c>
      <c r="H43" s="42" t="n">
        <v>78.14</v>
      </c>
      <c r="I43" s="42" t="n">
        <v>33.213</v>
      </c>
      <c r="J43" s="41" t="n">
        <f aca="false">SUM(D43,F43,H43)</f>
        <v>462.72</v>
      </c>
      <c r="K43" s="41" t="n">
        <f aca="false">AVERAGE(E43,G43,I43)</f>
        <v>33.9843333333333</v>
      </c>
      <c r="L43" s="16"/>
      <c r="M43" s="16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77</v>
      </c>
      <c r="AA43" s="41" t="n">
        <f aca="false">K43</f>
        <v>33.9843333333333</v>
      </c>
      <c r="AB43" s="16"/>
      <c r="AC43" s="16"/>
      <c r="AE43" s="43" t="n">
        <v>4279.394</v>
      </c>
      <c r="AF43" s="32" t="n">
        <v>7.83933333333333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99.5702284739051</v>
      </c>
      <c r="AL43" s="32" t="n">
        <f aca="false">AF43/AI43*100</f>
        <v>99.5639473349985</v>
      </c>
    </row>
    <row r="44" customFormat="false" ht="15" hidden="false" customHeight="false" outlineLevel="0" collapsed="false">
      <c r="B44" s="16"/>
      <c r="C44" s="41" t="s">
        <v>38</v>
      </c>
      <c r="D44" s="42" t="n">
        <v>38.34</v>
      </c>
      <c r="E44" s="42" t="n">
        <v>31.238</v>
      </c>
      <c r="F44" s="42" t="n">
        <v>191.69</v>
      </c>
      <c r="G44" s="42" t="n">
        <v>32.35</v>
      </c>
      <c r="H44" s="42" t="n">
        <v>45.27</v>
      </c>
      <c r="I44" s="42" t="n">
        <v>30.65</v>
      </c>
      <c r="J44" s="41" t="n">
        <f aca="false">SUM(D44,F44,H44)</f>
        <v>275.3</v>
      </c>
      <c r="K44" s="41" t="n">
        <f aca="false">AVERAGE(E44,G44,I44)</f>
        <v>31.4126666666667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8</v>
      </c>
      <c r="AA44" s="41" t="n">
        <f aca="false">K44</f>
        <v>31.4126666666667</v>
      </c>
      <c r="AB44" s="16"/>
      <c r="AC44" s="16"/>
      <c r="AE44" s="43" t="n">
        <v>4237.497</v>
      </c>
      <c r="AF44" s="32" t="n">
        <v>7.439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8.9970626762237</v>
      </c>
      <c r="AL44" s="32" t="n">
        <f aca="false">AF44/AI44*100</f>
        <v>99.8076923076923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6299257802514</v>
      </c>
      <c r="AL45" s="32" t="n">
        <f aca="false">AVERAGE(AL41:AL44)</f>
        <v>99.8945963449145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8.22</v>
      </c>
      <c r="E5" s="46" t="n">
        <f aca="false">AVERAGE(F5:K5)</f>
        <v>41.9125833333333</v>
      </c>
      <c r="F5" s="48" t="n">
        <v>41.594</v>
      </c>
      <c r="G5" s="48" t="n">
        <v>42.0545</v>
      </c>
      <c r="H5" s="48" t="n">
        <v>41.822</v>
      </c>
      <c r="I5" s="48" t="n">
        <v>42.1472</v>
      </c>
      <c r="J5" s="48" t="n">
        <v>42.2695</v>
      </c>
      <c r="K5" s="48" t="n">
        <v>41.588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3.36</v>
      </c>
      <c r="E6" s="46" t="n">
        <f aca="false">AVERAGE(F6:K6)</f>
        <v>40.5467666666667</v>
      </c>
      <c r="F6" s="48" t="n">
        <v>40.1866</v>
      </c>
      <c r="G6" s="48" t="n">
        <v>40.6119</v>
      </c>
      <c r="H6" s="48" t="n">
        <v>40.5304</v>
      </c>
      <c r="I6" s="48" t="n">
        <v>40.8006</v>
      </c>
      <c r="J6" s="48" t="n">
        <v>40.8564</v>
      </c>
      <c r="K6" s="48" t="n">
        <v>40.2947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4.03</v>
      </c>
      <c r="E7" s="46" t="n">
        <f aca="false">AVERAGE(F7:K7)</f>
        <v>38.6385166666667</v>
      </c>
      <c r="F7" s="48" t="n">
        <v>38.2544</v>
      </c>
      <c r="G7" s="48" t="n">
        <v>38.6306</v>
      </c>
      <c r="H7" s="48" t="n">
        <v>38.6961</v>
      </c>
      <c r="I7" s="48" t="n">
        <v>38.8794</v>
      </c>
      <c r="J7" s="48" t="n">
        <v>38.8988</v>
      </c>
      <c r="K7" s="48" t="n">
        <v>38.4718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2.93</v>
      </c>
      <c r="E8" s="46" t="n">
        <f aca="false">AVERAGE(F8:K8)</f>
        <v>36.22715</v>
      </c>
      <c r="F8" s="48" t="n">
        <v>35.9071</v>
      </c>
      <c r="G8" s="48" t="n">
        <v>36.2239</v>
      </c>
      <c r="H8" s="48" t="n">
        <v>36.3211</v>
      </c>
      <c r="I8" s="48" t="n">
        <v>36.4224</v>
      </c>
      <c r="J8" s="48" t="n">
        <v>36.4046</v>
      </c>
      <c r="K8" s="48" t="n">
        <v>36.0838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5.41</v>
      </c>
      <c r="E11" s="46" t="n">
        <f aca="false">AVERAGE(F11:K11)</f>
        <v>38.7961666666667</v>
      </c>
      <c r="F11" s="48" t="n">
        <v>38.4276</v>
      </c>
      <c r="G11" s="48" t="n">
        <v>39.0064</v>
      </c>
      <c r="H11" s="48" t="n">
        <v>39.1436</v>
      </c>
      <c r="I11" s="48" t="n">
        <v>39.0231</v>
      </c>
      <c r="J11" s="48" t="n">
        <v>38.8213</v>
      </c>
      <c r="K11" s="48" t="n">
        <v>38.355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80.68</v>
      </c>
      <c r="E12" s="46" t="n">
        <f aca="false">AVERAGE(F12:K12)</f>
        <v>36.9612</v>
      </c>
      <c r="F12" s="48" t="n">
        <v>36.6984</v>
      </c>
      <c r="G12" s="48" t="n">
        <v>37.1624</v>
      </c>
      <c r="H12" s="48" t="n">
        <v>37.2763</v>
      </c>
      <c r="I12" s="48" t="n">
        <v>37.1593</v>
      </c>
      <c r="J12" s="48" t="n">
        <v>36.9499</v>
      </c>
      <c r="K12" s="48" t="n">
        <v>36.5209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51.02</v>
      </c>
      <c r="E13" s="46" t="n">
        <f aca="false">AVERAGE(F13:K13)</f>
        <v>34.8625</v>
      </c>
      <c r="F13" s="48" t="n">
        <v>34.6953</v>
      </c>
      <c r="G13" s="48" t="n">
        <v>35.0454</v>
      </c>
      <c r="H13" s="48" t="n">
        <v>35.1129</v>
      </c>
      <c r="I13" s="48" t="n">
        <v>35.0097</v>
      </c>
      <c r="J13" s="48" t="n">
        <v>34.8419</v>
      </c>
      <c r="K13" s="48" t="n">
        <v>34.4698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86</v>
      </c>
      <c r="E14" s="46" t="n">
        <f aca="false">AVERAGE(F14:K14)</f>
        <v>32.50045</v>
      </c>
      <c r="F14" s="48" t="n">
        <v>32.3869</v>
      </c>
      <c r="G14" s="48" t="n">
        <v>32.6557</v>
      </c>
      <c r="H14" s="48" t="n">
        <v>32.722</v>
      </c>
      <c r="I14" s="48" t="n">
        <v>32.6274</v>
      </c>
      <c r="J14" s="48" t="n">
        <v>32.4722</v>
      </c>
      <c r="K14" s="48" t="n">
        <v>32.1385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71.1</v>
      </c>
      <c r="E17" s="46" t="n">
        <f aca="false">AVERAGE(F17:K17)</f>
        <v>35.7332166666667</v>
      </c>
      <c r="F17" s="48" t="n">
        <v>35.5886</v>
      </c>
      <c r="G17" s="48" t="n">
        <v>35.7166</v>
      </c>
      <c r="H17" s="48" t="n">
        <v>35.884</v>
      </c>
      <c r="I17" s="48" t="n">
        <v>35.8803</v>
      </c>
      <c r="J17" s="48" t="n">
        <v>35.7398</v>
      </c>
      <c r="K17" s="48" t="n">
        <v>35.59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09.48</v>
      </c>
      <c r="E18" s="46" t="n">
        <f aca="false">AVERAGE(F18:K18)</f>
        <v>33.7142</v>
      </c>
      <c r="F18" s="48" t="n">
        <v>33.5664</v>
      </c>
      <c r="G18" s="48" t="n">
        <v>33.6539</v>
      </c>
      <c r="H18" s="48" t="n">
        <v>33.8409</v>
      </c>
      <c r="I18" s="48" t="n">
        <v>33.893</v>
      </c>
      <c r="J18" s="48" t="n">
        <v>33.6988</v>
      </c>
      <c r="K18" s="48" t="n">
        <v>33.6322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26.35</v>
      </c>
      <c r="E19" s="46" t="n">
        <f aca="false">AVERAGE(F19:K19)</f>
        <v>31.5386166666667</v>
      </c>
      <c r="F19" s="48" t="n">
        <v>31.4075</v>
      </c>
      <c r="G19" s="48" t="n">
        <v>31.4609</v>
      </c>
      <c r="H19" s="48" t="n">
        <v>31.6745</v>
      </c>
      <c r="I19" s="48" t="n">
        <v>31.6968</v>
      </c>
      <c r="J19" s="48" t="n">
        <v>31.5054</v>
      </c>
      <c r="K19" s="48" t="n">
        <v>31.4866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5.27</v>
      </c>
      <c r="E20" s="46" t="n">
        <f aca="false">AVERAGE(F20:K20)</f>
        <v>29.4493166666667</v>
      </c>
      <c r="F20" s="48" t="n">
        <v>29.3257</v>
      </c>
      <c r="G20" s="48" t="n">
        <v>29.3778</v>
      </c>
      <c r="H20" s="48" t="n">
        <v>29.6151</v>
      </c>
      <c r="I20" s="48" t="n">
        <v>29.6183</v>
      </c>
      <c r="J20" s="48" t="n">
        <v>29.3935</v>
      </c>
      <c r="K20" s="48" t="n">
        <v>29.3655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26.41</v>
      </c>
      <c r="E23" s="46" t="n">
        <f aca="false">AVERAGE(F23:K23)</f>
        <v>38.1030333333333</v>
      </c>
      <c r="F23" s="48" t="n">
        <v>38.009</v>
      </c>
      <c r="G23" s="48" t="n">
        <v>38.0165</v>
      </c>
      <c r="H23" s="48" t="n">
        <v>38.3183</v>
      </c>
      <c r="I23" s="48" t="n">
        <v>38.2887</v>
      </c>
      <c r="J23" s="48" t="n">
        <v>38.0031</v>
      </c>
      <c r="K23" s="48" t="n">
        <v>37.9826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03.96</v>
      </c>
      <c r="E24" s="46" t="n">
        <f aca="false">AVERAGE(F24:K24)</f>
        <v>36.1721833333333</v>
      </c>
      <c r="F24" s="48" t="n">
        <v>36.1168</v>
      </c>
      <c r="G24" s="48" t="n">
        <v>36.0895</v>
      </c>
      <c r="H24" s="48" t="n">
        <v>36.3645</v>
      </c>
      <c r="I24" s="48" t="n">
        <v>36.3346</v>
      </c>
      <c r="J24" s="48" t="n">
        <v>36.0575</v>
      </c>
      <c r="K24" s="48" t="n">
        <v>36.0702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21.19</v>
      </c>
      <c r="E25" s="46" t="n">
        <f aca="false">AVERAGE(F25:K25)</f>
        <v>34.0013666666667</v>
      </c>
      <c r="F25" s="48" t="n">
        <v>33.9599</v>
      </c>
      <c r="G25" s="48" t="n">
        <v>33.9395</v>
      </c>
      <c r="H25" s="48" t="n">
        <v>34.1721</v>
      </c>
      <c r="I25" s="48" t="n">
        <v>34.1497</v>
      </c>
      <c r="J25" s="48" t="n">
        <v>33.8924</v>
      </c>
      <c r="K25" s="48" t="n">
        <v>33.8946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5.72</v>
      </c>
      <c r="E26" s="46" t="n">
        <f aca="false">AVERAGE(F26:K26)</f>
        <v>31.6150333333333</v>
      </c>
      <c r="F26" s="48" t="n">
        <v>31.5629</v>
      </c>
      <c r="G26" s="48" t="n">
        <v>31.5875</v>
      </c>
      <c r="H26" s="48" t="n">
        <v>31.7457</v>
      </c>
      <c r="I26" s="48" t="n">
        <v>31.7306</v>
      </c>
      <c r="J26" s="48" t="n">
        <v>31.5519</v>
      </c>
      <c r="K26" s="48" t="n">
        <v>31.5116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4.41</v>
      </c>
      <c r="E29" s="46" t="n">
        <f aca="false">AVERAGE(F29:K29)</f>
        <v>41.2998</v>
      </c>
      <c r="F29" s="48" t="n">
        <v>40.8364</v>
      </c>
      <c r="G29" s="48" t="n">
        <v>41.4751</v>
      </c>
      <c r="H29" s="48" t="n">
        <v>41.9406</v>
      </c>
      <c r="I29" s="48" t="n">
        <v>41.7684</v>
      </c>
      <c r="J29" s="48" t="n">
        <v>41.1939</v>
      </c>
      <c r="K29" s="48" t="n">
        <v>40.5844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5.74</v>
      </c>
      <c r="E30" s="46" t="n">
        <f aca="false">AVERAGE(F30:K30)</f>
        <v>39.2988333333333</v>
      </c>
      <c r="F30" s="48" t="n">
        <v>38.8638</v>
      </c>
      <c r="G30" s="48" t="n">
        <v>39.4498</v>
      </c>
      <c r="H30" s="48" t="n">
        <v>39.921</v>
      </c>
      <c r="I30" s="48" t="n">
        <v>39.7588</v>
      </c>
      <c r="J30" s="48" t="n">
        <v>39.1925</v>
      </c>
      <c r="K30" s="48" t="n">
        <v>38.6071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1.16</v>
      </c>
      <c r="E31" s="46" t="n">
        <f aca="false">AVERAGE(F31:K31)</f>
        <v>36.90125</v>
      </c>
      <c r="F31" s="48" t="n">
        <v>36.5333</v>
      </c>
      <c r="G31" s="48" t="n">
        <v>37.03</v>
      </c>
      <c r="H31" s="48" t="n">
        <v>37.447</v>
      </c>
      <c r="I31" s="48" t="n">
        <v>37.3085</v>
      </c>
      <c r="J31" s="48" t="n">
        <v>36.8001</v>
      </c>
      <c r="K31" s="48" t="n">
        <v>36.2886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8.93</v>
      </c>
      <c r="E32" s="46" t="n">
        <f aca="false">AVERAGE(F32:K32)</f>
        <v>34.1614</v>
      </c>
      <c r="F32" s="48" t="n">
        <v>33.8296</v>
      </c>
      <c r="G32" s="48" t="n">
        <v>34.2634</v>
      </c>
      <c r="H32" s="48" t="n">
        <v>34.6208</v>
      </c>
      <c r="I32" s="48" t="n">
        <v>34.5267</v>
      </c>
      <c r="J32" s="48" t="n">
        <v>34.0936</v>
      </c>
      <c r="K32" s="48" t="n">
        <v>33.6343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7.36</v>
      </c>
      <c r="E35" s="46" t="n">
        <f aca="false">AVERAGE(F35:K35)</f>
        <v>40.58195</v>
      </c>
      <c r="F35" s="48" t="n">
        <v>40.0545</v>
      </c>
      <c r="G35" s="48" t="n">
        <v>40.6553</v>
      </c>
      <c r="H35" s="48" t="n">
        <v>41.1624</v>
      </c>
      <c r="I35" s="48" t="n">
        <v>41.0585</v>
      </c>
      <c r="J35" s="48" t="n">
        <v>40.4958</v>
      </c>
      <c r="K35" s="48" t="n">
        <v>40.0652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8.96</v>
      </c>
      <c r="E36" s="46" t="n">
        <f aca="false">AVERAGE(F36:K36)</f>
        <v>38.5154</v>
      </c>
      <c r="F36" s="48" t="n">
        <v>37.9929</v>
      </c>
      <c r="G36" s="48" t="n">
        <v>38.5742</v>
      </c>
      <c r="H36" s="48" t="n">
        <v>39.1038</v>
      </c>
      <c r="I36" s="48" t="n">
        <v>39.0046</v>
      </c>
      <c r="J36" s="48" t="n">
        <v>38.4426</v>
      </c>
      <c r="K36" s="48" t="n">
        <v>37.9743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6.65</v>
      </c>
      <c r="E37" s="46" t="n">
        <f aca="false">AVERAGE(F37:K37)</f>
        <v>35.88325</v>
      </c>
      <c r="F37" s="48" t="n">
        <v>35.4224</v>
      </c>
      <c r="G37" s="48" t="n">
        <v>35.9432</v>
      </c>
      <c r="H37" s="48" t="n">
        <v>36.39</v>
      </c>
      <c r="I37" s="48" t="n">
        <v>36.3158</v>
      </c>
      <c r="J37" s="48" t="n">
        <v>35.8463</v>
      </c>
      <c r="K37" s="48" t="n">
        <v>35.3818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6.23</v>
      </c>
      <c r="E38" s="46" t="n">
        <f aca="false">AVERAGE(F38:K38)</f>
        <v>32.9355166666667</v>
      </c>
      <c r="F38" s="48" t="n">
        <v>32.55</v>
      </c>
      <c r="G38" s="48" t="n">
        <v>32.9615</v>
      </c>
      <c r="H38" s="48" t="n">
        <v>33.3219</v>
      </c>
      <c r="I38" s="48" t="n">
        <v>33.2794</v>
      </c>
      <c r="J38" s="48" t="n">
        <v>32.9443</v>
      </c>
      <c r="K38" s="48" t="n">
        <v>32.556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9.09</v>
      </c>
      <c r="E41" s="46" t="n">
        <f aca="false">AVERAGE(F41:K41)</f>
        <v>37.9252166666667</v>
      </c>
      <c r="F41" s="48" t="n">
        <v>37.329</v>
      </c>
      <c r="G41" s="48" t="n">
        <v>37.7539</v>
      </c>
      <c r="H41" s="48" t="n">
        <v>38.474</v>
      </c>
      <c r="I41" s="48" t="n">
        <v>38.6613</v>
      </c>
      <c r="J41" s="48" t="n">
        <v>37.786</v>
      </c>
      <c r="K41" s="48" t="n">
        <v>37.5471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9.54</v>
      </c>
      <c r="E42" s="46" t="n">
        <f aca="false">AVERAGE(F42:K42)</f>
        <v>36.15765</v>
      </c>
      <c r="F42" s="48" t="n">
        <v>35.7276</v>
      </c>
      <c r="G42" s="48" t="n">
        <v>36.0935</v>
      </c>
      <c r="H42" s="48" t="n">
        <v>36.7065</v>
      </c>
      <c r="I42" s="48" t="n">
        <v>36.7962</v>
      </c>
      <c r="J42" s="48" t="n">
        <v>35.9954</v>
      </c>
      <c r="K42" s="48" t="n">
        <v>35.6267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60.77</v>
      </c>
      <c r="E43" s="46" t="n">
        <f aca="false">AVERAGE(F43:K43)</f>
        <v>34.0309</v>
      </c>
      <c r="F43" s="48" t="n">
        <v>33.7721</v>
      </c>
      <c r="G43" s="48" t="n">
        <v>34.0591</v>
      </c>
      <c r="H43" s="48" t="n">
        <v>34.5448</v>
      </c>
      <c r="I43" s="48" t="n">
        <v>34.5388</v>
      </c>
      <c r="J43" s="48" t="n">
        <v>33.846</v>
      </c>
      <c r="K43" s="48" t="n">
        <v>33.4246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98</v>
      </c>
      <c r="E44" s="46" t="n">
        <f aca="false">AVERAGE(F44:K44)</f>
        <v>31.6310166666667</v>
      </c>
      <c r="F44" s="48" t="n">
        <v>31.4881</v>
      </c>
      <c r="G44" s="48" t="n">
        <v>31.7371</v>
      </c>
      <c r="H44" s="48" t="n">
        <v>32.1102</v>
      </c>
      <c r="I44" s="48" t="n">
        <v>32.0364</v>
      </c>
      <c r="J44" s="48" t="n">
        <v>31.4301</v>
      </c>
      <c r="K44" s="48" t="n">
        <v>30.984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6T14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