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99</c:v>
                </c:pt>
                <c:pt idx="1">
                  <c:v>782.91</c:v>
                </c:pt>
                <c:pt idx="2">
                  <c:v>443.27</c:v>
                </c:pt>
                <c:pt idx="3">
                  <c:v>272.4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52835</c:v>
                </c:pt>
                <c:pt idx="1">
                  <c:v>40.5460895</c:v>
                </c:pt>
                <c:pt idx="2">
                  <c:v>38.6402298333333</c:v>
                </c:pt>
                <c:pt idx="3">
                  <c:v>36.22385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73</c:v>
                </c:pt>
                <c:pt idx="1">
                  <c:v>782.86</c:v>
                </c:pt>
                <c:pt idx="2">
                  <c:v>443.31</c:v>
                </c:pt>
                <c:pt idx="3">
                  <c:v>272.85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4251</c:v>
                </c:pt>
                <c:pt idx="1">
                  <c:v>40.5441363333333</c:v>
                </c:pt>
                <c:pt idx="2">
                  <c:v>38.637269</c:v>
                </c:pt>
                <c:pt idx="3">
                  <c:v>36.2247126666667</c:v>
                </c:pt>
              </c:numCache>
            </c:numRef>
          </c:yVal>
          <c:smooth val="0"/>
        </c:ser>
        <c:axId val="86133546"/>
        <c:axId val="69342346"/>
      </c:scatterChart>
      <c:valAx>
        <c:axId val="861335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2346"/>
        <c:crossesAt val="0"/>
        <c:crossBetween val="midCat"/>
      </c:valAx>
      <c:valAx>
        <c:axId val="6934234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3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79</c:v>
                </c:pt>
                <c:pt idx="1">
                  <c:v>1478.15</c:v>
                </c:pt>
                <c:pt idx="2">
                  <c:v>749.24</c:v>
                </c:pt>
                <c:pt idx="3">
                  <c:v>417.5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86031666667</c:v>
                </c:pt>
                <c:pt idx="1">
                  <c:v>36.961574</c:v>
                </c:pt>
                <c:pt idx="2">
                  <c:v>34.8620893333333</c:v>
                </c:pt>
                <c:pt idx="3">
                  <c:v>32.4978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7.49</c:v>
                </c:pt>
                <c:pt idx="1">
                  <c:v>1479.56</c:v>
                </c:pt>
                <c:pt idx="2">
                  <c:v>749.72</c:v>
                </c:pt>
                <c:pt idx="3">
                  <c:v>418.27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6335</c:v>
                </c:pt>
                <c:pt idx="1">
                  <c:v>36.9601481666667</c:v>
                </c:pt>
                <c:pt idx="2">
                  <c:v>34.8602155</c:v>
                </c:pt>
                <c:pt idx="3">
                  <c:v>32.4964016666667</c:v>
                </c:pt>
              </c:numCache>
            </c:numRef>
          </c:yVal>
          <c:smooth val="0"/>
        </c:ser>
        <c:axId val="78067044"/>
        <c:axId val="74566754"/>
      </c:scatterChart>
      <c:valAx>
        <c:axId val="780670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754"/>
        <c:crossesAt val="0"/>
        <c:crossBetween val="midCat"/>
      </c:valAx>
      <c:valAx>
        <c:axId val="7456675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7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8</c:v>
                </c:pt>
                <c:pt idx="1">
                  <c:v>3005.15</c:v>
                </c:pt>
                <c:pt idx="2">
                  <c:v>1523.16</c:v>
                </c:pt>
                <c:pt idx="3">
                  <c:v>803.1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004</c:v>
                </c:pt>
                <c:pt idx="1">
                  <c:v>33.7155323333333</c:v>
                </c:pt>
                <c:pt idx="2">
                  <c:v>31.5395275</c:v>
                </c:pt>
                <c:pt idx="3">
                  <c:v>29.448850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3.84</c:v>
                </c:pt>
                <c:pt idx="1">
                  <c:v>3010.72</c:v>
                </c:pt>
                <c:pt idx="2">
                  <c:v>1525.69</c:v>
                </c:pt>
                <c:pt idx="3">
                  <c:v>804.0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47701666667</c:v>
                </c:pt>
                <c:pt idx="1">
                  <c:v>33.7146065</c:v>
                </c:pt>
                <c:pt idx="2">
                  <c:v>31.5385433333333</c:v>
                </c:pt>
                <c:pt idx="3">
                  <c:v>29.4476208333333</c:v>
                </c:pt>
              </c:numCache>
            </c:numRef>
          </c:yVal>
          <c:smooth val="0"/>
        </c:ser>
        <c:axId val="18781504"/>
        <c:axId val="13994508"/>
      </c:scatterChart>
      <c:valAx>
        <c:axId val="1878150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4508"/>
        <c:crossesAt val="0"/>
        <c:crossBetween val="midCat"/>
      </c:valAx>
      <c:valAx>
        <c:axId val="1399450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1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5.45</c:v>
                </c:pt>
                <c:pt idx="1">
                  <c:v>2494.3</c:v>
                </c:pt>
                <c:pt idx="2">
                  <c:v>1319.17</c:v>
                </c:pt>
                <c:pt idx="3">
                  <c:v>735.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61875</c:v>
                </c:pt>
                <c:pt idx="1">
                  <c:v>36.1731495</c:v>
                </c:pt>
                <c:pt idx="2">
                  <c:v>34.002859</c:v>
                </c:pt>
                <c:pt idx="3">
                  <c:v>31.6146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14</c:v>
                </c:pt>
                <c:pt idx="1">
                  <c:v>2501.98</c:v>
                </c:pt>
                <c:pt idx="2">
                  <c:v>1319.38</c:v>
                </c:pt>
                <c:pt idx="3">
                  <c:v>735.14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32468333333</c:v>
                </c:pt>
                <c:pt idx="1">
                  <c:v>36.170846</c:v>
                </c:pt>
                <c:pt idx="2">
                  <c:v>34.0012971666667</c:v>
                </c:pt>
                <c:pt idx="3">
                  <c:v>31.6142726666667</c:v>
                </c:pt>
              </c:numCache>
            </c:numRef>
          </c:yVal>
          <c:smooth val="0"/>
        </c:ser>
        <c:axId val="19603597"/>
        <c:axId val="92082784"/>
      </c:scatterChart>
      <c:valAx>
        <c:axId val="1960359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2784"/>
        <c:crossesAt val="0"/>
        <c:crossBetween val="midCat"/>
      </c:valAx>
      <c:valAx>
        <c:axId val="920827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28.39</c:v>
                </c:pt>
                <c:pt idx="1">
                  <c:v>1103.25</c:v>
                </c:pt>
                <c:pt idx="2">
                  <c:v>619.76</c:v>
                </c:pt>
                <c:pt idx="3">
                  <c:v>367.6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3705</c:v>
                </c:pt>
                <c:pt idx="1">
                  <c:v>39.3003155</c:v>
                </c:pt>
                <c:pt idx="2">
                  <c:v>36.897302</c:v>
                </c:pt>
                <c:pt idx="3">
                  <c:v>34.158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0.81</c:v>
                </c:pt>
                <c:pt idx="1">
                  <c:v>1103.96</c:v>
                </c:pt>
                <c:pt idx="2">
                  <c:v>620.46</c:v>
                </c:pt>
                <c:pt idx="3">
                  <c:v>368.56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300879</c:v>
                </c:pt>
                <c:pt idx="1">
                  <c:v>39.3006978333333</c:v>
                </c:pt>
                <c:pt idx="2">
                  <c:v>36.894201</c:v>
                </c:pt>
                <c:pt idx="3">
                  <c:v>34.1576963333333</c:v>
                </c:pt>
              </c:numCache>
            </c:numRef>
          </c:yVal>
          <c:smooth val="0"/>
        </c:ser>
        <c:axId val="42000432"/>
        <c:axId val="72391881"/>
      </c:scatterChart>
      <c:valAx>
        <c:axId val="4200043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881"/>
        <c:crossesAt val="0"/>
        <c:crossBetween val="midCat"/>
      </c:valAx>
      <c:valAx>
        <c:axId val="7239188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47</c:v>
                </c:pt>
                <c:pt idx="1">
                  <c:v>1027.83</c:v>
                </c:pt>
                <c:pt idx="2">
                  <c:v>576.03</c:v>
                </c:pt>
                <c:pt idx="3">
                  <c:v>335.4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4983</c:v>
                </c:pt>
                <c:pt idx="1">
                  <c:v>38.517489</c:v>
                </c:pt>
                <c:pt idx="2">
                  <c:v>35.8851841666667</c:v>
                </c:pt>
                <c:pt idx="3">
                  <c:v>32.93673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41</c:v>
                </c:pt>
                <c:pt idx="1">
                  <c:v>1029.03</c:v>
                </c:pt>
                <c:pt idx="2">
                  <c:v>576.35</c:v>
                </c:pt>
                <c:pt idx="3">
                  <c:v>336.05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21343333333</c:v>
                </c:pt>
                <c:pt idx="1">
                  <c:v>38.5144198333333</c:v>
                </c:pt>
                <c:pt idx="2">
                  <c:v>35.8808208333333</c:v>
                </c:pt>
                <c:pt idx="3">
                  <c:v>32.9314485</c:v>
                </c:pt>
              </c:numCache>
            </c:numRef>
          </c:yVal>
          <c:smooth val="0"/>
        </c:ser>
        <c:axId val="27215918"/>
        <c:axId val="15913555"/>
      </c:scatterChart>
      <c:valAx>
        <c:axId val="2721591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555"/>
        <c:crossesAt val="0"/>
        <c:crossBetween val="midCat"/>
      </c:valAx>
      <c:valAx>
        <c:axId val="1591355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5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7.91</c:v>
                </c:pt>
                <c:pt idx="1">
                  <c:v>1018.97</c:v>
                </c:pt>
                <c:pt idx="2">
                  <c:v>560.07</c:v>
                </c:pt>
                <c:pt idx="3">
                  <c:v>328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463333333</c:v>
                </c:pt>
                <c:pt idx="1">
                  <c:v>36.1581731666667</c:v>
                </c:pt>
                <c:pt idx="2">
                  <c:v>34.0293358333333</c:v>
                </c:pt>
                <c:pt idx="3">
                  <c:v>31.62402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67</c:v>
                </c:pt>
                <c:pt idx="1">
                  <c:v>1019.64</c:v>
                </c:pt>
                <c:pt idx="2">
                  <c:v>560.53</c:v>
                </c:pt>
                <c:pt idx="3">
                  <c:v>329.75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45883333333</c:v>
                </c:pt>
                <c:pt idx="1">
                  <c:v>36.1578518333333</c:v>
                </c:pt>
                <c:pt idx="2">
                  <c:v>34.028637</c:v>
                </c:pt>
                <c:pt idx="3">
                  <c:v>31.6235536666667</c:v>
                </c:pt>
              </c:numCache>
            </c:numRef>
          </c:yVal>
          <c:smooth val="0"/>
        </c:ser>
        <c:axId val="14962800"/>
        <c:axId val="9458650"/>
      </c:scatterChart>
      <c:valAx>
        <c:axId val="1496280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650"/>
        <c:crossesAt val="0"/>
        <c:crossBetween val="midCat"/>
      </c:valAx>
      <c:valAx>
        <c:axId val="945865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2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0.3118394256815</v>
      </c>
      <c r="L4" s="13" t="n">
        <f aca="false">'Experiment Coding'!J54</f>
        <v>93.5687194239332</v>
      </c>
      <c r="M4" s="14" t="n">
        <f aca="false">'Experiment Coding'!K54</f>
        <v>77.572487007526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20.442295006611</v>
      </c>
      <c r="L5" s="12" t="n">
        <f aca="false">'Experiment Coding'!J60</f>
        <v>123.563419862419</v>
      </c>
      <c r="M5" s="14" t="n">
        <f aca="false">'Experiment Coding'!K60</f>
        <v>124.617766503507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2.1888483226529</v>
      </c>
      <c r="L6" s="12" t="n">
        <f aca="false">'Experiment Coding'!J66</f>
        <v>97.5970231268568</v>
      </c>
      <c r="M6" s="14" t="n">
        <f aca="false">'Experiment Coding'!K66</f>
        <v>77.970894265350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83.9603237324064</v>
      </c>
      <c r="L7" s="12" t="n">
        <f aca="false">'Experiment Coding'!J72</f>
        <v>101.304982550357</v>
      </c>
      <c r="M7" s="14" t="n">
        <f aca="false">'Experiment Coding'!K72</f>
        <v>101.78390928427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34.032415185327</v>
      </c>
      <c r="L8" s="12" t="n">
        <f aca="false">'Experiment Coding'!J78</f>
        <v>114.590801783685</v>
      </c>
      <c r="M8" s="14" t="n">
        <f aca="false">'Experiment Coding'!K78</f>
        <v>150.47582914414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31.622451961477</v>
      </c>
      <c r="L9" s="12" t="n">
        <f aca="false">'Experiment Coding'!J84</f>
        <v>110.020584562554</v>
      </c>
      <c r="M9" s="14" t="n">
        <f aca="false">'Experiment Coding'!K84</f>
        <v>95.099971945680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3.7139460237223</v>
      </c>
      <c r="L10" s="12" t="n">
        <f aca="false">'Experiment Coding'!J90</f>
        <v>60.6326627782407</v>
      </c>
      <c r="M10" s="14" t="n">
        <f aca="false">'Experiment Coding'!K90</f>
        <v>92.184042205518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6.610302808268</v>
      </c>
      <c r="L11" s="24" t="n">
        <f aca="false">AVERAGE(L4:L10)</f>
        <v>100.182599155435</v>
      </c>
      <c r="M11" s="25" t="n">
        <f aca="false">AVERAGE(M4:M10)</f>
        <v>102.814985765143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1.9</v>
      </c>
      <c r="E5" s="40" t="n">
        <v>40.886</v>
      </c>
      <c r="F5" s="40" t="n">
        <v>899.51</v>
      </c>
      <c r="G5" s="40" t="n">
        <v>41.454</v>
      </c>
      <c r="H5" s="40" t="n">
        <v>247.55</v>
      </c>
      <c r="I5" s="40" t="n">
        <v>40.935</v>
      </c>
      <c r="J5" s="39" t="n">
        <f aca="false">SUM(D5,F5,H5)</f>
        <v>1398.96</v>
      </c>
      <c r="K5" s="39" t="n">
        <f aca="false">AVERAGE(E5,G5,I5)</f>
        <v>41.091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2.55</v>
      </c>
      <c r="P5" s="40" t="n">
        <v>44.957</v>
      </c>
      <c r="Q5" s="40" t="n">
        <v>51.45</v>
      </c>
      <c r="R5" s="40" t="n">
        <v>45.28</v>
      </c>
      <c r="S5" s="40" t="n">
        <v>44.03</v>
      </c>
      <c r="T5" s="40" t="n">
        <v>45.402</v>
      </c>
      <c r="U5" s="39" t="n">
        <f aca="false">SUM(O5,Q5,S5)</f>
        <v>138.03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6.99</v>
      </c>
      <c r="AA5" s="39" t="n">
        <f aca="false">K5</f>
        <v>41.091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6.77</v>
      </c>
      <c r="E6" s="40" t="n">
        <v>39.555</v>
      </c>
      <c r="F6" s="40" t="n">
        <v>470.74</v>
      </c>
      <c r="G6" s="40" t="n">
        <v>40.22</v>
      </c>
      <c r="H6" s="40" t="n">
        <v>118.68</v>
      </c>
      <c r="I6" s="40" t="n">
        <v>39.539</v>
      </c>
      <c r="J6" s="39" t="n">
        <f aca="false">SUM(D6,F6,H6)</f>
        <v>706.19</v>
      </c>
      <c r="K6" s="39" t="n">
        <f aca="false">AVERAGE(E6,G6,I6)</f>
        <v>39.7713333333333</v>
      </c>
      <c r="L6" s="17"/>
      <c r="M6" s="17"/>
      <c r="O6" s="40" t="n">
        <v>24</v>
      </c>
      <c r="P6" s="40" t="n">
        <v>42.5</v>
      </c>
      <c r="Q6" s="40" t="n">
        <v>28.2</v>
      </c>
      <c r="R6" s="40" t="n">
        <v>42.853</v>
      </c>
      <c r="S6" s="40" t="n">
        <v>24.52</v>
      </c>
      <c r="T6" s="40" t="n">
        <v>42.601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91</v>
      </c>
      <c r="AA6" s="39" t="n">
        <f aca="false">K6</f>
        <v>39.77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1.92</v>
      </c>
      <c r="E7" s="40" t="n">
        <v>37.655</v>
      </c>
      <c r="F7" s="40" t="n">
        <v>271.33</v>
      </c>
      <c r="G7" s="40" t="n">
        <v>38.453</v>
      </c>
      <c r="H7" s="40" t="n">
        <v>62.65</v>
      </c>
      <c r="I7" s="40" t="n">
        <v>37.647</v>
      </c>
      <c r="J7" s="39" t="n">
        <f aca="false">SUM(D7,F7,H7)</f>
        <v>395.9</v>
      </c>
      <c r="K7" s="39" t="n">
        <f aca="false">AVERAGE(E7,G7,I7)</f>
        <v>37.9183333333333</v>
      </c>
      <c r="L7" s="17"/>
      <c r="M7" s="17"/>
      <c r="O7" s="40" t="n">
        <v>14.86</v>
      </c>
      <c r="P7" s="40" t="n">
        <v>39.715</v>
      </c>
      <c r="Q7" s="40" t="n">
        <v>17.18</v>
      </c>
      <c r="R7" s="40" t="n">
        <v>39.863</v>
      </c>
      <c r="S7" s="40" t="n">
        <v>15.33</v>
      </c>
      <c r="T7" s="40" t="n">
        <v>39.559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27</v>
      </c>
      <c r="AA7" s="39" t="n">
        <f aca="false">K7</f>
        <v>37.918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6.14</v>
      </c>
      <c r="E8" s="40" t="n">
        <v>35.18</v>
      </c>
      <c r="F8" s="40" t="n">
        <v>166.97</v>
      </c>
      <c r="G8" s="40" t="n">
        <v>36.159</v>
      </c>
      <c r="H8" s="40" t="n">
        <v>36.93</v>
      </c>
      <c r="I8" s="40" t="n">
        <v>35.379</v>
      </c>
      <c r="J8" s="39" t="n">
        <f aca="false">SUM(D8,F8,H8)</f>
        <v>240.04</v>
      </c>
      <c r="K8" s="39" t="n">
        <f aca="false">AVERAGE(E8,G8,I8)</f>
        <v>35.5726666666667</v>
      </c>
      <c r="L8" s="17"/>
      <c r="M8" s="17"/>
      <c r="O8" s="40" t="n">
        <v>10.44</v>
      </c>
      <c r="P8" s="40" t="n">
        <v>35.98</v>
      </c>
      <c r="Q8" s="40" t="n">
        <v>11.4</v>
      </c>
      <c r="R8" s="40" t="n">
        <v>36.724</v>
      </c>
      <c r="S8" s="40" t="n">
        <v>10.59</v>
      </c>
      <c r="T8" s="40" t="n">
        <v>36.306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47</v>
      </c>
      <c r="AA8" s="39" t="n">
        <f aca="false">K8</f>
        <v>35.57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2.45</v>
      </c>
      <c r="E11" s="40" t="n">
        <v>37.576</v>
      </c>
      <c r="F11" s="40" t="n">
        <v>2068.24</v>
      </c>
      <c r="G11" s="40" t="n">
        <v>38.81</v>
      </c>
      <c r="H11" s="40" t="n">
        <v>437.61</v>
      </c>
      <c r="I11" s="40" t="n">
        <v>37.679</v>
      </c>
      <c r="J11" s="39" t="n">
        <f aca="false">SUM(D11,F11,H11)</f>
        <v>2938.3</v>
      </c>
      <c r="K11" s="39" t="n">
        <f aca="false">AVERAGE(E11,G11,I11)</f>
        <v>38.0216666666667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92.7</v>
      </c>
      <c r="P11" s="40" t="n">
        <v>44.012</v>
      </c>
      <c r="Q11" s="40" t="n">
        <v>101.4</v>
      </c>
      <c r="R11" s="40" t="n">
        <v>44.858</v>
      </c>
      <c r="S11" s="40" t="n">
        <v>82.39</v>
      </c>
      <c r="T11" s="40" t="n">
        <v>44.544</v>
      </c>
      <c r="U11" s="39" t="n">
        <f aca="false">SUM(O11,Q11,S11)</f>
        <v>276.49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4.79</v>
      </c>
      <c r="AA11" s="39" t="n">
        <f aca="false">K11</f>
        <v>38.0216666666667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48</v>
      </c>
      <c r="E12" s="40" t="n">
        <v>35.721</v>
      </c>
      <c r="F12" s="40" t="n">
        <v>1002.56</v>
      </c>
      <c r="G12" s="40" t="n">
        <v>36.978</v>
      </c>
      <c r="H12" s="40" t="n">
        <v>168.98</v>
      </c>
      <c r="I12" s="40" t="n">
        <v>35.954</v>
      </c>
      <c r="J12" s="39" t="n">
        <f aca="false">SUM(D12,F12,H12)</f>
        <v>1338.02</v>
      </c>
      <c r="K12" s="39" t="n">
        <f aca="false">AVERAGE(E12,G12,I12)</f>
        <v>36.2176666666667</v>
      </c>
      <c r="L12" s="17"/>
      <c r="M12" s="17"/>
      <c r="O12" s="40" t="n">
        <v>45.9</v>
      </c>
      <c r="P12" s="40" t="n">
        <v>41.457</v>
      </c>
      <c r="Q12" s="40" t="n">
        <v>52.37</v>
      </c>
      <c r="R12" s="40" t="n">
        <v>42.2</v>
      </c>
      <c r="S12" s="40" t="n">
        <v>41.86</v>
      </c>
      <c r="T12" s="40" t="n">
        <v>42.03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8.15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8.83</v>
      </c>
      <c r="E13" s="40" t="n">
        <v>33.744</v>
      </c>
      <c r="F13" s="40" t="n">
        <v>517.83</v>
      </c>
      <c r="G13" s="40" t="n">
        <v>34.848</v>
      </c>
      <c r="H13" s="40" t="n">
        <v>79.06</v>
      </c>
      <c r="I13" s="40" t="n">
        <v>34.01</v>
      </c>
      <c r="J13" s="39" t="n">
        <f aca="false">SUM(D13,F13,H13)</f>
        <v>675.72</v>
      </c>
      <c r="K13" s="39" t="n">
        <f aca="false">AVERAGE(E13,G13,I13)</f>
        <v>34.2006666666667</v>
      </c>
      <c r="L13" s="17"/>
      <c r="M13" s="17"/>
      <c r="O13" s="40" t="n">
        <v>23.91</v>
      </c>
      <c r="P13" s="40" t="n">
        <v>38.552</v>
      </c>
      <c r="Q13" s="40" t="n">
        <v>27.43</v>
      </c>
      <c r="R13" s="40" t="n">
        <v>39.258</v>
      </c>
      <c r="S13" s="40" t="n">
        <v>22.18</v>
      </c>
      <c r="T13" s="40" t="n">
        <v>39.20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24</v>
      </c>
      <c r="AA13" s="39" t="n">
        <f aca="false">K13</f>
        <v>34.200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3.51</v>
      </c>
      <c r="E14" s="40" t="n">
        <v>31.46</v>
      </c>
      <c r="F14" s="40" t="n">
        <v>289.7</v>
      </c>
      <c r="G14" s="40" t="n">
        <v>32.503</v>
      </c>
      <c r="H14" s="40" t="n">
        <v>42.17</v>
      </c>
      <c r="I14" s="40" t="n">
        <v>31.817</v>
      </c>
      <c r="J14" s="39" t="n">
        <f aca="false">SUM(D14,F14,H14)</f>
        <v>375.38</v>
      </c>
      <c r="K14" s="39" t="n">
        <f aca="false">AVERAGE(E14,G14,I14)</f>
        <v>31.9266666666667</v>
      </c>
      <c r="L14" s="17"/>
      <c r="M14" s="17"/>
      <c r="O14" s="40" t="n">
        <v>13.68</v>
      </c>
      <c r="P14" s="40" t="n">
        <v>35.04</v>
      </c>
      <c r="Q14" s="40" t="n">
        <v>15.49</v>
      </c>
      <c r="R14" s="40" t="n">
        <v>35.931</v>
      </c>
      <c r="S14" s="40" t="n">
        <v>12.99</v>
      </c>
      <c r="T14" s="40" t="n">
        <v>35.814</v>
      </c>
      <c r="U14" s="39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7.54</v>
      </c>
      <c r="AA14" s="39" t="n">
        <f aca="false">K14</f>
        <v>31.92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17.9</v>
      </c>
      <c r="E17" s="40" t="n">
        <v>36.263</v>
      </c>
      <c r="F17" s="40" t="n">
        <v>4334.38</v>
      </c>
      <c r="G17" s="40" t="n">
        <v>37.119</v>
      </c>
      <c r="H17" s="40" t="n">
        <v>689.79</v>
      </c>
      <c r="I17" s="40" t="n">
        <v>36.472</v>
      </c>
      <c r="J17" s="39" t="n">
        <f aca="false">SUM(D17,F17,H17)</f>
        <v>5742.07</v>
      </c>
      <c r="K17" s="39" t="n">
        <f aca="false">AVERAGE(E17,G17,I17)</f>
        <v>36.618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61</v>
      </c>
      <c r="P17" s="40" t="n">
        <v>47.163</v>
      </c>
      <c r="Q17" s="40" t="n">
        <v>150.62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3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68</v>
      </c>
      <c r="AA17" s="39" t="n">
        <f aca="false">K17</f>
        <v>36.618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28.66</v>
      </c>
      <c r="E18" s="40" t="n">
        <v>33.91</v>
      </c>
      <c r="F18" s="40" t="n">
        <v>2145.08</v>
      </c>
      <c r="G18" s="40" t="n">
        <v>34.579</v>
      </c>
      <c r="H18" s="40" t="n">
        <v>320.34</v>
      </c>
      <c r="I18" s="40" t="n">
        <v>34.14</v>
      </c>
      <c r="J18" s="39" t="n">
        <f aca="false">SUM(D18,F18,H18)</f>
        <v>2794.08</v>
      </c>
      <c r="K18" s="39" t="n">
        <f aca="false">AVERAGE(E18,G18,I18)</f>
        <v>34.2096666666667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5.15</v>
      </c>
      <c r="AA18" s="39" t="n">
        <f aca="false">K18</f>
        <v>34.209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5.2</v>
      </c>
      <c r="E19" s="40" t="n">
        <v>31.576</v>
      </c>
      <c r="F19" s="40" t="n">
        <v>1058.06</v>
      </c>
      <c r="G19" s="40" t="n">
        <v>32.138</v>
      </c>
      <c r="H19" s="40" t="n">
        <v>164.15</v>
      </c>
      <c r="I19" s="40" t="n">
        <v>31.796</v>
      </c>
      <c r="J19" s="39" t="n">
        <f aca="false">SUM(D19,F19,H19)</f>
        <v>1387.41</v>
      </c>
      <c r="K19" s="39" t="n">
        <f aca="false">AVERAGE(E19,G19,I19)</f>
        <v>31.8366666666667</v>
      </c>
      <c r="L19" s="17"/>
      <c r="M19" s="17"/>
      <c r="O19" s="40" t="n">
        <v>36.4</v>
      </c>
      <c r="P19" s="40" t="n">
        <v>40.92</v>
      </c>
      <c r="Q19" s="40" t="n">
        <v>62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3.16</v>
      </c>
      <c r="AA19" s="39" t="n">
        <f aca="false">K19</f>
        <v>31.836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12</v>
      </c>
      <c r="E20" s="40" t="n">
        <v>29.421</v>
      </c>
      <c r="F20" s="40" t="n">
        <v>540.97</v>
      </c>
      <c r="G20" s="40" t="n">
        <v>29.936</v>
      </c>
      <c r="H20" s="40" t="n">
        <v>90.94</v>
      </c>
      <c r="I20" s="40" t="n">
        <v>29.58</v>
      </c>
      <c r="J20" s="39" t="n">
        <f aca="false">SUM(D20,F20,H20)</f>
        <v>720.03</v>
      </c>
      <c r="K20" s="39" t="n">
        <f aca="false">AVERAGE(E20,G20,I20)</f>
        <v>29.6456666666667</v>
      </c>
      <c r="L20" s="17"/>
      <c r="M20" s="17"/>
      <c r="O20" s="40" t="n">
        <v>22.51</v>
      </c>
      <c r="P20" s="40" t="n">
        <v>36.865</v>
      </c>
      <c r="Q20" s="40" t="n">
        <v>37.01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3.13</v>
      </c>
      <c r="AA20" s="39" t="n">
        <f aca="false">K20</f>
        <v>29.645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9.9</v>
      </c>
      <c r="E23" s="40" t="n">
        <v>38.219</v>
      </c>
      <c r="F23" s="40" t="n">
        <v>3673.77</v>
      </c>
      <c r="G23" s="40" t="n">
        <v>38.774</v>
      </c>
      <c r="H23" s="40" t="n">
        <v>442.35</v>
      </c>
      <c r="I23" s="40" t="n">
        <v>38.254</v>
      </c>
      <c r="J23" s="39" t="n">
        <f aca="false">SUM(D23,F23,H23)</f>
        <v>4576.02</v>
      </c>
      <c r="K23" s="39" t="n">
        <f aca="false">AVERAGE(E23,G23,I23)</f>
        <v>38.415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6.17</v>
      </c>
      <c r="P23" s="40" t="n">
        <v>41.247</v>
      </c>
      <c r="Q23" s="40" t="n">
        <v>161.85</v>
      </c>
      <c r="R23" s="40" t="n">
        <v>41.695</v>
      </c>
      <c r="S23" s="40" t="n">
        <v>81.41</v>
      </c>
      <c r="T23" s="40" t="n">
        <v>41.317</v>
      </c>
      <c r="U23" s="39" t="n">
        <f aca="false">SUM(O23,Q23,S23)</f>
        <v>329.43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05.45</v>
      </c>
      <c r="AA23" s="39" t="n">
        <f aca="false">K23</f>
        <v>38.415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11.69</v>
      </c>
      <c r="E24" s="40" t="n">
        <v>36.161</v>
      </c>
      <c r="F24" s="40" t="n">
        <v>1897.08</v>
      </c>
      <c r="G24" s="40" t="n">
        <v>36.629</v>
      </c>
      <c r="H24" s="40" t="n">
        <v>204.07</v>
      </c>
      <c r="I24" s="40" t="n">
        <v>36.205</v>
      </c>
      <c r="J24" s="39" t="n">
        <f aca="false">SUM(D24,F24,H24)</f>
        <v>2312.84</v>
      </c>
      <c r="K24" s="39" t="n">
        <f aca="false">AVERAGE(E24,G24,I24)</f>
        <v>36.3316666666667</v>
      </c>
      <c r="L24" s="17"/>
      <c r="M24" s="17"/>
      <c r="O24" s="40" t="n">
        <v>47.03</v>
      </c>
      <c r="P24" s="40" t="n">
        <v>38.104</v>
      </c>
      <c r="Q24" s="40" t="n">
        <v>88.56</v>
      </c>
      <c r="R24" s="40" t="n">
        <v>38.663</v>
      </c>
      <c r="S24" s="40" t="n">
        <v>45.87</v>
      </c>
      <c r="T24" s="40" t="n">
        <v>38.178</v>
      </c>
      <c r="U24" s="39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494.3</v>
      </c>
      <c r="AA24" s="39" t="n">
        <f aca="false">K24</f>
        <v>36.331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7.79</v>
      </c>
      <c r="E25" s="40" t="n">
        <v>33.915</v>
      </c>
      <c r="F25" s="40" t="n">
        <v>1010.42</v>
      </c>
      <c r="G25" s="40" t="n">
        <v>34.333</v>
      </c>
      <c r="H25" s="40" t="n">
        <v>102.27</v>
      </c>
      <c r="I25" s="40" t="n">
        <v>33.959</v>
      </c>
      <c r="J25" s="39" t="n">
        <f aca="false">SUM(D25,F25,H25)</f>
        <v>1220.48</v>
      </c>
      <c r="K25" s="39" t="n">
        <f aca="false">AVERAGE(E25,G25,I25)</f>
        <v>34.069</v>
      </c>
      <c r="L25" s="17"/>
      <c r="M25" s="17"/>
      <c r="O25" s="40" t="n">
        <v>27</v>
      </c>
      <c r="P25" s="40" t="n">
        <v>34.694</v>
      </c>
      <c r="Q25" s="40" t="n">
        <v>45.95</v>
      </c>
      <c r="R25" s="40" t="n">
        <v>35.284</v>
      </c>
      <c r="S25" s="40" t="n">
        <v>25.74</v>
      </c>
      <c r="T25" s="40" t="n">
        <v>34.786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17</v>
      </c>
      <c r="AA25" s="39" t="n">
        <f aca="false">K25</f>
        <v>34.069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8.56</v>
      </c>
      <c r="E26" s="40" t="n">
        <v>31.434</v>
      </c>
      <c r="F26" s="40" t="n">
        <v>565.75</v>
      </c>
      <c r="G26" s="40" t="n">
        <v>31.822</v>
      </c>
      <c r="H26" s="40" t="n">
        <v>55.43</v>
      </c>
      <c r="I26" s="40" t="n">
        <v>31.482</v>
      </c>
      <c r="J26" s="39" t="n">
        <f aca="false">SUM(D26,F26,H26)</f>
        <v>679.74</v>
      </c>
      <c r="K26" s="39" t="n">
        <f aca="false">AVERAGE(E26,G26,I26)</f>
        <v>31.5793333333333</v>
      </c>
      <c r="L26" s="17"/>
      <c r="M26" s="17"/>
      <c r="O26" s="40" t="n">
        <v>16.18</v>
      </c>
      <c r="P26" s="40" t="n">
        <v>31.233</v>
      </c>
      <c r="Q26" s="40" t="n">
        <v>23.29</v>
      </c>
      <c r="R26" s="40" t="n">
        <v>31.644</v>
      </c>
      <c r="S26" s="40" t="n">
        <v>15.89</v>
      </c>
      <c r="T26" s="40" t="n">
        <v>31.281</v>
      </c>
      <c r="U26" s="39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1</v>
      </c>
      <c r="AA26" s="39" t="n">
        <f aca="false">K26</f>
        <v>31.579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298.2</v>
      </c>
      <c r="E29" s="40" t="n">
        <v>41.017</v>
      </c>
      <c r="F29" s="40" t="n">
        <v>963.59</v>
      </c>
      <c r="G29" s="40" t="n">
        <v>42.374</v>
      </c>
      <c r="H29" s="40" t="n">
        <v>317.77</v>
      </c>
      <c r="I29" s="40" t="n">
        <v>40.664</v>
      </c>
      <c r="J29" s="39" t="n">
        <f aca="false">SUM(D29,F29,H29)</f>
        <v>1579.56</v>
      </c>
      <c r="K29" s="39" t="n">
        <f aca="false">AVERAGE(E29,G29,I29)</f>
        <v>41.351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28.39</v>
      </c>
      <c r="AA29" s="39" t="n">
        <f aca="false">K29</f>
        <v>41.351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8.88</v>
      </c>
      <c r="E30" s="40" t="n">
        <v>38.638</v>
      </c>
      <c r="F30" s="40" t="n">
        <v>575.23</v>
      </c>
      <c r="G30" s="40" t="n">
        <v>40.219</v>
      </c>
      <c r="H30" s="40" t="n">
        <v>154.26</v>
      </c>
      <c r="I30" s="40" t="n">
        <v>38.264</v>
      </c>
      <c r="J30" s="39" t="n">
        <f aca="false">SUM(D30,F30,H30)</f>
        <v>878.37</v>
      </c>
      <c r="K30" s="39" t="n">
        <f aca="false">AVERAGE(E30,G30,I30)</f>
        <v>39.0403333333333</v>
      </c>
      <c r="L30" s="17"/>
      <c r="M30" s="17"/>
      <c r="O30" s="40" t="n">
        <v>75.51</v>
      </c>
      <c r="P30" s="40" t="n">
        <v>35.003</v>
      </c>
      <c r="Q30" s="40" t="n">
        <v>62.19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25</v>
      </c>
      <c r="AA30" s="39" t="n">
        <f aca="false">K30</f>
        <v>39.040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7.97</v>
      </c>
      <c r="E31" s="40" t="n">
        <v>35.989</v>
      </c>
      <c r="F31" s="40" t="n">
        <v>349.36</v>
      </c>
      <c r="G31" s="40" t="n">
        <v>37.641</v>
      </c>
      <c r="H31" s="40" t="n">
        <v>79.37</v>
      </c>
      <c r="I31" s="40" t="n">
        <v>35.682</v>
      </c>
      <c r="J31" s="39" t="n">
        <f aca="false">SUM(D31,F31,H31)</f>
        <v>506.7</v>
      </c>
      <c r="K31" s="39" t="n">
        <f aca="false">AVERAGE(E31,G31,I31)</f>
        <v>36.4373333333333</v>
      </c>
      <c r="L31" s="17"/>
      <c r="M31" s="17"/>
      <c r="O31" s="40" t="n">
        <v>38.4</v>
      </c>
      <c r="P31" s="40" t="n">
        <v>32.023</v>
      </c>
      <c r="Q31" s="40" t="n">
        <v>31.65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19.76</v>
      </c>
      <c r="AA31" s="39" t="n">
        <f aca="false">K31</f>
        <v>36.437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52</v>
      </c>
      <c r="E32" s="40" t="n">
        <v>33.041</v>
      </c>
      <c r="F32" s="40" t="n">
        <v>221.34</v>
      </c>
      <c r="G32" s="40" t="n">
        <v>34.763</v>
      </c>
      <c r="H32" s="40" t="n">
        <v>44.43</v>
      </c>
      <c r="I32" s="40" t="n">
        <v>32.956</v>
      </c>
      <c r="J32" s="39" t="n">
        <f aca="false">SUM(D32,F32,H32)</f>
        <v>308.29</v>
      </c>
      <c r="K32" s="39" t="n">
        <f aca="false">AVERAGE(E32,G32,I32)</f>
        <v>33.586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7.67</v>
      </c>
      <c r="AA32" s="39" t="n">
        <f aca="false">K32</f>
        <v>33.586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2.05</v>
      </c>
      <c r="E35" s="40" t="n">
        <v>40.322</v>
      </c>
      <c r="F35" s="40" t="n">
        <v>1014.63</v>
      </c>
      <c r="G35" s="40" t="n">
        <v>41.787</v>
      </c>
      <c r="H35" s="40" t="n">
        <v>293.91</v>
      </c>
      <c r="I35" s="40" t="n">
        <v>40.091</v>
      </c>
      <c r="J35" s="39" t="n">
        <f aca="false">D35+F35+H35</f>
        <v>1580.59</v>
      </c>
      <c r="K35" s="39" t="n">
        <f aca="false">AVERAGE(E35,G35,I35)</f>
        <v>40.733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6</v>
      </c>
      <c r="P35" s="40" t="n">
        <v>39.753</v>
      </c>
      <c r="Q35" s="40" t="n">
        <v>88.94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8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5.47</v>
      </c>
      <c r="AA35" s="39" t="n">
        <f aca="false">K35</f>
        <v>40.733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8.82</v>
      </c>
      <c r="E36" s="40" t="n">
        <v>37.751</v>
      </c>
      <c r="F36" s="40" t="n">
        <v>609.66</v>
      </c>
      <c r="G36" s="40" t="n">
        <v>39.515</v>
      </c>
      <c r="H36" s="40" t="n">
        <v>137.9</v>
      </c>
      <c r="I36" s="40" t="n">
        <v>37.554</v>
      </c>
      <c r="J36" s="39" t="n">
        <f aca="false">D36+F36+H36</f>
        <v>876.38</v>
      </c>
      <c r="K36" s="39" t="n">
        <f aca="false">AVERAGE(E36,G36,I36)</f>
        <v>38.2733333333333</v>
      </c>
      <c r="L36" s="17"/>
      <c r="M36" s="17"/>
      <c r="O36" s="40" t="n">
        <v>48.75</v>
      </c>
      <c r="P36" s="40" t="n">
        <v>36.743</v>
      </c>
      <c r="Q36" s="40" t="n">
        <v>44.32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7.83</v>
      </c>
      <c r="AA36" s="39" t="n">
        <f aca="false">K36</f>
        <v>38.273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75</v>
      </c>
      <c r="E37" s="40" t="n">
        <v>34.916</v>
      </c>
      <c r="F37" s="40" t="n">
        <v>366.58</v>
      </c>
      <c r="G37" s="40" t="n">
        <v>36.645</v>
      </c>
      <c r="H37" s="40" t="n">
        <v>68.18</v>
      </c>
      <c r="I37" s="40" t="n">
        <v>34.765</v>
      </c>
      <c r="J37" s="39" t="n">
        <f aca="false">D37+F37+H37</f>
        <v>498.51</v>
      </c>
      <c r="K37" s="39" t="n">
        <f aca="false">AVERAGE(E37,G37,I37)</f>
        <v>35.442</v>
      </c>
      <c r="L37" s="17"/>
      <c r="M37" s="17"/>
      <c r="O37" s="40" t="n">
        <v>25.01</v>
      </c>
      <c r="P37" s="40" t="n">
        <v>33.896</v>
      </c>
      <c r="Q37" s="40" t="n">
        <v>23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03</v>
      </c>
      <c r="AA37" s="39" t="n">
        <f aca="false">K37</f>
        <v>35.442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53</v>
      </c>
      <c r="E38" s="40" t="n">
        <v>31.975</v>
      </c>
      <c r="F38" s="40" t="n">
        <v>222.15</v>
      </c>
      <c r="G38" s="40" t="n">
        <v>33.473</v>
      </c>
      <c r="H38" s="40" t="n">
        <v>35.8</v>
      </c>
      <c r="I38" s="40" t="n">
        <v>31.927</v>
      </c>
      <c r="J38" s="39" t="n">
        <f aca="false">D38+F38+H38</f>
        <v>291.48</v>
      </c>
      <c r="K38" s="39" t="n">
        <f aca="false">AVERAGE(E38,G38,I38)</f>
        <v>32.4583333333333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5.48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7.8</v>
      </c>
      <c r="E41" s="40" t="n">
        <v>38.401</v>
      </c>
      <c r="F41" s="40" t="n">
        <v>988.14</v>
      </c>
      <c r="G41" s="40" t="n">
        <v>39.925</v>
      </c>
      <c r="H41" s="40" t="n">
        <v>292.1</v>
      </c>
      <c r="I41" s="40" t="n">
        <v>37.997</v>
      </c>
      <c r="J41" s="39" t="n">
        <f aca="false">SUM(D41,F41,H41)</f>
        <v>1538.04</v>
      </c>
      <c r="K41" s="39" t="n">
        <f aca="false">AVERAGE(E41,G41,I41)</f>
        <v>38.774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7.91</v>
      </c>
      <c r="AA41" s="39" t="n">
        <f aca="false">K41</f>
        <v>38.774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06</v>
      </c>
      <c r="E42" s="40" t="n">
        <v>36.107</v>
      </c>
      <c r="F42" s="40" t="n">
        <v>561.17</v>
      </c>
      <c r="G42" s="40" t="n">
        <v>37.591</v>
      </c>
      <c r="H42" s="40" t="n">
        <v>142.61</v>
      </c>
      <c r="I42" s="40" t="n">
        <v>35.633</v>
      </c>
      <c r="J42" s="39" t="n">
        <f aca="false">SUM(D42,F42,H42)</f>
        <v>827.84</v>
      </c>
      <c r="K42" s="39" t="n">
        <f aca="false">AVERAGE(E42,G42,I42)</f>
        <v>36.4436666666667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8.97</v>
      </c>
      <c r="AA42" s="39" t="n">
        <f aca="false">K42</f>
        <v>36.443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37</v>
      </c>
      <c r="E43" s="40" t="n">
        <v>33.734</v>
      </c>
      <c r="F43" s="40" t="n">
        <v>317.89</v>
      </c>
      <c r="G43" s="40" t="n">
        <v>35.009</v>
      </c>
      <c r="H43" s="40" t="n">
        <v>77.77</v>
      </c>
      <c r="I43" s="40" t="n">
        <v>33.206</v>
      </c>
      <c r="J43" s="39" t="n">
        <f aca="false">SUM(D43,F43,H43)</f>
        <v>462.03</v>
      </c>
      <c r="K43" s="39" t="n">
        <f aca="false">AVERAGE(E43,G43,I43)</f>
        <v>33.983</v>
      </c>
      <c r="L43" s="17"/>
      <c r="M43" s="17"/>
      <c r="O43" s="40" t="n">
        <v>32.29</v>
      </c>
      <c r="P43" s="40" t="n">
        <v>35.507</v>
      </c>
      <c r="Q43" s="40" t="n">
        <v>35.44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07</v>
      </c>
      <c r="AA43" s="39" t="n">
        <f aca="false">K43</f>
        <v>33.98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84</v>
      </c>
      <c r="E44" s="40" t="n">
        <v>31.234</v>
      </c>
      <c r="F44" s="40" t="n">
        <v>191.69</v>
      </c>
      <c r="G44" s="40" t="n">
        <v>32.35</v>
      </c>
      <c r="H44" s="40" t="n">
        <v>44.68</v>
      </c>
      <c r="I44" s="40" t="n">
        <v>30.645</v>
      </c>
      <c r="J44" s="39" t="n">
        <f aca="false">SUM(D44,F44,H44)</f>
        <v>274.21</v>
      </c>
      <c r="K44" s="39" t="n">
        <f aca="false">AVERAGE(E44,G44,I44)</f>
        <v>31.4096666666667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8.89</v>
      </c>
      <c r="AA44" s="39" t="n">
        <f aca="false">K44</f>
        <v>31.409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4696.872</v>
      </c>
      <c r="E50" s="40" t="n">
        <v>2820.626</v>
      </c>
      <c r="F50" s="40" t="n">
        <v>88.844</v>
      </c>
      <c r="G50" s="40" t="n">
        <v>1242.11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8054.904</v>
      </c>
      <c r="E51" s="40" t="n">
        <v>2167.007</v>
      </c>
      <c r="F51" s="40" t="n">
        <v>66.574</v>
      </c>
      <c r="G51" s="40" t="n">
        <v>748.42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7394.644</v>
      </c>
      <c r="E52" s="40" t="n">
        <v>2029.465</v>
      </c>
      <c r="F52" s="40" t="n">
        <v>49.369</v>
      </c>
      <c r="G52" s="40" t="n">
        <v>719.36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7230.188</v>
      </c>
      <c r="E53" s="40" t="n">
        <v>2046.995</v>
      </c>
      <c r="F53" s="40" t="n">
        <v>50.548</v>
      </c>
      <c r="G53" s="40" t="n">
        <v>712.74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9344.152</v>
      </c>
      <c r="E54" s="40" t="n">
        <f aca="false">AVERAGE(E50:E53)</f>
        <v>2266.02325</v>
      </c>
      <c r="F54" s="40" t="n">
        <f aca="false">AVERAGE(F50:F53)</f>
        <v>63.83375</v>
      </c>
      <c r="G54" s="40" t="n">
        <f aca="false">AVERAGE(G50:G53)</f>
        <v>855.6575</v>
      </c>
      <c r="H54" s="40" t="n">
        <f aca="false">(D54+E54)/('EHP C3 Coding v6.0'!D54+'EHP C3 Coding v6.0'!E54)*100</f>
        <v>90.3118394256815</v>
      </c>
      <c r="I54" s="40" t="n">
        <f aca="false">(E54/'EHP C3 Coding v6.0'!E54)*100</f>
        <v>86.909146834968</v>
      </c>
      <c r="J54" s="40" t="n">
        <f aca="false">(F54/'EHP C3 Coding v6.0'!F54)*100</f>
        <v>93.5687194239332</v>
      </c>
      <c r="K54" s="40" t="n">
        <f aca="false">(G54/'EHP C3 Coding v6.0'!G54)*100</f>
        <v>77.5724870075269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3823.984</v>
      </c>
      <c r="E56" s="40" t="n">
        <v>2853.255</v>
      </c>
      <c r="F56" s="40" t="n">
        <v>109.778</v>
      </c>
      <c r="G56" s="40" t="n">
        <v>1041.79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28987.372</v>
      </c>
      <c r="E57" s="40" t="n">
        <v>3344.187</v>
      </c>
      <c r="F57" s="40" t="n">
        <v>88.522</v>
      </c>
      <c r="G57" s="40" t="n">
        <v>1554.33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51708</v>
      </c>
      <c r="E58" s="40" t="n">
        <v>6651.873</v>
      </c>
      <c r="F58" s="40" t="n">
        <v>170.986</v>
      </c>
      <c r="G58" s="40" t="n">
        <v>1750.73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22651.904</v>
      </c>
      <c r="E59" s="40" t="n">
        <v>3948.288</v>
      </c>
      <c r="F59" s="40" t="n">
        <v>60.732</v>
      </c>
      <c r="G59" s="40" t="n">
        <v>885.04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31792.815</v>
      </c>
      <c r="E60" s="40" t="n">
        <f aca="false">AVERAGE(E56:E59)</f>
        <v>4199.40075</v>
      </c>
      <c r="F60" s="40" t="n">
        <f aca="false">AVERAGE(F56:F59)</f>
        <v>107.5045</v>
      </c>
      <c r="G60" s="40" t="n">
        <f aca="false">AVERAGE(G56:G59)</f>
        <v>1307.9725</v>
      </c>
      <c r="H60" s="40" t="n">
        <f aca="false">(D60+E60)/('EHP C3 Coding v6.0'!D60+'EHP C3 Coding v6.0'!E60)*100</f>
        <v>120.442295006611</v>
      </c>
      <c r="I60" s="40" t="n">
        <f aca="false">(E60/'EHP C3 Coding v6.0'!E60)*100</f>
        <v>124.62340000227</v>
      </c>
      <c r="J60" s="40" t="n">
        <f aca="false">(F60/'EHP C3 Coding v6.0'!F60)*100</f>
        <v>123.563419862419</v>
      </c>
      <c r="K60" s="40" t="n">
        <f aca="false">(G60/'EHP C3 Coding v6.0'!G60)*100</f>
        <v>124.617766503507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23553.472</v>
      </c>
      <c r="E62" s="40" t="n">
        <v>2610.443</v>
      </c>
      <c r="F62" s="40" t="n">
        <v>90.465</v>
      </c>
      <c r="G62" s="40" t="n">
        <v>913.1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22615.124</v>
      </c>
      <c r="E63" s="40" t="n">
        <v>2588.086</v>
      </c>
      <c r="F63" s="40" t="n">
        <v>75.101</v>
      </c>
      <c r="G63" s="40" t="n">
        <v>894.61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28861.928</v>
      </c>
      <c r="E64" s="40" t="n">
        <v>3178.873</v>
      </c>
      <c r="F64" s="40" t="n">
        <v>106.877</v>
      </c>
      <c r="G64" s="40" t="n">
        <v>1240.16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35051.232</v>
      </c>
      <c r="E65" s="40" t="n">
        <v>4957.29</v>
      </c>
      <c r="F65" s="40" t="n">
        <v>155.599</v>
      </c>
      <c r="G65" s="40" t="n">
        <v>1576.42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27520.439</v>
      </c>
      <c r="E66" s="40" t="n">
        <f aca="false">AVERAGE(E62:E65)</f>
        <v>3333.673</v>
      </c>
      <c r="F66" s="40" t="n">
        <f aca="false">AVERAGE(F62:F65)</f>
        <v>107.0105</v>
      </c>
      <c r="G66" s="40" t="n">
        <f aca="false">AVERAGE(G62:G65)</f>
        <v>1156.0725</v>
      </c>
      <c r="H66" s="40" t="n">
        <f aca="false">(D66+E66)/('EHP C3 Coding v6.0'!D66+'EHP C3 Coding v6.0'!E66)*100</f>
        <v>92.1888483226529</v>
      </c>
      <c r="I66" s="40" t="n">
        <f aca="false">(E66/'EHP C3 Coding v6.0'!E66)*100</f>
        <v>98.8594389443421</v>
      </c>
      <c r="J66" s="40" t="n">
        <f aca="false">(F66/'EHP C3 Coding v6.0'!F66)*100</f>
        <v>97.5970231268568</v>
      </c>
      <c r="K66" s="40" t="n">
        <f aca="false">(G66/'EHP C3 Coding v6.0'!G66)*100</f>
        <v>77.9708942653508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30620.066</v>
      </c>
      <c r="E68" s="40" t="n">
        <v>3575.066</v>
      </c>
      <c r="F68" s="40" t="n">
        <v>115.254</v>
      </c>
      <c r="G68" s="40" t="n">
        <v>1542.2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29711.16</v>
      </c>
      <c r="E69" s="40" t="n">
        <v>3426.062</v>
      </c>
      <c r="F69" s="40" t="n">
        <v>131.465</v>
      </c>
      <c r="G69" s="40" t="n">
        <v>1443.96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29935.664</v>
      </c>
      <c r="E70" s="40" t="n">
        <v>3522.554</v>
      </c>
      <c r="F70" s="40" t="n">
        <v>127.484</v>
      </c>
      <c r="G70" s="40" t="n">
        <v>1592.36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29119.864</v>
      </c>
      <c r="E71" s="40" t="n">
        <v>3321.908</v>
      </c>
      <c r="F71" s="40" t="n">
        <v>126.817</v>
      </c>
      <c r="G71" s="40" t="n">
        <v>1694.78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29846.6885</v>
      </c>
      <c r="E72" s="40" t="n">
        <f aca="false">AVERAGE(E68:E71)</f>
        <v>3461.3975</v>
      </c>
      <c r="F72" s="40" t="n">
        <f aca="false">AVERAGE(F68:F71)</f>
        <v>125.255</v>
      </c>
      <c r="G72" s="40" t="n">
        <f aca="false">AVERAGE(G68:G71)</f>
        <v>1568.345</v>
      </c>
      <c r="H72" s="40" t="n">
        <f aca="false">(D72+E72)/('EHP C3 Coding v6.0'!D72+'EHP C3 Coding v6.0'!E72)*100</f>
        <v>83.9603237324064</v>
      </c>
      <c r="I72" s="40" t="n">
        <f aca="false">(E72/'EHP C3 Coding v6.0'!E72)*100</f>
        <v>83.4998535120972</v>
      </c>
      <c r="J72" s="40" t="n">
        <f aca="false">(F72/'EHP C3 Coding v6.0'!F72)*100</f>
        <v>101.304982550357</v>
      </c>
      <c r="K72" s="40" t="n">
        <f aca="false">(G72/'EHP C3 Coding v6.0'!G72)*100</f>
        <v>101.783909284278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3652.292</v>
      </c>
      <c r="E74" s="40" t="n">
        <v>1730.599</v>
      </c>
      <c r="F74" s="40" t="n">
        <v>50.335</v>
      </c>
      <c r="G74" s="40" t="n">
        <v>718.67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14059.318</v>
      </c>
      <c r="E75" s="40" t="n">
        <v>1721.59</v>
      </c>
      <c r="F75" s="40" t="n">
        <v>52.513</v>
      </c>
      <c r="G75" s="40" t="n">
        <v>767.4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15718.645</v>
      </c>
      <c r="E76" s="40" t="n">
        <v>2634.264</v>
      </c>
      <c r="F76" s="40" t="n">
        <v>48.79</v>
      </c>
      <c r="G76" s="40" t="n">
        <v>614.28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14800.981</v>
      </c>
      <c r="E77" s="40" t="n">
        <v>1722.39</v>
      </c>
      <c r="F77" s="40" t="n">
        <v>58.054</v>
      </c>
      <c r="G77" s="40" t="n">
        <v>755.25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14557.809</v>
      </c>
      <c r="E78" s="40" t="n">
        <f aca="false">AVERAGE(E74:E77)</f>
        <v>1952.21075</v>
      </c>
      <c r="F78" s="40" t="n">
        <f aca="false">AVERAGE(F74:F77)</f>
        <v>52.423</v>
      </c>
      <c r="G78" s="40" t="n">
        <f aca="false">AVERAGE(G74:G77)</f>
        <v>713.91</v>
      </c>
      <c r="H78" s="40" t="n">
        <f aca="false">(D78+E78)/('EHP C3 Coding v6.0'!D78+'EHP C3 Coding v6.0'!E78)*100</f>
        <v>134.032415185327</v>
      </c>
      <c r="I78" s="40" t="n">
        <f aca="false">(E78/'EHP C3 Coding v6.0'!E78)*100</f>
        <v>142.504234243786</v>
      </c>
      <c r="J78" s="40" t="n">
        <f aca="false">(F78/'EHP C3 Coding v6.0'!F78)*100</f>
        <v>114.590801783685</v>
      </c>
      <c r="K78" s="40" t="n">
        <f aca="false">(G78/'EHP C3 Coding v6.0'!G78)*100</f>
        <v>150.47582914414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36624.28</v>
      </c>
      <c r="E80" s="40" t="n">
        <v>4524.12</v>
      </c>
      <c r="F80" s="40" t="n">
        <v>91.014</v>
      </c>
      <c r="G80" s="40" t="n">
        <v>585.9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13144.713</v>
      </c>
      <c r="E81" s="40" t="n">
        <v>1537.99</v>
      </c>
      <c r="F81" s="40" t="n">
        <v>60.5</v>
      </c>
      <c r="G81" s="40" t="n">
        <v>675.79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10646.548</v>
      </c>
      <c r="E82" s="40" t="n">
        <v>1293.242</v>
      </c>
      <c r="F82" s="40" t="n">
        <v>30.569</v>
      </c>
      <c r="G82" s="40" t="n">
        <v>455.76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13427.598</v>
      </c>
      <c r="E83" s="40" t="n">
        <v>1542.765</v>
      </c>
      <c r="F83" s="40" t="n">
        <v>43.468</v>
      </c>
      <c r="G83" s="40" t="n">
        <v>791.04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18460.78475</v>
      </c>
      <c r="E84" s="40" t="n">
        <f aca="false">AVERAGE(E80:E83)</f>
        <v>2224.52925</v>
      </c>
      <c r="F84" s="40" t="n">
        <f aca="false">AVERAGE(F80:F83)</f>
        <v>56.38775</v>
      </c>
      <c r="G84" s="40" t="n">
        <f aca="false">AVERAGE(G80:G83)</f>
        <v>627.1225</v>
      </c>
      <c r="H84" s="40" t="n">
        <f aca="false">(D84+E84)/('EHP C3 Coding v6.0'!D84+'EHP C3 Coding v6.0'!E84)*100</f>
        <v>131.622451961477</v>
      </c>
      <c r="I84" s="40" t="n">
        <f aca="false">(E84/'EHP C3 Coding v6.0'!E84)*100</f>
        <v>137.33527083925</v>
      </c>
      <c r="J84" s="40" t="n">
        <f aca="false">(F84/'EHP C3 Coding v6.0'!F84)*100</f>
        <v>110.020584562554</v>
      </c>
      <c r="K84" s="40" t="n">
        <f aca="false">(G84/'EHP C3 Coding v6.0'!G84)*100</f>
        <v>95.0999719456808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9797.741</v>
      </c>
      <c r="E86" s="40" t="n">
        <v>1200.562</v>
      </c>
      <c r="F86" s="40" t="n">
        <v>27.038</v>
      </c>
      <c r="G86" s="40" t="n">
        <v>405.91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9676.682</v>
      </c>
      <c r="E87" s="40" t="n">
        <v>1195.681</v>
      </c>
      <c r="F87" s="40" t="n">
        <v>26.044</v>
      </c>
      <c r="G87" s="40" t="n">
        <v>401.09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13350.878</v>
      </c>
      <c r="E88" s="40" t="n">
        <v>1599.196</v>
      </c>
      <c r="F88" s="40" t="n">
        <v>45.495</v>
      </c>
      <c r="G88" s="40" t="n">
        <v>770.1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9456.849</v>
      </c>
      <c r="E89" s="40" t="n">
        <v>1189.593</v>
      </c>
      <c r="F89" s="40" t="n">
        <v>23.673</v>
      </c>
      <c r="G89" s="40" t="n">
        <v>397.32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10570.5375</v>
      </c>
      <c r="E90" s="26" t="n">
        <f aca="false">AVERAGE(E86:E89)</f>
        <v>1296.258</v>
      </c>
      <c r="F90" s="26" t="n">
        <f aca="false">AVERAGE(F86:F89)</f>
        <v>30.5625</v>
      </c>
      <c r="G90" s="26" t="n">
        <f aca="false">AVERAGE(G86:G89)</f>
        <v>493.6225</v>
      </c>
      <c r="H90" s="26" t="n">
        <f aca="false">(D90+E90)/('EHP C3 Coding v6.0'!D90+'EHP C3 Coding v6.0'!E90)*100</f>
        <v>93.7139460237223</v>
      </c>
      <c r="I90" s="26" t="n">
        <f aca="false">(E90/'EHP C3 Coding v6.0'!E90)*100</f>
        <v>94.9827090403563</v>
      </c>
      <c r="J90" s="26" t="n">
        <f aca="false">(F90/'EHP C3 Coding v6.0'!F90)*100</f>
        <v>60.6326627782407</v>
      </c>
      <c r="K90" s="26" t="n">
        <f aca="false">(G90/'EHP C3 Coding v6.0'!G90)*100</f>
        <v>92.184042205518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6.99</v>
      </c>
      <c r="E5" s="40" t="n">
        <f aca="false">AVERAGE(F5:K5)</f>
        <v>41.9152835</v>
      </c>
      <c r="F5" s="40" t="n">
        <v>41.600187</v>
      </c>
      <c r="G5" s="40" t="n">
        <v>42.05582</v>
      </c>
      <c r="H5" s="40" t="n">
        <v>41.823543</v>
      </c>
      <c r="I5" s="40" t="n">
        <v>42.147158</v>
      </c>
      <c r="J5" s="40" t="n">
        <v>42.273798</v>
      </c>
      <c r="K5" s="40" t="n">
        <v>41.591195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2.91</v>
      </c>
      <c r="E6" s="40" t="n">
        <f aca="false">AVERAGE(F6:K6)</f>
        <v>40.5460895</v>
      </c>
      <c r="F6" s="40" t="n">
        <v>40.183523</v>
      </c>
      <c r="G6" s="40" t="n">
        <v>40.613778</v>
      </c>
      <c r="H6" s="40" t="n">
        <v>40.530015</v>
      </c>
      <c r="I6" s="40" t="n">
        <v>40.800024</v>
      </c>
      <c r="J6" s="40" t="n">
        <v>40.855812</v>
      </c>
      <c r="K6" s="40" t="n">
        <v>40.293385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27</v>
      </c>
      <c r="E7" s="40" t="n">
        <f aca="false">AVERAGE(F7:K7)</f>
        <v>38.6402298333333</v>
      </c>
      <c r="F7" s="40" t="n">
        <v>38.256359</v>
      </c>
      <c r="G7" s="40" t="n">
        <v>38.632897</v>
      </c>
      <c r="H7" s="40" t="n">
        <v>38.695329</v>
      </c>
      <c r="I7" s="40" t="n">
        <v>38.879821</v>
      </c>
      <c r="J7" s="40" t="n">
        <v>38.898918</v>
      </c>
      <c r="K7" s="40" t="n">
        <v>38.478055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47</v>
      </c>
      <c r="E8" s="40" t="n">
        <f aca="false">AVERAGE(F8:K8)</f>
        <v>36.2238573333333</v>
      </c>
      <c r="F8" s="40" t="n">
        <v>35.896668</v>
      </c>
      <c r="G8" s="40" t="n">
        <v>36.221164</v>
      </c>
      <c r="H8" s="40" t="n">
        <v>36.319813</v>
      </c>
      <c r="I8" s="40" t="n">
        <v>36.421495</v>
      </c>
      <c r="J8" s="40" t="n">
        <v>36.402183</v>
      </c>
      <c r="K8" s="40" t="n">
        <v>36.08182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4.79</v>
      </c>
      <c r="E11" s="40" t="n">
        <f aca="false">AVERAGE(F11:K11)</f>
        <v>38.7986031666667</v>
      </c>
      <c r="F11" s="40" t="n">
        <v>38.433136</v>
      </c>
      <c r="G11" s="40" t="n">
        <v>39.00877</v>
      </c>
      <c r="H11" s="40" t="n">
        <v>39.144271</v>
      </c>
      <c r="I11" s="40" t="n">
        <v>39.024168</v>
      </c>
      <c r="J11" s="40" t="n">
        <v>38.823451</v>
      </c>
      <c r="K11" s="40" t="n">
        <v>38.357823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8.15</v>
      </c>
      <c r="E12" s="40" t="n">
        <f aca="false">AVERAGE(F12:K12)</f>
        <v>36.961574</v>
      </c>
      <c r="F12" s="40" t="n">
        <v>36.701127</v>
      </c>
      <c r="G12" s="40" t="n">
        <v>37.163775</v>
      </c>
      <c r="H12" s="40" t="n">
        <v>37.277704</v>
      </c>
      <c r="I12" s="40" t="n">
        <v>37.158683</v>
      </c>
      <c r="J12" s="40" t="n">
        <v>36.948607</v>
      </c>
      <c r="K12" s="40" t="n">
        <v>36.51954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24</v>
      </c>
      <c r="E13" s="40" t="n">
        <f aca="false">AVERAGE(F13:K13)</f>
        <v>34.8620893333333</v>
      </c>
      <c r="F13" s="40" t="n">
        <v>34.696043</v>
      </c>
      <c r="G13" s="40" t="n">
        <v>35.045094</v>
      </c>
      <c r="H13" s="40" t="n">
        <v>35.112572</v>
      </c>
      <c r="I13" s="40" t="n">
        <v>35.008546</v>
      </c>
      <c r="J13" s="40" t="n">
        <v>34.840535</v>
      </c>
      <c r="K13" s="40" t="n">
        <v>34.469746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54</v>
      </c>
      <c r="E14" s="40" t="n">
        <f aca="false">AVERAGE(F14:K14)</f>
        <v>32.4978745</v>
      </c>
      <c r="F14" s="40" t="n">
        <v>32.382262</v>
      </c>
      <c r="G14" s="40" t="n">
        <v>32.652219</v>
      </c>
      <c r="H14" s="40" t="n">
        <v>32.719766</v>
      </c>
      <c r="I14" s="40" t="n">
        <v>32.62688</v>
      </c>
      <c r="J14" s="40" t="n">
        <v>32.470354</v>
      </c>
      <c r="K14" s="40" t="n">
        <v>32.135766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68</v>
      </c>
      <c r="E17" s="40" t="n">
        <f aca="false">AVERAGE(F17:K17)</f>
        <v>35.736004</v>
      </c>
      <c r="F17" s="40" t="n">
        <v>35.594957</v>
      </c>
      <c r="G17" s="40" t="n">
        <v>35.719666</v>
      </c>
      <c r="H17" s="40" t="n">
        <v>35.885272</v>
      </c>
      <c r="I17" s="40" t="n">
        <v>35.880588</v>
      </c>
      <c r="J17" s="40" t="n">
        <v>35.741441</v>
      </c>
      <c r="K17" s="40" t="n">
        <v>35.5941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5.15</v>
      </c>
      <c r="E18" s="40" t="n">
        <f aca="false">AVERAGE(F18:K18)</f>
        <v>33.7155323333333</v>
      </c>
      <c r="F18" s="40" t="n">
        <v>33.569586</v>
      </c>
      <c r="G18" s="40" t="n">
        <v>33.655596</v>
      </c>
      <c r="H18" s="40" t="n">
        <v>33.84134</v>
      </c>
      <c r="I18" s="40" t="n">
        <v>33.892517</v>
      </c>
      <c r="J18" s="40" t="n">
        <v>33.699585</v>
      </c>
      <c r="K18" s="40" t="n">
        <v>33.63457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3.16</v>
      </c>
      <c r="E19" s="40" t="n">
        <f aca="false">AVERAGE(F19:K19)</f>
        <v>31.5395275</v>
      </c>
      <c r="F19" s="40" t="n">
        <v>31.40942</v>
      </c>
      <c r="G19" s="40" t="n">
        <v>31.461846</v>
      </c>
      <c r="H19" s="40" t="n">
        <v>31.674563</v>
      </c>
      <c r="I19" s="40" t="n">
        <v>31.69645</v>
      </c>
      <c r="J19" s="40" t="n">
        <v>31.50675</v>
      </c>
      <c r="K19" s="40" t="n">
        <v>31.488136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3.13</v>
      </c>
      <c r="E20" s="40" t="n">
        <f aca="false">AVERAGE(F20:K20)</f>
        <v>29.4488503333333</v>
      </c>
      <c r="F20" s="40" t="n">
        <v>29.324161</v>
      </c>
      <c r="G20" s="40" t="n">
        <v>29.375914</v>
      </c>
      <c r="H20" s="40" t="n">
        <v>29.613563</v>
      </c>
      <c r="I20" s="40" t="n">
        <v>29.619219</v>
      </c>
      <c r="J20" s="40" t="n">
        <v>29.394288</v>
      </c>
      <c r="K20" s="40" t="n">
        <v>29.36595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05.45</v>
      </c>
      <c r="E23" s="40" t="n">
        <f aca="false">AVERAGE(F23:K23)</f>
        <v>38.1061875</v>
      </c>
      <c r="F23" s="40" t="n">
        <v>38.016349</v>
      </c>
      <c r="G23" s="40" t="n">
        <v>38.018044</v>
      </c>
      <c r="H23" s="40" t="n">
        <v>38.318964</v>
      </c>
      <c r="I23" s="40" t="n">
        <v>38.28907</v>
      </c>
      <c r="J23" s="40" t="n">
        <v>38.005889</v>
      </c>
      <c r="K23" s="40" t="n">
        <v>37.988809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494.3</v>
      </c>
      <c r="E24" s="40" t="n">
        <f aca="false">AVERAGE(F24:K24)</f>
        <v>36.1731495</v>
      </c>
      <c r="F24" s="40" t="n">
        <v>36.119982</v>
      </c>
      <c r="G24" s="40" t="n">
        <v>36.089472</v>
      </c>
      <c r="H24" s="40" t="n">
        <v>36.364094</v>
      </c>
      <c r="I24" s="40" t="n">
        <v>36.334432</v>
      </c>
      <c r="J24" s="40" t="n">
        <v>36.057984</v>
      </c>
      <c r="K24" s="40" t="n">
        <v>36.072933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19.17</v>
      </c>
      <c r="E25" s="40" t="n">
        <f aca="false">AVERAGE(F25:K25)</f>
        <v>34.002859</v>
      </c>
      <c r="F25" s="40" t="n">
        <v>33.96273</v>
      </c>
      <c r="G25" s="40" t="n">
        <v>33.941054</v>
      </c>
      <c r="H25" s="40" t="n">
        <v>34.172384</v>
      </c>
      <c r="I25" s="40" t="n">
        <v>34.149879</v>
      </c>
      <c r="J25" s="40" t="n">
        <v>33.893543</v>
      </c>
      <c r="K25" s="40" t="n">
        <v>33.897564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5.1</v>
      </c>
      <c r="E26" s="40" t="n">
        <f aca="false">AVERAGE(F26:K26)</f>
        <v>31.6146925</v>
      </c>
      <c r="F26" s="40" t="n">
        <v>31.561773</v>
      </c>
      <c r="G26" s="40" t="n">
        <v>31.587099</v>
      </c>
      <c r="H26" s="40" t="n">
        <v>31.745036</v>
      </c>
      <c r="I26" s="40" t="n">
        <v>31.730932</v>
      </c>
      <c r="J26" s="40" t="n">
        <v>31.552017</v>
      </c>
      <c r="K26" s="40" t="n">
        <v>31.511298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28.39</v>
      </c>
      <c r="E29" s="40" t="n">
        <f aca="false">AVERAGE(F29:K29)</f>
        <v>41.3013705</v>
      </c>
      <c r="F29" s="40" t="n">
        <v>40.842158</v>
      </c>
      <c r="G29" s="40" t="n">
        <v>41.480598</v>
      </c>
      <c r="H29" s="40" t="n">
        <v>41.943189</v>
      </c>
      <c r="I29" s="40" t="n">
        <v>41.7676</v>
      </c>
      <c r="J29" s="40" t="n">
        <v>41.192171</v>
      </c>
      <c r="K29" s="40" t="n">
        <v>40.582507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3.25</v>
      </c>
      <c r="E30" s="40" t="n">
        <f aca="false">AVERAGE(F30:K30)</f>
        <v>39.3003155</v>
      </c>
      <c r="F30" s="40" t="n">
        <v>38.863663</v>
      </c>
      <c r="G30" s="40" t="n">
        <v>39.450668</v>
      </c>
      <c r="H30" s="40" t="n">
        <v>39.91986</v>
      </c>
      <c r="I30" s="40" t="n">
        <v>39.759504</v>
      </c>
      <c r="J30" s="40" t="n">
        <v>39.192284</v>
      </c>
      <c r="K30" s="40" t="n">
        <v>38.615914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19.76</v>
      </c>
      <c r="E31" s="40" t="n">
        <f aca="false">AVERAGE(F31:K31)</f>
        <v>36.897302</v>
      </c>
      <c r="F31" s="40" t="n">
        <v>36.526696</v>
      </c>
      <c r="G31" s="40" t="n">
        <v>37.026698</v>
      </c>
      <c r="H31" s="40" t="n">
        <v>37.444965</v>
      </c>
      <c r="I31" s="40" t="n">
        <v>37.306081</v>
      </c>
      <c r="J31" s="40" t="n">
        <v>36.79604</v>
      </c>
      <c r="K31" s="40" t="n">
        <v>36.283332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7.67</v>
      </c>
      <c r="E32" s="40" t="n">
        <f aca="false">AVERAGE(F32:K32)</f>
        <v>34.158593</v>
      </c>
      <c r="F32" s="40" t="n">
        <v>33.823718</v>
      </c>
      <c r="G32" s="40" t="n">
        <v>34.260074</v>
      </c>
      <c r="H32" s="40" t="n">
        <v>34.619954</v>
      </c>
      <c r="I32" s="40" t="n">
        <v>34.525095</v>
      </c>
      <c r="J32" s="40" t="n">
        <v>34.090422</v>
      </c>
      <c r="K32" s="40" t="n">
        <v>33.63229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5.47</v>
      </c>
      <c r="E35" s="40" t="n">
        <f aca="false">AVERAGE(F35:K35)</f>
        <v>40.584983</v>
      </c>
      <c r="F35" s="40" t="n">
        <v>40.05783</v>
      </c>
      <c r="G35" s="40" t="n">
        <v>40.656519</v>
      </c>
      <c r="H35" s="40" t="n">
        <v>41.164537</v>
      </c>
      <c r="I35" s="40" t="n">
        <v>41.059773</v>
      </c>
      <c r="J35" s="40" t="n">
        <v>40.499581</v>
      </c>
      <c r="K35" s="40" t="n">
        <v>40.071658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7.83</v>
      </c>
      <c r="E36" s="40" t="n">
        <f aca="false">AVERAGE(F36:K36)</f>
        <v>38.517489</v>
      </c>
      <c r="F36" s="40" t="n">
        <v>37.99602</v>
      </c>
      <c r="G36" s="40" t="n">
        <v>38.574565</v>
      </c>
      <c r="H36" s="40" t="n">
        <v>39.105123</v>
      </c>
      <c r="I36" s="40" t="n">
        <v>39.005924</v>
      </c>
      <c r="J36" s="40" t="n">
        <v>38.445232</v>
      </c>
      <c r="K36" s="40" t="n">
        <v>37.97807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03</v>
      </c>
      <c r="E37" s="40" t="n">
        <f aca="false">AVERAGE(F37:K37)</f>
        <v>35.8851841666667</v>
      </c>
      <c r="F37" s="40" t="n">
        <v>35.42385</v>
      </c>
      <c r="G37" s="40" t="n">
        <v>35.942442</v>
      </c>
      <c r="H37" s="40" t="n">
        <v>36.391112</v>
      </c>
      <c r="I37" s="40" t="n">
        <v>36.317605</v>
      </c>
      <c r="J37" s="40" t="n">
        <v>35.85034</v>
      </c>
      <c r="K37" s="40" t="n">
        <v>35.38575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5.48</v>
      </c>
      <c r="E38" s="40" t="n">
        <f aca="false">AVERAGE(F38:K38)</f>
        <v>32.9367368333333</v>
      </c>
      <c r="F38" s="40" t="n">
        <v>32.553418</v>
      </c>
      <c r="G38" s="40" t="n">
        <v>32.966311</v>
      </c>
      <c r="H38" s="40" t="n">
        <v>33.323388</v>
      </c>
      <c r="I38" s="40" t="n">
        <v>33.2789</v>
      </c>
      <c r="J38" s="40" t="n">
        <v>32.942807</v>
      </c>
      <c r="K38" s="40" t="n">
        <v>32.555597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7.91</v>
      </c>
      <c r="E41" s="40" t="n">
        <f aca="false">AVERAGE(F41:K41)</f>
        <v>37.9254463333333</v>
      </c>
      <c r="F41" s="40" t="n">
        <v>37.330129</v>
      </c>
      <c r="G41" s="40" t="n">
        <v>37.752815</v>
      </c>
      <c r="H41" s="40" t="n">
        <v>38.474755</v>
      </c>
      <c r="I41" s="40" t="n">
        <v>38.662503</v>
      </c>
      <c r="J41" s="40" t="n">
        <v>37.786645</v>
      </c>
      <c r="K41" s="40" t="n">
        <v>37.545831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8.97</v>
      </c>
      <c r="E42" s="40" t="n">
        <f aca="false">AVERAGE(F42:K42)</f>
        <v>36.1581731666667</v>
      </c>
      <c r="F42" s="40" t="n">
        <v>35.728485</v>
      </c>
      <c r="G42" s="40" t="n">
        <v>36.091682</v>
      </c>
      <c r="H42" s="40" t="n">
        <v>36.705637</v>
      </c>
      <c r="I42" s="40" t="n">
        <v>36.798651</v>
      </c>
      <c r="J42" s="40" t="n">
        <v>35.997916</v>
      </c>
      <c r="K42" s="40" t="n">
        <v>35.626668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07</v>
      </c>
      <c r="E43" s="40" t="n">
        <f aca="false">AVERAGE(F43:K43)</f>
        <v>34.0293358333333</v>
      </c>
      <c r="F43" s="40" t="n">
        <v>33.773618</v>
      </c>
      <c r="G43" s="40" t="n">
        <v>34.061647</v>
      </c>
      <c r="H43" s="40" t="n">
        <v>34.5438</v>
      </c>
      <c r="I43" s="40" t="n">
        <v>34.537861</v>
      </c>
      <c r="J43" s="40" t="n">
        <v>33.841814</v>
      </c>
      <c r="K43" s="40" t="n">
        <v>33.417275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8.89</v>
      </c>
      <c r="E44" s="40" t="n">
        <f aca="false">AVERAGE(F44:K44)</f>
        <v>31.6240228333333</v>
      </c>
      <c r="F44" s="40" t="n">
        <v>31.48057</v>
      </c>
      <c r="G44" s="40" t="n">
        <v>31.732119</v>
      </c>
      <c r="H44" s="40" t="n">
        <v>32.107583</v>
      </c>
      <c r="I44" s="40" t="n">
        <v>32.029909</v>
      </c>
      <c r="J44" s="40" t="n">
        <v>31.42096</v>
      </c>
      <c r="K44" s="40" t="n">
        <v>30.97299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51.96</v>
      </c>
      <c r="E5" s="52" t="n">
        <v>40.884</v>
      </c>
      <c r="F5" s="52" t="n">
        <v>899.51</v>
      </c>
      <c r="G5" s="52" t="n">
        <v>41.454</v>
      </c>
      <c r="H5" s="52" t="n">
        <v>248.23</v>
      </c>
      <c r="I5" s="52" t="n">
        <v>40.932</v>
      </c>
      <c r="J5" s="53" t="n">
        <f aca="false">SUM(D5,F5,H5)</f>
        <v>1399.7</v>
      </c>
      <c r="K5" s="39" t="n">
        <f aca="false">AVERAGE(E5,G5,I5)</f>
        <v>41.09</v>
      </c>
      <c r="L5" s="17"/>
      <c r="M5" s="17"/>
      <c r="O5" s="52" t="n">
        <v>42.55</v>
      </c>
      <c r="P5" s="52" t="n">
        <v>44.957</v>
      </c>
      <c r="Q5" s="52" t="n">
        <v>51.45</v>
      </c>
      <c r="R5" s="52" t="n">
        <v>45.28</v>
      </c>
      <c r="S5" s="52" t="n">
        <v>44.03</v>
      </c>
      <c r="T5" s="52" t="n">
        <v>45.402</v>
      </c>
      <c r="U5" s="53" t="n">
        <f aca="false">SUM(O5,Q5,S5)</f>
        <v>138.03</v>
      </c>
      <c r="V5" s="39" t="n">
        <f aca="false">AVERAGE(P5,R5,T5)</f>
        <v>45.213</v>
      </c>
      <c r="W5" s="17"/>
      <c r="X5" s="17"/>
      <c r="Z5" s="39" t="n">
        <f aca="false">J5+U5</f>
        <v>1537.73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6.73</v>
      </c>
      <c r="E6" s="52" t="n">
        <v>39.556</v>
      </c>
      <c r="F6" s="52" t="n">
        <v>470.74</v>
      </c>
      <c r="G6" s="52" t="n">
        <v>40.22</v>
      </c>
      <c r="H6" s="52" t="n">
        <v>118.67</v>
      </c>
      <c r="I6" s="52" t="n">
        <v>39.537</v>
      </c>
      <c r="J6" s="53" t="n">
        <f aca="false">SUM(D6,F6,H6)</f>
        <v>706.14</v>
      </c>
      <c r="K6" s="39" t="n">
        <f aca="false">AVERAGE(E6,G6,I6)</f>
        <v>39.771</v>
      </c>
      <c r="L6" s="17"/>
      <c r="M6" s="17"/>
      <c r="O6" s="52" t="n">
        <v>24</v>
      </c>
      <c r="P6" s="52" t="n">
        <v>42.5</v>
      </c>
      <c r="Q6" s="52" t="n">
        <v>28.2</v>
      </c>
      <c r="R6" s="52" t="n">
        <v>42.853</v>
      </c>
      <c r="S6" s="52" t="n">
        <v>24.52</v>
      </c>
      <c r="T6" s="52" t="n">
        <v>42.601</v>
      </c>
      <c r="U6" s="53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2.86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61.74</v>
      </c>
      <c r="E7" s="52" t="n">
        <v>37.658</v>
      </c>
      <c r="F7" s="52" t="n">
        <v>271.33</v>
      </c>
      <c r="G7" s="52" t="n">
        <v>38.453</v>
      </c>
      <c r="H7" s="52" t="n">
        <v>62.87</v>
      </c>
      <c r="I7" s="52" t="n">
        <v>37.644</v>
      </c>
      <c r="J7" s="53" t="n">
        <f aca="false">SUM(D7,F7,H7)</f>
        <v>395.94</v>
      </c>
      <c r="K7" s="39" t="n">
        <f aca="false">AVERAGE(E7,G7,I7)</f>
        <v>37.9183333333333</v>
      </c>
      <c r="L7" s="17"/>
      <c r="M7" s="17"/>
      <c r="O7" s="52" t="n">
        <v>14.86</v>
      </c>
      <c r="P7" s="52" t="n">
        <v>39.715</v>
      </c>
      <c r="Q7" s="52" t="n">
        <v>17.18</v>
      </c>
      <c r="R7" s="52" t="n">
        <v>39.863</v>
      </c>
      <c r="S7" s="52" t="n">
        <v>15.33</v>
      </c>
      <c r="T7" s="52" t="n">
        <v>39.559</v>
      </c>
      <c r="U7" s="53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31</v>
      </c>
      <c r="AA7" s="39" t="n">
        <f aca="false">K7</f>
        <v>37.918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6.4</v>
      </c>
      <c r="E8" s="52" t="n">
        <v>35.177</v>
      </c>
      <c r="F8" s="52" t="n">
        <v>166.97</v>
      </c>
      <c r="G8" s="52" t="n">
        <v>36.159</v>
      </c>
      <c r="H8" s="52" t="n">
        <v>37.05</v>
      </c>
      <c r="I8" s="52" t="n">
        <v>35.389</v>
      </c>
      <c r="J8" s="53" t="n">
        <f aca="false">SUM(D8,F8,H8)</f>
        <v>240.42</v>
      </c>
      <c r="K8" s="39" t="n">
        <f aca="false">AVERAGE(E8,G8,I8)</f>
        <v>35.575</v>
      </c>
      <c r="L8" s="17"/>
      <c r="M8" s="17"/>
      <c r="O8" s="52" t="n">
        <v>10.44</v>
      </c>
      <c r="P8" s="52" t="n">
        <v>35.98</v>
      </c>
      <c r="Q8" s="52" t="n">
        <v>11.4</v>
      </c>
      <c r="R8" s="52" t="n">
        <v>36.724</v>
      </c>
      <c r="S8" s="52" t="n">
        <v>10.59</v>
      </c>
      <c r="T8" s="52" t="n">
        <v>36.306</v>
      </c>
      <c r="U8" s="53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5</v>
      </c>
      <c r="AA8" s="39" t="n">
        <f aca="false">K8</f>
        <v>35.575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33.75</v>
      </c>
      <c r="E11" s="52" t="n">
        <v>37.574</v>
      </c>
      <c r="F11" s="52" t="n">
        <v>2068.24</v>
      </c>
      <c r="G11" s="52" t="n">
        <v>38.81</v>
      </c>
      <c r="H11" s="52" t="n">
        <v>439.01</v>
      </c>
      <c r="I11" s="52" t="n">
        <v>37.676</v>
      </c>
      <c r="J11" s="53" t="n">
        <f aca="false">SUM(D11,F11,H11)</f>
        <v>2941</v>
      </c>
      <c r="K11" s="39" t="n">
        <f aca="false">AVERAGE(E11,G11,I11)</f>
        <v>38.02</v>
      </c>
      <c r="L11" s="17"/>
      <c r="M11" s="17"/>
      <c r="O11" s="52" t="n">
        <v>92.7</v>
      </c>
      <c r="P11" s="52" t="n">
        <v>44.012</v>
      </c>
      <c r="Q11" s="52" t="n">
        <v>101.4</v>
      </c>
      <c r="R11" s="52" t="n">
        <v>44.858</v>
      </c>
      <c r="S11" s="52" t="n">
        <v>82.39</v>
      </c>
      <c r="T11" s="52" t="n">
        <v>44.544</v>
      </c>
      <c r="U11" s="53" t="n">
        <f aca="false">SUM(O11,Q11,S11)</f>
        <v>276.49</v>
      </c>
      <c r="V11" s="39" t="n">
        <f aca="false">AVERAGE(P11,R11,T11)</f>
        <v>44.4713333333333</v>
      </c>
      <c r="W11" s="17"/>
      <c r="X11" s="17"/>
      <c r="Z11" s="39" t="n">
        <f aca="false">J11+U11</f>
        <v>3217.49</v>
      </c>
      <c r="AA11" s="39" t="n">
        <f aca="false">K11</f>
        <v>38.02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7.42</v>
      </c>
      <c r="E12" s="52" t="n">
        <v>35.72</v>
      </c>
      <c r="F12" s="52" t="n">
        <v>1002.56</v>
      </c>
      <c r="G12" s="52" t="n">
        <v>36.978</v>
      </c>
      <c r="H12" s="52" t="n">
        <v>169.45</v>
      </c>
      <c r="I12" s="52" t="n">
        <v>35.948</v>
      </c>
      <c r="J12" s="53" t="n">
        <f aca="false">SUM(D12,F12,H12)</f>
        <v>1339.43</v>
      </c>
      <c r="K12" s="39" t="n">
        <f aca="false">AVERAGE(E12,G12,I12)</f>
        <v>36.2153333333333</v>
      </c>
      <c r="L12" s="17"/>
      <c r="M12" s="17"/>
      <c r="O12" s="52" t="n">
        <v>45.9</v>
      </c>
      <c r="P12" s="52" t="n">
        <v>41.457</v>
      </c>
      <c r="Q12" s="52" t="n">
        <v>52.37</v>
      </c>
      <c r="R12" s="52" t="n">
        <v>42.2</v>
      </c>
      <c r="S12" s="52" t="n">
        <v>41.86</v>
      </c>
      <c r="T12" s="52" t="n">
        <v>42.037</v>
      </c>
      <c r="U12" s="53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79.56</v>
      </c>
      <c r="AA12" s="39" t="n">
        <f aca="false">K12</f>
        <v>36.2153333333333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9.05</v>
      </c>
      <c r="E13" s="52" t="n">
        <v>33.741</v>
      </c>
      <c r="F13" s="52" t="n">
        <v>517.83</v>
      </c>
      <c r="G13" s="52" t="n">
        <v>34.848</v>
      </c>
      <c r="H13" s="52" t="n">
        <v>79.32</v>
      </c>
      <c r="I13" s="52" t="n">
        <v>34.004</v>
      </c>
      <c r="J13" s="53" t="n">
        <f aca="false">SUM(D13,F13,H13)</f>
        <v>676.2</v>
      </c>
      <c r="K13" s="39" t="n">
        <f aca="false">AVERAGE(E13,G13,I13)</f>
        <v>34.1976666666667</v>
      </c>
      <c r="L13" s="17"/>
      <c r="M13" s="17"/>
      <c r="O13" s="52" t="n">
        <v>23.91</v>
      </c>
      <c r="P13" s="52" t="n">
        <v>38.552</v>
      </c>
      <c r="Q13" s="52" t="n">
        <v>27.43</v>
      </c>
      <c r="R13" s="52" t="n">
        <v>39.258</v>
      </c>
      <c r="S13" s="52" t="n">
        <v>22.18</v>
      </c>
      <c r="T13" s="52" t="n">
        <v>39.202</v>
      </c>
      <c r="U13" s="53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49.72</v>
      </c>
      <c r="AA13" s="39" t="n">
        <f aca="false">K13</f>
        <v>34.197666666666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43.91</v>
      </c>
      <c r="E14" s="52" t="n">
        <v>31.468</v>
      </c>
      <c r="F14" s="52" t="n">
        <v>289.7</v>
      </c>
      <c r="G14" s="52" t="n">
        <v>32.503</v>
      </c>
      <c r="H14" s="52" t="n">
        <v>42.5</v>
      </c>
      <c r="I14" s="52" t="n">
        <v>31.806</v>
      </c>
      <c r="J14" s="53" t="n">
        <f aca="false">SUM(D14,F14,H14)</f>
        <v>376.11</v>
      </c>
      <c r="K14" s="39" t="n">
        <f aca="false">AVERAGE(E14,G14,I14)</f>
        <v>31.9256666666667</v>
      </c>
      <c r="L14" s="17"/>
      <c r="M14" s="17"/>
      <c r="O14" s="52" t="n">
        <v>13.68</v>
      </c>
      <c r="P14" s="52" t="n">
        <v>35.04</v>
      </c>
      <c r="Q14" s="52" t="n">
        <v>15.49</v>
      </c>
      <c r="R14" s="52" t="n">
        <v>35.931</v>
      </c>
      <c r="S14" s="52" t="n">
        <v>12.99</v>
      </c>
      <c r="T14" s="52" t="n">
        <v>35.814</v>
      </c>
      <c r="U14" s="53" t="n">
        <f aca="false">SUM(O14,Q14,S14)</f>
        <v>42.16</v>
      </c>
      <c r="V14" s="39" t="n">
        <f aca="false">AVERAGE(P14,R14,T14)</f>
        <v>35.595</v>
      </c>
      <c r="W14" s="17"/>
      <c r="X14" s="17"/>
      <c r="Z14" s="39" t="n">
        <f aca="false">J14+U14</f>
        <v>418.27</v>
      </c>
      <c r="AA14" s="39" t="n">
        <f aca="false">K14</f>
        <v>31.925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20.1</v>
      </c>
      <c r="E17" s="52" t="n">
        <v>36.254</v>
      </c>
      <c r="F17" s="52" t="n">
        <v>4334.38</v>
      </c>
      <c r="G17" s="52" t="n">
        <v>37.119</v>
      </c>
      <c r="H17" s="52" t="n">
        <v>693.43</v>
      </c>
      <c r="I17" s="52" t="n">
        <v>36.466</v>
      </c>
      <c r="J17" s="53" t="n">
        <f aca="false">SUM(D17,F17,H17)</f>
        <v>5747.91</v>
      </c>
      <c r="K17" s="39" t="n">
        <f aca="false">AVERAGE(E17,G17,I17)</f>
        <v>36.613</v>
      </c>
      <c r="L17" s="17"/>
      <c r="M17" s="17"/>
      <c r="O17" s="52" t="n">
        <v>87.61</v>
      </c>
      <c r="P17" s="52" t="n">
        <v>47.163</v>
      </c>
      <c r="Q17" s="52" t="n">
        <v>150.62</v>
      </c>
      <c r="R17" s="52" t="n">
        <v>47.544</v>
      </c>
      <c r="S17" s="52" t="n">
        <v>87.7</v>
      </c>
      <c r="T17" s="52" t="n">
        <v>47.334</v>
      </c>
      <c r="U17" s="53" t="n">
        <f aca="false">SUM(O17,Q17,S17)</f>
        <v>325.93</v>
      </c>
      <c r="V17" s="39" t="n">
        <f aca="false">AVERAGE(P17,R17,T17)</f>
        <v>47.347</v>
      </c>
      <c r="W17" s="17"/>
      <c r="X17" s="17"/>
      <c r="Z17" s="39" t="n">
        <f aca="false">J17+U17</f>
        <v>6073.84</v>
      </c>
      <c r="AA17" s="39" t="n">
        <f aca="false">K17</f>
        <v>36.61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31.62</v>
      </c>
      <c r="E18" s="52" t="n">
        <v>33.904</v>
      </c>
      <c r="F18" s="52" t="n">
        <v>2145.08</v>
      </c>
      <c r="G18" s="52" t="n">
        <v>34.579</v>
      </c>
      <c r="H18" s="52" t="n">
        <v>322.95</v>
      </c>
      <c r="I18" s="52" t="n">
        <v>34.136</v>
      </c>
      <c r="J18" s="53" t="n">
        <f aca="false">SUM(D18,F18,H18)</f>
        <v>2799.65</v>
      </c>
      <c r="K18" s="39" t="n">
        <f aca="false">AVERAGE(E18,G18,I18)</f>
        <v>34.2063333333333</v>
      </c>
      <c r="L18" s="17"/>
      <c r="M18" s="17"/>
      <c r="O18" s="52" t="n">
        <v>56.41</v>
      </c>
      <c r="P18" s="52" t="n">
        <v>44.326</v>
      </c>
      <c r="Q18" s="52" t="n">
        <v>97.86</v>
      </c>
      <c r="R18" s="52" t="n">
        <v>44.73</v>
      </c>
      <c r="S18" s="52" t="n">
        <v>56.8</v>
      </c>
      <c r="T18" s="52" t="n">
        <v>44.21</v>
      </c>
      <c r="U18" s="53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10.72</v>
      </c>
      <c r="AA18" s="39" t="n">
        <f aca="false">K18</f>
        <v>34.2063333333333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6.39</v>
      </c>
      <c r="E19" s="52" t="n">
        <v>31.573</v>
      </c>
      <c r="F19" s="52" t="n">
        <v>1058.06</v>
      </c>
      <c r="G19" s="52" t="n">
        <v>32.138</v>
      </c>
      <c r="H19" s="52" t="n">
        <v>165.49</v>
      </c>
      <c r="I19" s="52" t="n">
        <v>31.792</v>
      </c>
      <c r="J19" s="53" t="n">
        <f aca="false">SUM(D19,F19,H19)</f>
        <v>1389.94</v>
      </c>
      <c r="K19" s="39" t="n">
        <f aca="false">AVERAGE(E19,G19,I19)</f>
        <v>31.8343333333333</v>
      </c>
      <c r="L19" s="17"/>
      <c r="M19" s="17"/>
      <c r="O19" s="52" t="n">
        <v>36.4</v>
      </c>
      <c r="P19" s="52" t="n">
        <v>40.92</v>
      </c>
      <c r="Q19" s="52" t="n">
        <v>62</v>
      </c>
      <c r="R19" s="52" t="n">
        <v>41.091</v>
      </c>
      <c r="S19" s="52" t="n">
        <v>37.35</v>
      </c>
      <c r="T19" s="52" t="n">
        <v>40.317</v>
      </c>
      <c r="U19" s="53" t="n">
        <f aca="false">SUM(O19,Q19,S19)</f>
        <v>135.75</v>
      </c>
      <c r="V19" s="39" t="n">
        <f aca="false">AVERAGE(P19,R19,T19)</f>
        <v>40.776</v>
      </c>
      <c r="W19" s="17"/>
      <c r="X19" s="17"/>
      <c r="Z19" s="39" t="n">
        <f aca="false">J19+U19</f>
        <v>1525.69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8.77</v>
      </c>
      <c r="E20" s="52" t="n">
        <v>29.417</v>
      </c>
      <c r="F20" s="52" t="n">
        <v>540.97</v>
      </c>
      <c r="G20" s="52" t="n">
        <v>29.936</v>
      </c>
      <c r="H20" s="52" t="n">
        <v>91.17</v>
      </c>
      <c r="I20" s="52" t="n">
        <v>29.579</v>
      </c>
      <c r="J20" s="53" t="n">
        <f aca="false">SUM(D20,F20,H20)</f>
        <v>720.91</v>
      </c>
      <c r="K20" s="39" t="n">
        <f aca="false">AVERAGE(E20,G20,I20)</f>
        <v>29.644</v>
      </c>
      <c r="L20" s="17"/>
      <c r="M20" s="17"/>
      <c r="O20" s="52" t="n">
        <v>22.51</v>
      </c>
      <c r="P20" s="52" t="n">
        <v>36.865</v>
      </c>
      <c r="Q20" s="52" t="n">
        <v>37.01</v>
      </c>
      <c r="R20" s="52" t="n">
        <v>36.819</v>
      </c>
      <c r="S20" s="52" t="n">
        <v>23.58</v>
      </c>
      <c r="T20" s="52" t="n">
        <v>35.706</v>
      </c>
      <c r="U20" s="53" t="n">
        <f aca="false">SUM(O20,Q20,S20)</f>
        <v>83.1</v>
      </c>
      <c r="V20" s="39" t="n">
        <f aca="false">AVERAGE(P20,R20,T20)</f>
        <v>36.4633333333333</v>
      </c>
      <c r="W20" s="17"/>
      <c r="X20" s="17"/>
      <c r="Z20" s="39" t="n">
        <f aca="false">J20+U20</f>
        <v>804.01</v>
      </c>
      <c r="AA20" s="39" t="n">
        <f aca="false">K20</f>
        <v>29.64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68.79</v>
      </c>
      <c r="E23" s="52" t="n">
        <v>38.21</v>
      </c>
      <c r="F23" s="52" t="n">
        <v>3673.77</v>
      </c>
      <c r="G23" s="52" t="n">
        <v>38.774</v>
      </c>
      <c r="H23" s="52" t="n">
        <v>454.15</v>
      </c>
      <c r="I23" s="52" t="n">
        <v>38.242</v>
      </c>
      <c r="J23" s="53" t="n">
        <f aca="false">SUM(D23,F23,H23)</f>
        <v>4596.71</v>
      </c>
      <c r="K23" s="39" t="n">
        <f aca="false">AVERAGE(E23,G23,I23)</f>
        <v>38.4086666666667</v>
      </c>
      <c r="L23" s="17"/>
      <c r="M23" s="17"/>
      <c r="O23" s="52" t="n">
        <v>86.17</v>
      </c>
      <c r="P23" s="52" t="n">
        <v>41.247</v>
      </c>
      <c r="Q23" s="52" t="n">
        <v>161.85</v>
      </c>
      <c r="R23" s="52" t="n">
        <v>41.695</v>
      </c>
      <c r="S23" s="52" t="n">
        <v>81.41</v>
      </c>
      <c r="T23" s="52" t="n">
        <v>41.317</v>
      </c>
      <c r="U23" s="53" t="n">
        <f aca="false">SUM(O23,Q23,S23)</f>
        <v>329.43</v>
      </c>
      <c r="V23" s="39" t="n">
        <f aca="false">AVERAGE(P23,R23,T23)</f>
        <v>41.4196666666667</v>
      </c>
      <c r="W23" s="17"/>
      <c r="X23" s="17"/>
      <c r="Z23" s="39" t="n">
        <f aca="false">J23+U23</f>
        <v>4926.14</v>
      </c>
      <c r="AA23" s="39" t="n">
        <f aca="false">K23</f>
        <v>38.4086666666667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215.46</v>
      </c>
      <c r="E24" s="52" t="n">
        <v>36.153</v>
      </c>
      <c r="F24" s="52" t="n">
        <v>1897.08</v>
      </c>
      <c r="G24" s="52" t="n">
        <v>36.629</v>
      </c>
      <c r="H24" s="52" t="n">
        <v>207.98</v>
      </c>
      <c r="I24" s="52" t="n">
        <v>36.198</v>
      </c>
      <c r="J24" s="53" t="n">
        <f aca="false">SUM(D24,F24,H24)</f>
        <v>2320.52</v>
      </c>
      <c r="K24" s="39" t="n">
        <f aca="false">AVERAGE(E24,G24,I24)</f>
        <v>36.3266666666667</v>
      </c>
      <c r="L24" s="17"/>
      <c r="M24" s="17"/>
      <c r="O24" s="52" t="n">
        <v>47.03</v>
      </c>
      <c r="P24" s="52" t="n">
        <v>38.104</v>
      </c>
      <c r="Q24" s="52" t="n">
        <v>88.56</v>
      </c>
      <c r="R24" s="52" t="n">
        <v>38.663</v>
      </c>
      <c r="S24" s="52" t="n">
        <v>45.87</v>
      </c>
      <c r="T24" s="52" t="n">
        <v>38.178</v>
      </c>
      <c r="U24" s="53" t="n">
        <f aca="false">SUM(O24,Q24,S24)</f>
        <v>181.46</v>
      </c>
      <c r="V24" s="39" t="n">
        <f aca="false">AVERAGE(P24,R24,T24)</f>
        <v>38.315</v>
      </c>
      <c r="W24" s="17"/>
      <c r="X24" s="17"/>
      <c r="Z24" s="39" t="n">
        <f aca="false">J24+U24</f>
        <v>2501.98</v>
      </c>
      <c r="AA24" s="39" t="n">
        <f aca="false">K24</f>
        <v>36.326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107.82</v>
      </c>
      <c r="E25" s="52" t="n">
        <v>33.91</v>
      </c>
      <c r="F25" s="52" t="n">
        <v>1010.42</v>
      </c>
      <c r="G25" s="52" t="n">
        <v>34.333</v>
      </c>
      <c r="H25" s="52" t="n">
        <v>102.45</v>
      </c>
      <c r="I25" s="52" t="n">
        <v>33.953</v>
      </c>
      <c r="J25" s="53" t="n">
        <f aca="false">SUM(D25,F25,H25)</f>
        <v>1220.69</v>
      </c>
      <c r="K25" s="39" t="n">
        <f aca="false">AVERAGE(E25,G25,I25)</f>
        <v>34.0653333333333</v>
      </c>
      <c r="L25" s="17"/>
      <c r="M25" s="17"/>
      <c r="O25" s="52" t="n">
        <v>27</v>
      </c>
      <c r="P25" s="52" t="n">
        <v>34.694</v>
      </c>
      <c r="Q25" s="52" t="n">
        <v>45.95</v>
      </c>
      <c r="R25" s="52" t="n">
        <v>35.284</v>
      </c>
      <c r="S25" s="52" t="n">
        <v>25.74</v>
      </c>
      <c r="T25" s="52" t="n">
        <v>34.786</v>
      </c>
      <c r="U25" s="53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19.38</v>
      </c>
      <c r="AA25" s="39" t="n">
        <f aca="false">K25</f>
        <v>34.0653333333333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58.54</v>
      </c>
      <c r="E26" s="52" t="n">
        <v>31.435</v>
      </c>
      <c r="F26" s="52" t="n">
        <v>565.75</v>
      </c>
      <c r="G26" s="52" t="n">
        <v>31.822</v>
      </c>
      <c r="H26" s="52" t="n">
        <v>55.49</v>
      </c>
      <c r="I26" s="52" t="n">
        <v>31.479</v>
      </c>
      <c r="J26" s="53" t="n">
        <f aca="false">SUM(D26,F26,H26)</f>
        <v>679.78</v>
      </c>
      <c r="K26" s="39" t="n">
        <f aca="false">AVERAGE(E26,G26,I26)</f>
        <v>31.5786666666667</v>
      </c>
      <c r="L26" s="17"/>
      <c r="M26" s="17"/>
      <c r="O26" s="52" t="n">
        <v>16.18</v>
      </c>
      <c r="P26" s="52" t="n">
        <v>31.233</v>
      </c>
      <c r="Q26" s="52" t="n">
        <v>23.29</v>
      </c>
      <c r="R26" s="52" t="n">
        <v>31.644</v>
      </c>
      <c r="S26" s="52" t="n">
        <v>15.89</v>
      </c>
      <c r="T26" s="52" t="n">
        <v>31.281</v>
      </c>
      <c r="U26" s="53" t="n">
        <f aca="false">SUM(O26,Q26,S26)</f>
        <v>55.36</v>
      </c>
      <c r="V26" s="39" t="n">
        <f aca="false">AVERAGE(P26,R26,T26)</f>
        <v>31.386</v>
      </c>
      <c r="W26" s="17"/>
      <c r="X26" s="17"/>
      <c r="Z26" s="39" t="n">
        <f aca="false">J26+U26</f>
        <v>735.14</v>
      </c>
      <c r="AA26" s="39" t="n">
        <f aca="false">K26</f>
        <v>31.57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299.61</v>
      </c>
      <c r="E29" s="52" t="n">
        <v>41.014</v>
      </c>
      <c r="F29" s="52" t="n">
        <v>963.59</v>
      </c>
      <c r="G29" s="52" t="n">
        <v>42.374</v>
      </c>
      <c r="H29" s="52" t="n">
        <v>318.78</v>
      </c>
      <c r="I29" s="52" t="n">
        <v>40.657</v>
      </c>
      <c r="J29" s="53" t="n">
        <f aca="false">SUM(D29,F29,H29)</f>
        <v>1581.98</v>
      </c>
      <c r="K29" s="39" t="n">
        <f aca="false">AVERAGE(E29,G29,I29)</f>
        <v>41.3483333333333</v>
      </c>
      <c r="L29" s="17"/>
      <c r="M29" s="17"/>
      <c r="O29" s="52" t="n">
        <v>149.96</v>
      </c>
      <c r="P29" s="52" t="n">
        <v>38.555</v>
      </c>
      <c r="Q29" s="52" t="n">
        <v>122.8</v>
      </c>
      <c r="R29" s="52" t="n">
        <v>39.802</v>
      </c>
      <c r="S29" s="52" t="n">
        <v>176.07</v>
      </c>
      <c r="T29" s="52" t="n">
        <v>38.128</v>
      </c>
      <c r="U29" s="53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0.81</v>
      </c>
      <c r="AA29" s="39" t="n">
        <f aca="false">K29</f>
        <v>41.3483333333333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49.03</v>
      </c>
      <c r="E30" s="52" t="n">
        <v>38.626</v>
      </c>
      <c r="F30" s="52" t="n">
        <v>575.23</v>
      </c>
      <c r="G30" s="52" t="n">
        <v>40.219</v>
      </c>
      <c r="H30" s="52" t="n">
        <v>154.82</v>
      </c>
      <c r="I30" s="52" t="n">
        <v>38.26</v>
      </c>
      <c r="J30" s="53" t="n">
        <f aca="false">SUM(D30,F30,H30)</f>
        <v>879.08</v>
      </c>
      <c r="K30" s="39" t="n">
        <f aca="false">AVERAGE(E30,G30,I30)</f>
        <v>39.035</v>
      </c>
      <c r="L30" s="17"/>
      <c r="M30" s="17"/>
      <c r="O30" s="52" t="n">
        <v>75.51</v>
      </c>
      <c r="P30" s="52" t="n">
        <v>35.003</v>
      </c>
      <c r="Q30" s="52" t="n">
        <v>62.19</v>
      </c>
      <c r="R30" s="52" t="n">
        <v>35.922</v>
      </c>
      <c r="S30" s="52" t="n">
        <v>87.18</v>
      </c>
      <c r="T30" s="52" t="n">
        <v>34.44</v>
      </c>
      <c r="U30" s="53" t="n">
        <f aca="false">SUM(O30,Q30,S30)</f>
        <v>224.88</v>
      </c>
      <c r="V30" s="39" t="n">
        <f aca="false">AVERAGE(P30,R30,T30)</f>
        <v>35.1216666666667</v>
      </c>
      <c r="W30" s="17"/>
      <c r="X30" s="17"/>
      <c r="Z30" s="39" t="n">
        <f aca="false">J30+U30</f>
        <v>1103.96</v>
      </c>
      <c r="AA30" s="39" t="n">
        <f aca="false">K30</f>
        <v>39.035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8.39</v>
      </c>
      <c r="E31" s="52" t="n">
        <v>35.974</v>
      </c>
      <c r="F31" s="52" t="n">
        <v>349.36</v>
      </c>
      <c r="G31" s="52" t="n">
        <v>37.641</v>
      </c>
      <c r="H31" s="52" t="n">
        <v>79.65</v>
      </c>
      <c r="I31" s="52" t="n">
        <v>35.669</v>
      </c>
      <c r="J31" s="53" t="n">
        <f aca="false">SUM(D31,F31,H31)</f>
        <v>507.4</v>
      </c>
      <c r="K31" s="39" t="n">
        <f aca="false">AVERAGE(E31,G31,I31)</f>
        <v>36.428</v>
      </c>
      <c r="L31" s="17"/>
      <c r="M31" s="17"/>
      <c r="O31" s="52" t="n">
        <v>38.4</v>
      </c>
      <c r="P31" s="52" t="n">
        <v>32.023</v>
      </c>
      <c r="Q31" s="52" t="n">
        <v>31.65</v>
      </c>
      <c r="R31" s="52" t="n">
        <v>32.872</v>
      </c>
      <c r="S31" s="52" t="n">
        <v>43.01</v>
      </c>
      <c r="T31" s="52" t="n">
        <v>31.342</v>
      </c>
      <c r="U31" s="53" t="n">
        <f aca="false">SUM(O31,Q31,S31)</f>
        <v>113.06</v>
      </c>
      <c r="V31" s="39" t="n">
        <f aca="false">AVERAGE(P31,R31,T31)</f>
        <v>32.079</v>
      </c>
      <c r="W31" s="17"/>
      <c r="X31" s="17"/>
      <c r="Z31" s="39" t="n">
        <f aca="false">J31+U31</f>
        <v>620.46</v>
      </c>
      <c r="AA31" s="39" t="n">
        <f aca="false">K31</f>
        <v>36.428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2.98</v>
      </c>
      <c r="E32" s="52" t="n">
        <v>33.036</v>
      </c>
      <c r="F32" s="52" t="n">
        <v>221.34</v>
      </c>
      <c r="G32" s="52" t="n">
        <v>34.763</v>
      </c>
      <c r="H32" s="52" t="n">
        <v>44.86</v>
      </c>
      <c r="I32" s="52" t="n">
        <v>32.949</v>
      </c>
      <c r="J32" s="53" t="n">
        <f aca="false">SUM(D32,F32,H32)</f>
        <v>309.18</v>
      </c>
      <c r="K32" s="39" t="n">
        <f aca="false">AVERAGE(E32,G32,I32)</f>
        <v>33.5826666666667</v>
      </c>
      <c r="L32" s="17"/>
      <c r="M32" s="17"/>
      <c r="O32" s="52" t="n">
        <v>20.03</v>
      </c>
      <c r="P32" s="52" t="n">
        <v>28.934</v>
      </c>
      <c r="Q32" s="52" t="n">
        <v>17.33</v>
      </c>
      <c r="R32" s="52" t="n">
        <v>30.155</v>
      </c>
      <c r="S32" s="52" t="n">
        <v>22.02</v>
      </c>
      <c r="T32" s="52" t="n">
        <v>28.354</v>
      </c>
      <c r="U32" s="53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6</v>
      </c>
      <c r="AA32" s="39" t="n">
        <f aca="false">K32</f>
        <v>33.582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2.38</v>
      </c>
      <c r="E35" s="52" t="n">
        <v>40.314</v>
      </c>
      <c r="F35" s="52" t="n">
        <v>1014.63</v>
      </c>
      <c r="G35" s="52" t="n">
        <v>41.787</v>
      </c>
      <c r="H35" s="52" t="n">
        <v>294.52</v>
      </c>
      <c r="I35" s="52" t="n">
        <v>40.081</v>
      </c>
      <c r="J35" s="53" t="n">
        <f aca="false">SUM(D35,F35,H35)</f>
        <v>1581.53</v>
      </c>
      <c r="K35" s="39" t="n">
        <f aca="false">AVERAGE(E35,G35,I35)</f>
        <v>40.7273333333333</v>
      </c>
      <c r="L35" s="17"/>
      <c r="M35" s="17"/>
      <c r="O35" s="52" t="n">
        <v>97.96</v>
      </c>
      <c r="P35" s="52" t="n">
        <v>39.753</v>
      </c>
      <c r="Q35" s="52" t="n">
        <v>88.94</v>
      </c>
      <c r="R35" s="52" t="n">
        <v>40.738</v>
      </c>
      <c r="S35" s="52" t="n">
        <v>117.98</v>
      </c>
      <c r="T35" s="52" t="n">
        <v>39.046</v>
      </c>
      <c r="U35" s="53" t="n">
        <f aca="false">SUM(O35,Q35,S35)</f>
        <v>304.88</v>
      </c>
      <c r="V35" s="39" t="n">
        <f aca="false">AVERAGE(P35,R35,T35)</f>
        <v>39.8456666666667</v>
      </c>
      <c r="W35" s="17"/>
      <c r="X35" s="17"/>
      <c r="Z35" s="39" t="n">
        <f aca="false">J35+U35</f>
        <v>1886.41</v>
      </c>
      <c r="AA35" s="39" t="n">
        <f aca="false">K35</f>
        <v>40.727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29.27</v>
      </c>
      <c r="E36" s="52" t="n">
        <v>37.74</v>
      </c>
      <c r="F36" s="52" t="n">
        <v>609.66</v>
      </c>
      <c r="G36" s="52" t="n">
        <v>39.515</v>
      </c>
      <c r="H36" s="52" t="n">
        <v>138.65</v>
      </c>
      <c r="I36" s="52" t="n">
        <v>37.546</v>
      </c>
      <c r="J36" s="53" t="n">
        <f aca="false">SUM(D36,F36,H36)</f>
        <v>877.58</v>
      </c>
      <c r="K36" s="39" t="n">
        <f aca="false">AVERAGE(E36,G36,I36)</f>
        <v>38.267</v>
      </c>
      <c r="L36" s="17"/>
      <c r="M36" s="17"/>
      <c r="O36" s="52" t="n">
        <v>48.75</v>
      </c>
      <c r="P36" s="52" t="n">
        <v>36.743</v>
      </c>
      <c r="Q36" s="52" t="n">
        <v>44.32</v>
      </c>
      <c r="R36" s="52" t="n">
        <v>37.643</v>
      </c>
      <c r="S36" s="52" t="n">
        <v>58.38</v>
      </c>
      <c r="T36" s="52" t="n">
        <v>36.207</v>
      </c>
      <c r="U36" s="53" t="n">
        <f aca="false">SUM(O36,Q36,S36)</f>
        <v>151.45</v>
      </c>
      <c r="V36" s="39" t="n">
        <f aca="false">AVERAGE(P36,R36,T36)</f>
        <v>36.8643333333333</v>
      </c>
      <c r="W36" s="17"/>
      <c r="X36" s="17"/>
      <c r="Z36" s="39" t="n">
        <f aca="false">J36+U36</f>
        <v>1029.03</v>
      </c>
      <c r="AA36" s="39" t="n">
        <f aca="false">K36</f>
        <v>38.2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3.92</v>
      </c>
      <c r="E37" s="52" t="n">
        <v>34.906</v>
      </c>
      <c r="F37" s="52" t="n">
        <v>366.58</v>
      </c>
      <c r="G37" s="52" t="n">
        <v>36.645</v>
      </c>
      <c r="H37" s="52" t="n">
        <v>68.33</v>
      </c>
      <c r="I37" s="52" t="n">
        <v>34.758</v>
      </c>
      <c r="J37" s="53" t="n">
        <f aca="false">SUM(D37,F37,H37)</f>
        <v>498.83</v>
      </c>
      <c r="K37" s="39" t="n">
        <f aca="false">AVERAGE(E37,G37,I37)</f>
        <v>35.4363333333333</v>
      </c>
      <c r="L37" s="17"/>
      <c r="M37" s="17"/>
      <c r="O37" s="52" t="n">
        <v>25.01</v>
      </c>
      <c r="P37" s="52" t="n">
        <v>33.896</v>
      </c>
      <c r="Q37" s="52" t="n">
        <v>23</v>
      </c>
      <c r="R37" s="52" t="n">
        <v>34.78</v>
      </c>
      <c r="S37" s="52" t="n">
        <v>29.51</v>
      </c>
      <c r="T37" s="52" t="n">
        <v>32.787</v>
      </c>
      <c r="U37" s="53" t="n">
        <f aca="false">SUM(O37,Q37,S37)</f>
        <v>77.52</v>
      </c>
      <c r="V37" s="39" t="n">
        <f aca="false">AVERAGE(P37,R37,T37)</f>
        <v>33.821</v>
      </c>
      <c r="W37" s="17"/>
      <c r="X37" s="17"/>
      <c r="Z37" s="39" t="n">
        <f aca="false">J37+U37</f>
        <v>576.35</v>
      </c>
      <c r="AA37" s="39" t="n">
        <f aca="false">K37</f>
        <v>35.4363333333333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3.69</v>
      </c>
      <c r="E38" s="52" t="n">
        <v>31.962</v>
      </c>
      <c r="F38" s="52" t="n">
        <v>222.15</v>
      </c>
      <c r="G38" s="52" t="n">
        <v>33.473</v>
      </c>
      <c r="H38" s="52" t="n">
        <v>36.21</v>
      </c>
      <c r="I38" s="52" t="n">
        <v>31.913</v>
      </c>
      <c r="J38" s="53" t="n">
        <f aca="false">SUM(D38,F38,H38)</f>
        <v>292.05</v>
      </c>
      <c r="K38" s="39" t="n">
        <f aca="false">AVERAGE(E38,G38,I38)</f>
        <v>32.4493333333333</v>
      </c>
      <c r="L38" s="17"/>
      <c r="M38" s="17"/>
      <c r="O38" s="52" t="n">
        <v>14.19</v>
      </c>
      <c r="P38" s="52" t="n">
        <v>30.736</v>
      </c>
      <c r="Q38" s="52" t="n">
        <v>13.39</v>
      </c>
      <c r="R38" s="52" t="n">
        <v>31.709</v>
      </c>
      <c r="S38" s="52" t="n">
        <v>16.42</v>
      </c>
      <c r="T38" s="52" t="n">
        <v>29.922</v>
      </c>
      <c r="U38" s="53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05</v>
      </c>
      <c r="AA38" s="39" t="n">
        <f aca="false">K38</f>
        <v>32.449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8.25</v>
      </c>
      <c r="E41" s="52" t="n">
        <v>38.398</v>
      </c>
      <c r="F41" s="52" t="n">
        <v>988.14</v>
      </c>
      <c r="G41" s="52" t="n">
        <v>39.925</v>
      </c>
      <c r="H41" s="52" t="n">
        <v>292.41</v>
      </c>
      <c r="I41" s="52" t="n">
        <v>37.992</v>
      </c>
      <c r="J41" s="53" t="n">
        <f aca="false">SUM(D41,F41,H41)</f>
        <v>1538.8</v>
      </c>
      <c r="K41" s="39" t="n">
        <f aca="false">AVERAGE(E41,G41,I41)</f>
        <v>38.7716666666667</v>
      </c>
      <c r="L41" s="17"/>
      <c r="M41" s="17"/>
      <c r="O41" s="52" t="n">
        <v>123.46</v>
      </c>
      <c r="P41" s="52" t="n">
        <v>41.107</v>
      </c>
      <c r="Q41" s="52" t="n">
        <v>144.21</v>
      </c>
      <c r="R41" s="52" t="n">
        <v>40.899</v>
      </c>
      <c r="S41" s="52" t="n">
        <v>112.2</v>
      </c>
      <c r="T41" s="52" t="n">
        <v>41.351</v>
      </c>
      <c r="U41" s="53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67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4.26</v>
      </c>
      <c r="E42" s="52" t="n">
        <v>36.104</v>
      </c>
      <c r="F42" s="52" t="n">
        <v>561.17</v>
      </c>
      <c r="G42" s="52" t="n">
        <v>37.591</v>
      </c>
      <c r="H42" s="52" t="n">
        <v>143.08</v>
      </c>
      <c r="I42" s="52" t="n">
        <v>35.634</v>
      </c>
      <c r="J42" s="53" t="n">
        <f aca="false">SUM(D42,F42,H42)</f>
        <v>828.51</v>
      </c>
      <c r="K42" s="39" t="n">
        <f aca="false">AVERAGE(E42,G42,I42)</f>
        <v>36.443</v>
      </c>
      <c r="L42" s="17"/>
      <c r="M42" s="17"/>
      <c r="O42" s="52" t="n">
        <v>62.27</v>
      </c>
      <c r="P42" s="52" t="n">
        <v>38.29</v>
      </c>
      <c r="Q42" s="52" t="n">
        <v>71.24</v>
      </c>
      <c r="R42" s="52" t="n">
        <v>38.24</v>
      </c>
      <c r="S42" s="52" t="n">
        <v>57.62</v>
      </c>
      <c r="T42" s="52" t="n">
        <v>38.578</v>
      </c>
      <c r="U42" s="53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64</v>
      </c>
      <c r="AA42" s="39" t="n">
        <f aca="false">K42</f>
        <v>36.443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6.47</v>
      </c>
      <c r="E43" s="52" t="n">
        <v>33.725</v>
      </c>
      <c r="F43" s="52" t="n">
        <v>317.89</v>
      </c>
      <c r="G43" s="52" t="n">
        <v>35.009</v>
      </c>
      <c r="H43" s="52" t="n">
        <v>78.13</v>
      </c>
      <c r="I43" s="52" t="n">
        <v>33.205</v>
      </c>
      <c r="J43" s="53" t="n">
        <f aca="false">SUM(D43,F43,H43)</f>
        <v>462.49</v>
      </c>
      <c r="K43" s="39" t="n">
        <f aca="false">AVERAGE(E43,G43,I43)</f>
        <v>33.9796666666667</v>
      </c>
      <c r="L43" s="17"/>
      <c r="M43" s="17"/>
      <c r="O43" s="52" t="n">
        <v>32.29</v>
      </c>
      <c r="P43" s="52" t="n">
        <v>35.507</v>
      </c>
      <c r="Q43" s="52" t="n">
        <v>35.44</v>
      </c>
      <c r="R43" s="52" t="n">
        <v>35.433</v>
      </c>
      <c r="S43" s="52" t="n">
        <v>30.31</v>
      </c>
      <c r="T43" s="52" t="n">
        <v>35.742</v>
      </c>
      <c r="U43" s="53" t="n">
        <f aca="false">SUM(O43,Q43,S43)</f>
        <v>98.04</v>
      </c>
      <c r="V43" s="39" t="n">
        <f aca="false">AVERAGE(P43,R43,T43)</f>
        <v>35.5606666666667</v>
      </c>
      <c r="W43" s="17"/>
      <c r="X43" s="17"/>
      <c r="Z43" s="39" t="n">
        <f aca="false">J43+U43</f>
        <v>560.53</v>
      </c>
      <c r="AA43" s="39" t="n">
        <f aca="false">K43</f>
        <v>33.9796666666667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8.26</v>
      </c>
      <c r="E44" s="52" t="n">
        <v>31.232</v>
      </c>
      <c r="F44" s="52" t="n">
        <v>191.69</v>
      </c>
      <c r="G44" s="52" t="n">
        <v>32.35</v>
      </c>
      <c r="H44" s="52" t="n">
        <v>45.12</v>
      </c>
      <c r="I44" s="52" t="n">
        <v>30.64</v>
      </c>
      <c r="J44" s="53" t="n">
        <f aca="false">SUM(D44,F44,H44)</f>
        <v>275.07</v>
      </c>
      <c r="K44" s="39" t="n">
        <f aca="false">AVERAGE(E44,G44,I44)</f>
        <v>31.4073333333333</v>
      </c>
      <c r="L44" s="17"/>
      <c r="M44" s="17"/>
      <c r="O44" s="52" t="n">
        <v>17.96</v>
      </c>
      <c r="P44" s="52" t="n">
        <v>32.368</v>
      </c>
      <c r="Q44" s="52" t="n">
        <v>19.27</v>
      </c>
      <c r="R44" s="52" t="n">
        <v>32.613</v>
      </c>
      <c r="S44" s="52" t="n">
        <v>17.45</v>
      </c>
      <c r="T44" s="52" t="n">
        <v>32.831</v>
      </c>
      <c r="U44" s="53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75</v>
      </c>
      <c r="AA44" s="39" t="n">
        <f aca="false">K44</f>
        <v>31.4073333333333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26744.042</v>
      </c>
      <c r="E50" s="40" t="n">
        <v>3783.951</v>
      </c>
      <c r="F50" s="40" t="n">
        <v>90.788</v>
      </c>
      <c r="G50" s="40" t="n">
        <v>1682.07</v>
      </c>
    </row>
    <row r="51" customFormat="false" ht="15" hidden="false" customHeight="false" outlineLevel="0" collapsed="false">
      <c r="B51" s="17"/>
      <c r="C51" s="45" t="s">
        <v>31</v>
      </c>
      <c r="D51" s="40" t="n">
        <v>17029.216</v>
      </c>
      <c r="E51" s="40" t="n">
        <v>2010.653</v>
      </c>
      <c r="F51" s="40" t="n">
        <v>56.99</v>
      </c>
      <c r="G51" s="40" t="n">
        <v>718.13</v>
      </c>
    </row>
    <row r="52" customFormat="false" ht="15" hidden="false" customHeight="false" outlineLevel="0" collapsed="false">
      <c r="B52" s="17"/>
      <c r="C52" s="45" t="s">
        <v>32</v>
      </c>
      <c r="D52" s="40" t="n">
        <v>17311.148</v>
      </c>
      <c r="E52" s="40" t="n">
        <v>2004.406</v>
      </c>
      <c r="F52" s="40" t="n">
        <v>48.65</v>
      </c>
      <c r="G52" s="40" t="n">
        <v>710.59</v>
      </c>
    </row>
    <row r="53" customFormat="false" ht="15" hidden="false" customHeight="false" outlineLevel="0" collapsed="false">
      <c r="B53" s="17"/>
      <c r="C53" s="45" t="s">
        <v>33</v>
      </c>
      <c r="D53" s="40" t="n">
        <v>24199.792</v>
      </c>
      <c r="E53" s="40" t="n">
        <v>2630.379</v>
      </c>
      <c r="F53" s="40" t="n">
        <v>76.457</v>
      </c>
      <c r="G53" s="40" t="n">
        <v>1301.38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21321.0495</v>
      </c>
      <c r="E54" s="40" t="n">
        <f aca="false">AVERAGE(E50:E53)</f>
        <v>2607.34725</v>
      </c>
      <c r="F54" s="40" t="n">
        <f aca="false">AVERAGE(F50:F53)</f>
        <v>68.22125</v>
      </c>
      <c r="G54" s="40" t="n">
        <f aca="false">AVERAGE(G50:G53)</f>
        <v>1103.042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21796.416</v>
      </c>
      <c r="E56" s="40" t="n">
        <v>2558.703</v>
      </c>
      <c r="F56" s="40" t="n">
        <v>69.685</v>
      </c>
      <c r="G56" s="40" t="n">
        <v>896.4</v>
      </c>
    </row>
    <row r="57" customFormat="false" ht="15" hidden="false" customHeight="false" outlineLevel="0" collapsed="false">
      <c r="B57" s="17"/>
      <c r="C57" s="45" t="s">
        <v>31</v>
      </c>
      <c r="D57" s="40" t="n">
        <v>21625.924</v>
      </c>
      <c r="E57" s="40" t="n">
        <v>2576.284</v>
      </c>
      <c r="F57" s="40" t="n">
        <v>59.89</v>
      </c>
      <c r="G57" s="40" t="n">
        <v>893.54</v>
      </c>
    </row>
    <row r="58" customFormat="false" ht="15" hidden="false" customHeight="false" outlineLevel="0" collapsed="false">
      <c r="B58" s="17"/>
      <c r="C58" s="45" t="s">
        <v>32</v>
      </c>
      <c r="D58" s="40" t="n">
        <v>30295.462</v>
      </c>
      <c r="E58" s="40" t="n">
        <v>4715.793</v>
      </c>
      <c r="F58" s="40" t="n">
        <v>106.82</v>
      </c>
      <c r="G58" s="40" t="n">
        <v>885.37</v>
      </c>
    </row>
    <row r="59" customFormat="false" ht="15" hidden="false" customHeight="false" outlineLevel="0" collapsed="false">
      <c r="B59" s="17"/>
      <c r="C59" s="45" t="s">
        <v>33</v>
      </c>
      <c r="D59" s="40" t="n">
        <v>32336.984</v>
      </c>
      <c r="E59" s="40" t="n">
        <v>3627.911</v>
      </c>
      <c r="F59" s="40" t="n">
        <v>111.619</v>
      </c>
      <c r="G59" s="40" t="n">
        <v>1523.04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26513.6965</v>
      </c>
      <c r="E60" s="40" t="n">
        <f aca="false">AVERAGE(E56:E59)</f>
        <v>3369.67275</v>
      </c>
      <c r="F60" s="40" t="n">
        <f aca="false">AVERAGE(F56:F59)</f>
        <v>87.0035</v>
      </c>
      <c r="G60" s="40" t="n">
        <f aca="false">AVERAGE(G56:G59)</f>
        <v>1049.5875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30716.052</v>
      </c>
      <c r="E62" s="40" t="n">
        <v>3189.071</v>
      </c>
      <c r="F62" s="40" t="n">
        <v>132.61</v>
      </c>
      <c r="G62" s="40" t="n">
        <v>1512.21</v>
      </c>
    </row>
    <row r="63" customFormat="false" ht="15" hidden="false" customHeight="false" outlineLevel="0" collapsed="false">
      <c r="B63" s="17"/>
      <c r="C63" s="45" t="s">
        <v>31</v>
      </c>
      <c r="D63" s="40" t="n">
        <v>22162.78</v>
      </c>
      <c r="E63" s="40" t="n">
        <v>2471.489</v>
      </c>
      <c r="F63" s="40" t="n">
        <v>80.806</v>
      </c>
      <c r="G63" s="40" t="n">
        <v>881.68</v>
      </c>
    </row>
    <row r="64" customFormat="false" ht="15" hidden="false" customHeight="false" outlineLevel="0" collapsed="false">
      <c r="B64" s="17"/>
      <c r="C64" s="45" t="s">
        <v>32</v>
      </c>
      <c r="D64" s="40" t="n">
        <v>33105.762</v>
      </c>
      <c r="E64" s="40" t="n">
        <v>3651.283</v>
      </c>
      <c r="F64" s="40" t="n">
        <v>116.623</v>
      </c>
      <c r="G64" s="40" t="n">
        <v>1767.86</v>
      </c>
    </row>
    <row r="65" customFormat="false" ht="15" hidden="false" customHeight="false" outlineLevel="0" collapsed="false">
      <c r="B65" s="17"/>
      <c r="C65" s="45" t="s">
        <v>33</v>
      </c>
      <c r="D65" s="40" t="n">
        <v>34400.38</v>
      </c>
      <c r="E65" s="40" t="n">
        <v>4176.694</v>
      </c>
      <c r="F65" s="40" t="n">
        <v>108.542</v>
      </c>
      <c r="G65" s="40" t="n">
        <v>1769.04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30096.2435</v>
      </c>
      <c r="E66" s="40" t="n">
        <f aca="false">AVERAGE(E62:E65)</f>
        <v>3372.13425</v>
      </c>
      <c r="F66" s="40" t="n">
        <f aca="false">AVERAGE(F62:F65)</f>
        <v>109.64525</v>
      </c>
      <c r="G66" s="40" t="n">
        <f aca="false">AVERAGE(G62:G65)</f>
        <v>1482.697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22458.02</v>
      </c>
      <c r="E68" s="40" t="n">
        <v>2759.911</v>
      </c>
      <c r="F68" s="40" t="n">
        <v>89.497</v>
      </c>
      <c r="G68" s="40" t="n">
        <v>901.8</v>
      </c>
    </row>
    <row r="69" customFormat="false" ht="15" hidden="false" customHeight="false" outlineLevel="0" collapsed="false">
      <c r="B69" s="17"/>
      <c r="C69" s="45" t="s">
        <v>31</v>
      </c>
      <c r="D69" s="40" t="n">
        <v>30366.584</v>
      </c>
      <c r="E69" s="40" t="n">
        <v>3489.655</v>
      </c>
      <c r="F69" s="40" t="n">
        <v>129.174</v>
      </c>
      <c r="G69" s="40" t="n">
        <v>1576.66</v>
      </c>
    </row>
    <row r="70" customFormat="false" ht="15" hidden="false" customHeight="false" outlineLevel="0" collapsed="false">
      <c r="B70" s="17"/>
      <c r="C70" s="45" t="s">
        <v>32</v>
      </c>
      <c r="D70" s="40" t="n">
        <v>60250.816</v>
      </c>
      <c r="E70" s="40" t="n">
        <v>7015.187</v>
      </c>
      <c r="F70" s="40" t="n">
        <v>185.712</v>
      </c>
      <c r="G70" s="40" t="n">
        <v>2434.51</v>
      </c>
    </row>
    <row r="71" customFormat="false" ht="15" hidden="false" customHeight="false" outlineLevel="0" collapsed="false">
      <c r="B71" s="17"/>
      <c r="C71" s="45" t="s">
        <v>33</v>
      </c>
      <c r="D71" s="40" t="n">
        <v>29027.892</v>
      </c>
      <c r="E71" s="40" t="n">
        <v>3316.821</v>
      </c>
      <c r="F71" s="40" t="n">
        <v>90.183</v>
      </c>
      <c r="G71" s="40" t="n">
        <v>1250.46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35525.828</v>
      </c>
      <c r="E72" s="40" t="n">
        <f aca="false">AVERAGE(E68:E71)</f>
        <v>4145.3935</v>
      </c>
      <c r="F72" s="40" t="n">
        <f aca="false">AVERAGE(F68:F71)</f>
        <v>123.6415</v>
      </c>
      <c r="G72" s="40" t="n">
        <f aca="false">AVERAGE(G68:G71)</f>
        <v>1540.857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10037.052</v>
      </c>
      <c r="E74" s="40" t="n">
        <v>1318.026</v>
      </c>
      <c r="F74" s="40" t="n">
        <v>30.436</v>
      </c>
      <c r="G74" s="40" t="n">
        <v>408.24</v>
      </c>
    </row>
    <row r="75" customFormat="false" ht="15" hidden="false" customHeight="false" outlineLevel="0" collapsed="false">
      <c r="B75" s="17"/>
      <c r="C75" s="45" t="s">
        <v>31</v>
      </c>
      <c r="D75" s="40" t="n">
        <v>10768.641</v>
      </c>
      <c r="E75" s="40" t="n">
        <v>1384.816</v>
      </c>
      <c r="F75" s="40" t="n">
        <v>59.161</v>
      </c>
      <c r="G75" s="40" t="n">
        <v>459.75</v>
      </c>
    </row>
    <row r="76" customFormat="false" ht="15" hidden="false" customHeight="false" outlineLevel="0" collapsed="false">
      <c r="B76" s="17"/>
      <c r="C76" s="45" t="s">
        <v>32</v>
      </c>
      <c r="D76" s="40" t="n">
        <v>13267.704</v>
      </c>
      <c r="E76" s="40" t="n">
        <v>1578.101</v>
      </c>
      <c r="F76" s="40" t="n">
        <v>42.876</v>
      </c>
      <c r="G76" s="40" t="n">
        <v>612.09</v>
      </c>
    </row>
    <row r="77" customFormat="false" ht="15" hidden="false" customHeight="false" outlineLevel="0" collapsed="false">
      <c r="B77" s="17"/>
      <c r="C77" s="45" t="s">
        <v>33</v>
      </c>
      <c r="D77" s="40" t="n">
        <v>9718.598</v>
      </c>
      <c r="E77" s="40" t="n">
        <v>1198.784</v>
      </c>
      <c r="F77" s="40" t="n">
        <v>50.519</v>
      </c>
      <c r="G77" s="40" t="n">
        <v>417.66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10947.99875</v>
      </c>
      <c r="E78" s="40" t="n">
        <f aca="false">AVERAGE(E74:E77)</f>
        <v>1369.93175</v>
      </c>
      <c r="F78" s="40" t="n">
        <f aca="false">AVERAGE(F74:F77)</f>
        <v>45.748</v>
      </c>
      <c r="G78" s="40" t="n">
        <f aca="false">AVERAGE(G74:G77)</f>
        <v>474.43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18753.34</v>
      </c>
      <c r="E80" s="40" t="n">
        <v>2088.948</v>
      </c>
      <c r="F80" s="40" t="n">
        <v>64.973</v>
      </c>
      <c r="G80" s="40" t="n">
        <v>847.09</v>
      </c>
    </row>
    <row r="81" customFormat="false" ht="15" hidden="false" customHeight="false" outlineLevel="0" collapsed="false">
      <c r="B81" s="17"/>
      <c r="C81" s="45" t="s">
        <v>31</v>
      </c>
      <c r="D81" s="40" t="n">
        <v>13578.647</v>
      </c>
      <c r="E81" s="40" t="n">
        <v>1573.812</v>
      </c>
      <c r="F81" s="40" t="n">
        <v>45.997</v>
      </c>
      <c r="G81" s="40" t="n">
        <v>652.98</v>
      </c>
    </row>
    <row r="82" customFormat="false" ht="15" hidden="false" customHeight="false" outlineLevel="0" collapsed="false">
      <c r="B82" s="17"/>
      <c r="C82" s="45" t="s">
        <v>32</v>
      </c>
      <c r="D82" s="40" t="n">
        <v>10915.61</v>
      </c>
      <c r="E82" s="40" t="n">
        <v>1307.883</v>
      </c>
      <c r="F82" s="40" t="n">
        <v>48.713</v>
      </c>
      <c r="G82" s="40" t="n">
        <v>466.5</v>
      </c>
    </row>
    <row r="83" customFormat="false" ht="15" hidden="false" customHeight="false" outlineLevel="0" collapsed="false">
      <c r="B83" s="17"/>
      <c r="C83" s="45" t="s">
        <v>33</v>
      </c>
      <c r="D83" s="40" t="n">
        <v>13135.853</v>
      </c>
      <c r="E83" s="40" t="n">
        <v>1508.477</v>
      </c>
      <c r="F83" s="40" t="n">
        <v>45.325</v>
      </c>
      <c r="G83" s="40" t="n">
        <v>671.17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14095.8625</v>
      </c>
      <c r="E84" s="40" t="n">
        <f aca="false">AVERAGE(E80:E83)</f>
        <v>1619.78</v>
      </c>
      <c r="F84" s="40" t="n">
        <f aca="false">AVERAGE(F80:F83)</f>
        <v>51.252</v>
      </c>
      <c r="G84" s="40" t="n">
        <f aca="false">AVERAGE(G80:G83)</f>
        <v>659.43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13239.26</v>
      </c>
      <c r="E86" s="40" t="n">
        <v>1594.299</v>
      </c>
      <c r="F86" s="40" t="n">
        <v>58.32</v>
      </c>
      <c r="G86" s="40" t="n">
        <v>606.43</v>
      </c>
    </row>
    <row r="87" customFormat="false" ht="15" hidden="false" customHeight="false" outlineLevel="0" collapsed="false">
      <c r="B87" s="17"/>
      <c r="C87" s="45" t="s">
        <v>31</v>
      </c>
      <c r="D87" s="40" t="n">
        <v>9696.414</v>
      </c>
      <c r="E87" s="40" t="n">
        <v>1196.92</v>
      </c>
      <c r="F87" s="40" t="n">
        <v>61.074</v>
      </c>
      <c r="G87" s="40" t="n">
        <v>416.47</v>
      </c>
    </row>
    <row r="88" customFormat="false" ht="15" hidden="false" customHeight="false" outlineLevel="0" collapsed="false">
      <c r="B88" s="17"/>
      <c r="C88" s="45" t="s">
        <v>32</v>
      </c>
      <c r="D88" s="40" t="n">
        <v>9569.171</v>
      </c>
      <c r="E88" s="40" t="n">
        <v>1174.784</v>
      </c>
      <c r="F88" s="40" t="n">
        <v>26.26</v>
      </c>
      <c r="G88" s="40" t="n">
        <v>415.06</v>
      </c>
    </row>
    <row r="89" customFormat="false" ht="15" hidden="false" customHeight="false" outlineLevel="0" collapsed="false">
      <c r="B89" s="17"/>
      <c r="C89" s="45" t="s">
        <v>33</v>
      </c>
      <c r="D89" s="40" t="n">
        <v>12687.373</v>
      </c>
      <c r="E89" s="40" t="n">
        <v>1492.919</v>
      </c>
      <c r="F89" s="40" t="n">
        <v>55.97</v>
      </c>
      <c r="G89" s="40" t="n">
        <v>703.94</v>
      </c>
    </row>
    <row r="90" customFormat="false" ht="15" hidden="false" customHeight="false" outlineLevel="0" collapsed="false">
      <c r="D90" s="26" t="n">
        <f aca="false">AVERAGE(D86:D89)</f>
        <v>11298.0545</v>
      </c>
      <c r="E90" s="26" t="n">
        <f aca="false">AVERAGE(E86:E89)</f>
        <v>1364.7305</v>
      </c>
      <c r="F90" s="26" t="n">
        <f aca="false">AVERAGE(F86:F89)</f>
        <v>50.406</v>
      </c>
      <c r="G90" s="26" t="n">
        <f aca="false">AVERAGE(G86:G89)</f>
        <v>535.4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37.73</v>
      </c>
      <c r="E5" s="40" t="n">
        <f aca="false">AVERAGE(F5:K5)</f>
        <v>41.914251</v>
      </c>
      <c r="F5" s="40" t="n">
        <v>41.598823</v>
      </c>
      <c r="G5" s="40" t="n">
        <v>42.056541</v>
      </c>
      <c r="H5" s="40" t="n">
        <v>41.823377</v>
      </c>
      <c r="I5" s="40" t="n">
        <v>42.146431</v>
      </c>
      <c r="J5" s="40" t="n">
        <v>42.27159</v>
      </c>
      <c r="K5" s="40" t="n">
        <v>41.588744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82.86</v>
      </c>
      <c r="E6" s="40" t="n">
        <f aca="false">AVERAGE(F6:K6)</f>
        <v>40.5441363333333</v>
      </c>
      <c r="F6" s="40" t="n">
        <v>40.177833</v>
      </c>
      <c r="G6" s="40" t="n">
        <v>40.607678</v>
      </c>
      <c r="H6" s="40" t="n">
        <v>40.527878</v>
      </c>
      <c r="I6" s="40" t="n">
        <v>40.800221</v>
      </c>
      <c r="J6" s="40" t="n">
        <v>40.85679</v>
      </c>
      <c r="K6" s="40" t="n">
        <v>40.294418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3.31</v>
      </c>
      <c r="E7" s="40" t="n">
        <f aca="false">AVERAGE(F7:K7)</f>
        <v>38.637269</v>
      </c>
      <c r="F7" s="40" t="n">
        <v>38.249348</v>
      </c>
      <c r="G7" s="40" t="n">
        <v>38.624633</v>
      </c>
      <c r="H7" s="40" t="n">
        <v>38.694105</v>
      </c>
      <c r="I7" s="40" t="n">
        <v>38.880592</v>
      </c>
      <c r="J7" s="40" t="n">
        <v>38.900032</v>
      </c>
      <c r="K7" s="40" t="n">
        <v>38.474904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72.85</v>
      </c>
      <c r="E8" s="40" t="n">
        <f aca="false">AVERAGE(F8:K8)</f>
        <v>36.2247126666667</v>
      </c>
      <c r="F8" s="40" t="n">
        <v>35.896935</v>
      </c>
      <c r="G8" s="40" t="n">
        <v>36.216121</v>
      </c>
      <c r="H8" s="40" t="n">
        <v>36.317945</v>
      </c>
      <c r="I8" s="40" t="n">
        <v>36.425143</v>
      </c>
      <c r="J8" s="40" t="n">
        <v>36.408194</v>
      </c>
      <c r="K8" s="40" t="n">
        <v>36.083938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17.49</v>
      </c>
      <c r="E11" s="40" t="n">
        <f aca="false">AVERAGE(F11:K11)</f>
        <v>38.7966335</v>
      </c>
      <c r="F11" s="40" t="n">
        <v>38.429407</v>
      </c>
      <c r="G11" s="40" t="n">
        <v>39.00616</v>
      </c>
      <c r="H11" s="40" t="n">
        <v>39.143513</v>
      </c>
      <c r="I11" s="40" t="n">
        <v>39.02319</v>
      </c>
      <c r="J11" s="40" t="n">
        <v>38.821704</v>
      </c>
      <c r="K11" s="40" t="n">
        <v>38.355827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79.56</v>
      </c>
      <c r="E12" s="40" t="n">
        <f aca="false">AVERAGE(F12:K12)</f>
        <v>36.9601481666667</v>
      </c>
      <c r="F12" s="40" t="n">
        <v>36.696012</v>
      </c>
      <c r="G12" s="40" t="n">
        <v>37.161919</v>
      </c>
      <c r="H12" s="40" t="n">
        <v>37.276336</v>
      </c>
      <c r="I12" s="40" t="n">
        <v>37.159265</v>
      </c>
      <c r="J12" s="40" t="n">
        <v>36.948291</v>
      </c>
      <c r="K12" s="40" t="n">
        <v>36.519066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9.72</v>
      </c>
      <c r="E13" s="40" t="n">
        <f aca="false">AVERAGE(F13:K13)</f>
        <v>34.8602155</v>
      </c>
      <c r="F13" s="40" t="n">
        <v>34.692545</v>
      </c>
      <c r="G13" s="40" t="n">
        <v>35.043237</v>
      </c>
      <c r="H13" s="40" t="n">
        <v>35.111639</v>
      </c>
      <c r="I13" s="40" t="n">
        <v>35.008398</v>
      </c>
      <c r="J13" s="40" t="n">
        <v>34.839099</v>
      </c>
      <c r="K13" s="40" t="n">
        <v>34.466375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18.27</v>
      </c>
      <c r="E14" s="40" t="n">
        <f aca="false">AVERAGE(F14:K14)</f>
        <v>32.4964016666667</v>
      </c>
      <c r="F14" s="40" t="n">
        <v>32.372255</v>
      </c>
      <c r="G14" s="40" t="n">
        <v>32.647678</v>
      </c>
      <c r="H14" s="40" t="n">
        <v>32.718277</v>
      </c>
      <c r="I14" s="40" t="n">
        <v>32.627482</v>
      </c>
      <c r="J14" s="40" t="n">
        <v>32.472489</v>
      </c>
      <c r="K14" s="40" t="n">
        <v>32.140229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073.84</v>
      </c>
      <c r="E17" s="40" t="n">
        <f aca="false">AVERAGE(F17:K17)</f>
        <v>35.7347701666667</v>
      </c>
      <c r="F17" s="40" t="n">
        <v>35.591357</v>
      </c>
      <c r="G17" s="40" t="n">
        <v>35.719299</v>
      </c>
      <c r="H17" s="40" t="n">
        <v>35.885045</v>
      </c>
      <c r="I17" s="40" t="n">
        <v>35.88022</v>
      </c>
      <c r="J17" s="40" t="n">
        <v>35.74074</v>
      </c>
      <c r="K17" s="40" t="n">
        <v>35.59196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10.72</v>
      </c>
      <c r="E18" s="40" t="n">
        <f aca="false">AVERAGE(F18:K18)</f>
        <v>33.7146065</v>
      </c>
      <c r="F18" s="40" t="n">
        <v>33.567406</v>
      </c>
      <c r="G18" s="40" t="n">
        <v>33.655295</v>
      </c>
      <c r="H18" s="40" t="n">
        <v>33.841139</v>
      </c>
      <c r="I18" s="40" t="n">
        <v>33.892793</v>
      </c>
      <c r="J18" s="40" t="n">
        <v>33.698485</v>
      </c>
      <c r="K18" s="40" t="n">
        <v>33.632521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25.69</v>
      </c>
      <c r="E19" s="40" t="n">
        <f aca="false">AVERAGE(F19:K19)</f>
        <v>31.5385433333333</v>
      </c>
      <c r="F19" s="40" t="n">
        <v>31.408222</v>
      </c>
      <c r="G19" s="40" t="n">
        <v>31.461241</v>
      </c>
      <c r="H19" s="40" t="n">
        <v>31.674392</v>
      </c>
      <c r="I19" s="40" t="n">
        <v>31.696452</v>
      </c>
      <c r="J19" s="40" t="n">
        <v>31.5051</v>
      </c>
      <c r="K19" s="40" t="n">
        <v>31.485853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804.01</v>
      </c>
      <c r="E20" s="40" t="n">
        <f aca="false">AVERAGE(F20:K20)</f>
        <v>29.4476208333333</v>
      </c>
      <c r="F20" s="40" t="n">
        <v>29.32273</v>
      </c>
      <c r="G20" s="40" t="n">
        <v>29.375497</v>
      </c>
      <c r="H20" s="40" t="n">
        <v>29.613955</v>
      </c>
      <c r="I20" s="40" t="n">
        <v>29.618474</v>
      </c>
      <c r="J20" s="40" t="n">
        <v>29.392318</v>
      </c>
      <c r="K20" s="40" t="n">
        <v>29.362751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26.14</v>
      </c>
      <c r="E23" s="40" t="n">
        <f aca="false">AVERAGE(F23:K23)</f>
        <v>38.1032468333333</v>
      </c>
      <c r="F23" s="40" t="n">
        <v>38.008968</v>
      </c>
      <c r="G23" s="40" t="n">
        <v>38.016797</v>
      </c>
      <c r="H23" s="40" t="n">
        <v>38.31848</v>
      </c>
      <c r="I23" s="40" t="n">
        <v>38.28872</v>
      </c>
      <c r="J23" s="40" t="n">
        <v>38.003715</v>
      </c>
      <c r="K23" s="40" t="n">
        <v>37.982801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01.98</v>
      </c>
      <c r="E24" s="40" t="n">
        <f aca="false">AVERAGE(F24:K24)</f>
        <v>36.170846</v>
      </c>
      <c r="F24" s="40" t="n">
        <v>36.114855</v>
      </c>
      <c r="G24" s="40" t="n">
        <v>36.088786</v>
      </c>
      <c r="H24" s="40" t="n">
        <v>36.364026</v>
      </c>
      <c r="I24" s="40" t="n">
        <v>36.33416</v>
      </c>
      <c r="J24" s="40" t="n">
        <v>36.0558</v>
      </c>
      <c r="K24" s="40" t="n">
        <v>36.067449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19.38</v>
      </c>
      <c r="E25" s="40" t="n">
        <f aca="false">AVERAGE(F25:K25)</f>
        <v>34.0012971666667</v>
      </c>
      <c r="F25" s="40" t="n">
        <v>33.959661</v>
      </c>
      <c r="G25" s="40" t="n">
        <v>33.939477</v>
      </c>
      <c r="H25" s="40" t="n">
        <v>34.171931</v>
      </c>
      <c r="I25" s="40" t="n">
        <v>34.149496</v>
      </c>
      <c r="J25" s="40" t="n">
        <v>33.892538</v>
      </c>
      <c r="K25" s="40" t="n">
        <v>33.89468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35.14</v>
      </c>
      <c r="E26" s="40" t="n">
        <f aca="false">AVERAGE(F26:K26)</f>
        <v>31.6142726666667</v>
      </c>
      <c r="F26" s="40" t="n">
        <v>31.561553</v>
      </c>
      <c r="G26" s="40" t="n">
        <v>31.587472</v>
      </c>
      <c r="H26" s="40" t="n">
        <v>31.745784</v>
      </c>
      <c r="I26" s="40" t="n">
        <v>31.730671</v>
      </c>
      <c r="J26" s="40" t="n">
        <v>31.550411</v>
      </c>
      <c r="K26" s="40" t="n">
        <v>31.509745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30.81</v>
      </c>
      <c r="E29" s="40" t="n">
        <f aca="false">AVERAGE(F29:K29)</f>
        <v>41.300879</v>
      </c>
      <c r="F29" s="40" t="n">
        <v>40.840349</v>
      </c>
      <c r="G29" s="40" t="n">
        <v>41.479196</v>
      </c>
      <c r="H29" s="40" t="n">
        <v>41.942528</v>
      </c>
      <c r="I29" s="40" t="n">
        <v>41.769037</v>
      </c>
      <c r="J29" s="40" t="n">
        <v>41.19235</v>
      </c>
      <c r="K29" s="40" t="n">
        <v>40.581814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03.96</v>
      </c>
      <c r="E30" s="40" t="n">
        <f aca="false">AVERAGE(F30:K30)</f>
        <v>39.3006978333333</v>
      </c>
      <c r="F30" s="40" t="n">
        <v>38.864108</v>
      </c>
      <c r="G30" s="40" t="n">
        <v>39.451152</v>
      </c>
      <c r="H30" s="40" t="n">
        <v>39.919656</v>
      </c>
      <c r="I30" s="40" t="n">
        <v>39.759732</v>
      </c>
      <c r="J30" s="40" t="n">
        <v>39.193038</v>
      </c>
      <c r="K30" s="40" t="n">
        <v>38.616501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20.46</v>
      </c>
      <c r="E31" s="40" t="n">
        <f aca="false">AVERAGE(F31:K31)</f>
        <v>36.894201</v>
      </c>
      <c r="F31" s="40" t="n">
        <v>36.518335</v>
      </c>
      <c r="G31" s="40" t="n">
        <v>37.02091</v>
      </c>
      <c r="H31" s="40" t="n">
        <v>37.443041</v>
      </c>
      <c r="I31" s="40" t="n">
        <v>37.307118</v>
      </c>
      <c r="J31" s="40" t="n">
        <v>36.796543</v>
      </c>
      <c r="K31" s="40" t="n">
        <v>36.279259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68.56</v>
      </c>
      <c r="E32" s="40" t="n">
        <f aca="false">AVERAGE(F32:K32)</f>
        <v>34.1576963333333</v>
      </c>
      <c r="F32" s="40" t="n">
        <v>33.822796</v>
      </c>
      <c r="G32" s="40" t="n">
        <v>34.259532</v>
      </c>
      <c r="H32" s="40" t="n">
        <v>34.62018</v>
      </c>
      <c r="I32" s="40" t="n">
        <v>34.525141</v>
      </c>
      <c r="J32" s="40" t="n">
        <v>34.090087</v>
      </c>
      <c r="K32" s="40" t="n">
        <v>33.628442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886.41</v>
      </c>
      <c r="E35" s="40" t="n">
        <f aca="false">AVERAGE(F35:K35)</f>
        <v>40.5821343333333</v>
      </c>
      <c r="F35" s="40" t="n">
        <v>40.054342</v>
      </c>
      <c r="G35" s="40" t="n">
        <v>40.652069</v>
      </c>
      <c r="H35" s="40" t="n">
        <v>41.162912</v>
      </c>
      <c r="I35" s="40" t="n">
        <v>41.057962</v>
      </c>
      <c r="J35" s="40" t="n">
        <v>40.497657</v>
      </c>
      <c r="K35" s="40" t="n">
        <v>40.067864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29.03</v>
      </c>
      <c r="E36" s="40" t="n">
        <f aca="false">AVERAGE(F36:K36)</f>
        <v>38.5144198333333</v>
      </c>
      <c r="F36" s="40" t="n">
        <v>37.992363</v>
      </c>
      <c r="G36" s="40" t="n">
        <v>38.571148</v>
      </c>
      <c r="H36" s="40" t="n">
        <v>39.102401</v>
      </c>
      <c r="I36" s="40" t="n">
        <v>39.004695</v>
      </c>
      <c r="J36" s="40" t="n">
        <v>38.443122</v>
      </c>
      <c r="K36" s="40" t="n">
        <v>37.97279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76.35</v>
      </c>
      <c r="E37" s="40" t="n">
        <f aca="false">AVERAGE(F37:K37)</f>
        <v>35.8808208333333</v>
      </c>
      <c r="F37" s="40" t="n">
        <v>35.414668</v>
      </c>
      <c r="G37" s="40" t="n">
        <v>35.937671</v>
      </c>
      <c r="H37" s="40" t="n">
        <v>36.387908</v>
      </c>
      <c r="I37" s="40" t="n">
        <v>36.316444</v>
      </c>
      <c r="J37" s="40" t="n">
        <v>35.846702</v>
      </c>
      <c r="K37" s="40" t="n">
        <v>35.381532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6.05</v>
      </c>
      <c r="E38" s="40" t="n">
        <f aca="false">AVERAGE(F38:K38)</f>
        <v>32.9314485</v>
      </c>
      <c r="F38" s="40" t="n">
        <v>32.540798</v>
      </c>
      <c r="G38" s="40" t="n">
        <v>32.958316</v>
      </c>
      <c r="H38" s="40" t="n">
        <v>33.320804</v>
      </c>
      <c r="I38" s="40" t="n">
        <v>33.277905</v>
      </c>
      <c r="J38" s="40" t="n">
        <v>32.941091</v>
      </c>
      <c r="K38" s="40" t="n">
        <v>32.549777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918.67</v>
      </c>
      <c r="E41" s="40" t="n">
        <f aca="false">AVERAGE(F41:K41)</f>
        <v>37.9245883333333</v>
      </c>
      <c r="F41" s="40" t="n">
        <v>37.326717</v>
      </c>
      <c r="G41" s="40" t="n">
        <v>37.751469</v>
      </c>
      <c r="H41" s="40" t="n">
        <v>38.474243</v>
      </c>
      <c r="I41" s="40" t="n">
        <v>38.661297</v>
      </c>
      <c r="J41" s="40" t="n">
        <v>37.788529</v>
      </c>
      <c r="K41" s="40" t="n">
        <v>37.545275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1019.64</v>
      </c>
      <c r="E42" s="40" t="n">
        <f aca="false">AVERAGE(F42:K42)</f>
        <v>36.1578518333333</v>
      </c>
      <c r="F42" s="40" t="n">
        <v>35.727182</v>
      </c>
      <c r="G42" s="40" t="n">
        <v>36.092788</v>
      </c>
      <c r="H42" s="40" t="n">
        <v>36.705911</v>
      </c>
      <c r="I42" s="40" t="n">
        <v>36.797842</v>
      </c>
      <c r="J42" s="40" t="n">
        <v>35.997403</v>
      </c>
      <c r="K42" s="40" t="n">
        <v>35.625985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60.53</v>
      </c>
      <c r="E43" s="40" t="n">
        <f aca="false">AVERAGE(F43:K43)</f>
        <v>34.028637</v>
      </c>
      <c r="F43" s="40" t="n">
        <v>33.766794</v>
      </c>
      <c r="G43" s="40" t="n">
        <v>34.060771</v>
      </c>
      <c r="H43" s="40" t="n">
        <v>34.545019</v>
      </c>
      <c r="I43" s="40" t="n">
        <v>34.5376</v>
      </c>
      <c r="J43" s="40" t="n">
        <v>33.841817</v>
      </c>
      <c r="K43" s="40" t="n">
        <v>33.419821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29.75</v>
      </c>
      <c r="E44" s="40" t="n">
        <f aca="false">AVERAGE(F44:K44)</f>
        <v>31.6235536666667</v>
      </c>
      <c r="F44" s="40" t="n">
        <v>31.480382</v>
      </c>
      <c r="G44" s="40" t="n">
        <v>31.732306</v>
      </c>
      <c r="H44" s="40" t="n">
        <v>32.107932</v>
      </c>
      <c r="I44" s="40" t="n">
        <v>32.032036</v>
      </c>
      <c r="J44" s="40" t="n">
        <v>31.419443</v>
      </c>
      <c r="K44" s="40" t="n">
        <v>30.96922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3-01-11T02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8558454</vt:r8>
  </property>
  <property fmtid="{D5CDD505-2E9C-101B-9397-08002B2CF9AE}" pid="5" name="_AuthorEmail">
    <vt:lpwstr>chiling.wu@mediatek.com</vt:lpwstr>
  </property>
  <property fmtid="{D5CDD505-2E9C-101B-9397-08002B2CF9AE}" pid="6" name="_AuthorEmailDisplayName">
    <vt:lpwstr>ChiLing Wu (吳其玲)</vt:lpwstr>
  </property>
  <property fmtid="{D5CDD505-2E9C-101B-9397-08002B2CF9AE}" pid="7" name="_EmailSubject">
    <vt:lpwstr>JCT-3V CE1 on View Synthesis Prediction</vt:lpwstr>
  </property>
  <property fmtid="{D5CDD505-2E9C-101B-9397-08002B2CF9AE}" pid="8" name="_NewReviewCycle">
    <vt:lpwstr/>
  </property>
  <property fmtid="{D5CDD505-2E9C-101B-9397-08002B2CF9AE}" pid="9" name="_PreviousAdHocReviewCycleID">
    <vt:r8>-1579689151</vt:r8>
  </property>
</Properties>
</file>