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4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23</c:v>
                </c:pt>
                <c:pt idx="1">
                  <c:v>783.77</c:v>
                </c:pt>
                <c:pt idx="2">
                  <c:v>444.18</c:v>
                </c:pt>
                <c:pt idx="3">
                  <c:v>273.2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8031666667</c:v>
                </c:pt>
                <c:pt idx="1">
                  <c:v>40.5446523333333</c:v>
                </c:pt>
                <c:pt idx="2">
                  <c:v>38.6401965</c:v>
                </c:pt>
                <c:pt idx="3">
                  <c:v>36.223572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94160989"/>
        <c:axId val="87173738"/>
      </c:scatterChart>
      <c:valAx>
        <c:axId val="9416098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3738"/>
        <c:crossesAt val="0"/>
        <c:crossBetween val="midCat"/>
      </c:valAx>
      <c:valAx>
        <c:axId val="8717373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0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2.71</c:v>
                </c:pt>
                <c:pt idx="1">
                  <c:v>1481.19</c:v>
                </c:pt>
                <c:pt idx="2">
                  <c:v>749.56</c:v>
                </c:pt>
                <c:pt idx="3">
                  <c:v>417.7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6486666667</c:v>
                </c:pt>
                <c:pt idx="1">
                  <c:v>36.957354</c:v>
                </c:pt>
                <c:pt idx="2">
                  <c:v>34.8586388333333</c:v>
                </c:pt>
                <c:pt idx="3">
                  <c:v>32.50163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41666667</c:v>
                </c:pt>
                <c:pt idx="1">
                  <c:v>36.9611673333333</c:v>
                </c:pt>
                <c:pt idx="2">
                  <c:v>34.8622596666667</c:v>
                </c:pt>
                <c:pt idx="3">
                  <c:v>32.500421</c:v>
                </c:pt>
              </c:numCache>
            </c:numRef>
          </c:yVal>
          <c:smooth val="0"/>
        </c:ser>
        <c:axId val="6628039"/>
        <c:axId val="85819733"/>
      </c:scatterChart>
      <c:valAx>
        <c:axId val="662803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9733"/>
        <c:crossesAt val="0"/>
        <c:crossBetween val="midCat"/>
      </c:valAx>
      <c:valAx>
        <c:axId val="8581973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40.09</c:v>
                </c:pt>
                <c:pt idx="1">
                  <c:v>3022.11</c:v>
                </c:pt>
                <c:pt idx="2">
                  <c:v>1528.15</c:v>
                </c:pt>
                <c:pt idx="3">
                  <c:v>802.1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9415</c:v>
                </c:pt>
                <c:pt idx="1">
                  <c:v>33.7105403333333</c:v>
                </c:pt>
                <c:pt idx="2">
                  <c:v>31.5365745</c:v>
                </c:pt>
                <c:pt idx="3">
                  <c:v>29.44618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98426346"/>
        <c:axId val="56734720"/>
      </c:scatterChart>
      <c:valAx>
        <c:axId val="9842634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4720"/>
        <c:crossesAt val="0"/>
        <c:crossBetween val="midCat"/>
      </c:valAx>
      <c:valAx>
        <c:axId val="5673472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6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9.79</c:v>
                </c:pt>
                <c:pt idx="1">
                  <c:v>2497.87</c:v>
                </c:pt>
                <c:pt idx="2">
                  <c:v>1316.76</c:v>
                </c:pt>
                <c:pt idx="3">
                  <c:v>733.0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18846666667</c:v>
                </c:pt>
                <c:pt idx="1">
                  <c:v>36.1703905</c:v>
                </c:pt>
                <c:pt idx="2">
                  <c:v>34.0021185</c:v>
                </c:pt>
                <c:pt idx="3">
                  <c:v>31.61463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366666667</c:v>
                </c:pt>
                <c:pt idx="1">
                  <c:v>36.1716751666667</c:v>
                </c:pt>
                <c:pt idx="2">
                  <c:v>34.0008766666667</c:v>
                </c:pt>
                <c:pt idx="3">
                  <c:v>31.6153761666667</c:v>
                </c:pt>
              </c:numCache>
            </c:numRef>
          </c:yVal>
          <c:smooth val="0"/>
        </c:ser>
        <c:axId val="10319044"/>
        <c:axId val="89000257"/>
      </c:scatterChart>
      <c:valAx>
        <c:axId val="1031904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0257"/>
        <c:crossesAt val="0"/>
        <c:crossBetween val="midCat"/>
      </c:valAx>
      <c:valAx>
        <c:axId val="8900025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9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65</c:v>
                </c:pt>
                <c:pt idx="1">
                  <c:v>1108.49</c:v>
                </c:pt>
                <c:pt idx="2">
                  <c:v>622.36</c:v>
                </c:pt>
                <c:pt idx="3">
                  <c:v>368.4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4846666667</c:v>
                </c:pt>
                <c:pt idx="1">
                  <c:v>39.2995795</c:v>
                </c:pt>
                <c:pt idx="2">
                  <c:v>36.8967098333333</c:v>
                </c:pt>
                <c:pt idx="3">
                  <c:v>34.15715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14959200"/>
        <c:axId val="16031143"/>
      </c:scatterChart>
      <c:valAx>
        <c:axId val="1495920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1143"/>
        <c:crossesAt val="0"/>
        <c:crossBetween val="midCat"/>
      </c:valAx>
      <c:valAx>
        <c:axId val="1603114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9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51</c:v>
                </c:pt>
                <c:pt idx="1">
                  <c:v>1031.99</c:v>
                </c:pt>
                <c:pt idx="2">
                  <c:v>578.76</c:v>
                </c:pt>
                <c:pt idx="3">
                  <c:v>336.5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6141666667</c:v>
                </c:pt>
                <c:pt idx="1">
                  <c:v>38.5085088333333</c:v>
                </c:pt>
                <c:pt idx="2">
                  <c:v>35.8781353333333</c:v>
                </c:pt>
                <c:pt idx="3">
                  <c:v>32.92961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82817630"/>
        <c:axId val="45877755"/>
      </c:scatterChart>
      <c:valAx>
        <c:axId val="8281763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7755"/>
        <c:crossesAt val="0"/>
        <c:crossBetween val="midCat"/>
      </c:valAx>
      <c:valAx>
        <c:axId val="4587775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7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78</c:v>
                </c:pt>
                <c:pt idx="1">
                  <c:v>1021.5</c:v>
                </c:pt>
                <c:pt idx="2">
                  <c:v>561.55</c:v>
                </c:pt>
                <c:pt idx="3">
                  <c:v>329.8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8836666667</c:v>
                </c:pt>
                <c:pt idx="1">
                  <c:v>36.1560413333333</c:v>
                </c:pt>
                <c:pt idx="2">
                  <c:v>34.0264971666667</c:v>
                </c:pt>
                <c:pt idx="3">
                  <c:v>31.62507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446666667</c:v>
                </c:pt>
                <c:pt idx="1">
                  <c:v>36.1590808333333</c:v>
                </c:pt>
                <c:pt idx="2">
                  <c:v>34.0317926666667</c:v>
                </c:pt>
                <c:pt idx="3">
                  <c:v>31.6296545</c:v>
                </c:pt>
              </c:numCache>
            </c:numRef>
          </c:yVal>
          <c:smooth val="0"/>
        </c:ser>
        <c:axId val="62053269"/>
        <c:axId val="67482709"/>
      </c:scatterChart>
      <c:valAx>
        <c:axId val="6205326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2709"/>
        <c:crossesAt val="0"/>
        <c:crossBetween val="midCat"/>
      </c:valAx>
      <c:valAx>
        <c:axId val="6748270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3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8118201171852</v>
      </c>
      <c r="L4" s="13" t="n">
        <f aca="false">'Experiment Coding'!J54</f>
        <v>92.7682945443968</v>
      </c>
      <c r="M4" s="14" t="n">
        <f aca="false">'Experiment Coding'!K54</f>
        <v>99.6717345857743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7.8667231990474</v>
      </c>
      <c r="L5" s="12" t="n">
        <f aca="false">'Experiment Coding'!J60</f>
        <v>99.4200512068716</v>
      </c>
      <c r="M5" s="14" t="n">
        <f aca="false">'Experiment Coding'!K60</f>
        <v>100.515431239014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1.906799761713</v>
      </c>
      <c r="L6" s="12" t="n">
        <f aca="false">'Experiment Coding'!J66</f>
        <v>111.54980566352</v>
      </c>
      <c r="M6" s="14" t="n">
        <f aca="false">'Experiment Coding'!K66</f>
        <v>96.120240093385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1.439005324652</v>
      </c>
      <c r="L7" s="12" t="n">
        <f aca="false">'Experiment Coding'!J72</f>
        <v>105.903521464079</v>
      </c>
      <c r="M7" s="14" t="n">
        <f aca="false">'Experiment Coding'!K72</f>
        <v>100.771280354924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9.3710704899403</v>
      </c>
      <c r="L8" s="12" t="n">
        <f aca="false">'Experiment Coding'!J78</f>
        <v>104.978061039544</v>
      </c>
      <c r="M8" s="14" t="n">
        <f aca="false">'Experiment Coding'!K78</f>
        <v>98.8170489876858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8.2948701688408</v>
      </c>
      <c r="L9" s="12" t="n">
        <f aca="false">'Experiment Coding'!J84</f>
        <v>88.2449209284164</v>
      </c>
      <c r="M9" s="14" t="n">
        <f aca="false">'Experiment Coding'!K84</f>
        <v>90.0641197857898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214527068805</v>
      </c>
      <c r="L10" s="12" t="n">
        <f aca="false">'Experiment Coding'!J90</f>
        <v>119.06108627353</v>
      </c>
      <c r="M10" s="14" t="n">
        <f aca="false">'Experiment Coding'!K90</f>
        <v>102.360534889975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8435451614548</v>
      </c>
      <c r="L11" s="24" t="n">
        <f aca="false">AVERAGE(L4:L10)</f>
        <v>103.13224873148</v>
      </c>
      <c r="M11" s="25" t="n">
        <f aca="false">AVERAGE(M4:M10)</f>
        <v>98.3314842766497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4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1.95</v>
      </c>
      <c r="E5" s="40" t="n">
        <v>40.884</v>
      </c>
      <c r="F5" s="40" t="n">
        <v>899.51</v>
      </c>
      <c r="G5" s="40" t="n">
        <v>41.454</v>
      </c>
      <c r="H5" s="40" t="n">
        <v>247.74</v>
      </c>
      <c r="I5" s="40" t="n">
        <v>40.934</v>
      </c>
      <c r="J5" s="39" t="n">
        <f aca="false">SUM(D5,F5,H5)</f>
        <v>1399.2</v>
      </c>
      <c r="K5" s="39" t="n">
        <f aca="false">AVERAGE(E5,G5,I5)</f>
        <v>41.0906666666667</v>
      </c>
      <c r="L5" s="17" t="e">
        <f aca="false">BJM('EHP C3 Coding v6.1'!J5:K8,J5:K8,1)</f>
        <v>#VALUE!</v>
      </c>
      <c r="M5" s="17" t="e">
        <f aca="false">BJM('EHP C3 Coding v6.1'!J5:K8,J5:K8,0)</f>
        <v>#VALUE!</v>
      </c>
      <c r="O5" s="40" t="n">
        <v>42.55</v>
      </c>
      <c r="P5" s="40" t="n">
        <v>44.957</v>
      </c>
      <c r="Q5" s="40" t="n">
        <v>51.45</v>
      </c>
      <c r="R5" s="40" t="n">
        <v>45.28</v>
      </c>
      <c r="S5" s="40" t="n">
        <v>44.03</v>
      </c>
      <c r="T5" s="4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1'!U5:V8,U5:V8,1)</f>
        <v>#VALUE!</v>
      </c>
      <c r="X5" s="17" t="e">
        <f aca="false">BJM('EHP C3 Coding v6.1'!U5:V8,U5:V8,0)</f>
        <v>#VALUE!</v>
      </c>
      <c r="Z5" s="39" t="n">
        <f aca="false">J5+U5</f>
        <v>1537.23</v>
      </c>
      <c r="AA5" s="39" t="n">
        <f aca="false">K5</f>
        <v>41.0906666666667</v>
      </c>
      <c r="AB5" s="17" t="e">
        <f aca="false">BJM('EHP C3 Coding v6.1'!Z5:AA8,Z5:AA8,1)</f>
        <v>#VALUE!</v>
      </c>
      <c r="AC5" s="17" t="e">
        <f aca="false">BJM('EHP C3 Coding v6.1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7.07</v>
      </c>
      <c r="E6" s="40" t="n">
        <v>39.557</v>
      </c>
      <c r="F6" s="40" t="n">
        <v>470.74</v>
      </c>
      <c r="G6" s="40" t="n">
        <v>40.22</v>
      </c>
      <c r="H6" s="40" t="n">
        <v>119.24</v>
      </c>
      <c r="I6" s="40" t="n">
        <v>39.541</v>
      </c>
      <c r="J6" s="39" t="n">
        <f aca="false">SUM(D6,F6,H6)</f>
        <v>707.05</v>
      </c>
      <c r="K6" s="39" t="n">
        <f aca="false">AVERAGE(E6,G6,I6)</f>
        <v>39.7726666666667</v>
      </c>
      <c r="L6" s="17"/>
      <c r="M6" s="17"/>
      <c r="O6" s="40" t="n">
        <v>24</v>
      </c>
      <c r="P6" s="40" t="n">
        <v>42.5</v>
      </c>
      <c r="Q6" s="40" t="n">
        <v>28.2</v>
      </c>
      <c r="R6" s="40" t="n">
        <v>42.853</v>
      </c>
      <c r="S6" s="40" t="n">
        <v>24.52</v>
      </c>
      <c r="T6" s="4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77</v>
      </c>
      <c r="AA6" s="39" t="n">
        <f aca="false">K6</f>
        <v>39.772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2.53</v>
      </c>
      <c r="E7" s="40" t="n">
        <v>37.656</v>
      </c>
      <c r="F7" s="40" t="n">
        <v>271.33</v>
      </c>
      <c r="G7" s="40" t="n">
        <v>38.453</v>
      </c>
      <c r="H7" s="40" t="n">
        <v>62.95</v>
      </c>
      <c r="I7" s="40" t="n">
        <v>37.661</v>
      </c>
      <c r="J7" s="39" t="n">
        <f aca="false">SUM(D7,F7,H7)</f>
        <v>396.81</v>
      </c>
      <c r="K7" s="39" t="n">
        <f aca="false">AVERAGE(E7,G7,I7)</f>
        <v>37.9233333333333</v>
      </c>
      <c r="L7" s="17"/>
      <c r="M7" s="17"/>
      <c r="O7" s="40" t="n">
        <v>14.86</v>
      </c>
      <c r="P7" s="40" t="n">
        <v>39.715</v>
      </c>
      <c r="Q7" s="40" t="n">
        <v>17.18</v>
      </c>
      <c r="R7" s="40" t="n">
        <v>39.863</v>
      </c>
      <c r="S7" s="40" t="n">
        <v>15.33</v>
      </c>
      <c r="T7" s="4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4.18</v>
      </c>
      <c r="AA7" s="39" t="n">
        <f aca="false">K7</f>
        <v>37.923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6.53</v>
      </c>
      <c r="E8" s="40" t="n">
        <v>35.177</v>
      </c>
      <c r="F8" s="40" t="n">
        <v>166.97</v>
      </c>
      <c r="G8" s="40" t="n">
        <v>36.159</v>
      </c>
      <c r="H8" s="40" t="n">
        <v>37.35</v>
      </c>
      <c r="I8" s="40" t="n">
        <v>35.383</v>
      </c>
      <c r="J8" s="39" t="n">
        <f aca="false">SUM(D8,F8,H8)</f>
        <v>240.85</v>
      </c>
      <c r="K8" s="39" t="n">
        <f aca="false">AVERAGE(E8,G8,I8)</f>
        <v>35.573</v>
      </c>
      <c r="L8" s="17"/>
      <c r="M8" s="17"/>
      <c r="O8" s="40" t="n">
        <v>10.44</v>
      </c>
      <c r="P8" s="40" t="n">
        <v>35.98</v>
      </c>
      <c r="Q8" s="40" t="n">
        <v>11.4</v>
      </c>
      <c r="R8" s="40" t="n">
        <v>36.724</v>
      </c>
      <c r="S8" s="40" t="n">
        <v>10.59</v>
      </c>
      <c r="T8" s="4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3.28</v>
      </c>
      <c r="AA8" s="39" t="n">
        <f aca="false">K8</f>
        <v>35.57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6.12</v>
      </c>
      <c r="E11" s="40" t="n">
        <v>37.567</v>
      </c>
      <c r="F11" s="40" t="n">
        <v>2068.24</v>
      </c>
      <c r="G11" s="40" t="n">
        <v>38.81</v>
      </c>
      <c r="H11" s="40" t="n">
        <v>441.86</v>
      </c>
      <c r="I11" s="40" t="n">
        <v>37.669</v>
      </c>
      <c r="J11" s="39" t="n">
        <f aca="false">SUM(D11,F11,H11)</f>
        <v>2946.22</v>
      </c>
      <c r="K11" s="39" t="n">
        <f aca="false">AVERAGE(E11,G11,I11)</f>
        <v>38.0153333333333</v>
      </c>
      <c r="L11" s="17" t="e">
        <f aca="false">BJM('EHP C3 Coding v6.1'!J11:K14,J11:K14,1)</f>
        <v>#VALUE!</v>
      </c>
      <c r="M11" s="17" t="e">
        <f aca="false">BJM('EHP C3 Coding v6.1'!J11:K14,J11:K14,0)</f>
        <v>#VALUE!</v>
      </c>
      <c r="O11" s="40" t="n">
        <v>92.7</v>
      </c>
      <c r="P11" s="40" t="n">
        <v>44.012</v>
      </c>
      <c r="Q11" s="40" t="n">
        <v>101.4</v>
      </c>
      <c r="R11" s="40" t="n">
        <v>44.858</v>
      </c>
      <c r="S11" s="40" t="n">
        <v>82.39</v>
      </c>
      <c r="T11" s="4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1'!U11:V14,U11:V14,1)</f>
        <v>#VALUE!</v>
      </c>
      <c r="X11" s="17" t="e">
        <f aca="false">BJM('EHP C3 Coding v6.1'!U11:V14,U11:V14,0)</f>
        <v>#VALUE!</v>
      </c>
      <c r="Z11" s="39" t="n">
        <f aca="false">J11+U11</f>
        <v>3222.71</v>
      </c>
      <c r="AA11" s="39" t="n">
        <f aca="false">K11</f>
        <v>38.0153333333333</v>
      </c>
      <c r="AB11" s="17" t="e">
        <f aca="false">BJM('EHP C3 Coding v6.1'!Z11:AA14,Z11:AA14,1)</f>
        <v>#VALUE!</v>
      </c>
      <c r="AC11" s="17" t="e">
        <f aca="false">BJM('EHP C3 Coding v6.1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7.42</v>
      </c>
      <c r="E12" s="40" t="n">
        <v>35.716</v>
      </c>
      <c r="F12" s="40" t="n">
        <v>1002.56</v>
      </c>
      <c r="G12" s="40" t="n">
        <v>36.978</v>
      </c>
      <c r="H12" s="40" t="n">
        <v>171.08</v>
      </c>
      <c r="I12" s="40" t="n">
        <v>35.947</v>
      </c>
      <c r="J12" s="39" t="n">
        <f aca="false">SUM(D12,F12,H12)</f>
        <v>1341.06</v>
      </c>
      <c r="K12" s="39" t="n">
        <f aca="false">AVERAGE(E12,G12,I12)</f>
        <v>36.2136666666667</v>
      </c>
      <c r="L12" s="17"/>
      <c r="M12" s="17"/>
      <c r="O12" s="40" t="n">
        <v>45.9</v>
      </c>
      <c r="P12" s="40" t="n">
        <v>41.457</v>
      </c>
      <c r="Q12" s="40" t="n">
        <v>52.37</v>
      </c>
      <c r="R12" s="40" t="n">
        <v>42.2</v>
      </c>
      <c r="S12" s="40" t="n">
        <v>41.86</v>
      </c>
      <c r="T12" s="4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1.19</v>
      </c>
      <c r="AA12" s="39" t="n">
        <f aca="false">K12</f>
        <v>36.213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83</v>
      </c>
      <c r="E13" s="40" t="n">
        <v>33.738</v>
      </c>
      <c r="F13" s="40" t="n">
        <v>517.83</v>
      </c>
      <c r="G13" s="40" t="n">
        <v>34.848</v>
      </c>
      <c r="H13" s="40" t="n">
        <v>79.38</v>
      </c>
      <c r="I13" s="40" t="n">
        <v>34.006</v>
      </c>
      <c r="J13" s="39" t="n">
        <f aca="false">SUM(D13,F13,H13)</f>
        <v>676.04</v>
      </c>
      <c r="K13" s="39" t="n">
        <f aca="false">AVERAGE(E13,G13,I13)</f>
        <v>34.1973333333333</v>
      </c>
      <c r="L13" s="17"/>
      <c r="M13" s="17"/>
      <c r="O13" s="40" t="n">
        <v>23.91</v>
      </c>
      <c r="P13" s="40" t="n">
        <v>38.552</v>
      </c>
      <c r="Q13" s="40" t="n">
        <v>27.43</v>
      </c>
      <c r="R13" s="40" t="n">
        <v>39.258</v>
      </c>
      <c r="S13" s="40" t="n">
        <v>22.18</v>
      </c>
      <c r="T13" s="4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6</v>
      </c>
      <c r="AA13" s="39" t="n">
        <f aca="false">K13</f>
        <v>34.197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65</v>
      </c>
      <c r="E14" s="40" t="n">
        <v>31.477</v>
      </c>
      <c r="F14" s="40" t="n">
        <v>289.7</v>
      </c>
      <c r="G14" s="40" t="n">
        <v>32.503</v>
      </c>
      <c r="H14" s="40" t="n">
        <v>42.24</v>
      </c>
      <c r="I14" s="40" t="n">
        <v>31.82</v>
      </c>
      <c r="J14" s="39" t="n">
        <f aca="false">SUM(D14,F14,H14)</f>
        <v>375.59</v>
      </c>
      <c r="K14" s="39" t="n">
        <f aca="false">AVERAGE(E14,G14,I14)</f>
        <v>31.9333333333333</v>
      </c>
      <c r="L14" s="17"/>
      <c r="M14" s="17"/>
      <c r="O14" s="40" t="n">
        <v>13.68</v>
      </c>
      <c r="P14" s="40" t="n">
        <v>35.04</v>
      </c>
      <c r="Q14" s="40" t="n">
        <v>15.49</v>
      </c>
      <c r="R14" s="40" t="n">
        <v>35.931</v>
      </c>
      <c r="S14" s="40" t="n">
        <v>12.99</v>
      </c>
      <c r="T14" s="4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7.75</v>
      </c>
      <c r="AA14" s="39" t="n">
        <f aca="false">K14</f>
        <v>31.933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59.42</v>
      </c>
      <c r="E17" s="40" t="n">
        <v>36.236</v>
      </c>
      <c r="F17" s="40" t="n">
        <v>4334.38</v>
      </c>
      <c r="G17" s="40" t="n">
        <v>37.119</v>
      </c>
      <c r="H17" s="40" t="n">
        <v>720.36</v>
      </c>
      <c r="I17" s="40" t="n">
        <v>36.454</v>
      </c>
      <c r="J17" s="39" t="n">
        <f aca="false">SUM(D17,F17,H17)</f>
        <v>5814.16</v>
      </c>
      <c r="K17" s="39" t="n">
        <f aca="false">AVERAGE(E17,G17,I17)</f>
        <v>36.603</v>
      </c>
      <c r="L17" s="17" t="e">
        <f aca="false">BJM('EHP C3 Coding v6.1'!J17:K20,J17:K20,1)</f>
        <v>#VALUE!</v>
      </c>
      <c r="M17" s="17" t="e">
        <f aca="false">BJM('EHP C3 Coding v6.1'!J17:K20,J17:K20,0)</f>
        <v>#VALUE!</v>
      </c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1'!U17:V20,U17:V20,1)</f>
        <v>#VALUE!</v>
      </c>
      <c r="X17" s="17" t="e">
        <f aca="false">BJM('EHP C3 Coding v6.1'!U17:V20,U17:V20,0)</f>
        <v>#VALUE!</v>
      </c>
      <c r="Z17" s="39" t="n">
        <f aca="false">J17+U17</f>
        <v>6140.09</v>
      </c>
      <c r="AA17" s="39" t="n">
        <f aca="false">K17</f>
        <v>36.603</v>
      </c>
      <c r="AB17" s="17" t="e">
        <f aca="false">BJM('EHP C3 Coding v6.1'!Z17:AA20,Z17:AA20,1)</f>
        <v>#VALUE!</v>
      </c>
      <c r="AC17" s="17" t="e">
        <f aca="false">BJM('EHP C3 Coding v6.1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8.67</v>
      </c>
      <c r="E18" s="40" t="n">
        <v>33.891</v>
      </c>
      <c r="F18" s="40" t="n">
        <v>2145.08</v>
      </c>
      <c r="G18" s="40" t="n">
        <v>34.579</v>
      </c>
      <c r="H18" s="40" t="n">
        <v>327.29</v>
      </c>
      <c r="I18" s="40" t="n">
        <v>34.133</v>
      </c>
      <c r="J18" s="39" t="n">
        <f aca="false">SUM(D18,F18,H18)</f>
        <v>2811.04</v>
      </c>
      <c r="K18" s="39" t="n">
        <f aca="false">AVERAGE(E18,G18,I18)</f>
        <v>34.201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22.11</v>
      </c>
      <c r="AA18" s="39" t="n">
        <f aca="false">K18</f>
        <v>34.201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8.42</v>
      </c>
      <c r="E19" s="40" t="n">
        <v>31.567</v>
      </c>
      <c r="F19" s="40" t="n">
        <v>1058.06</v>
      </c>
      <c r="G19" s="40" t="n">
        <v>32.138</v>
      </c>
      <c r="H19" s="40" t="n">
        <v>165.92</v>
      </c>
      <c r="I19" s="40" t="n">
        <v>31.791</v>
      </c>
      <c r="J19" s="39" t="n">
        <f aca="false">SUM(D19,F19,H19)</f>
        <v>1392.4</v>
      </c>
      <c r="K19" s="39" t="n">
        <f aca="false">AVERAGE(E19,G19,I19)</f>
        <v>31.832</v>
      </c>
      <c r="L19" s="17"/>
      <c r="M19" s="17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8.15</v>
      </c>
      <c r="AA19" s="39" t="n">
        <f aca="false">K19</f>
        <v>31.832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8.01</v>
      </c>
      <c r="E20" s="40" t="n">
        <v>29.414</v>
      </c>
      <c r="F20" s="40" t="n">
        <v>540.97</v>
      </c>
      <c r="G20" s="40" t="n">
        <v>29.936</v>
      </c>
      <c r="H20" s="40" t="n">
        <v>90.03</v>
      </c>
      <c r="I20" s="40" t="n">
        <v>29.577</v>
      </c>
      <c r="J20" s="39" t="n">
        <f aca="false">SUM(D20,F20,H20)</f>
        <v>719.01</v>
      </c>
      <c r="K20" s="39" t="n">
        <f aca="false">AVERAGE(E20,G20,I20)</f>
        <v>29.6423333333333</v>
      </c>
      <c r="L20" s="17"/>
      <c r="M20" s="17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2.11</v>
      </c>
      <c r="AA20" s="39" t="n">
        <f aca="false">K20</f>
        <v>29.642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64.48</v>
      </c>
      <c r="E23" s="40" t="n">
        <v>38.207</v>
      </c>
      <c r="F23" s="40" t="n">
        <v>3673.77</v>
      </c>
      <c r="G23" s="40" t="n">
        <v>38.774</v>
      </c>
      <c r="H23" s="40" t="n">
        <v>452.11</v>
      </c>
      <c r="I23" s="40" t="n">
        <v>38.238</v>
      </c>
      <c r="J23" s="39" t="n">
        <f aca="false">SUM(D23,F23,H23)</f>
        <v>4590.36</v>
      </c>
      <c r="K23" s="39" t="n">
        <f aca="false">AVERAGE(E23,G23,I23)</f>
        <v>38.4063333333333</v>
      </c>
      <c r="L23" s="17" t="e">
        <f aca="false">BJM('EHP C3 Coding v6.1'!J23:K26,J23:K26,1)</f>
        <v>#VALUE!</v>
      </c>
      <c r="M23" s="17" t="e">
        <f aca="false">BJM('EHP C3 Coding v6.1'!J23:K26,J23:K26,0)</f>
        <v>#VALUE!</v>
      </c>
      <c r="O23" s="40" t="n">
        <v>86.17</v>
      </c>
      <c r="P23" s="40" t="n">
        <v>41.247</v>
      </c>
      <c r="Q23" s="40" t="n">
        <v>161.85</v>
      </c>
      <c r="R23" s="40" t="n">
        <v>41.695</v>
      </c>
      <c r="S23" s="40" t="n">
        <v>81.41</v>
      </c>
      <c r="T23" s="4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1'!U23:V26,U23:V26,1)</f>
        <v>#VALUE!</v>
      </c>
      <c r="X23" s="17" t="e">
        <f aca="false">BJM('EHP C3 Coding v6.1'!U23:V26,U23:V26,0)</f>
        <v>#VALUE!</v>
      </c>
      <c r="Z23" s="39" t="n">
        <f aca="false">J23+U23</f>
        <v>4919.79</v>
      </c>
      <c r="AA23" s="39" t="n">
        <f aca="false">K23</f>
        <v>38.4063333333333</v>
      </c>
      <c r="AB23" s="17" t="e">
        <f aca="false">BJM('EHP C3 Coding v6.1'!Z23:AA26,Z23:AA26,1)</f>
        <v>#VALUE!</v>
      </c>
      <c r="AC23" s="17" t="e">
        <f aca="false">BJM('EHP C3 Coding v6.1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2.76</v>
      </c>
      <c r="E24" s="40" t="n">
        <v>36.153</v>
      </c>
      <c r="F24" s="40" t="n">
        <v>1897.08</v>
      </c>
      <c r="G24" s="40" t="n">
        <v>36.629</v>
      </c>
      <c r="H24" s="40" t="n">
        <v>206.57</v>
      </c>
      <c r="I24" s="40" t="n">
        <v>36.194</v>
      </c>
      <c r="J24" s="39" t="n">
        <f aca="false">SUM(D24,F24,H24)</f>
        <v>2316.41</v>
      </c>
      <c r="K24" s="39" t="n">
        <f aca="false">AVERAGE(E24,G24,I24)</f>
        <v>36.3253333333333</v>
      </c>
      <c r="L24" s="17"/>
      <c r="M24" s="17"/>
      <c r="O24" s="40" t="n">
        <v>47.03</v>
      </c>
      <c r="P24" s="40" t="n">
        <v>38.104</v>
      </c>
      <c r="Q24" s="40" t="n">
        <v>88.56</v>
      </c>
      <c r="R24" s="40" t="n">
        <v>38.663</v>
      </c>
      <c r="S24" s="40" t="n">
        <v>45.87</v>
      </c>
      <c r="T24" s="4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7.87</v>
      </c>
      <c r="AA24" s="39" t="n">
        <f aca="false">K24</f>
        <v>36.325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5.73</v>
      </c>
      <c r="E25" s="40" t="n">
        <v>33.912</v>
      </c>
      <c r="F25" s="40" t="n">
        <v>1010.42</v>
      </c>
      <c r="G25" s="40" t="n">
        <v>34.333</v>
      </c>
      <c r="H25" s="40" t="n">
        <v>101.92</v>
      </c>
      <c r="I25" s="40" t="n">
        <v>33.955</v>
      </c>
      <c r="J25" s="39" t="n">
        <f aca="false">SUM(D25,F25,H25)</f>
        <v>1218.07</v>
      </c>
      <c r="K25" s="39" t="n">
        <f aca="false">AVERAGE(E25,G25,I25)</f>
        <v>34.0666666666667</v>
      </c>
      <c r="L25" s="17"/>
      <c r="M25" s="17"/>
      <c r="O25" s="40" t="n">
        <v>27</v>
      </c>
      <c r="P25" s="40" t="n">
        <v>34.694</v>
      </c>
      <c r="Q25" s="40" t="n">
        <v>45.95</v>
      </c>
      <c r="R25" s="40" t="n">
        <v>35.284</v>
      </c>
      <c r="S25" s="40" t="n">
        <v>25.74</v>
      </c>
      <c r="T25" s="4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6.76</v>
      </c>
      <c r="AA25" s="39" t="n">
        <f aca="false">K25</f>
        <v>34.066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7.26</v>
      </c>
      <c r="E26" s="40" t="n">
        <v>31.438</v>
      </c>
      <c r="F26" s="40" t="n">
        <v>565.75</v>
      </c>
      <c r="G26" s="40" t="n">
        <v>31.822</v>
      </c>
      <c r="H26" s="40" t="n">
        <v>54.64</v>
      </c>
      <c r="I26" s="40" t="n">
        <v>31.481</v>
      </c>
      <c r="J26" s="39" t="n">
        <f aca="false">SUM(D26,F26,H26)</f>
        <v>677.65</v>
      </c>
      <c r="K26" s="39" t="n">
        <f aca="false">AVERAGE(E26,G26,I26)</f>
        <v>31.5803333333333</v>
      </c>
      <c r="L26" s="17"/>
      <c r="M26" s="17"/>
      <c r="O26" s="40" t="n">
        <v>16.18</v>
      </c>
      <c r="P26" s="40" t="n">
        <v>31.233</v>
      </c>
      <c r="Q26" s="40" t="n">
        <v>23.29</v>
      </c>
      <c r="R26" s="40" t="n">
        <v>31.644</v>
      </c>
      <c r="S26" s="40" t="n">
        <v>15.89</v>
      </c>
      <c r="T26" s="4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3.01</v>
      </c>
      <c r="AA26" s="39" t="n">
        <f aca="false">K26</f>
        <v>31.580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2.53</v>
      </c>
      <c r="E29" s="40" t="n">
        <v>41.025</v>
      </c>
      <c r="F29" s="40" t="n">
        <v>963.59</v>
      </c>
      <c r="G29" s="40" t="n">
        <v>42.374</v>
      </c>
      <c r="H29" s="40" t="n">
        <v>320.7</v>
      </c>
      <c r="I29" s="40" t="n">
        <v>40.666</v>
      </c>
      <c r="J29" s="39" t="n">
        <f aca="false">SUM(D29,F29,H29)</f>
        <v>1586.82</v>
      </c>
      <c r="K29" s="39" t="n">
        <f aca="false">AVERAGE(E29,G29,I29)</f>
        <v>41.355</v>
      </c>
      <c r="L29" s="17" t="e">
        <f aca="false">BJM('EHP C3 Coding v6.1'!J29:K32,J29:K32,1)</f>
        <v>#VALUE!</v>
      </c>
      <c r="M29" s="17" t="e">
        <f aca="false">BJM('EHP C3 Coding v6.1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1'!U29:V32,U29:V32,1)</f>
        <v>#VALUE!</v>
      </c>
      <c r="X29" s="17" t="e">
        <f aca="false">BJM('EHP C3 Coding v6.1'!U29:V32,U29:V32,0)</f>
        <v>#VALUE!</v>
      </c>
      <c r="Z29" s="39" t="n">
        <f aca="false">J29+U29</f>
        <v>2035.65</v>
      </c>
      <c r="AA29" s="39" t="n">
        <f aca="false">K29</f>
        <v>41.355</v>
      </c>
      <c r="AB29" s="17" t="e">
        <f aca="false">BJM('EHP C3 Coding v6.1'!Z29:AA32,Z29:AA32,1)</f>
        <v>#VALUE!</v>
      </c>
      <c r="AC29" s="17" t="e">
        <f aca="false">BJM('EHP C3 Coding v6.1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2.21</v>
      </c>
      <c r="E30" s="40" t="n">
        <v>38.651</v>
      </c>
      <c r="F30" s="40" t="n">
        <v>575.23</v>
      </c>
      <c r="G30" s="40" t="n">
        <v>40.219</v>
      </c>
      <c r="H30" s="40" t="n">
        <v>156.17</v>
      </c>
      <c r="I30" s="40" t="n">
        <v>38.279</v>
      </c>
      <c r="J30" s="39" t="n">
        <f aca="false">SUM(D30,F30,H30)</f>
        <v>883.61</v>
      </c>
      <c r="K30" s="39" t="n">
        <f aca="false">AVERAGE(E30,G30,I30)</f>
        <v>39.0496666666667</v>
      </c>
      <c r="L30" s="17"/>
      <c r="M30" s="17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8.49</v>
      </c>
      <c r="AA30" s="39" t="n">
        <f aca="false">K30</f>
        <v>39.049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9.74</v>
      </c>
      <c r="E31" s="40" t="n">
        <v>36.008</v>
      </c>
      <c r="F31" s="40" t="n">
        <v>349.36</v>
      </c>
      <c r="G31" s="40" t="n">
        <v>37.641</v>
      </c>
      <c r="H31" s="40" t="n">
        <v>80.2</v>
      </c>
      <c r="I31" s="40" t="n">
        <v>35.694</v>
      </c>
      <c r="J31" s="39" t="n">
        <f aca="false">SUM(D31,F31,H31)</f>
        <v>509.3</v>
      </c>
      <c r="K31" s="39" t="n">
        <f aca="false">AVERAGE(E31,G31,I31)</f>
        <v>36.4476666666667</v>
      </c>
      <c r="L31" s="17"/>
      <c r="M31" s="17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2.36</v>
      </c>
      <c r="AA31" s="39" t="n">
        <f aca="false">K31</f>
        <v>36.447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3.27</v>
      </c>
      <c r="E32" s="40" t="n">
        <v>33.043</v>
      </c>
      <c r="F32" s="40" t="n">
        <v>221.34</v>
      </c>
      <c r="G32" s="40" t="n">
        <v>34.763</v>
      </c>
      <c r="H32" s="40" t="n">
        <v>44.5</v>
      </c>
      <c r="I32" s="40" t="n">
        <v>32.954</v>
      </c>
      <c r="J32" s="39" t="n">
        <f aca="false">SUM(D32,F32,H32)</f>
        <v>309.11</v>
      </c>
      <c r="K32" s="39" t="n">
        <f aca="false">AVERAGE(E32,G32,I32)</f>
        <v>33.5866666666667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49</v>
      </c>
      <c r="AA32" s="39" t="n">
        <f aca="false">K32</f>
        <v>33.586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4.74</v>
      </c>
      <c r="E35" s="40" t="n">
        <v>40.321</v>
      </c>
      <c r="F35" s="40" t="n">
        <v>1014.63</v>
      </c>
      <c r="G35" s="40" t="n">
        <v>41.787</v>
      </c>
      <c r="H35" s="40" t="n">
        <v>296.26</v>
      </c>
      <c r="I35" s="40" t="n">
        <v>40.083</v>
      </c>
      <c r="J35" s="39" t="n">
        <f aca="false">D35+F35+H35</f>
        <v>1585.63</v>
      </c>
      <c r="K35" s="39" t="n">
        <f aca="false">AVERAGE(E35,G35,I35)</f>
        <v>40.7303333333333</v>
      </c>
      <c r="L35" s="17" t="e">
        <f aca="false">BJM('EHP C3 Coding v6.1'!J35:K38,J35:K38,1)</f>
        <v>#VALUE!</v>
      </c>
      <c r="M35" s="17" t="e">
        <f aca="false">BJM('EHP C3 Coding v6.1'!J35:K38,J35:K38,0)</f>
        <v>#VALUE!</v>
      </c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1'!U35:V38,U35:V38,1)</f>
        <v>#VALUE!</v>
      </c>
      <c r="X35" s="17" t="e">
        <f aca="false">BJM('EHP C3 Coding v6.1'!U35:V38,U35:V38,0)</f>
        <v>#VALUE!</v>
      </c>
      <c r="Z35" s="39" t="n">
        <f aca="false">J35+U35</f>
        <v>1890.51</v>
      </c>
      <c r="AA35" s="39" t="n">
        <f aca="false">K35</f>
        <v>40.7303333333333</v>
      </c>
      <c r="AB35" s="17" t="e">
        <f aca="false">BJM('EHP C3 Coding v6.1'!Z35:AA38,Z35:AA38,1)</f>
        <v>#VALUE!</v>
      </c>
      <c r="AC35" s="17" t="e">
        <f aca="false">BJM('EHP C3 Coding v6.1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1.12</v>
      </c>
      <c r="E36" s="40" t="n">
        <v>37.75</v>
      </c>
      <c r="F36" s="40" t="n">
        <v>609.66</v>
      </c>
      <c r="G36" s="40" t="n">
        <v>39.515</v>
      </c>
      <c r="H36" s="40" t="n">
        <v>139.76</v>
      </c>
      <c r="I36" s="40" t="n">
        <v>37.54</v>
      </c>
      <c r="J36" s="39" t="n">
        <f aca="false">D36+F36+H36</f>
        <v>880.54</v>
      </c>
      <c r="K36" s="39" t="n">
        <f aca="false">AVERAGE(E36,G36,I36)</f>
        <v>38.2683333333333</v>
      </c>
      <c r="L36" s="17"/>
      <c r="M36" s="17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31.99</v>
      </c>
      <c r="AA36" s="39" t="n">
        <f aca="false">K36</f>
        <v>38.26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5.27</v>
      </c>
      <c r="E37" s="40" t="n">
        <v>34.919</v>
      </c>
      <c r="F37" s="40" t="n">
        <v>366.58</v>
      </c>
      <c r="G37" s="40" t="n">
        <v>36.645</v>
      </c>
      <c r="H37" s="40" t="n">
        <v>69.39</v>
      </c>
      <c r="I37" s="40" t="n">
        <v>34.758</v>
      </c>
      <c r="J37" s="39" t="n">
        <f aca="false">D37+F37+H37</f>
        <v>501.24</v>
      </c>
      <c r="K37" s="39" t="n">
        <f aca="false">AVERAGE(E37,G37,I37)</f>
        <v>35.4406666666667</v>
      </c>
      <c r="L37" s="17"/>
      <c r="M37" s="17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8.76</v>
      </c>
      <c r="AA37" s="39" t="n">
        <f aca="false">K37</f>
        <v>35.440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4.23</v>
      </c>
      <c r="E38" s="40" t="n">
        <v>31.977</v>
      </c>
      <c r="F38" s="40" t="n">
        <v>222.15</v>
      </c>
      <c r="G38" s="40" t="n">
        <v>33.473</v>
      </c>
      <c r="H38" s="40" t="n">
        <v>36.18</v>
      </c>
      <c r="I38" s="40" t="n">
        <v>31.911</v>
      </c>
      <c r="J38" s="39" t="n">
        <f aca="false">D38+F38+H38</f>
        <v>292.56</v>
      </c>
      <c r="K38" s="39" t="n">
        <f aca="false">AVERAGE(E38,G38,I38)</f>
        <v>32.4536666666667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56</v>
      </c>
      <c r="AA38" s="39" t="n">
        <f aca="false">K38</f>
        <v>32.453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9.1</v>
      </c>
      <c r="E41" s="40" t="n">
        <v>38.405</v>
      </c>
      <c r="F41" s="40" t="n">
        <v>988.14</v>
      </c>
      <c r="G41" s="40" t="n">
        <v>39.925</v>
      </c>
      <c r="H41" s="40" t="n">
        <v>292.67</v>
      </c>
      <c r="I41" s="40" t="n">
        <v>37.994</v>
      </c>
      <c r="J41" s="39" t="n">
        <f aca="false">SUM(D41,F41,H41)</f>
        <v>1539.91</v>
      </c>
      <c r="K41" s="39" t="n">
        <f aca="false">AVERAGE(E41,G41,I41)</f>
        <v>38.7746666666667</v>
      </c>
      <c r="L41" s="17" t="e">
        <f aca="false">BJM('EHP C3 Coding v6.1'!J41:K44,J41:K44,1)</f>
        <v>#VALUE!</v>
      </c>
      <c r="M41" s="17" t="e">
        <f aca="false">BJM('EHP C3 Coding v6.1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1'!U41:V44,U41:V44,1)</f>
        <v>#VALUE!</v>
      </c>
      <c r="X41" s="17" t="e">
        <f aca="false">BJM('EHP C3 Coding v6.1'!U41:V44,U41:V44,0)</f>
        <v>#VALUE!</v>
      </c>
      <c r="Z41" s="39" t="n">
        <f aca="false">J41+U41</f>
        <v>1919.78</v>
      </c>
      <c r="AA41" s="39" t="n">
        <f aca="false">K41</f>
        <v>38.7746666666667</v>
      </c>
      <c r="AB41" s="17" t="e">
        <f aca="false">BJM('EHP C3 Coding v6.1'!Z41:AA44,Z41:AA44,1)</f>
        <v>#VALUE!</v>
      </c>
      <c r="AC41" s="17" t="e">
        <f aca="false">BJM('EHP C3 Coding v6.1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72</v>
      </c>
      <c r="E42" s="40" t="n">
        <v>36.111</v>
      </c>
      <c r="F42" s="40" t="n">
        <v>561.17</v>
      </c>
      <c r="G42" s="40" t="n">
        <v>37.591</v>
      </c>
      <c r="H42" s="40" t="n">
        <v>143.48</v>
      </c>
      <c r="I42" s="40" t="n">
        <v>35.633</v>
      </c>
      <c r="J42" s="39" t="n">
        <f aca="false">SUM(D42,F42,H42)</f>
        <v>830.37</v>
      </c>
      <c r="K42" s="39" t="n">
        <f aca="false">AVERAGE(E42,G42,I42)</f>
        <v>36.445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1.5</v>
      </c>
      <c r="AA42" s="39" t="n">
        <f aca="false">K42</f>
        <v>36.445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7.64</v>
      </c>
      <c r="E43" s="40" t="n">
        <v>33.735</v>
      </c>
      <c r="F43" s="40" t="n">
        <v>317.89</v>
      </c>
      <c r="G43" s="40" t="n">
        <v>35.009</v>
      </c>
      <c r="H43" s="40" t="n">
        <v>77.98</v>
      </c>
      <c r="I43" s="40" t="n">
        <v>33.205</v>
      </c>
      <c r="J43" s="39" t="n">
        <f aca="false">SUM(D43,F43,H43)</f>
        <v>463.51</v>
      </c>
      <c r="K43" s="39" t="n">
        <f aca="false">AVERAGE(E43,G43,I43)</f>
        <v>33.983</v>
      </c>
      <c r="L43" s="17"/>
      <c r="M43" s="17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1.55</v>
      </c>
      <c r="AA43" s="39" t="n">
        <f aca="false">K43</f>
        <v>33.98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56</v>
      </c>
      <c r="E44" s="40" t="n">
        <v>31.249</v>
      </c>
      <c r="F44" s="40" t="n">
        <v>191.69</v>
      </c>
      <c r="G44" s="40" t="n">
        <v>32.35</v>
      </c>
      <c r="H44" s="40" t="n">
        <v>44.93</v>
      </c>
      <c r="I44" s="40" t="n">
        <v>30.643</v>
      </c>
      <c r="J44" s="39" t="n">
        <f aca="false">SUM(D44,F44,H44)</f>
        <v>275.18</v>
      </c>
      <c r="K44" s="39" t="n">
        <f aca="false">AVERAGE(E44,G44,I44)</f>
        <v>31.414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6</v>
      </c>
      <c r="AA44" s="39" t="n">
        <f aca="false">K44</f>
        <v>31.414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22824.44</v>
      </c>
      <c r="E50" s="40" t="n">
        <v>2788.061</v>
      </c>
      <c r="F50" s="40" t="n">
        <v>90.458</v>
      </c>
      <c r="G50" s="40" t="n">
        <v>1284.72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21557.756</v>
      </c>
      <c r="E51" s="40" t="n">
        <v>2630.871</v>
      </c>
      <c r="F51" s="40" t="n">
        <v>67.512</v>
      </c>
      <c r="G51" s="40" t="n">
        <v>997.54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22137.456</v>
      </c>
      <c r="E52" s="40" t="n">
        <v>2695.382</v>
      </c>
      <c r="F52" s="40" t="n">
        <v>76.278</v>
      </c>
      <c r="G52" s="40" t="n">
        <v>1313.45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20661.068</v>
      </c>
      <c r="E53" s="40" t="n">
        <v>2531.537</v>
      </c>
      <c r="F53" s="40" t="n">
        <v>87.863</v>
      </c>
      <c r="G53" s="40" t="n">
        <v>986.09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21795.18</v>
      </c>
      <c r="E54" s="40" t="n">
        <f aca="false">AVERAGE(E50:E53)</f>
        <v>2661.46275</v>
      </c>
      <c r="F54" s="40" t="n">
        <f aca="false">AVERAGE(F50:F53)</f>
        <v>80.52775</v>
      </c>
      <c r="G54" s="40" t="n">
        <f aca="false">AVERAGE(G50:G53)</f>
        <v>1145.45</v>
      </c>
      <c r="H54" s="40" t="n">
        <f aca="false">(D54+E54)/('EHP C3 Coding v6.1'!D54+'EHP C3 Coding v6.1'!E54)*100</f>
        <v>99.8118201171852</v>
      </c>
      <c r="I54" s="40" t="n">
        <f aca="false">(E54/'EHP C3 Coding v6.1'!E54)*100</f>
        <v>100.186890786291</v>
      </c>
      <c r="J54" s="40" t="n">
        <f aca="false">(F54/'EHP C3 Coding v6.1'!F54)*100</f>
        <v>92.7682945443968</v>
      </c>
      <c r="K54" s="40" t="n">
        <f aca="false">(G54/'EHP C3 Coding v6.1'!G54)*100</f>
        <v>99.6717345857743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20034.628</v>
      </c>
      <c r="E56" s="40" t="n">
        <v>2600.297</v>
      </c>
      <c r="F56" s="40" t="n">
        <v>74.33</v>
      </c>
      <c r="G56" s="40" t="n">
        <v>909.84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35740.424</v>
      </c>
      <c r="E57" s="40" t="n">
        <v>5247.685</v>
      </c>
      <c r="F57" s="40" t="n">
        <v>133.287</v>
      </c>
      <c r="G57" s="40" t="n">
        <v>1606.23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9892.304</v>
      </c>
      <c r="E58" s="40" t="n">
        <v>2649.323</v>
      </c>
      <c r="F58" s="40" t="n">
        <v>72.781</v>
      </c>
      <c r="G58" s="40" t="n">
        <v>917.95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31802.028</v>
      </c>
      <c r="E59" s="40" t="n">
        <v>3884.051</v>
      </c>
      <c r="F59" s="40" t="n">
        <v>104.803</v>
      </c>
      <c r="G59" s="40" t="n">
        <v>1798.16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26867.346</v>
      </c>
      <c r="E60" s="40" t="n">
        <f aca="false">AVERAGE(E56:E59)</f>
        <v>3595.339</v>
      </c>
      <c r="F60" s="40" t="n">
        <f aca="false">AVERAGE(F56:F59)</f>
        <v>96.30025</v>
      </c>
      <c r="G60" s="40" t="n">
        <f aca="false">AVERAGE(G56:G59)</f>
        <v>1308.045</v>
      </c>
      <c r="H60" s="40" t="n">
        <f aca="false">(D60+E60)/('EHP C3 Coding v6.1'!D60+'EHP C3 Coding v6.1'!E60)*100</f>
        <v>97.8667231990474</v>
      </c>
      <c r="I60" s="40" t="n">
        <f aca="false">(E60/'EHP C3 Coding v6.1'!E60)*100</f>
        <v>98.3868338264183</v>
      </c>
      <c r="J60" s="40" t="n">
        <f aca="false">(F60/'EHP C3 Coding v6.1'!F60)*100</f>
        <v>99.4200512068716</v>
      </c>
      <c r="K60" s="40" t="n">
        <f aca="false">(G60/'EHP C3 Coding v6.1'!G60)*100</f>
        <v>100.515431239014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8346.796</v>
      </c>
      <c r="E62" s="40" t="n">
        <v>3273.38</v>
      </c>
      <c r="F62" s="40" t="n">
        <v>131.329</v>
      </c>
      <c r="G62" s="40" t="n">
        <v>1350.12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28311.19</v>
      </c>
      <c r="E63" s="40" t="n">
        <v>3428.616</v>
      </c>
      <c r="F63" s="40" t="n">
        <v>112.299</v>
      </c>
      <c r="G63" s="40" t="n">
        <v>1498.09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28982.696</v>
      </c>
      <c r="E64" s="40" t="n">
        <v>3451.161</v>
      </c>
      <c r="F64" s="40" t="n">
        <v>128.467</v>
      </c>
      <c r="G64" s="40" t="n">
        <v>1384.16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26323.792</v>
      </c>
      <c r="E65" s="40" t="n">
        <v>3252.867</v>
      </c>
      <c r="F65" s="40" t="n">
        <v>130.158</v>
      </c>
      <c r="G65" s="40" t="n">
        <v>1334.03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27991.1185</v>
      </c>
      <c r="E66" s="40" t="n">
        <f aca="false">AVERAGE(E62:E65)</f>
        <v>3351.506</v>
      </c>
      <c r="F66" s="40" t="n">
        <f aca="false">AVERAGE(F62:F65)</f>
        <v>125.56325</v>
      </c>
      <c r="G66" s="40" t="n">
        <f aca="false">AVERAGE(G62:G65)</f>
        <v>1391.6</v>
      </c>
      <c r="H66" s="40" t="n">
        <f aca="false">(D66+E66)/('EHP C3 Coding v6.1'!D66+'EHP C3 Coding v6.1'!E66)*100</f>
        <v>101.906799761713</v>
      </c>
      <c r="I66" s="40" t="n">
        <f aca="false">(E66/'EHP C3 Coding v6.1'!E66)*100</f>
        <v>101.366747350602</v>
      </c>
      <c r="J66" s="40" t="n">
        <f aca="false">(F66/'EHP C3 Coding v6.1'!F66)*100</f>
        <v>111.54980566352</v>
      </c>
      <c r="K66" s="40" t="n">
        <f aca="false">(G66/'EHP C3 Coding v6.1'!G66)*100</f>
        <v>96.120240093385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0614.244</v>
      </c>
      <c r="E68" s="40" t="n">
        <v>2799.859</v>
      </c>
      <c r="F68" s="40" t="n">
        <v>90.787</v>
      </c>
      <c r="G68" s="40" t="n">
        <v>890.93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20196.144</v>
      </c>
      <c r="E69" s="40" t="n">
        <v>2713.15</v>
      </c>
      <c r="F69" s="40" t="n">
        <v>98.717</v>
      </c>
      <c r="G69" s="40" t="n">
        <v>933.74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28646.98</v>
      </c>
      <c r="E70" s="40" t="n">
        <v>3557.933</v>
      </c>
      <c r="F70" s="40" t="n">
        <v>129.157</v>
      </c>
      <c r="G70" s="40" t="n">
        <v>1585.7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26840.256</v>
      </c>
      <c r="E71" s="40" t="n">
        <v>3367.442</v>
      </c>
      <c r="F71" s="40" t="n">
        <v>108.055</v>
      </c>
      <c r="G71" s="40" t="n">
        <v>1366.36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24074.406</v>
      </c>
      <c r="E72" s="40" t="n">
        <f aca="false">AVERAGE(E68:E71)</f>
        <v>3109.596</v>
      </c>
      <c r="F72" s="40" t="n">
        <f aca="false">AVERAGE(F68:F71)</f>
        <v>106.679</v>
      </c>
      <c r="G72" s="40" t="n">
        <f aca="false">AVERAGE(G68:G71)</f>
        <v>1194.1825</v>
      </c>
      <c r="H72" s="40" t="n">
        <f aca="false">(D72+E72)/('EHP C3 Coding v6.1'!D72+'EHP C3 Coding v6.1'!E72)*100</f>
        <v>101.439005324652</v>
      </c>
      <c r="I72" s="40" t="n">
        <f aca="false">(E72/'EHP C3 Coding v6.1'!E72)*100</f>
        <v>101.038377314295</v>
      </c>
      <c r="J72" s="40" t="n">
        <f aca="false">(F72/'EHP C3 Coding v6.1'!F72)*100</f>
        <v>105.903521464079</v>
      </c>
      <c r="K72" s="40" t="n">
        <f aca="false">(G72/'EHP C3 Coding v6.1'!G72)*100</f>
        <v>100.771280354924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6843.7</v>
      </c>
      <c r="E74" s="40" t="n">
        <v>2645.663</v>
      </c>
      <c r="F74" s="40" t="n">
        <v>57.179</v>
      </c>
      <c r="G74" s="40" t="n">
        <v>399.01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13327.094</v>
      </c>
      <c r="E75" s="40" t="n">
        <v>1750.899</v>
      </c>
      <c r="F75" s="40" t="n">
        <v>45.699</v>
      </c>
      <c r="G75" s="40" t="n">
        <v>748.74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9633.738</v>
      </c>
      <c r="E76" s="40" t="n">
        <v>1316.226</v>
      </c>
      <c r="F76" s="40" t="n">
        <v>65.635</v>
      </c>
      <c r="G76" s="40" t="n">
        <v>468.6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8751.15</v>
      </c>
      <c r="E77" s="40" t="n">
        <v>1176.532</v>
      </c>
      <c r="F77" s="40" t="n">
        <v>25.519</v>
      </c>
      <c r="G77" s="40" t="n">
        <v>401.84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12138.9205</v>
      </c>
      <c r="E78" s="40" t="n">
        <f aca="false">AVERAGE(E74:E77)</f>
        <v>1722.33</v>
      </c>
      <c r="F78" s="40" t="n">
        <f aca="false">AVERAGE(F74:F77)</f>
        <v>48.508</v>
      </c>
      <c r="G78" s="40" t="n">
        <f aca="false">AVERAGE(G74:G77)</f>
        <v>504.5475</v>
      </c>
      <c r="H78" s="40" t="n">
        <f aca="false">(D78+E78)/('EHP C3 Coding v6.1'!D78+'EHP C3 Coding v6.1'!E78)*100</f>
        <v>99.3710704899403</v>
      </c>
      <c r="I78" s="40" t="n">
        <f aca="false">(E78/'EHP C3 Coding v6.1'!E78)*100</f>
        <v>99.4643697610021</v>
      </c>
      <c r="J78" s="40" t="n">
        <f aca="false">(F78/'EHP C3 Coding v6.1'!F78)*100</f>
        <v>104.978061039544</v>
      </c>
      <c r="K78" s="40" t="n">
        <f aca="false">(G78/'EHP C3 Coding v6.1'!G78)*100</f>
        <v>98.8170489876858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13254.887</v>
      </c>
      <c r="E80" s="40" t="n">
        <v>1642.436</v>
      </c>
      <c r="F80" s="40" t="n">
        <v>53.325</v>
      </c>
      <c r="G80" s="40" t="n">
        <v>659.81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9007.526</v>
      </c>
      <c r="E81" s="40" t="n">
        <v>1169.218</v>
      </c>
      <c r="F81" s="40" t="n">
        <v>32.665</v>
      </c>
      <c r="G81" s="40" t="n">
        <v>404.67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8887.383</v>
      </c>
      <c r="E82" s="40" t="n">
        <v>1163.957</v>
      </c>
      <c r="F82" s="40" t="n">
        <v>26.614</v>
      </c>
      <c r="G82" s="40" t="n">
        <v>400.13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12128.807</v>
      </c>
      <c r="E83" s="40" t="n">
        <v>1540.429</v>
      </c>
      <c r="F83" s="40" t="n">
        <v>41.071</v>
      </c>
      <c r="G83" s="40" t="n">
        <v>546.81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10819.65075</v>
      </c>
      <c r="E84" s="40" t="n">
        <f aca="false">AVERAGE(E80:E83)</f>
        <v>1379.01</v>
      </c>
      <c r="F84" s="40" t="n">
        <f aca="false">AVERAGE(F80:F83)</f>
        <v>38.41875</v>
      </c>
      <c r="G84" s="40" t="n">
        <f aca="false">AVERAGE(G80:G83)</f>
        <v>502.855</v>
      </c>
      <c r="H84" s="40" t="n">
        <f aca="false">(D84+E84)/('EHP C3 Coding v6.1'!D84+'EHP C3 Coding v6.1'!E84)*100</f>
        <v>98.2948701688408</v>
      </c>
      <c r="I84" s="40" t="n">
        <f aca="false">(E84/'EHP C3 Coding v6.1'!E84)*100</f>
        <v>95.9419593620219</v>
      </c>
      <c r="J84" s="40" t="n">
        <f aca="false">(F84/'EHP C3 Coding v6.1'!F84)*100</f>
        <v>88.2449209284164</v>
      </c>
      <c r="K84" s="40" t="n">
        <f aca="false">(G84/'EHP C3 Coding v6.1'!G84)*100</f>
        <v>90.0641197857898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12519.712</v>
      </c>
      <c r="E86" s="40" t="n">
        <v>1587.027</v>
      </c>
      <c r="F86" s="40" t="n">
        <v>61.013</v>
      </c>
      <c r="G86" s="40" t="n">
        <v>734.23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19829.852</v>
      </c>
      <c r="E87" s="40" t="n">
        <v>2880.619</v>
      </c>
      <c r="F87" s="40" t="n">
        <v>78.298</v>
      </c>
      <c r="G87" s="40" t="n">
        <v>706.6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9622.691</v>
      </c>
      <c r="E88" s="40" t="n">
        <v>1286.991</v>
      </c>
      <c r="F88" s="40" t="n">
        <v>59.726</v>
      </c>
      <c r="G88" s="40" t="n">
        <v>471.24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8927.74</v>
      </c>
      <c r="E89" s="40" t="n">
        <v>1206.466</v>
      </c>
      <c r="F89" s="40" t="n">
        <v>24.93</v>
      </c>
      <c r="G89" s="40" t="n">
        <v>409.6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12724.99875</v>
      </c>
      <c r="E90" s="26" t="n">
        <f aca="false">AVERAGE(E86:E89)</f>
        <v>1740.27575</v>
      </c>
      <c r="F90" s="26" t="n">
        <f aca="false">AVERAGE(F86:F89)</f>
        <v>55.99175</v>
      </c>
      <c r="G90" s="26" t="n">
        <f aca="false">AVERAGE(G86:G89)</f>
        <v>580.4175</v>
      </c>
      <c r="H90" s="26" t="n">
        <f aca="false">(D90+E90)/('EHP C3 Coding v6.1'!D90+'EHP C3 Coding v6.1'!E90)*100</f>
        <v>100.214527068805</v>
      </c>
      <c r="I90" s="26" t="n">
        <f aca="false">(E90/'EHP C3 Coding v6.1'!E90)*100</f>
        <v>97.9380966101905</v>
      </c>
      <c r="J90" s="26" t="n">
        <f aca="false">(F90/'EHP C3 Coding v6.1'!F90)*100</f>
        <v>119.06108627353</v>
      </c>
      <c r="K90" s="26" t="n">
        <f aca="false">(G90/'EHP C3 Coding v6.1'!G90)*100</f>
        <v>102.3605348899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7.23</v>
      </c>
      <c r="E5" s="40" t="n">
        <f aca="false">AVERAGE(F5:K5)</f>
        <v>41.9128031666667</v>
      </c>
      <c r="F5" s="40" t="n">
        <v>41.598208</v>
      </c>
      <c r="G5" s="40" t="n">
        <v>42.055895</v>
      </c>
      <c r="H5" s="40" t="n">
        <v>41.822448</v>
      </c>
      <c r="I5" s="40" t="n">
        <v>42.145972</v>
      </c>
      <c r="J5" s="40" t="n">
        <v>42.268909</v>
      </c>
      <c r="K5" s="40" t="n">
        <v>41.585387</v>
      </c>
      <c r="L5" s="17" t="e">
        <f aca="false">BJM('EHP C3 VS  v6.1'!D5:E8,D5:E8,1)</f>
        <v>#VALUE!</v>
      </c>
      <c r="M5" s="17" t="e">
        <f aca="false">BJM('EHP C3 VS  v6.1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3.77</v>
      </c>
      <c r="E6" s="40" t="n">
        <f aca="false">AVERAGE(F6:K6)</f>
        <v>40.5446523333333</v>
      </c>
      <c r="F6" s="40" t="n">
        <v>40.183049</v>
      </c>
      <c r="G6" s="40" t="n">
        <v>40.61166</v>
      </c>
      <c r="H6" s="40" t="n">
        <v>40.528476</v>
      </c>
      <c r="I6" s="40" t="n">
        <v>40.800031</v>
      </c>
      <c r="J6" s="40" t="n">
        <v>40.852676</v>
      </c>
      <c r="K6" s="40" t="n">
        <v>40.292022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18</v>
      </c>
      <c r="E7" s="40" t="n">
        <f aca="false">AVERAGE(F7:K7)</f>
        <v>38.6401965</v>
      </c>
      <c r="F7" s="40" t="n">
        <v>38.259014</v>
      </c>
      <c r="G7" s="40" t="n">
        <v>38.635667</v>
      </c>
      <c r="H7" s="40" t="n">
        <v>38.696274</v>
      </c>
      <c r="I7" s="40" t="n">
        <v>38.880891</v>
      </c>
      <c r="J7" s="40" t="n">
        <v>38.898722</v>
      </c>
      <c r="K7" s="40" t="n">
        <v>38.470611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3.28</v>
      </c>
      <c r="E8" s="40" t="n">
        <f aca="false">AVERAGE(F8:K8)</f>
        <v>36.2235728333333</v>
      </c>
      <c r="F8" s="40" t="n">
        <v>35.89994</v>
      </c>
      <c r="G8" s="40" t="n">
        <v>36.224067</v>
      </c>
      <c r="H8" s="40" t="n">
        <v>36.321901</v>
      </c>
      <c r="I8" s="40" t="n">
        <v>36.421103</v>
      </c>
      <c r="J8" s="40" t="n">
        <v>36.397967</v>
      </c>
      <c r="K8" s="40" t="n">
        <v>36.076459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22.71</v>
      </c>
      <c r="E11" s="40" t="n">
        <f aca="false">AVERAGE(F11:K11)</f>
        <v>38.7956486666667</v>
      </c>
      <c r="F11" s="40" t="n">
        <v>38.4264</v>
      </c>
      <c r="G11" s="40" t="n">
        <v>39.007974</v>
      </c>
      <c r="H11" s="40" t="n">
        <v>39.144415</v>
      </c>
      <c r="I11" s="40" t="n">
        <v>39.023894</v>
      </c>
      <c r="J11" s="40" t="n">
        <v>38.8207</v>
      </c>
      <c r="K11" s="40" t="n">
        <v>38.350509</v>
      </c>
      <c r="L11" s="17" t="e">
        <f aca="false">BJM('EHP C3 VS  v6.1'!D11:E14,D11:E14,1)</f>
        <v>#VALUE!</v>
      </c>
      <c r="M11" s="17" t="e">
        <f aca="false">BJM('EHP C3 VS  v6.1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1.19</v>
      </c>
      <c r="E12" s="40" t="n">
        <f aca="false">AVERAGE(F12:K12)</f>
        <v>36.957354</v>
      </c>
      <c r="F12" s="40" t="n">
        <v>36.690816</v>
      </c>
      <c r="G12" s="40" t="n">
        <v>37.157564</v>
      </c>
      <c r="H12" s="40" t="n">
        <v>37.275636</v>
      </c>
      <c r="I12" s="40" t="n">
        <v>37.158326</v>
      </c>
      <c r="J12" s="40" t="n">
        <v>36.947367</v>
      </c>
      <c r="K12" s="40" t="n">
        <v>36.514415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9.56</v>
      </c>
      <c r="E13" s="40" t="n">
        <f aca="false">AVERAGE(F13:K13)</f>
        <v>34.8586388333333</v>
      </c>
      <c r="F13" s="40" t="n">
        <v>34.689633</v>
      </c>
      <c r="G13" s="40" t="n">
        <v>35.040365</v>
      </c>
      <c r="H13" s="40" t="n">
        <v>35.111331</v>
      </c>
      <c r="I13" s="40" t="n">
        <v>35.008148</v>
      </c>
      <c r="J13" s="40" t="n">
        <v>34.837873</v>
      </c>
      <c r="K13" s="40" t="n">
        <v>34.464483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.75</v>
      </c>
      <c r="E14" s="40" t="n">
        <f aca="false">AVERAGE(F14:K14)</f>
        <v>32.5016326666667</v>
      </c>
      <c r="F14" s="40" t="n">
        <v>32.384483</v>
      </c>
      <c r="G14" s="40" t="n">
        <v>32.653146</v>
      </c>
      <c r="H14" s="40" t="n">
        <v>32.720683</v>
      </c>
      <c r="I14" s="40" t="n">
        <v>32.628975</v>
      </c>
      <c r="J14" s="40" t="n">
        <v>32.476436</v>
      </c>
      <c r="K14" s="40" t="n">
        <v>32.146073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40.09</v>
      </c>
      <c r="E17" s="40" t="n">
        <f aca="false">AVERAGE(F17:K17)</f>
        <v>35.729415</v>
      </c>
      <c r="F17" s="40" t="n">
        <v>35.578211</v>
      </c>
      <c r="G17" s="40" t="n">
        <v>35.711863</v>
      </c>
      <c r="H17" s="40" t="n">
        <v>35.882615</v>
      </c>
      <c r="I17" s="40" t="n">
        <v>35.880915</v>
      </c>
      <c r="J17" s="40" t="n">
        <v>35.738081</v>
      </c>
      <c r="K17" s="40" t="n">
        <v>35.584805</v>
      </c>
      <c r="L17" s="17" t="e">
        <f aca="false">BJM('EHP C3 VS  v6.1'!D17:E20,D17:E20,1)</f>
        <v>#VALUE!</v>
      </c>
      <c r="M17" s="17" t="e">
        <f aca="false">BJM('EHP C3 VS  v6.1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22.11</v>
      </c>
      <c r="E18" s="40" t="n">
        <f aca="false">AVERAGE(F18:K18)</f>
        <v>33.7105403333333</v>
      </c>
      <c r="F18" s="40" t="n">
        <v>33.555639</v>
      </c>
      <c r="G18" s="40" t="n">
        <v>33.647259</v>
      </c>
      <c r="H18" s="40" t="n">
        <v>33.839019</v>
      </c>
      <c r="I18" s="40" t="n">
        <v>33.893404</v>
      </c>
      <c r="J18" s="40" t="n">
        <v>33.697861</v>
      </c>
      <c r="K18" s="40" t="n">
        <v>33.63006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8.15</v>
      </c>
      <c r="E19" s="40" t="n">
        <f aca="false">AVERAGE(F19:K19)</f>
        <v>31.5365745</v>
      </c>
      <c r="F19" s="40" t="n">
        <v>31.400557</v>
      </c>
      <c r="G19" s="40" t="n">
        <v>31.457404</v>
      </c>
      <c r="H19" s="40" t="n">
        <v>31.673366</v>
      </c>
      <c r="I19" s="40" t="n">
        <v>31.69679</v>
      </c>
      <c r="J19" s="40" t="n">
        <v>31.505856</v>
      </c>
      <c r="K19" s="40" t="n">
        <v>31.485474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2.11</v>
      </c>
      <c r="E20" s="40" t="n">
        <f aca="false">AVERAGE(F20:K20)</f>
        <v>29.4461841666667</v>
      </c>
      <c r="F20" s="40" t="n">
        <v>29.319602</v>
      </c>
      <c r="G20" s="40" t="n">
        <v>29.373943</v>
      </c>
      <c r="H20" s="40" t="n">
        <v>29.613358</v>
      </c>
      <c r="I20" s="40" t="n">
        <v>29.618108</v>
      </c>
      <c r="J20" s="40" t="n">
        <v>29.391325</v>
      </c>
      <c r="K20" s="40" t="n">
        <v>29.360769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19.79</v>
      </c>
      <c r="E23" s="40" t="n">
        <f aca="false">AVERAGE(F23:K23)</f>
        <v>38.1018846666667</v>
      </c>
      <c r="F23" s="40" t="n">
        <v>38.006466</v>
      </c>
      <c r="G23" s="40" t="n">
        <v>38.014234</v>
      </c>
      <c r="H23" s="40" t="n">
        <v>38.317352</v>
      </c>
      <c r="I23" s="40" t="n">
        <v>38.288255</v>
      </c>
      <c r="J23" s="40" t="n">
        <v>38.002848</v>
      </c>
      <c r="K23" s="40" t="n">
        <v>37.982153</v>
      </c>
      <c r="L23" s="17" t="e">
        <f aca="false">BJM('EHP C3 VS  v6.1'!D23:E26,D23:E26,1)</f>
        <v>#VALUE!</v>
      </c>
      <c r="M23" s="17" t="e">
        <f aca="false">BJM('EHP C3 VS  v6.1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497.87</v>
      </c>
      <c r="E24" s="40" t="n">
        <f aca="false">AVERAGE(F24:K24)</f>
        <v>36.1703905</v>
      </c>
      <c r="F24" s="40" t="n">
        <v>36.112553</v>
      </c>
      <c r="G24" s="40" t="n">
        <v>36.086657</v>
      </c>
      <c r="H24" s="40" t="n">
        <v>36.363355</v>
      </c>
      <c r="I24" s="40" t="n">
        <v>36.333986</v>
      </c>
      <c r="J24" s="40" t="n">
        <v>36.056577</v>
      </c>
      <c r="K24" s="40" t="n">
        <v>36.069215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6.76</v>
      </c>
      <c r="E25" s="40" t="n">
        <f aca="false">AVERAGE(F25:K25)</f>
        <v>34.0021185</v>
      </c>
      <c r="F25" s="40" t="n">
        <v>33.960348</v>
      </c>
      <c r="G25" s="40" t="n">
        <v>33.939316</v>
      </c>
      <c r="H25" s="40" t="n">
        <v>34.17145</v>
      </c>
      <c r="I25" s="40" t="n">
        <v>34.149745</v>
      </c>
      <c r="J25" s="40" t="n">
        <v>33.893984</v>
      </c>
      <c r="K25" s="40" t="n">
        <v>33.897868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3.01</v>
      </c>
      <c r="E26" s="40" t="n">
        <f aca="false">AVERAGE(F26:K26)</f>
        <v>31.6146378333333</v>
      </c>
      <c r="F26" s="40" t="n">
        <v>31.560068</v>
      </c>
      <c r="G26" s="40" t="n">
        <v>31.585876</v>
      </c>
      <c r="H26" s="40" t="n">
        <v>31.744665</v>
      </c>
      <c r="I26" s="40" t="n">
        <v>31.731366</v>
      </c>
      <c r="J26" s="40" t="n">
        <v>31.552942</v>
      </c>
      <c r="K26" s="40" t="n">
        <v>31.51291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5.65</v>
      </c>
      <c r="E29" s="40" t="n">
        <f aca="false">AVERAGE(F29:K29)</f>
        <v>41.3014846666667</v>
      </c>
      <c r="F29" s="40" t="n">
        <v>40.84009</v>
      </c>
      <c r="G29" s="40" t="n">
        <v>41.479219</v>
      </c>
      <c r="H29" s="40" t="n">
        <v>41.942306</v>
      </c>
      <c r="I29" s="40" t="n">
        <v>41.769239</v>
      </c>
      <c r="J29" s="40" t="n">
        <v>41.193475</v>
      </c>
      <c r="K29" s="40" t="n">
        <v>40.584579</v>
      </c>
      <c r="L29" s="17" t="e">
        <f aca="false">BJM('EHP C3 VS  v6.1'!D29:E32,D29:E32,1)</f>
        <v>#VALUE!</v>
      </c>
      <c r="M29" s="17" t="e">
        <f aca="false">BJM('EHP C3 VS  v6.1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8.49</v>
      </c>
      <c r="E30" s="40" t="n">
        <f aca="false">AVERAGE(F30:K30)</f>
        <v>39.2995795</v>
      </c>
      <c r="F30" s="40" t="n">
        <v>38.863773</v>
      </c>
      <c r="G30" s="40" t="n">
        <v>39.450167</v>
      </c>
      <c r="H30" s="40" t="n">
        <v>39.921684</v>
      </c>
      <c r="I30" s="40" t="n">
        <v>39.758783</v>
      </c>
      <c r="J30" s="40" t="n">
        <v>39.192987</v>
      </c>
      <c r="K30" s="40" t="n">
        <v>38.610083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2.36</v>
      </c>
      <c r="E31" s="40" t="n">
        <f aca="false">AVERAGE(F31:K31)</f>
        <v>36.8967098333333</v>
      </c>
      <c r="F31" s="40" t="n">
        <v>36.524564</v>
      </c>
      <c r="G31" s="40" t="n">
        <v>37.020697</v>
      </c>
      <c r="H31" s="40" t="n">
        <v>37.442798</v>
      </c>
      <c r="I31" s="40" t="n">
        <v>37.307372</v>
      </c>
      <c r="J31" s="40" t="n">
        <v>36.797649</v>
      </c>
      <c r="K31" s="40" t="n">
        <v>36.287179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49</v>
      </c>
      <c r="E32" s="40" t="n">
        <f aca="false">AVERAGE(F32:K32)</f>
        <v>34.1571581666667</v>
      </c>
      <c r="F32" s="40" t="n">
        <v>33.81788</v>
      </c>
      <c r="G32" s="40" t="n">
        <v>34.252389</v>
      </c>
      <c r="H32" s="40" t="n">
        <v>34.617818</v>
      </c>
      <c r="I32" s="40" t="n">
        <v>34.526088</v>
      </c>
      <c r="J32" s="40" t="n">
        <v>34.09423</v>
      </c>
      <c r="K32" s="40" t="n">
        <v>33.634544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90.51</v>
      </c>
      <c r="E35" s="40" t="n">
        <f aca="false">AVERAGE(F35:K35)</f>
        <v>40.5806141666667</v>
      </c>
      <c r="F35" s="40" t="n">
        <v>40.05324</v>
      </c>
      <c r="G35" s="40" t="n">
        <v>40.651822</v>
      </c>
      <c r="H35" s="40" t="n">
        <v>41.16191</v>
      </c>
      <c r="I35" s="40" t="n">
        <v>41.056678</v>
      </c>
      <c r="J35" s="40" t="n">
        <v>40.495405</v>
      </c>
      <c r="K35" s="40" t="n">
        <v>40.06463</v>
      </c>
      <c r="L35" s="17" t="e">
        <f aca="false">BJM('EHP C3 VS  v6.1'!D35:E38,D35:E38,1)</f>
        <v>#VALUE!</v>
      </c>
      <c r="M35" s="17" t="e">
        <f aca="false">BJM('EHP C3 VS  v6.1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31.99</v>
      </c>
      <c r="E36" s="40" t="n">
        <f aca="false">AVERAGE(F36:K36)</f>
        <v>38.5085088333333</v>
      </c>
      <c r="F36" s="40" t="n">
        <v>37.98724</v>
      </c>
      <c r="G36" s="40" t="n">
        <v>38.567221</v>
      </c>
      <c r="H36" s="40" t="n">
        <v>39.10086</v>
      </c>
      <c r="I36" s="40" t="n">
        <v>39.001439</v>
      </c>
      <c r="J36" s="40" t="n">
        <v>38.433272</v>
      </c>
      <c r="K36" s="40" t="n">
        <v>37.961021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8.76</v>
      </c>
      <c r="E37" s="40" t="n">
        <f aca="false">AVERAGE(F37:K37)</f>
        <v>35.8781353333333</v>
      </c>
      <c r="F37" s="40" t="n">
        <v>35.418818</v>
      </c>
      <c r="G37" s="40" t="n">
        <v>35.936391</v>
      </c>
      <c r="H37" s="40" t="n">
        <v>36.388305</v>
      </c>
      <c r="I37" s="40" t="n">
        <v>36.313742</v>
      </c>
      <c r="J37" s="40" t="n">
        <v>35.840267</v>
      </c>
      <c r="K37" s="40" t="n">
        <v>35.371289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56</v>
      </c>
      <c r="E38" s="40" t="n">
        <f aca="false">AVERAGE(F38:K38)</f>
        <v>32.9296106666667</v>
      </c>
      <c r="F38" s="40" t="n">
        <v>32.54317</v>
      </c>
      <c r="G38" s="40" t="n">
        <v>32.954631</v>
      </c>
      <c r="H38" s="40" t="n">
        <v>33.317853</v>
      </c>
      <c r="I38" s="40" t="n">
        <v>33.278037</v>
      </c>
      <c r="J38" s="40" t="n">
        <v>32.938805</v>
      </c>
      <c r="K38" s="40" t="n">
        <v>32.545168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9.78</v>
      </c>
      <c r="E41" s="40" t="n">
        <f aca="false">AVERAGE(F41:K41)</f>
        <v>37.9248836666667</v>
      </c>
      <c r="F41" s="40" t="n">
        <v>37.328832</v>
      </c>
      <c r="G41" s="40" t="n">
        <v>37.751897</v>
      </c>
      <c r="H41" s="40" t="n">
        <v>38.472746</v>
      </c>
      <c r="I41" s="40" t="n">
        <v>38.66092</v>
      </c>
      <c r="J41" s="40" t="n">
        <v>37.788743</v>
      </c>
      <c r="K41" s="40" t="n">
        <v>37.546164</v>
      </c>
      <c r="L41" s="17" t="e">
        <f aca="false">BJM('EHP C3 VS  v6.1'!D41:E44,D41:E44,1)</f>
        <v>#VALUE!</v>
      </c>
      <c r="M41" s="17" t="e">
        <f aca="false">BJM('EHP C3 VS  v6.1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1.5</v>
      </c>
      <c r="E42" s="40" t="n">
        <f aca="false">AVERAGE(F42:K42)</f>
        <v>36.1560413333333</v>
      </c>
      <c r="F42" s="40" t="n">
        <v>35.723211</v>
      </c>
      <c r="G42" s="40" t="n">
        <v>36.090114</v>
      </c>
      <c r="H42" s="40" t="n">
        <v>36.706938</v>
      </c>
      <c r="I42" s="40" t="n">
        <v>36.79552</v>
      </c>
      <c r="J42" s="40" t="n">
        <v>35.994806</v>
      </c>
      <c r="K42" s="40" t="n">
        <v>35.625659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1.55</v>
      </c>
      <c r="E43" s="40" t="n">
        <f aca="false">AVERAGE(F43:K43)</f>
        <v>34.0264971666667</v>
      </c>
      <c r="F43" s="40" t="n">
        <v>33.762824</v>
      </c>
      <c r="G43" s="40" t="n">
        <v>34.054637</v>
      </c>
      <c r="H43" s="40" t="n">
        <v>34.542843</v>
      </c>
      <c r="I43" s="40" t="n">
        <v>34.53616</v>
      </c>
      <c r="J43" s="40" t="n">
        <v>33.842229</v>
      </c>
      <c r="K43" s="40" t="n">
        <v>33.42029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86</v>
      </c>
      <c r="E44" s="40" t="n">
        <f aca="false">AVERAGE(F44:K44)</f>
        <v>31.6250763333333</v>
      </c>
      <c r="F44" s="40" t="n">
        <v>31.482952</v>
      </c>
      <c r="G44" s="40" t="n">
        <v>31.732332</v>
      </c>
      <c r="H44" s="40" t="n">
        <v>32.108161</v>
      </c>
      <c r="I44" s="40" t="n">
        <v>32.031896</v>
      </c>
      <c r="J44" s="40" t="n">
        <v>31.422704</v>
      </c>
      <c r="K44" s="40" t="n">
        <v>30.97241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4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52.14</v>
      </c>
      <c r="E5" s="52" t="n">
        <v>40.885</v>
      </c>
      <c r="F5" s="52" t="n">
        <v>899.51</v>
      </c>
      <c r="G5" s="52" t="n">
        <v>41.454</v>
      </c>
      <c r="H5" s="52" t="n">
        <v>247.61</v>
      </c>
      <c r="I5" s="52" t="n">
        <v>40.935</v>
      </c>
      <c r="J5" s="53" t="n">
        <f aca="false">SUM(D5,F5,H5)</f>
        <v>1399.26</v>
      </c>
      <c r="K5" s="39" t="n">
        <f aca="false">AVERAGE(E5,G5,I5)</f>
        <v>41.0913333333333</v>
      </c>
      <c r="L5" s="17"/>
      <c r="M5" s="17"/>
      <c r="O5" s="52" t="n">
        <v>42.55</v>
      </c>
      <c r="P5" s="52" t="n">
        <v>44.957</v>
      </c>
      <c r="Q5" s="52" t="n">
        <v>51.45</v>
      </c>
      <c r="R5" s="52" t="n">
        <v>45.28</v>
      </c>
      <c r="S5" s="52" t="n">
        <v>44.03</v>
      </c>
      <c r="T5" s="52" t="n">
        <v>45.402</v>
      </c>
      <c r="U5" s="53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7.34</v>
      </c>
      <c r="E6" s="52" t="n">
        <v>39.553</v>
      </c>
      <c r="F6" s="52" t="n">
        <v>470.74</v>
      </c>
      <c r="G6" s="52" t="n">
        <v>40.22</v>
      </c>
      <c r="H6" s="52" t="n">
        <v>118.5</v>
      </c>
      <c r="I6" s="52" t="n">
        <v>39.539</v>
      </c>
      <c r="J6" s="53" t="n">
        <f aca="false">SUM(D6,F6,H6)</f>
        <v>706.58</v>
      </c>
      <c r="K6" s="39" t="n">
        <f aca="false">AVERAGE(E6,G6,I6)</f>
        <v>39.7706666666667</v>
      </c>
      <c r="L6" s="17"/>
      <c r="M6" s="17"/>
      <c r="O6" s="52" t="n">
        <v>24</v>
      </c>
      <c r="P6" s="52" t="n">
        <v>42.5</v>
      </c>
      <c r="Q6" s="52" t="n">
        <v>28.2</v>
      </c>
      <c r="R6" s="52" t="n">
        <v>42.853</v>
      </c>
      <c r="S6" s="52" t="n">
        <v>24.52</v>
      </c>
      <c r="T6" s="52" t="n">
        <v>42.601</v>
      </c>
      <c r="U6" s="53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62.15</v>
      </c>
      <c r="E7" s="52" t="n">
        <v>37.648</v>
      </c>
      <c r="F7" s="52" t="n">
        <v>271.33</v>
      </c>
      <c r="G7" s="52" t="n">
        <v>38.453</v>
      </c>
      <c r="H7" s="52" t="n">
        <v>62.99</v>
      </c>
      <c r="I7" s="52" t="n">
        <v>37.648</v>
      </c>
      <c r="J7" s="53" t="n">
        <f aca="false">SUM(D7,F7,H7)</f>
        <v>396.47</v>
      </c>
      <c r="K7" s="39" t="n">
        <f aca="false">AVERAGE(E7,G7,I7)</f>
        <v>37.9163333333333</v>
      </c>
      <c r="L7" s="17"/>
      <c r="M7" s="17"/>
      <c r="O7" s="52" t="n">
        <v>14.86</v>
      </c>
      <c r="P7" s="52" t="n">
        <v>39.715</v>
      </c>
      <c r="Q7" s="52" t="n">
        <v>17.18</v>
      </c>
      <c r="R7" s="52" t="n">
        <v>39.863</v>
      </c>
      <c r="S7" s="52" t="n">
        <v>15.33</v>
      </c>
      <c r="T7" s="52" t="n">
        <v>39.559</v>
      </c>
      <c r="U7" s="53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6.48</v>
      </c>
      <c r="E8" s="52" t="n">
        <v>35.174</v>
      </c>
      <c r="F8" s="52" t="n">
        <v>166.97</v>
      </c>
      <c r="G8" s="52" t="n">
        <v>36.159</v>
      </c>
      <c r="H8" s="52" t="n">
        <v>37.01</v>
      </c>
      <c r="I8" s="52" t="n">
        <v>35.402</v>
      </c>
      <c r="J8" s="53" t="n">
        <f aca="false">SUM(D8,F8,H8)</f>
        <v>240.46</v>
      </c>
      <c r="K8" s="39" t="n">
        <f aca="false">AVERAGE(E8,G8,I8)</f>
        <v>35.5783333333333</v>
      </c>
      <c r="L8" s="17"/>
      <c r="M8" s="17"/>
      <c r="O8" s="52" t="n">
        <v>10.44</v>
      </c>
      <c r="P8" s="52" t="n">
        <v>35.98</v>
      </c>
      <c r="Q8" s="52" t="n">
        <v>11.4</v>
      </c>
      <c r="R8" s="52" t="n">
        <v>36.724</v>
      </c>
      <c r="S8" s="52" t="n">
        <v>10.59</v>
      </c>
      <c r="T8" s="52" t="n">
        <v>36.306</v>
      </c>
      <c r="U8" s="53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32.93</v>
      </c>
      <c r="E11" s="52" t="n">
        <v>37.572</v>
      </c>
      <c r="F11" s="52" t="n">
        <v>2068.24</v>
      </c>
      <c r="G11" s="52" t="n">
        <v>38.81</v>
      </c>
      <c r="H11" s="52" t="n">
        <v>437.83</v>
      </c>
      <c r="I11" s="52" t="n">
        <v>37.674</v>
      </c>
      <c r="J11" s="53" t="n">
        <f aca="false">SUM(D11,F11,H11)</f>
        <v>2939</v>
      </c>
      <c r="K11" s="39" t="n">
        <f aca="false">AVERAGE(E11,G11,I11)</f>
        <v>38.0186666666667</v>
      </c>
      <c r="L11" s="17"/>
      <c r="M11" s="17"/>
      <c r="O11" s="52" t="n">
        <v>92.7</v>
      </c>
      <c r="P11" s="52" t="n">
        <v>44.012</v>
      </c>
      <c r="Q11" s="52" t="n">
        <v>101.4</v>
      </c>
      <c r="R11" s="52" t="n">
        <v>44.858</v>
      </c>
      <c r="S11" s="52" t="n">
        <v>82.39</v>
      </c>
      <c r="T11" s="52" t="n">
        <v>44.544</v>
      </c>
      <c r="U11" s="53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7.87</v>
      </c>
      <c r="E12" s="52" t="n">
        <v>35.724</v>
      </c>
      <c r="F12" s="52" t="n">
        <v>1002.56</v>
      </c>
      <c r="G12" s="52" t="n">
        <v>36.978</v>
      </c>
      <c r="H12" s="52" t="n">
        <v>170.11</v>
      </c>
      <c r="I12" s="52" t="n">
        <v>35.951</v>
      </c>
      <c r="J12" s="53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52" t="n">
        <v>45.9</v>
      </c>
      <c r="P12" s="52" t="n">
        <v>41.457</v>
      </c>
      <c r="Q12" s="52" t="n">
        <v>52.37</v>
      </c>
      <c r="R12" s="52" t="n">
        <v>42.2</v>
      </c>
      <c r="S12" s="52" t="n">
        <v>41.86</v>
      </c>
      <c r="T12" s="52" t="n">
        <v>42.037</v>
      </c>
      <c r="U12" s="53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9.7</v>
      </c>
      <c r="E13" s="52" t="n">
        <v>33.742</v>
      </c>
      <c r="F13" s="52" t="n">
        <v>517.83</v>
      </c>
      <c r="G13" s="52" t="n">
        <v>34.848</v>
      </c>
      <c r="H13" s="52" t="n">
        <v>79.7</v>
      </c>
      <c r="I13" s="52" t="n">
        <v>34.007</v>
      </c>
      <c r="J13" s="53" t="n">
        <f aca="false">SUM(D13,F13,H13)</f>
        <v>677.23</v>
      </c>
      <c r="K13" s="39" t="n">
        <f aca="false">AVERAGE(E13,G13,I13)</f>
        <v>34.199</v>
      </c>
      <c r="L13" s="17"/>
      <c r="M13" s="17"/>
      <c r="O13" s="52" t="n">
        <v>23.91</v>
      </c>
      <c r="P13" s="52" t="n">
        <v>38.552</v>
      </c>
      <c r="Q13" s="52" t="n">
        <v>27.43</v>
      </c>
      <c r="R13" s="52" t="n">
        <v>39.258</v>
      </c>
      <c r="S13" s="52" t="n">
        <v>22.18</v>
      </c>
      <c r="T13" s="52" t="n">
        <v>39.202</v>
      </c>
      <c r="U13" s="53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44.31</v>
      </c>
      <c r="E14" s="52" t="n">
        <v>31.466</v>
      </c>
      <c r="F14" s="52" t="n">
        <v>289.7</v>
      </c>
      <c r="G14" s="52" t="n">
        <v>32.503</v>
      </c>
      <c r="H14" s="52" t="n">
        <v>42.59</v>
      </c>
      <c r="I14" s="52" t="n">
        <v>31.821</v>
      </c>
      <c r="J14" s="53" t="n">
        <f aca="false">SUM(D14,F14,H14)</f>
        <v>376.6</v>
      </c>
      <c r="K14" s="39" t="n">
        <f aca="false">AVERAGE(E14,G14,I14)</f>
        <v>31.93</v>
      </c>
      <c r="L14" s="17"/>
      <c r="M14" s="17"/>
      <c r="O14" s="52" t="n">
        <v>13.68</v>
      </c>
      <c r="P14" s="52" t="n">
        <v>35.04</v>
      </c>
      <c r="Q14" s="52" t="n">
        <v>15.49</v>
      </c>
      <c r="R14" s="52" t="n">
        <v>35.931</v>
      </c>
      <c r="S14" s="52" t="n">
        <v>12.99</v>
      </c>
      <c r="T14" s="52" t="n">
        <v>35.814</v>
      </c>
      <c r="U14" s="53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18.02</v>
      </c>
      <c r="E17" s="52" t="n">
        <v>36.252</v>
      </c>
      <c r="F17" s="52" t="n">
        <v>4334.38</v>
      </c>
      <c r="G17" s="52" t="n">
        <v>37.119</v>
      </c>
      <c r="H17" s="52" t="n">
        <v>692.06</v>
      </c>
      <c r="I17" s="52" t="n">
        <v>36.464</v>
      </c>
      <c r="J17" s="53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2" t="n">
        <v>87.61</v>
      </c>
      <c r="P17" s="52" t="n">
        <v>47.163</v>
      </c>
      <c r="Q17" s="52" t="n">
        <v>150.62</v>
      </c>
      <c r="R17" s="52" t="n">
        <v>47.544</v>
      </c>
      <c r="S17" s="52" t="n">
        <v>87.7</v>
      </c>
      <c r="T17" s="52" t="n">
        <v>47.334</v>
      </c>
      <c r="U17" s="53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30.79</v>
      </c>
      <c r="E18" s="52" t="n">
        <v>33.903</v>
      </c>
      <c r="F18" s="52" t="n">
        <v>2145.08</v>
      </c>
      <c r="G18" s="52" t="n">
        <v>34.579</v>
      </c>
      <c r="H18" s="52" t="n">
        <v>322.27</v>
      </c>
      <c r="I18" s="52" t="n">
        <v>34.135</v>
      </c>
      <c r="J18" s="53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2" t="n">
        <v>56.41</v>
      </c>
      <c r="P18" s="52" t="n">
        <v>44.326</v>
      </c>
      <c r="Q18" s="52" t="n">
        <v>97.86</v>
      </c>
      <c r="R18" s="52" t="n">
        <v>44.73</v>
      </c>
      <c r="S18" s="52" t="n">
        <v>56.8</v>
      </c>
      <c r="T18" s="52" t="n">
        <v>44.21</v>
      </c>
      <c r="U18" s="53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6.85</v>
      </c>
      <c r="E19" s="52" t="n">
        <v>31.573</v>
      </c>
      <c r="F19" s="52" t="n">
        <v>1058.06</v>
      </c>
      <c r="G19" s="52" t="n">
        <v>32.138</v>
      </c>
      <c r="H19" s="52" t="n">
        <v>165.27</v>
      </c>
      <c r="I19" s="52" t="n">
        <v>31.793</v>
      </c>
      <c r="J19" s="53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2" t="n">
        <v>36.4</v>
      </c>
      <c r="P19" s="52" t="n">
        <v>40.92</v>
      </c>
      <c r="Q19" s="52" t="n">
        <v>62</v>
      </c>
      <c r="R19" s="52" t="n">
        <v>41.091</v>
      </c>
      <c r="S19" s="52" t="n">
        <v>37.35</v>
      </c>
      <c r="T19" s="52" t="n">
        <v>40.317</v>
      </c>
      <c r="U19" s="53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9.09</v>
      </c>
      <c r="E20" s="52" t="n">
        <v>29.422</v>
      </c>
      <c r="F20" s="52" t="n">
        <v>540.97</v>
      </c>
      <c r="G20" s="52" t="n">
        <v>29.936</v>
      </c>
      <c r="H20" s="52" t="n">
        <v>91.44</v>
      </c>
      <c r="I20" s="52" t="n">
        <v>29.58</v>
      </c>
      <c r="J20" s="53" t="n">
        <f aca="false">SUM(D20,F20,H20)</f>
        <v>721.5</v>
      </c>
      <c r="K20" s="39" t="n">
        <f aca="false">AVERAGE(E20,G20,I20)</f>
        <v>29.646</v>
      </c>
      <c r="L20" s="17"/>
      <c r="M20" s="17"/>
      <c r="O20" s="52" t="n">
        <v>22.51</v>
      </c>
      <c r="P20" s="52" t="n">
        <v>36.865</v>
      </c>
      <c r="Q20" s="52" t="n">
        <v>37.01</v>
      </c>
      <c r="R20" s="52" t="n">
        <v>36.819</v>
      </c>
      <c r="S20" s="52" t="n">
        <v>23.58</v>
      </c>
      <c r="T20" s="52" t="n">
        <v>35.706</v>
      </c>
      <c r="U20" s="53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68.57</v>
      </c>
      <c r="E23" s="52" t="n">
        <v>38.211</v>
      </c>
      <c r="F23" s="52" t="n">
        <v>3673.77</v>
      </c>
      <c r="G23" s="52" t="n">
        <v>38.774</v>
      </c>
      <c r="H23" s="52" t="n">
        <v>453.67</v>
      </c>
      <c r="I23" s="52" t="n">
        <v>38.243</v>
      </c>
      <c r="J23" s="53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52" t="n">
        <v>86.17</v>
      </c>
      <c r="P23" s="52" t="n">
        <v>41.247</v>
      </c>
      <c r="Q23" s="52" t="n">
        <v>161.85</v>
      </c>
      <c r="R23" s="52" t="n">
        <v>41.695</v>
      </c>
      <c r="S23" s="52" t="n">
        <v>81.41</v>
      </c>
      <c r="T23" s="52" t="n">
        <v>41.317</v>
      </c>
      <c r="U23" s="53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216.72</v>
      </c>
      <c r="E24" s="52" t="n">
        <v>36.155</v>
      </c>
      <c r="F24" s="52" t="n">
        <v>1897.08</v>
      </c>
      <c r="G24" s="52" t="n">
        <v>36.629</v>
      </c>
      <c r="H24" s="52" t="n">
        <v>209.16</v>
      </c>
      <c r="I24" s="52" t="n">
        <v>36.198</v>
      </c>
      <c r="J24" s="53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52" t="n">
        <v>47.03</v>
      </c>
      <c r="P24" s="52" t="n">
        <v>38.104</v>
      </c>
      <c r="Q24" s="52" t="n">
        <v>88.56</v>
      </c>
      <c r="R24" s="52" t="n">
        <v>38.663</v>
      </c>
      <c r="S24" s="52" t="n">
        <v>45.87</v>
      </c>
      <c r="T24" s="52" t="n">
        <v>38.178</v>
      </c>
      <c r="U24" s="53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108.41</v>
      </c>
      <c r="E25" s="52" t="n">
        <v>33.91</v>
      </c>
      <c r="F25" s="52" t="n">
        <v>1010.42</v>
      </c>
      <c r="G25" s="52" t="n">
        <v>34.333</v>
      </c>
      <c r="H25" s="52" t="n">
        <v>103.27</v>
      </c>
      <c r="I25" s="52" t="n">
        <v>33.956</v>
      </c>
      <c r="J25" s="53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52" t="n">
        <v>27</v>
      </c>
      <c r="P25" s="52" t="n">
        <v>34.694</v>
      </c>
      <c r="Q25" s="52" t="n">
        <v>45.95</v>
      </c>
      <c r="R25" s="52" t="n">
        <v>35.284</v>
      </c>
      <c r="S25" s="52" t="n">
        <v>25.74</v>
      </c>
      <c r="T25" s="52" t="n">
        <v>34.786</v>
      </c>
      <c r="U25" s="53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59.06</v>
      </c>
      <c r="E26" s="52" t="n">
        <v>31.436</v>
      </c>
      <c r="F26" s="52" t="n">
        <v>565.75</v>
      </c>
      <c r="G26" s="52" t="n">
        <v>31.822</v>
      </c>
      <c r="H26" s="52" t="n">
        <v>55.66</v>
      </c>
      <c r="I26" s="52" t="n">
        <v>31.481</v>
      </c>
      <c r="J26" s="53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52" t="n">
        <v>16.18</v>
      </c>
      <c r="P26" s="52" t="n">
        <v>31.233</v>
      </c>
      <c r="Q26" s="52" t="n">
        <v>23.29</v>
      </c>
      <c r="R26" s="52" t="n">
        <v>31.644</v>
      </c>
      <c r="S26" s="52" t="n">
        <v>15.89</v>
      </c>
      <c r="T26" s="52" t="n">
        <v>31.281</v>
      </c>
      <c r="U26" s="53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300.01</v>
      </c>
      <c r="E29" s="52" t="n">
        <v>41.017</v>
      </c>
      <c r="F29" s="52" t="n">
        <v>963.59</v>
      </c>
      <c r="G29" s="52" t="n">
        <v>42.374</v>
      </c>
      <c r="H29" s="52" t="n">
        <v>319.44</v>
      </c>
      <c r="I29" s="52" t="n">
        <v>40.664</v>
      </c>
      <c r="J29" s="53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2" t="n">
        <v>149.96</v>
      </c>
      <c r="P29" s="52" t="n">
        <v>38.555</v>
      </c>
      <c r="Q29" s="52" t="n">
        <v>122.8</v>
      </c>
      <c r="R29" s="52" t="n">
        <v>39.802</v>
      </c>
      <c r="S29" s="52" t="n">
        <v>176.07</v>
      </c>
      <c r="T29" s="52" t="n">
        <v>38.128</v>
      </c>
      <c r="U29" s="53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49.5</v>
      </c>
      <c r="E30" s="52" t="n">
        <v>38.639</v>
      </c>
      <c r="F30" s="52" t="n">
        <v>575.23</v>
      </c>
      <c r="G30" s="52" t="n">
        <v>40.219</v>
      </c>
      <c r="H30" s="52" t="n">
        <v>155.19</v>
      </c>
      <c r="I30" s="52" t="n">
        <v>38.271</v>
      </c>
      <c r="J30" s="53" t="n">
        <f aca="false">SUM(D30,F30,H30)</f>
        <v>879.92</v>
      </c>
      <c r="K30" s="39" t="n">
        <f aca="false">AVERAGE(E30,G30,I30)</f>
        <v>39.043</v>
      </c>
      <c r="L30" s="17"/>
      <c r="M30" s="17"/>
      <c r="O30" s="52" t="n">
        <v>75.51</v>
      </c>
      <c r="P30" s="52" t="n">
        <v>35.003</v>
      </c>
      <c r="Q30" s="52" t="n">
        <v>62.19</v>
      </c>
      <c r="R30" s="52" t="n">
        <v>35.922</v>
      </c>
      <c r="S30" s="52" t="n">
        <v>87.18</v>
      </c>
      <c r="T30" s="52" t="n">
        <v>34.44</v>
      </c>
      <c r="U30" s="53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8.31</v>
      </c>
      <c r="E31" s="52" t="n">
        <v>36</v>
      </c>
      <c r="F31" s="52" t="n">
        <v>349.36</v>
      </c>
      <c r="G31" s="52" t="n">
        <v>37.641</v>
      </c>
      <c r="H31" s="52" t="n">
        <v>79.93</v>
      </c>
      <c r="I31" s="52" t="n">
        <v>35.69</v>
      </c>
      <c r="J31" s="53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2" t="n">
        <v>38.4</v>
      </c>
      <c r="P31" s="52" t="n">
        <v>32.023</v>
      </c>
      <c r="Q31" s="52" t="n">
        <v>31.65</v>
      </c>
      <c r="R31" s="52" t="n">
        <v>32.872</v>
      </c>
      <c r="S31" s="52" t="n">
        <v>43.01</v>
      </c>
      <c r="T31" s="52" t="n">
        <v>31.342</v>
      </c>
      <c r="U31" s="53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2.91</v>
      </c>
      <c r="E32" s="52" t="n">
        <v>33.042</v>
      </c>
      <c r="F32" s="52" t="n">
        <v>221.34</v>
      </c>
      <c r="G32" s="52" t="n">
        <v>34.763</v>
      </c>
      <c r="H32" s="52" t="n">
        <v>44.94</v>
      </c>
      <c r="I32" s="52" t="n">
        <v>32.967</v>
      </c>
      <c r="J32" s="53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2" t="n">
        <v>20.03</v>
      </c>
      <c r="P32" s="52" t="n">
        <v>28.934</v>
      </c>
      <c r="Q32" s="52" t="n">
        <v>17.33</v>
      </c>
      <c r="R32" s="52" t="n">
        <v>30.155</v>
      </c>
      <c r="S32" s="52" t="n">
        <v>22.02</v>
      </c>
      <c r="T32" s="52" t="n">
        <v>28.354</v>
      </c>
      <c r="U32" s="53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2.5</v>
      </c>
      <c r="E35" s="52" t="n">
        <v>40.32</v>
      </c>
      <c r="F35" s="52" t="n">
        <v>1014.63</v>
      </c>
      <c r="G35" s="52" t="n">
        <v>41.787</v>
      </c>
      <c r="H35" s="52" t="n">
        <v>294.24</v>
      </c>
      <c r="I35" s="52" t="n">
        <v>40.078</v>
      </c>
      <c r="J35" s="53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2" t="n">
        <v>97.96</v>
      </c>
      <c r="P35" s="52" t="n">
        <v>39.753</v>
      </c>
      <c r="Q35" s="52" t="n">
        <v>88.94</v>
      </c>
      <c r="R35" s="52" t="n">
        <v>40.738</v>
      </c>
      <c r="S35" s="52" t="n">
        <v>117.98</v>
      </c>
      <c r="T35" s="52" t="n">
        <v>39.046</v>
      </c>
      <c r="U35" s="53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28.93</v>
      </c>
      <c r="E36" s="52" t="n">
        <v>37.75</v>
      </c>
      <c r="F36" s="52" t="n">
        <v>609.66</v>
      </c>
      <c r="G36" s="52" t="n">
        <v>39.515</v>
      </c>
      <c r="H36" s="52" t="n">
        <v>138.6</v>
      </c>
      <c r="I36" s="52" t="n">
        <v>37.55</v>
      </c>
      <c r="J36" s="53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2" t="n">
        <v>48.75</v>
      </c>
      <c r="P36" s="52" t="n">
        <v>36.743</v>
      </c>
      <c r="Q36" s="52" t="n">
        <v>44.32</v>
      </c>
      <c r="R36" s="52" t="n">
        <v>37.643</v>
      </c>
      <c r="S36" s="52" t="n">
        <v>58.38</v>
      </c>
      <c r="T36" s="52" t="n">
        <v>36.207</v>
      </c>
      <c r="U36" s="53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4.01</v>
      </c>
      <c r="E37" s="52" t="n">
        <v>34.909</v>
      </c>
      <c r="F37" s="52" t="n">
        <v>366.58</v>
      </c>
      <c r="G37" s="52" t="n">
        <v>36.645</v>
      </c>
      <c r="H37" s="52" t="n">
        <v>68.51</v>
      </c>
      <c r="I37" s="52" t="n">
        <v>34.763</v>
      </c>
      <c r="J37" s="53" t="n">
        <f aca="false">SUM(D37,F37,H37)</f>
        <v>499.1</v>
      </c>
      <c r="K37" s="39" t="n">
        <f aca="false">AVERAGE(E37,G37,I37)</f>
        <v>35.439</v>
      </c>
      <c r="L37" s="17"/>
      <c r="M37" s="17"/>
      <c r="O37" s="52" t="n">
        <v>25.01</v>
      </c>
      <c r="P37" s="52" t="n">
        <v>33.896</v>
      </c>
      <c r="Q37" s="52" t="n">
        <v>23</v>
      </c>
      <c r="R37" s="52" t="n">
        <v>34.78</v>
      </c>
      <c r="S37" s="52" t="n">
        <v>29.51</v>
      </c>
      <c r="T37" s="52" t="n">
        <v>32.787</v>
      </c>
      <c r="U37" s="53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3.89</v>
      </c>
      <c r="E38" s="52" t="n">
        <v>31.982</v>
      </c>
      <c r="F38" s="52" t="n">
        <v>222.15</v>
      </c>
      <c r="G38" s="52" t="n">
        <v>33.473</v>
      </c>
      <c r="H38" s="52" t="n">
        <v>36.15</v>
      </c>
      <c r="I38" s="52" t="n">
        <v>31.92</v>
      </c>
      <c r="J38" s="53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2" t="n">
        <v>14.19</v>
      </c>
      <c r="P38" s="52" t="n">
        <v>30.736</v>
      </c>
      <c r="Q38" s="52" t="n">
        <v>13.39</v>
      </c>
      <c r="R38" s="52" t="n">
        <v>31.709</v>
      </c>
      <c r="S38" s="52" t="n">
        <v>16.42</v>
      </c>
      <c r="T38" s="52" t="n">
        <v>29.922</v>
      </c>
      <c r="U38" s="53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8.62</v>
      </c>
      <c r="E41" s="52" t="n">
        <v>38.405</v>
      </c>
      <c r="F41" s="52" t="n">
        <v>988.14</v>
      </c>
      <c r="G41" s="52" t="n">
        <v>39.925</v>
      </c>
      <c r="H41" s="52" t="n">
        <v>292.45</v>
      </c>
      <c r="I41" s="52" t="n">
        <v>37.994</v>
      </c>
      <c r="J41" s="53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52" t="n">
        <v>123.46</v>
      </c>
      <c r="P41" s="52" t="n">
        <v>41.107</v>
      </c>
      <c r="Q41" s="52" t="n">
        <v>144.21</v>
      </c>
      <c r="R41" s="52" t="n">
        <v>40.899</v>
      </c>
      <c r="S41" s="52" t="n">
        <v>112.2</v>
      </c>
      <c r="T41" s="52" t="n">
        <v>41.351</v>
      </c>
      <c r="U41" s="53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4.48</v>
      </c>
      <c r="E42" s="52" t="n">
        <v>36.108</v>
      </c>
      <c r="F42" s="52" t="n">
        <v>561.17</v>
      </c>
      <c r="G42" s="52" t="n">
        <v>37.591</v>
      </c>
      <c r="H42" s="52" t="n">
        <v>143.04</v>
      </c>
      <c r="I42" s="52" t="n">
        <v>35.637</v>
      </c>
      <c r="J42" s="53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52" t="n">
        <v>62.27</v>
      </c>
      <c r="P42" s="52" t="n">
        <v>38.29</v>
      </c>
      <c r="Q42" s="52" t="n">
        <v>71.24</v>
      </c>
      <c r="R42" s="52" t="n">
        <v>38.24</v>
      </c>
      <c r="S42" s="52" t="n">
        <v>57.62</v>
      </c>
      <c r="T42" s="52" t="n">
        <v>38.578</v>
      </c>
      <c r="U42" s="53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6.51</v>
      </c>
      <c r="E43" s="52" t="n">
        <v>33.732</v>
      </c>
      <c r="F43" s="52" t="n">
        <v>317.89</v>
      </c>
      <c r="G43" s="52" t="n">
        <v>35.009</v>
      </c>
      <c r="H43" s="52" t="n">
        <v>78.24</v>
      </c>
      <c r="I43" s="52" t="n">
        <v>33.217</v>
      </c>
      <c r="J43" s="53" t="n">
        <f aca="false">SUM(D43,F43,H43)</f>
        <v>462.64</v>
      </c>
      <c r="K43" s="39" t="n">
        <f aca="false">AVERAGE(E43,G43,I43)</f>
        <v>33.986</v>
      </c>
      <c r="L43" s="17"/>
      <c r="M43" s="17"/>
      <c r="O43" s="52" t="n">
        <v>32.29</v>
      </c>
      <c r="P43" s="52" t="n">
        <v>35.507</v>
      </c>
      <c r="Q43" s="52" t="n">
        <v>35.44</v>
      </c>
      <c r="R43" s="52" t="n">
        <v>35.433</v>
      </c>
      <c r="S43" s="52" t="n">
        <v>30.31</v>
      </c>
      <c r="T43" s="52" t="n">
        <v>35.742</v>
      </c>
      <c r="U43" s="53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8.21</v>
      </c>
      <c r="E44" s="52" t="n">
        <v>31.236</v>
      </c>
      <c r="F44" s="52" t="n">
        <v>191.69</v>
      </c>
      <c r="G44" s="52" t="n">
        <v>32.35</v>
      </c>
      <c r="H44" s="52" t="n">
        <v>45.25</v>
      </c>
      <c r="I44" s="52" t="n">
        <v>30.645</v>
      </c>
      <c r="J44" s="53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52" t="n">
        <v>17.96</v>
      </c>
      <c r="P44" s="52" t="n">
        <v>32.368</v>
      </c>
      <c r="Q44" s="52" t="n">
        <v>19.27</v>
      </c>
      <c r="R44" s="52" t="n">
        <v>32.613</v>
      </c>
      <c r="S44" s="52" t="n">
        <v>17.45</v>
      </c>
      <c r="T44" s="52" t="n">
        <v>32.831</v>
      </c>
      <c r="U44" s="53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22580.208</v>
      </c>
      <c r="E50" s="40" t="n">
        <v>2766.035</v>
      </c>
      <c r="F50" s="40" t="n">
        <v>96.236</v>
      </c>
      <c r="G50" s="40" t="n">
        <v>1323.51</v>
      </c>
    </row>
    <row r="51" customFormat="false" ht="15" hidden="false" customHeight="false" outlineLevel="0" collapsed="false">
      <c r="B51" s="17"/>
      <c r="C51" s="45" t="s">
        <v>31</v>
      </c>
      <c r="D51" s="40" t="n">
        <v>20708.164</v>
      </c>
      <c r="E51" s="40" t="n">
        <v>2508.146</v>
      </c>
      <c r="F51" s="40" t="n">
        <v>79.735</v>
      </c>
      <c r="G51" s="40" t="n">
        <v>1057.55</v>
      </c>
    </row>
    <row r="52" customFormat="false" ht="15" hidden="false" customHeight="false" outlineLevel="0" collapsed="false">
      <c r="B52" s="17"/>
      <c r="C52" s="45" t="s">
        <v>32</v>
      </c>
      <c r="D52" s="40" t="n">
        <v>23349.67</v>
      </c>
      <c r="E52" s="40" t="n">
        <v>2814.927</v>
      </c>
      <c r="F52" s="40" t="n">
        <v>82.681</v>
      </c>
      <c r="G52" s="40" t="n">
        <v>1200.76</v>
      </c>
    </row>
    <row r="53" customFormat="false" ht="15" hidden="false" customHeight="false" outlineLevel="0" collapsed="false">
      <c r="B53" s="17"/>
      <c r="C53" s="45" t="s">
        <v>33</v>
      </c>
      <c r="D53" s="40" t="n">
        <v>20746.974</v>
      </c>
      <c r="E53" s="40" t="n">
        <v>2536.884</v>
      </c>
      <c r="F53" s="40" t="n">
        <v>88.569</v>
      </c>
      <c r="G53" s="40" t="n">
        <v>1015.07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21846.254</v>
      </c>
      <c r="E54" s="40" t="n">
        <f aca="false">AVERAGE(E50:E53)</f>
        <v>2656.498</v>
      </c>
      <c r="F54" s="40" t="n">
        <f aca="false">AVERAGE(F50:F53)</f>
        <v>86.80525</v>
      </c>
      <c r="G54" s="40" t="n">
        <f aca="false">AVERAGE(G50:G53)</f>
        <v>1149.222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9980.504</v>
      </c>
      <c r="E56" s="40" t="n">
        <v>2576.384</v>
      </c>
      <c r="F56" s="40" t="n">
        <v>73.964</v>
      </c>
      <c r="G56" s="40" t="n">
        <v>903.46</v>
      </c>
    </row>
    <row r="57" customFormat="false" ht="15" hidden="false" customHeight="false" outlineLevel="0" collapsed="false">
      <c r="B57" s="17"/>
      <c r="C57" s="45" t="s">
        <v>31</v>
      </c>
      <c r="D57" s="40" t="n">
        <v>38602.248</v>
      </c>
      <c r="E57" s="40" t="n">
        <v>5527.062</v>
      </c>
      <c r="F57" s="40" t="n">
        <v>143.287</v>
      </c>
      <c r="G57" s="40" t="n">
        <v>1551.89</v>
      </c>
    </row>
    <row r="58" customFormat="false" ht="15" hidden="false" customHeight="false" outlineLevel="0" collapsed="false">
      <c r="B58" s="17"/>
      <c r="C58" s="45" t="s">
        <v>32</v>
      </c>
      <c r="D58" s="40" t="n">
        <v>19884.88</v>
      </c>
      <c r="E58" s="40" t="n">
        <v>2664.318</v>
      </c>
      <c r="F58" s="40" t="n">
        <v>73.128</v>
      </c>
      <c r="G58" s="40" t="n">
        <v>919.93</v>
      </c>
    </row>
    <row r="59" customFormat="false" ht="15" hidden="false" customHeight="false" outlineLevel="0" collapsed="false">
      <c r="B59" s="17"/>
      <c r="C59" s="45" t="s">
        <v>33</v>
      </c>
      <c r="D59" s="40" t="n">
        <v>31422.028</v>
      </c>
      <c r="E59" s="40" t="n">
        <v>3849.391</v>
      </c>
      <c r="F59" s="40" t="n">
        <v>97.069</v>
      </c>
      <c r="G59" s="40" t="n">
        <v>1830.07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27472.415</v>
      </c>
      <c r="E60" s="40" t="n">
        <f aca="false">AVERAGE(E56:E59)</f>
        <v>3654.28875</v>
      </c>
      <c r="F60" s="40" t="n">
        <f aca="false">AVERAGE(F56:F59)</f>
        <v>96.862</v>
      </c>
      <c r="G60" s="40" t="n">
        <f aca="false">AVERAGE(G56:G59)</f>
        <v>1301.337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7728.564</v>
      </c>
      <c r="E62" s="40" t="n">
        <v>3247.122</v>
      </c>
      <c r="F62" s="40" t="n">
        <v>119.138</v>
      </c>
      <c r="G62" s="40" t="n">
        <v>1465.52</v>
      </c>
    </row>
    <row r="63" customFormat="false" ht="15" hidden="false" customHeight="false" outlineLevel="0" collapsed="false">
      <c r="B63" s="17"/>
      <c r="C63" s="45" t="s">
        <v>31</v>
      </c>
      <c r="D63" s="40" t="n">
        <v>28288.048</v>
      </c>
      <c r="E63" s="40" t="n">
        <v>3468.007</v>
      </c>
      <c r="F63" s="40" t="n">
        <v>116.077</v>
      </c>
      <c r="G63" s="40" t="n">
        <v>1563.02</v>
      </c>
    </row>
    <row r="64" customFormat="false" ht="15" hidden="false" customHeight="false" outlineLevel="0" collapsed="false">
      <c r="B64" s="17"/>
      <c r="C64" s="45" t="s">
        <v>32</v>
      </c>
      <c r="D64" s="40" t="n">
        <v>27221.768</v>
      </c>
      <c r="E64" s="40" t="n">
        <v>3249.67</v>
      </c>
      <c r="F64" s="40" t="n">
        <v>117.941</v>
      </c>
      <c r="G64" s="40" t="n">
        <v>1404.06</v>
      </c>
    </row>
    <row r="65" customFormat="false" ht="15" hidden="false" customHeight="false" outlineLevel="0" collapsed="false">
      <c r="B65" s="17"/>
      <c r="C65" s="45" t="s">
        <v>33</v>
      </c>
      <c r="D65" s="40" t="n">
        <v>26561.016</v>
      </c>
      <c r="E65" s="40" t="n">
        <v>3260.469</v>
      </c>
      <c r="F65" s="40" t="n">
        <v>97.094</v>
      </c>
      <c r="G65" s="40" t="n">
        <v>1358.48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27449.849</v>
      </c>
      <c r="E66" s="40" t="n">
        <f aca="false">AVERAGE(E62:E65)</f>
        <v>3306.317</v>
      </c>
      <c r="F66" s="40" t="n">
        <f aca="false">AVERAGE(F62:F65)</f>
        <v>112.5625</v>
      </c>
      <c r="G66" s="40" t="n">
        <f aca="false">AVERAGE(G62:G65)</f>
        <v>1447.77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0671.206</v>
      </c>
      <c r="E68" s="40" t="n">
        <v>2826.255</v>
      </c>
      <c r="F68" s="40" t="n">
        <v>92.013</v>
      </c>
      <c r="G68" s="40" t="n">
        <v>888.33</v>
      </c>
    </row>
    <row r="69" customFormat="false" ht="15" hidden="false" customHeight="false" outlineLevel="0" collapsed="false">
      <c r="B69" s="17"/>
      <c r="C69" s="45" t="s">
        <v>31</v>
      </c>
      <c r="D69" s="40" t="n">
        <v>20155.804</v>
      </c>
      <c r="E69" s="40" t="n">
        <v>2718.132</v>
      </c>
      <c r="F69" s="40" t="n">
        <v>89.874</v>
      </c>
      <c r="G69" s="40" t="n">
        <v>923.05</v>
      </c>
    </row>
    <row r="70" customFormat="false" ht="15" hidden="false" customHeight="false" outlineLevel="0" collapsed="false">
      <c r="B70" s="17"/>
      <c r="C70" s="45" t="s">
        <v>32</v>
      </c>
      <c r="D70" s="40" t="n">
        <v>27318.094</v>
      </c>
      <c r="E70" s="40" t="n">
        <v>3414.104</v>
      </c>
      <c r="F70" s="40" t="n">
        <v>115.675</v>
      </c>
      <c r="G70" s="40" t="n">
        <v>1581.7</v>
      </c>
    </row>
    <row r="71" customFormat="false" ht="15" hidden="false" customHeight="false" outlineLevel="0" collapsed="false">
      <c r="B71" s="17"/>
      <c r="C71" s="45" t="s">
        <v>33</v>
      </c>
      <c r="D71" s="40" t="n">
        <v>26737.83</v>
      </c>
      <c r="E71" s="40" t="n">
        <v>3352.063</v>
      </c>
      <c r="F71" s="40" t="n">
        <v>105.367</v>
      </c>
      <c r="G71" s="40" t="n">
        <v>1347.09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23720.7335</v>
      </c>
      <c r="E72" s="40" t="n">
        <f aca="false">AVERAGE(E68:E71)</f>
        <v>3077.6385</v>
      </c>
      <c r="F72" s="40" t="n">
        <f aca="false">AVERAGE(F68:F71)</f>
        <v>100.73225</v>
      </c>
      <c r="G72" s="40" t="n">
        <f aca="false">AVERAGE(G68:G71)</f>
        <v>1185.042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6913.368</v>
      </c>
      <c r="E74" s="40" t="n">
        <v>2614.069</v>
      </c>
      <c r="F74" s="40" t="n">
        <v>46.537</v>
      </c>
      <c r="G74" s="40" t="n">
        <v>396.16</v>
      </c>
    </row>
    <row r="75" customFormat="false" ht="15" hidden="false" customHeight="false" outlineLevel="0" collapsed="false">
      <c r="B75" s="17"/>
      <c r="C75" s="45" t="s">
        <v>31</v>
      </c>
      <c r="D75" s="40" t="n">
        <v>13380.254</v>
      </c>
      <c r="E75" s="40" t="n">
        <v>1777.95</v>
      </c>
      <c r="F75" s="40" t="n">
        <v>52.249</v>
      </c>
      <c r="G75" s="40" t="n">
        <v>758.41</v>
      </c>
    </row>
    <row r="76" customFormat="false" ht="15" hidden="false" customHeight="false" outlineLevel="0" collapsed="false">
      <c r="B76" s="17"/>
      <c r="C76" s="45" t="s">
        <v>32</v>
      </c>
      <c r="D76" s="40" t="n">
        <v>9822.397</v>
      </c>
      <c r="E76" s="40" t="n">
        <v>1368.933</v>
      </c>
      <c r="F76" s="40" t="n">
        <v>54.184</v>
      </c>
      <c r="G76" s="40" t="n">
        <v>486.62</v>
      </c>
    </row>
    <row r="77" customFormat="false" ht="15" hidden="false" customHeight="false" outlineLevel="0" collapsed="false">
      <c r="B77" s="17"/>
      <c r="C77" s="45" t="s">
        <v>33</v>
      </c>
      <c r="D77" s="40" t="n">
        <v>8753.48</v>
      </c>
      <c r="E77" s="40" t="n">
        <v>1165.468</v>
      </c>
      <c r="F77" s="40" t="n">
        <v>31.861</v>
      </c>
      <c r="G77" s="40" t="n">
        <v>401.16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12217.37475</v>
      </c>
      <c r="E78" s="40" t="n">
        <f aca="false">AVERAGE(E74:E77)</f>
        <v>1731.605</v>
      </c>
      <c r="F78" s="40" t="n">
        <f aca="false">AVERAGE(F74:F77)</f>
        <v>46.20775</v>
      </c>
      <c r="G78" s="40" t="n">
        <f aca="false">AVERAGE(G74:G77)</f>
        <v>510.587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13529.412</v>
      </c>
      <c r="E80" s="40" t="n">
        <v>1675.117</v>
      </c>
      <c r="F80" s="40" t="n">
        <v>53.477</v>
      </c>
      <c r="G80" s="40" t="n">
        <v>871.4</v>
      </c>
    </row>
    <row r="81" customFormat="false" ht="15" hidden="false" customHeight="false" outlineLevel="0" collapsed="false">
      <c r="B81" s="17"/>
      <c r="C81" s="45" t="s">
        <v>31</v>
      </c>
      <c r="D81" s="40" t="n">
        <v>9026.006</v>
      </c>
      <c r="E81" s="40" t="n">
        <v>1193.276</v>
      </c>
      <c r="F81" s="40" t="n">
        <v>33.185</v>
      </c>
      <c r="G81" s="40" t="n">
        <v>404.5</v>
      </c>
    </row>
    <row r="82" customFormat="false" ht="15" hidden="false" customHeight="false" outlineLevel="0" collapsed="false">
      <c r="B82" s="17"/>
      <c r="C82" s="45" t="s">
        <v>32</v>
      </c>
      <c r="D82" s="40" t="n">
        <v>8869.314</v>
      </c>
      <c r="E82" s="40" t="n">
        <v>1167.917</v>
      </c>
      <c r="F82" s="40" t="n">
        <v>33.244</v>
      </c>
      <c r="G82" s="40" t="n">
        <v>398.41</v>
      </c>
    </row>
    <row r="83" customFormat="false" ht="15" hidden="false" customHeight="false" outlineLevel="0" collapsed="false">
      <c r="B83" s="17"/>
      <c r="C83" s="45" t="s">
        <v>33</v>
      </c>
      <c r="D83" s="40" t="n">
        <v>12467.005</v>
      </c>
      <c r="E83" s="40" t="n">
        <v>1713.041</v>
      </c>
      <c r="F83" s="40" t="n">
        <v>54.24</v>
      </c>
      <c r="G83" s="40" t="n">
        <v>559.01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10972.93425</v>
      </c>
      <c r="E84" s="40" t="n">
        <f aca="false">AVERAGE(E80:E83)</f>
        <v>1437.33775</v>
      </c>
      <c r="F84" s="40" t="n">
        <f aca="false">AVERAGE(F80:F83)</f>
        <v>43.5365</v>
      </c>
      <c r="G84" s="40" t="n">
        <f aca="false">AVERAGE(G80:G83)</f>
        <v>558.33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14545.724</v>
      </c>
      <c r="E86" s="40" t="n">
        <v>1827.263</v>
      </c>
      <c r="F86" s="40" t="n">
        <v>55.024</v>
      </c>
      <c r="G86" s="40" t="n">
        <v>714.02</v>
      </c>
    </row>
    <row r="87" customFormat="false" ht="15" hidden="false" customHeight="false" outlineLevel="0" collapsed="false">
      <c r="B87" s="17"/>
      <c r="C87" s="45" t="s">
        <v>31</v>
      </c>
      <c r="D87" s="40" t="n">
        <v>17498.176</v>
      </c>
      <c r="E87" s="40" t="n">
        <v>2764.93</v>
      </c>
      <c r="F87" s="40" t="n">
        <v>65.144</v>
      </c>
      <c r="G87" s="40" t="n">
        <v>687.19</v>
      </c>
    </row>
    <row r="88" customFormat="false" ht="15" hidden="false" customHeight="false" outlineLevel="0" collapsed="false">
      <c r="B88" s="17"/>
      <c r="C88" s="45" t="s">
        <v>32</v>
      </c>
      <c r="D88" s="40" t="n">
        <v>9670.148</v>
      </c>
      <c r="E88" s="40" t="n">
        <v>1303.668</v>
      </c>
      <c r="F88" s="40" t="n">
        <v>38.573</v>
      </c>
      <c r="G88" s="40" t="n">
        <v>457.75</v>
      </c>
    </row>
    <row r="89" customFormat="false" ht="15" hidden="false" customHeight="false" outlineLevel="0" collapsed="false">
      <c r="B89" s="17"/>
      <c r="C89" s="45" t="s">
        <v>33</v>
      </c>
      <c r="D89" s="40" t="n">
        <v>8915.532</v>
      </c>
      <c r="E89" s="40" t="n">
        <v>1211.795</v>
      </c>
      <c r="F89" s="40" t="n">
        <v>29.37</v>
      </c>
      <c r="G89" s="40" t="n">
        <v>409.17</v>
      </c>
    </row>
    <row r="90" customFormat="false" ht="15" hidden="false" customHeight="false" outlineLevel="0" collapsed="false">
      <c r="D90" s="26" t="n">
        <f aca="false">AVERAGE(D86:D89)</f>
        <v>12657.395</v>
      </c>
      <c r="E90" s="26" t="n">
        <f aca="false">AVERAGE(E86:E89)</f>
        <v>1776.914</v>
      </c>
      <c r="F90" s="26" t="n">
        <f aca="false">AVERAGE(F86:F89)</f>
        <v>47.02775</v>
      </c>
      <c r="G90" s="26" t="n">
        <f aca="false">AVERAGE(G86:G89)</f>
        <v>567.03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EHP C3 Coding v6.1'!J5,'EHP C3 Coding v6.1'!U5)</f>
        <v>1537.29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EHP C3 Coding v6.1'!J6,'EHP C3 Coding v6.1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EHP C3 Coding v6.1'!J7,'EHP C3 Coding v6.1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EHP C3 Coding v6.1'!J8,'EHP C3 Coding v6.1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EHP C3 Coding v6.1'!J11,'EHP C3 Coding v6.1'!U11)</f>
        <v>3215.49</v>
      </c>
      <c r="E11" s="40" t="n">
        <f aca="false">AVERAGE(F11:K11)</f>
        <v>38.7963341666667</v>
      </c>
      <c r="F11" s="40" t="n">
        <v>38.427805</v>
      </c>
      <c r="G11" s="40" t="n">
        <v>39.006511</v>
      </c>
      <c r="H11" s="40" t="n">
        <v>39.143655</v>
      </c>
      <c r="I11" s="40" t="n">
        <v>39.023172</v>
      </c>
      <c r="J11" s="40" t="n">
        <v>38.821543</v>
      </c>
      <c r="K11" s="40" t="n">
        <v>38.355319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EHP C3 Coding v6.1'!J12,'EHP C3 Coding v6.1'!U12)</f>
        <v>1480.67</v>
      </c>
      <c r="E12" s="40" t="n">
        <f aca="false">AVERAGE(F12:K12)</f>
        <v>36.9611673333333</v>
      </c>
      <c r="F12" s="40" t="n">
        <v>36.697914</v>
      </c>
      <c r="G12" s="40" t="n">
        <v>37.162296</v>
      </c>
      <c r="H12" s="40" t="n">
        <v>37.2763</v>
      </c>
      <c r="I12" s="40" t="n">
        <v>37.159401</v>
      </c>
      <c r="J12" s="40" t="n">
        <v>36.950142</v>
      </c>
      <c r="K12" s="40" t="n">
        <v>36.520951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EHP C3 Coding v6.1'!J13,'EHP C3 Coding v6.1'!U13)</f>
        <v>750.75</v>
      </c>
      <c r="E13" s="40" t="n">
        <f aca="false">AVERAGE(F13:K13)</f>
        <v>34.8622596666667</v>
      </c>
      <c r="F13" s="40" t="n">
        <v>34.694656</v>
      </c>
      <c r="G13" s="40" t="n">
        <v>35.045032</v>
      </c>
      <c r="H13" s="40" t="n">
        <v>35.112646</v>
      </c>
      <c r="I13" s="40" t="n">
        <v>35.009755</v>
      </c>
      <c r="J13" s="40" t="n">
        <v>34.84188</v>
      </c>
      <c r="K13" s="40" t="n">
        <v>34.469589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EHP C3 Coding v6.1'!J14,'EHP C3 Coding v6.1'!U14)</f>
        <v>418.76</v>
      </c>
      <c r="E14" s="40" t="n">
        <f aca="false">AVERAGE(F14:K14)</f>
        <v>32.500421</v>
      </c>
      <c r="F14" s="40" t="n">
        <v>32.386829</v>
      </c>
      <c r="G14" s="40" t="n">
        <v>32.655626</v>
      </c>
      <c r="H14" s="40" t="n">
        <v>32.721998</v>
      </c>
      <c r="I14" s="40" t="n">
        <v>32.627453</v>
      </c>
      <c r="J14" s="40" t="n">
        <v>32.472199</v>
      </c>
      <c r="K14" s="40" t="n">
        <v>32.138421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EHP C3 Coding v6.1'!J17,'EHP C3 Coding v6.1'!U17)</f>
        <v>6070.39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EHP C3 Coding v6.1'!J18,'EHP C3 Coding v6.1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EHP C3 Coding v6.1'!J19,'EHP C3 Coding v6.1'!U19)</f>
        <v>1525.93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EHP C3 Coding v6.1'!J20,'EHP C3 Coding v6.1'!U20)</f>
        <v>804.6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EHP C3 Coding v6.1'!J23,'EHP C3 Coding v6.1'!U23)</f>
        <v>4925.44</v>
      </c>
      <c r="E23" s="40" t="n">
        <f aca="false">AVERAGE(F23:K23)</f>
        <v>38.1034366666667</v>
      </c>
      <c r="F23" s="40" t="n">
        <v>38.009697</v>
      </c>
      <c r="G23" s="40" t="n">
        <v>38.01677</v>
      </c>
      <c r="H23" s="40" t="n">
        <v>38.318375</v>
      </c>
      <c r="I23" s="40" t="n">
        <v>38.288766</v>
      </c>
      <c r="J23" s="40" t="n">
        <v>38.003626</v>
      </c>
      <c r="K23" s="40" t="n">
        <v>37.983386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EHP C3 Coding v6.1'!J24,'EHP C3 Coding v6.1'!U24)</f>
        <v>2504.42</v>
      </c>
      <c r="E24" s="40" t="n">
        <f aca="false">AVERAGE(F24:K24)</f>
        <v>36.1716751666667</v>
      </c>
      <c r="F24" s="40" t="n">
        <v>36.115201</v>
      </c>
      <c r="G24" s="40" t="n">
        <v>36.088999</v>
      </c>
      <c r="H24" s="40" t="n">
        <v>36.36425</v>
      </c>
      <c r="I24" s="40" t="n">
        <v>36.334457</v>
      </c>
      <c r="J24" s="40" t="n">
        <v>36.057119</v>
      </c>
      <c r="K24" s="40" t="n">
        <v>36.070025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EHP C3 Coding v6.1'!J25,'EHP C3 Coding v6.1'!U25)</f>
        <v>1320.79</v>
      </c>
      <c r="E25" s="40" t="n">
        <f aca="false">AVERAGE(F25:K25)</f>
        <v>34.0008766666667</v>
      </c>
      <c r="F25" s="40" t="n">
        <v>33.959802</v>
      </c>
      <c r="G25" s="40" t="n">
        <v>33.939497</v>
      </c>
      <c r="H25" s="40" t="n">
        <v>34.172262</v>
      </c>
      <c r="I25" s="40" t="n">
        <v>34.14969</v>
      </c>
      <c r="J25" s="40" t="n">
        <v>33.8915</v>
      </c>
      <c r="K25" s="40" t="n">
        <v>33.892509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EHP C3 Coding v6.1'!J26,'EHP C3 Coding v6.1'!U26)</f>
        <v>735.83</v>
      </c>
      <c r="E26" s="40" t="n">
        <f aca="false">AVERAGE(F26:K26)</f>
        <v>31.6153761666667</v>
      </c>
      <c r="F26" s="40" t="n">
        <v>31.562738</v>
      </c>
      <c r="G26" s="40" t="n">
        <v>31.588218</v>
      </c>
      <c r="H26" s="40" t="n">
        <v>31.745752</v>
      </c>
      <c r="I26" s="40" t="n">
        <v>31.731006</v>
      </c>
      <c r="J26" s="40" t="n">
        <v>31.552667</v>
      </c>
      <c r="K26" s="40" t="n">
        <v>31.511876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EHP C3 Coding v6.1'!J29,'EHP C3 Coding v6.1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EHP C3 Coding v6.1'!J30,'EHP C3 Coding v6.1'!U30)</f>
        <v>1104.8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EHP C3 Coding v6.1'!J31,'EHP C3 Coding v6.1'!U31)</f>
        <v>620.66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EHP C3 Coding v6.1'!J32,'EHP C3 Coding v6.1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EHP C3 Coding v6.1'!J35,'EHP C3 Coding v6.1'!U35)</f>
        <v>1886.25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EHP C3 Coding v6.1'!J36,'EHP C3 Coding v6.1'!U36)</f>
        <v>1028.64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EHP C3 Coding v6.1'!J37,'EHP C3 Coding v6.1'!U37)</f>
        <v>576.62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EHP C3 Coding v6.1'!J38,'EHP C3 Coding v6.1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EHP C3 Coding v6.1'!J41,'EHP C3 Coding v6.1'!U41)</f>
        <v>1919.08</v>
      </c>
      <c r="E41" s="40" t="n">
        <f aca="false">AVERAGE(F41:K41)</f>
        <v>37.9249446666667</v>
      </c>
      <c r="F41" s="40" t="n">
        <v>37.328379</v>
      </c>
      <c r="G41" s="40" t="n">
        <v>37.752624</v>
      </c>
      <c r="H41" s="40" t="n">
        <v>38.473665</v>
      </c>
      <c r="I41" s="40" t="n">
        <v>38.662113</v>
      </c>
      <c r="J41" s="40" t="n">
        <v>37.785971</v>
      </c>
      <c r="K41" s="40" t="n">
        <v>37.546916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EHP C3 Coding v6.1'!J42,'EHP C3 Coding v6.1'!U42)</f>
        <v>1019.82</v>
      </c>
      <c r="E42" s="40" t="n">
        <f aca="false">AVERAGE(F42:K42)</f>
        <v>36.1590808333333</v>
      </c>
      <c r="F42" s="40" t="n">
        <v>35.726857</v>
      </c>
      <c r="G42" s="40" t="n">
        <v>36.094376</v>
      </c>
      <c r="H42" s="40" t="n">
        <v>36.707258</v>
      </c>
      <c r="I42" s="40" t="n">
        <v>36.798292</v>
      </c>
      <c r="J42" s="40" t="n">
        <v>35.998694</v>
      </c>
      <c r="K42" s="40" t="n">
        <v>35.629008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EHP C3 Coding v6.1'!J43,'EHP C3 Coding v6.1'!U43)</f>
        <v>560.68</v>
      </c>
      <c r="E43" s="40" t="n">
        <f aca="false">AVERAGE(F43:K43)</f>
        <v>34.0317926666667</v>
      </c>
      <c r="F43" s="40" t="n">
        <v>33.770765</v>
      </c>
      <c r="G43" s="40" t="n">
        <v>34.060212</v>
      </c>
      <c r="H43" s="40" t="n">
        <v>34.545506</v>
      </c>
      <c r="I43" s="40" t="n">
        <v>34.539174</v>
      </c>
      <c r="J43" s="40" t="n">
        <v>33.847683</v>
      </c>
      <c r="K43" s="40" t="n">
        <v>33.427416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EHP C3 Coding v6.1'!J44,'EHP C3 Coding v6.1'!U44)</f>
        <v>329.83</v>
      </c>
      <c r="E44" s="40" t="n">
        <f aca="false">AVERAGE(F44:K44)</f>
        <v>31.6296545</v>
      </c>
      <c r="F44" s="40" t="n">
        <v>31.488862</v>
      </c>
      <c r="G44" s="40" t="n">
        <v>31.738576</v>
      </c>
      <c r="H44" s="40" t="n">
        <v>32.111154</v>
      </c>
      <c r="I44" s="40" t="n">
        <v>32.034611</v>
      </c>
      <c r="J44" s="40" t="n">
        <v>31.42577</v>
      </c>
      <c r="K44" s="40" t="n">
        <v>30.97895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3-01-14T06:3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438593231</vt:r8>
  </property>
  <property fmtid="{D5CDD505-2E9C-101B-9397-08002B2CF9AE}" pid="5" name="_AuthorEmail">
    <vt:lpwstr>chiling.wu@mediatek.com</vt:lpwstr>
  </property>
  <property fmtid="{D5CDD505-2E9C-101B-9397-08002B2CF9AE}" pid="6" name="_AuthorEmailDisplayName">
    <vt:lpwstr>ChiLing Wu (吳其玲)</vt:lpwstr>
  </property>
  <property fmtid="{D5CDD505-2E9C-101B-9397-08002B2CF9AE}" pid="7" name="_EmailSubject">
    <vt:lpwstr>目前的結果</vt:lpwstr>
  </property>
  <property fmtid="{D5CDD505-2E9C-101B-9397-08002B2CF9AE}" pid="8" name="_NewReviewCycle">
    <vt:lpwstr/>
  </property>
  <property fmtid="{D5CDD505-2E9C-101B-9397-08002B2CF9AE}" pid="9" name="_PreviousAdHocReviewCycleID">
    <vt:r8>-1579689151</vt:r8>
  </property>
</Properties>
</file>