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4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6.1" sheetId="4" state="visible" r:id="rId5"/>
    <sheet name="EHP C3 VS  v6.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"/>
    <numFmt numFmtId="167" formatCode="0.00_ "/>
    <numFmt numFmtId="168" formatCode="0.00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新細明體"/>
      <family val="1"/>
      <charset val="136"/>
    </font>
    <font>
      <sz val="11"/>
      <color rgb="FF000000"/>
      <name val="Arial Unicode MS"/>
      <family val="2"/>
    </font>
    <font>
      <sz val="11"/>
      <name val="Arial Unicode MS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6549295774648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77055883689"/>
          <c:y val="0.0358326174990796"/>
          <c:w val="0.957632894139028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8.36</c:v>
                </c:pt>
                <c:pt idx="1">
                  <c:v>783.5</c:v>
                </c:pt>
                <c:pt idx="2">
                  <c:v>443.98</c:v>
                </c:pt>
                <c:pt idx="3">
                  <c:v>272.95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146798333333</c:v>
                </c:pt>
                <c:pt idx="1">
                  <c:v>40.5460886666667</c:v>
                </c:pt>
                <c:pt idx="2">
                  <c:v>38.6393686666667</c:v>
                </c:pt>
                <c:pt idx="3">
                  <c:v>36.2269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5:$D$8</c:f>
              <c:numCache>
                <c:formatCode>General</c:formatCode>
                <c:ptCount val="4"/>
                <c:pt idx="0">
                  <c:v>1537.29</c:v>
                </c:pt>
                <c:pt idx="1">
                  <c:v>783.3</c:v>
                </c:pt>
                <c:pt idx="2">
                  <c:v>443.84</c:v>
                </c:pt>
                <c:pt idx="3">
                  <c:v>272.89</c:v>
                </c:pt>
              </c:numCache>
            </c:numRef>
          </c:xVal>
          <c:yVal>
            <c:numRef>
              <c:f>'EHP C3 VS  v6.1'!$E$5:$E$8</c:f>
              <c:numCache>
                <c:formatCode>General</c:formatCode>
                <c:ptCount val="4"/>
                <c:pt idx="0">
                  <c:v>41.9123856666667</c:v>
                </c:pt>
                <c:pt idx="1">
                  <c:v>40.5466498333333</c:v>
                </c:pt>
                <c:pt idx="2">
                  <c:v>38.6389055</c:v>
                </c:pt>
                <c:pt idx="3">
                  <c:v>36.2271818333333</c:v>
                </c:pt>
              </c:numCache>
            </c:numRef>
          </c:yVal>
          <c:smooth val="0"/>
        </c:ser>
        <c:axId val="67661857"/>
        <c:axId val="54331122"/>
      </c:scatterChart>
      <c:valAx>
        <c:axId val="67661857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31122"/>
        <c:crossesAt val="0"/>
        <c:crossBetween val="midCat"/>
      </c:valAx>
      <c:valAx>
        <c:axId val="54331122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618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241708314403"/>
          <c:y val="0.441526567677016"/>
          <c:w val="0.10620172648796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5828796478629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597822309742"/>
          <c:y val="0.0348466257668712"/>
          <c:w val="0.976543495887872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5.99</c:v>
                </c:pt>
                <c:pt idx="1">
                  <c:v>1480.17</c:v>
                </c:pt>
                <c:pt idx="2">
                  <c:v>749.58</c:v>
                </c:pt>
                <c:pt idx="3">
                  <c:v>418.42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52666666667</c:v>
                </c:pt>
                <c:pt idx="1">
                  <c:v>36.9602221666667</c:v>
                </c:pt>
                <c:pt idx="2">
                  <c:v>34.860204</c:v>
                </c:pt>
                <c:pt idx="3">
                  <c:v>32.50093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11:$D$14</c:f>
              <c:numCache>
                <c:formatCode>General</c:formatCode>
                <c:ptCount val="4"/>
                <c:pt idx="0">
                  <c:v>3215.49</c:v>
                </c:pt>
                <c:pt idx="1">
                  <c:v>1480.67</c:v>
                </c:pt>
                <c:pt idx="2">
                  <c:v>750.75</c:v>
                </c:pt>
                <c:pt idx="3">
                  <c:v>418.76</c:v>
                </c:pt>
              </c:numCache>
            </c:numRef>
          </c:xVal>
          <c:yVal>
            <c:numRef>
              <c:f>'EHP C3 VS  v6.1'!$E$11:$E$14</c:f>
              <c:numCache>
                <c:formatCode>General</c:formatCode>
                <c:ptCount val="4"/>
                <c:pt idx="0">
                  <c:v>38.7963341666667</c:v>
                </c:pt>
                <c:pt idx="1">
                  <c:v>36.9611673333333</c:v>
                </c:pt>
                <c:pt idx="2">
                  <c:v>34.8622596666667</c:v>
                </c:pt>
                <c:pt idx="3">
                  <c:v>32.500421</c:v>
                </c:pt>
              </c:numCache>
            </c:numRef>
          </c:yVal>
          <c:smooth val="0"/>
        </c:ser>
        <c:axId val="48416365"/>
        <c:axId val="26574938"/>
      </c:scatterChart>
      <c:valAx>
        <c:axId val="48416365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74938"/>
        <c:crossesAt val="0"/>
        <c:crossBetween val="midCat"/>
      </c:valAx>
      <c:valAx>
        <c:axId val="26574938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163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095216031507"/>
          <c:y val="0.441840490797546"/>
          <c:w val="0.108305339974516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86.97</c:v>
                </c:pt>
                <c:pt idx="1">
                  <c:v>3009.29</c:v>
                </c:pt>
                <c:pt idx="2">
                  <c:v>1524.09</c:v>
                </c:pt>
                <c:pt idx="3">
                  <c:v>803.55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28335</c:v>
                </c:pt>
                <c:pt idx="1">
                  <c:v>33.7130885</c:v>
                </c:pt>
                <c:pt idx="2">
                  <c:v>31.5380683333333</c:v>
                </c:pt>
                <c:pt idx="3">
                  <c:v>29.44789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17:$D$20</c:f>
              <c:numCache>
                <c:formatCode>General</c:formatCode>
                <c:ptCount val="4"/>
                <c:pt idx="0">
                  <c:v>6070.39</c:v>
                </c:pt>
                <c:pt idx="1">
                  <c:v>3009.21</c:v>
                </c:pt>
                <c:pt idx="2">
                  <c:v>1525.93</c:v>
                </c:pt>
                <c:pt idx="3">
                  <c:v>804.6</c:v>
                </c:pt>
              </c:numCache>
            </c:numRef>
          </c:xVal>
          <c:yVal>
            <c:numRef>
              <c:f>'EHP C3 VS  v6.1'!$E$17:$E$20</c:f>
              <c:numCache>
                <c:formatCode>General</c:formatCode>
                <c:ptCount val="4"/>
                <c:pt idx="0">
                  <c:v>35.7335805</c:v>
                </c:pt>
                <c:pt idx="1">
                  <c:v>33.7141848333333</c:v>
                </c:pt>
                <c:pt idx="2">
                  <c:v>31.538494</c:v>
                </c:pt>
                <c:pt idx="3">
                  <c:v>29.449327</c:v>
                </c:pt>
              </c:numCache>
            </c:numRef>
          </c:yVal>
          <c:smooth val="0"/>
        </c:ser>
        <c:axId val="94970857"/>
        <c:axId val="527297"/>
      </c:scatterChart>
      <c:valAx>
        <c:axId val="94970857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297"/>
        <c:crossesAt val="0"/>
        <c:crossBetween val="midCat"/>
      </c:valAx>
      <c:valAx>
        <c:axId val="527297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708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6549295774648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637437528396"/>
          <c:y val="0.0387866732968672"/>
          <c:w val="0.97489777373921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20.71</c:v>
                </c:pt>
                <c:pt idx="1">
                  <c:v>2499.82</c:v>
                </c:pt>
                <c:pt idx="2">
                  <c:v>1318.98</c:v>
                </c:pt>
                <c:pt idx="3">
                  <c:v>734.48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027251666667</c:v>
                </c:pt>
                <c:pt idx="1">
                  <c:v>36.1717398333333</c:v>
                </c:pt>
                <c:pt idx="2">
                  <c:v>34.0013948333333</c:v>
                </c:pt>
                <c:pt idx="3">
                  <c:v>31.614121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23:$D$26</c:f>
              <c:numCache>
                <c:formatCode>General</c:formatCode>
                <c:ptCount val="4"/>
                <c:pt idx="0">
                  <c:v>4925.44</c:v>
                </c:pt>
                <c:pt idx="1">
                  <c:v>2504.42</c:v>
                </c:pt>
                <c:pt idx="2">
                  <c:v>1320.79</c:v>
                </c:pt>
                <c:pt idx="3">
                  <c:v>735.83</c:v>
                </c:pt>
              </c:numCache>
            </c:numRef>
          </c:xVal>
          <c:yVal>
            <c:numRef>
              <c:f>'EHP C3 VS  v6.1'!$E$23:$E$26</c:f>
              <c:numCache>
                <c:formatCode>General</c:formatCode>
                <c:ptCount val="4"/>
                <c:pt idx="0">
                  <c:v>38.1034366666667</c:v>
                </c:pt>
                <c:pt idx="1">
                  <c:v>36.1716751666667</c:v>
                </c:pt>
                <c:pt idx="2">
                  <c:v>34.0008766666667</c:v>
                </c:pt>
                <c:pt idx="3">
                  <c:v>31.6153761666667</c:v>
                </c:pt>
              </c:numCache>
            </c:numRef>
          </c:yVal>
          <c:smooth val="0"/>
        </c:ser>
        <c:axId val="37171923"/>
        <c:axId val="45044484"/>
      </c:scatterChart>
      <c:valAx>
        <c:axId val="37171923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44484"/>
        <c:crossesAt val="0"/>
        <c:crossBetween val="midCat"/>
      </c:valAx>
      <c:valAx>
        <c:axId val="45044484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719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241708314403"/>
          <c:y val="0.441447041272999"/>
          <c:w val="0.10620172648796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5828796478629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27070543264"/>
          <c:y val="0.03890759446315"/>
          <c:w val="0.97579057106452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2.49</c:v>
                </c:pt>
                <c:pt idx="1">
                  <c:v>1106.37</c:v>
                </c:pt>
                <c:pt idx="2">
                  <c:v>620.75</c:v>
                </c:pt>
                <c:pt idx="3">
                  <c:v>368.39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999161666667</c:v>
                </c:pt>
                <c:pt idx="1">
                  <c:v>39.3013965</c:v>
                </c:pt>
                <c:pt idx="2">
                  <c:v>36.8977021666667</c:v>
                </c:pt>
                <c:pt idx="3">
                  <c:v>34.160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29:$D$32</c:f>
              <c:numCache>
                <c:formatCode>General</c:formatCode>
                <c:ptCount val="4"/>
                <c:pt idx="0">
                  <c:v>2031.87</c:v>
                </c:pt>
                <c:pt idx="1">
                  <c:v>1104.8</c:v>
                </c:pt>
                <c:pt idx="2">
                  <c:v>620.66</c:v>
                </c:pt>
                <c:pt idx="3">
                  <c:v>368.57</c:v>
                </c:pt>
              </c:numCache>
            </c:numRef>
          </c:xVal>
          <c:yVal>
            <c:numRef>
              <c:f>'EHP C3 VS  v6.1'!$E$29:$E$32</c:f>
              <c:numCache>
                <c:formatCode>General</c:formatCode>
                <c:ptCount val="4"/>
                <c:pt idx="0">
                  <c:v>41.2993916666667</c:v>
                </c:pt>
                <c:pt idx="1">
                  <c:v>39.2995585</c:v>
                </c:pt>
                <c:pt idx="2">
                  <c:v>36.9017006666667</c:v>
                </c:pt>
                <c:pt idx="3">
                  <c:v>34.1610943333333</c:v>
                </c:pt>
              </c:numCache>
            </c:numRef>
          </c:yVal>
          <c:smooth val="0"/>
        </c:ser>
        <c:axId val="53994366"/>
        <c:axId val="82962695"/>
      </c:scatterChart>
      <c:valAx>
        <c:axId val="53994366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62695"/>
        <c:crossesAt val="0"/>
        <c:crossBetween val="midCat"/>
      </c:valAx>
      <c:valAx>
        <c:axId val="82962695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943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095216031507"/>
          <c:y val="0.439580995136551"/>
          <c:w val="0.108305339974516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387866732968672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88.06</c:v>
                </c:pt>
                <c:pt idx="1">
                  <c:v>1029.26</c:v>
                </c:pt>
                <c:pt idx="2">
                  <c:v>576.99</c:v>
                </c:pt>
                <c:pt idx="3">
                  <c:v>335.95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813763333333</c:v>
                </c:pt>
                <c:pt idx="1">
                  <c:v>38.5112736666667</c:v>
                </c:pt>
                <c:pt idx="2">
                  <c:v>35.8805136666667</c:v>
                </c:pt>
                <c:pt idx="3">
                  <c:v>32.9309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35:$D$38</c:f>
              <c:numCache>
                <c:formatCode>General</c:formatCode>
                <c:ptCount val="4"/>
                <c:pt idx="0">
                  <c:v>1886.25</c:v>
                </c:pt>
                <c:pt idx="1">
                  <c:v>1028.64</c:v>
                </c:pt>
                <c:pt idx="2">
                  <c:v>576.62</c:v>
                </c:pt>
                <c:pt idx="3">
                  <c:v>336.19</c:v>
                </c:pt>
              </c:numCache>
            </c:numRef>
          </c:xVal>
          <c:yVal>
            <c:numRef>
              <c:f>'EHP C3 VS  v6.1'!$E$35:$E$38</c:f>
              <c:numCache>
                <c:formatCode>General</c:formatCode>
                <c:ptCount val="4"/>
                <c:pt idx="0">
                  <c:v>40.5816903333333</c:v>
                </c:pt>
                <c:pt idx="1">
                  <c:v>38.5153345</c:v>
                </c:pt>
                <c:pt idx="2">
                  <c:v>35.8834186666667</c:v>
                </c:pt>
                <c:pt idx="3">
                  <c:v>32.9354856666667</c:v>
                </c:pt>
              </c:numCache>
            </c:numRef>
          </c:yVal>
          <c:smooth val="0"/>
        </c:ser>
        <c:axId val="78017681"/>
        <c:axId val="12578189"/>
      </c:scatterChart>
      <c:valAx>
        <c:axId val="78017681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78189"/>
        <c:crossesAt val="0"/>
        <c:crossBetween val="midCat"/>
      </c:valAx>
      <c:valAx>
        <c:axId val="12578189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176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86848514369"/>
          <c:y val="0.441447041272999"/>
          <c:w val="0.113857769118363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6549295774648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637437528396"/>
          <c:y val="0.0387914957105558"/>
          <c:w val="0.97489777373921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19.33</c:v>
                </c:pt>
                <c:pt idx="1">
                  <c:v>1020</c:v>
                </c:pt>
                <c:pt idx="2">
                  <c:v>560.96</c:v>
                </c:pt>
                <c:pt idx="3">
                  <c:v>329.71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9254493333333</c:v>
                </c:pt>
                <c:pt idx="1">
                  <c:v>36.1569841666667</c:v>
                </c:pt>
                <c:pt idx="2">
                  <c:v>34.0305063333333</c:v>
                </c:pt>
                <c:pt idx="3">
                  <c:v>31.6264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41:$D$44</c:f>
              <c:numCache>
                <c:formatCode>General</c:formatCode>
                <c:ptCount val="4"/>
                <c:pt idx="0">
                  <c:v>1919.08</c:v>
                </c:pt>
                <c:pt idx="1">
                  <c:v>1019.82</c:v>
                </c:pt>
                <c:pt idx="2">
                  <c:v>560.68</c:v>
                </c:pt>
                <c:pt idx="3">
                  <c:v>329.83</c:v>
                </c:pt>
              </c:numCache>
            </c:numRef>
          </c:xVal>
          <c:yVal>
            <c:numRef>
              <c:f>'EHP C3 VS  v6.1'!$E$41:$E$44</c:f>
              <c:numCache>
                <c:formatCode>General</c:formatCode>
                <c:ptCount val="4"/>
                <c:pt idx="0">
                  <c:v>37.9249446666667</c:v>
                </c:pt>
                <c:pt idx="1">
                  <c:v>36.1590808333333</c:v>
                </c:pt>
                <c:pt idx="2">
                  <c:v>34.0317926666667</c:v>
                </c:pt>
                <c:pt idx="3">
                  <c:v>31.6296545</c:v>
                </c:pt>
              </c:numCache>
            </c:numRef>
          </c:yVal>
          <c:smooth val="0"/>
        </c:ser>
        <c:axId val="36445194"/>
        <c:axId val="31702720"/>
      </c:scatterChart>
      <c:valAx>
        <c:axId val="36445194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02720"/>
        <c:crossesAt val="0"/>
        <c:crossBetween val="midCat"/>
      </c:valAx>
      <c:valAx>
        <c:axId val="31702720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451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241708314403"/>
          <c:y val="0.441377595424593"/>
          <c:w val="0.10620172648796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88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3385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347880" y="9267840"/>
        <a:ext cx="62154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54276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88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3385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347880" y="12191760"/>
        <a:ext cx="621540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16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56256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96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33852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4" activeCellId="0" sqref="K4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H54</f>
        <v>100.48502312443</v>
      </c>
      <c r="L4" s="13" t="n">
        <f aca="false">'Experiment Coding'!J54</f>
        <v>91.3440562579487</v>
      </c>
      <c r="M4" s="14" t="n">
        <f aca="false">'Experiment Coding'!K54</f>
        <v>96.5988295150428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n">
        <f aca="false">'Experiment Coding'!H60</f>
        <v>102.997098520241</v>
      </c>
      <c r="L5" s="12" t="n">
        <f aca="false">'Experiment Coding'!J60</f>
        <v>90.7420834224033</v>
      </c>
      <c r="M5" s="14" t="n">
        <f aca="false">'Experiment Coding'!K60</f>
        <v>106.259384478198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n">
        <f aca="false">'Experiment Coding'!H66</f>
        <v>100.171242256064</v>
      </c>
      <c r="L6" s="12" t="n">
        <f aca="false">'Experiment Coding'!J66</f>
        <v>104.934591990909</v>
      </c>
      <c r="M6" s="14" t="n">
        <f aca="false">'Experiment Coding'!K66</f>
        <v>98.4370237616278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n">
        <f aca="false">'Experiment Coding'!H72</f>
        <v>98.0965652148197</v>
      </c>
      <c r="L7" s="12" t="n">
        <f aca="false">'Experiment Coding'!J72</f>
        <v>102.156727413347</v>
      </c>
      <c r="M7" s="14" t="n">
        <f aca="false">'Experiment Coding'!K72</f>
        <v>100.284335397648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n">
        <f aca="false">'Experiment Coding'!H78</f>
        <v>104.138179923044</v>
      </c>
      <c r="L8" s="12" t="n">
        <f aca="false">'Experiment Coding'!J78</f>
        <v>106.321338971752</v>
      </c>
      <c r="M8" s="14" t="n">
        <f aca="false">'Experiment Coding'!K78</f>
        <v>101.5303577979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n">
        <f aca="false">'Experiment Coding'!H84</f>
        <v>96.967230282999</v>
      </c>
      <c r="L9" s="12" t="n">
        <f aca="false">'Experiment Coding'!J84</f>
        <v>83.9749048085729</v>
      </c>
      <c r="M9" s="14" t="n">
        <f aca="false">'Experiment Coding'!K84</f>
        <v>99.0683493130475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H90</f>
        <v>100.440599024039</v>
      </c>
      <c r="L10" s="12" t="n">
        <f aca="false">'Experiment Coding'!J90</f>
        <v>92.7246559152084</v>
      </c>
      <c r="M10" s="14" t="n">
        <f aca="false">'Experiment Coding'!K90</f>
        <v>101.540836454075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n">
        <f aca="false">AVERAGE(K4:K10)</f>
        <v>100.470848335091</v>
      </c>
      <c r="L11" s="24" t="n">
        <f aca="false">AVERAGE(L4:L10)</f>
        <v>96.0283369685915</v>
      </c>
      <c r="M11" s="25" t="n">
        <f aca="false">AVERAGE(M4:M10)</f>
        <v>100.53130238822</v>
      </c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6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customFormat="false" ht="16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customFormat="false" ht="16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16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16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</row>
    <row r="19" customFormat="false" ht="16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6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1" customFormat="false" ht="16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6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6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6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6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6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6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6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6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30" colorId="64" zoomScale="80" zoomScaleNormal="80" zoomScalePageLayoutView="100" workbookViewId="0">
      <selection pane="topLeft" activeCell="D89" activeCellId="0" sqref="D89:G89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v>253.01</v>
      </c>
      <c r="E5" s="40" t="n">
        <v>40.887</v>
      </c>
      <c r="F5" s="40" t="n">
        <v>899.51</v>
      </c>
      <c r="G5" s="40" t="n">
        <v>41.454</v>
      </c>
      <c r="H5" s="40" t="n">
        <v>247.81</v>
      </c>
      <c r="I5" s="40" t="n">
        <v>40.934</v>
      </c>
      <c r="J5" s="39" t="n">
        <f aca="false">SUM(D5,F5,H5)</f>
        <v>1400.33</v>
      </c>
      <c r="K5" s="39" t="n">
        <f aca="false">AVERAGE(E5,G5,I5)</f>
        <v>41.0916666666667</v>
      </c>
      <c r="L5" s="17" t="e">
        <f aca="false">BJM('EHP C3 Coding v6.1'!J5:K8,J5:K8,1)</f>
        <v>#VALUE!</v>
      </c>
      <c r="M5" s="17" t="e">
        <f aca="false">BJM('EHP C3 Coding v6.1'!J5:K8,J5:K8,0)</f>
        <v>#VALUE!</v>
      </c>
      <c r="O5" s="40" t="n">
        <v>42.55</v>
      </c>
      <c r="P5" s="40" t="n">
        <v>44.957</v>
      </c>
      <c r="Q5" s="40" t="n">
        <v>51.45</v>
      </c>
      <c r="R5" s="40" t="n">
        <v>45.28</v>
      </c>
      <c r="S5" s="40" t="n">
        <v>44.03</v>
      </c>
      <c r="T5" s="40" t="n">
        <v>45.402</v>
      </c>
      <c r="U5" s="39" t="n">
        <f aca="false">SUM(O5,Q5,S5)</f>
        <v>138.03</v>
      </c>
      <c r="V5" s="39" t="n">
        <f aca="false">AVERAGE(P5,R5,T5)</f>
        <v>45.213</v>
      </c>
      <c r="W5" s="17" t="e">
        <f aca="false">BJM('EHP C3 Coding v6.1'!U5:V8,U5:V8,1)</f>
        <v>#VALUE!</v>
      </c>
      <c r="X5" s="17" t="e">
        <f aca="false">BJM('EHP C3 Coding v6.1'!U5:V8,U5:V8,0)</f>
        <v>#VALUE!</v>
      </c>
      <c r="Z5" s="39" t="n">
        <f aca="false">J5+U5</f>
        <v>1538.36</v>
      </c>
      <c r="AA5" s="39" t="n">
        <f aca="false">K5</f>
        <v>41.0916666666667</v>
      </c>
      <c r="AB5" s="17" t="e">
        <f aca="false">BJM('EHP C3 Coding v6.1'!Z5:AA8,Z5:AA8,1)</f>
        <v>#VALUE!</v>
      </c>
      <c r="AC5" s="17" t="e">
        <f aca="false">BJM('EHP C3 Coding v6.1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40" t="n">
        <v>117</v>
      </c>
      <c r="E6" s="40" t="n">
        <v>39.558</v>
      </c>
      <c r="F6" s="40" t="n">
        <v>470.74</v>
      </c>
      <c r="G6" s="40" t="n">
        <v>40.22</v>
      </c>
      <c r="H6" s="40" t="n">
        <v>119.04</v>
      </c>
      <c r="I6" s="40" t="n">
        <v>39.543</v>
      </c>
      <c r="J6" s="39" t="n">
        <f aca="false">SUM(D6,F6,H6)</f>
        <v>706.78</v>
      </c>
      <c r="K6" s="39" t="n">
        <f aca="false">AVERAGE(E6,G6,I6)</f>
        <v>39.7736666666667</v>
      </c>
      <c r="L6" s="17"/>
      <c r="M6" s="17"/>
      <c r="O6" s="40" t="n">
        <v>24</v>
      </c>
      <c r="P6" s="40" t="n">
        <v>42.5</v>
      </c>
      <c r="Q6" s="40" t="n">
        <v>28.2</v>
      </c>
      <c r="R6" s="40" t="n">
        <v>42.853</v>
      </c>
      <c r="S6" s="40" t="n">
        <v>24.52</v>
      </c>
      <c r="T6" s="40" t="n">
        <v>42.601</v>
      </c>
      <c r="U6" s="39" t="n">
        <f aca="false">SUM(O6,Q6,S6)</f>
        <v>76.72</v>
      </c>
      <c r="V6" s="39" t="n">
        <f aca="false">AVERAGE(P6,R6,T6)</f>
        <v>42.6513333333333</v>
      </c>
      <c r="W6" s="17"/>
      <c r="X6" s="17"/>
      <c r="Z6" s="39" t="n">
        <f aca="false">J6+U6</f>
        <v>783.5</v>
      </c>
      <c r="AA6" s="39" t="n">
        <f aca="false">K6</f>
        <v>39.7736666666667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v>62.33</v>
      </c>
      <c r="E7" s="40" t="n">
        <v>37.653</v>
      </c>
      <c r="F7" s="40" t="n">
        <v>271.33</v>
      </c>
      <c r="G7" s="40" t="n">
        <v>38.453</v>
      </c>
      <c r="H7" s="40" t="n">
        <v>62.95</v>
      </c>
      <c r="I7" s="40" t="n">
        <v>37.662</v>
      </c>
      <c r="J7" s="39" t="n">
        <f aca="false">SUM(D7,F7,H7)</f>
        <v>396.61</v>
      </c>
      <c r="K7" s="39" t="n">
        <f aca="false">AVERAGE(E7,G7,I7)</f>
        <v>37.9226666666667</v>
      </c>
      <c r="L7" s="17"/>
      <c r="M7" s="17"/>
      <c r="O7" s="40" t="n">
        <v>14.86</v>
      </c>
      <c r="P7" s="40" t="n">
        <v>39.715</v>
      </c>
      <c r="Q7" s="40" t="n">
        <v>17.18</v>
      </c>
      <c r="R7" s="40" t="n">
        <v>39.863</v>
      </c>
      <c r="S7" s="40" t="n">
        <v>15.33</v>
      </c>
      <c r="T7" s="40" t="n">
        <v>39.559</v>
      </c>
      <c r="U7" s="39" t="n">
        <f aca="false">SUM(O7,Q7,S7)</f>
        <v>47.37</v>
      </c>
      <c r="V7" s="39" t="n">
        <f aca="false">AVERAGE(P7,R7,T7)</f>
        <v>39.7123333333333</v>
      </c>
      <c r="W7" s="17"/>
      <c r="X7" s="17"/>
      <c r="Z7" s="39" t="n">
        <f aca="false">J7+U7</f>
        <v>443.98</v>
      </c>
      <c r="AA7" s="39" t="n">
        <f aca="false">K7</f>
        <v>37.9226666666667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v>36.43</v>
      </c>
      <c r="E8" s="40" t="n">
        <v>35.193</v>
      </c>
      <c r="F8" s="40" t="n">
        <v>166.97</v>
      </c>
      <c r="G8" s="40" t="n">
        <v>36.159</v>
      </c>
      <c r="H8" s="40" t="n">
        <v>37.12</v>
      </c>
      <c r="I8" s="40" t="n">
        <v>35.382</v>
      </c>
      <c r="J8" s="39" t="n">
        <f aca="false">SUM(D8,F8,H8)</f>
        <v>240.52</v>
      </c>
      <c r="K8" s="39" t="n">
        <f aca="false">AVERAGE(E8,G8,I8)</f>
        <v>35.578</v>
      </c>
      <c r="L8" s="17"/>
      <c r="M8" s="17"/>
      <c r="O8" s="40" t="n">
        <v>10.44</v>
      </c>
      <c r="P8" s="40" t="n">
        <v>35.98</v>
      </c>
      <c r="Q8" s="40" t="n">
        <v>11.4</v>
      </c>
      <c r="R8" s="40" t="n">
        <v>36.724</v>
      </c>
      <c r="S8" s="40" t="n">
        <v>10.59</v>
      </c>
      <c r="T8" s="40" t="n">
        <v>36.306</v>
      </c>
      <c r="U8" s="39" t="n">
        <f aca="false">SUM(O8,Q8,S8)</f>
        <v>32.43</v>
      </c>
      <c r="V8" s="39" t="n">
        <f aca="false">AVERAGE(P8,R8,T8)</f>
        <v>36.3366666666667</v>
      </c>
      <c r="W8" s="17"/>
      <c r="X8" s="17"/>
      <c r="Z8" s="39" t="n">
        <f aca="false">J8+U8</f>
        <v>272.95</v>
      </c>
      <c r="AA8" s="39" t="n">
        <f aca="false">K8</f>
        <v>35.578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v>433.09</v>
      </c>
      <c r="E11" s="40" t="n">
        <v>37.571</v>
      </c>
      <c r="F11" s="40" t="n">
        <v>2068.24</v>
      </c>
      <c r="G11" s="40" t="n">
        <v>38.81</v>
      </c>
      <c r="H11" s="40" t="n">
        <v>438.17</v>
      </c>
      <c r="I11" s="40" t="n">
        <v>37.673</v>
      </c>
      <c r="J11" s="39" t="n">
        <f aca="false">SUM(D11,F11,H11)</f>
        <v>2939.5</v>
      </c>
      <c r="K11" s="39" t="n">
        <f aca="false">AVERAGE(E11,G11,I11)</f>
        <v>38.018</v>
      </c>
      <c r="L11" s="17" t="e">
        <f aca="false">BJM('EHP C3 Coding v6.1'!J11:K14,J11:K14,1)</f>
        <v>#VALUE!</v>
      </c>
      <c r="M11" s="17" t="e">
        <f aca="false">BJM('EHP C3 Coding v6.1'!J11:K14,J11:K14,0)</f>
        <v>#VALUE!</v>
      </c>
      <c r="O11" s="40" t="n">
        <v>92.7</v>
      </c>
      <c r="P11" s="40" t="n">
        <v>44.012</v>
      </c>
      <c r="Q11" s="40" t="n">
        <v>101.4</v>
      </c>
      <c r="R11" s="40" t="n">
        <v>44.858</v>
      </c>
      <c r="S11" s="40" t="n">
        <v>82.39</v>
      </c>
      <c r="T11" s="40" t="n">
        <v>44.544</v>
      </c>
      <c r="U11" s="39" t="n">
        <f aca="false">SUM(O11,Q11,S11)</f>
        <v>276.49</v>
      </c>
      <c r="V11" s="39" t="n">
        <f aca="false">AVERAGE(P11,R11,T11)</f>
        <v>44.4713333333333</v>
      </c>
      <c r="W11" s="17" t="e">
        <f aca="false">BJM('EHP C3 Coding v6.1'!U11:V14,U11:V14,1)</f>
        <v>#VALUE!</v>
      </c>
      <c r="X11" s="17" t="e">
        <f aca="false">BJM('EHP C3 Coding v6.1'!U11:V14,U11:V14,0)</f>
        <v>#VALUE!</v>
      </c>
      <c r="Z11" s="39" t="n">
        <f aca="false">J11+U11</f>
        <v>3215.99</v>
      </c>
      <c r="AA11" s="39" t="n">
        <f aca="false">K11</f>
        <v>38.018</v>
      </c>
      <c r="AB11" s="17" t="e">
        <f aca="false">BJM('EHP C3 Coding v6.1'!Z11:AA14,Z11:AA14,1)</f>
        <v>#VALUE!</v>
      </c>
      <c r="AC11" s="17" t="e">
        <f aca="false">BJM('EHP C3 Coding v6.1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40" t="n">
        <v>167.74</v>
      </c>
      <c r="E12" s="40" t="n">
        <v>35.723</v>
      </c>
      <c r="F12" s="40" t="n">
        <v>1002.56</v>
      </c>
      <c r="G12" s="40" t="n">
        <v>36.978</v>
      </c>
      <c r="H12" s="40" t="n">
        <v>169.74</v>
      </c>
      <c r="I12" s="40" t="n">
        <v>35.949</v>
      </c>
      <c r="J12" s="39" t="n">
        <f aca="false">SUM(D12,F12,H12)</f>
        <v>1340.04</v>
      </c>
      <c r="K12" s="39" t="n">
        <f aca="false">AVERAGE(E12,G12,I12)</f>
        <v>36.2166666666667</v>
      </c>
      <c r="L12" s="17"/>
      <c r="M12" s="17"/>
      <c r="O12" s="40" t="n">
        <v>45.9</v>
      </c>
      <c r="P12" s="40" t="n">
        <v>41.457</v>
      </c>
      <c r="Q12" s="40" t="n">
        <v>52.37</v>
      </c>
      <c r="R12" s="40" t="n">
        <v>42.2</v>
      </c>
      <c r="S12" s="40" t="n">
        <v>41.86</v>
      </c>
      <c r="T12" s="40" t="n">
        <v>42.037</v>
      </c>
      <c r="U12" s="39" t="n">
        <f aca="false">SUM(O12,Q12,S12)</f>
        <v>140.13</v>
      </c>
      <c r="V12" s="39" t="n">
        <f aca="false">AVERAGE(P12,R12,T12)</f>
        <v>41.898</v>
      </c>
      <c r="W12" s="17"/>
      <c r="X12" s="17"/>
      <c r="Z12" s="39" t="n">
        <f aca="false">J12+U12</f>
        <v>1480.17</v>
      </c>
      <c r="AA12" s="39" t="n">
        <f aca="false">K12</f>
        <v>36.2166666666667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v>78.78</v>
      </c>
      <c r="E13" s="40" t="n">
        <v>33.74</v>
      </c>
      <c r="F13" s="40" t="n">
        <v>517.83</v>
      </c>
      <c r="G13" s="40" t="n">
        <v>34.848</v>
      </c>
      <c r="H13" s="40" t="n">
        <v>79.45</v>
      </c>
      <c r="I13" s="40" t="n">
        <v>34.005</v>
      </c>
      <c r="J13" s="39" t="n">
        <f aca="false">SUM(D13,F13,H13)</f>
        <v>676.06</v>
      </c>
      <c r="K13" s="39" t="n">
        <f aca="false">AVERAGE(E13,G13,I13)</f>
        <v>34.1976666666667</v>
      </c>
      <c r="L13" s="17"/>
      <c r="M13" s="17"/>
      <c r="O13" s="40" t="n">
        <v>23.91</v>
      </c>
      <c r="P13" s="40" t="n">
        <v>38.552</v>
      </c>
      <c r="Q13" s="40" t="n">
        <v>27.43</v>
      </c>
      <c r="R13" s="40" t="n">
        <v>39.258</v>
      </c>
      <c r="S13" s="40" t="n">
        <v>22.18</v>
      </c>
      <c r="T13" s="40" t="n">
        <v>39.202</v>
      </c>
      <c r="U13" s="39" t="n">
        <f aca="false">SUM(O13,Q13,S13)</f>
        <v>73.52</v>
      </c>
      <c r="V13" s="39" t="n">
        <f aca="false">AVERAGE(P13,R13,T13)</f>
        <v>39.004</v>
      </c>
      <c r="W13" s="17"/>
      <c r="X13" s="17"/>
      <c r="Z13" s="39" t="n">
        <f aca="false">J13+U13</f>
        <v>749.58</v>
      </c>
      <c r="AA13" s="39" t="n">
        <f aca="false">K13</f>
        <v>34.1976666666667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v>44.09</v>
      </c>
      <c r="E14" s="40" t="n">
        <v>31.465</v>
      </c>
      <c r="F14" s="40" t="n">
        <v>289.7</v>
      </c>
      <c r="G14" s="40" t="n">
        <v>32.503</v>
      </c>
      <c r="H14" s="40" t="n">
        <v>42.47</v>
      </c>
      <c r="I14" s="40" t="n">
        <v>31.82</v>
      </c>
      <c r="J14" s="39" t="n">
        <f aca="false">SUM(D14,F14,H14)</f>
        <v>376.26</v>
      </c>
      <c r="K14" s="39" t="n">
        <f aca="false">AVERAGE(E14,G14,I14)</f>
        <v>31.9293333333333</v>
      </c>
      <c r="L14" s="17"/>
      <c r="M14" s="17"/>
      <c r="O14" s="40" t="n">
        <v>13.68</v>
      </c>
      <c r="P14" s="40" t="n">
        <v>35.04</v>
      </c>
      <c r="Q14" s="40" t="n">
        <v>15.49</v>
      </c>
      <c r="R14" s="40" t="n">
        <v>35.931</v>
      </c>
      <c r="S14" s="40" t="n">
        <v>12.99</v>
      </c>
      <c r="T14" s="40" t="n">
        <v>35.814</v>
      </c>
      <c r="U14" s="39" t="n">
        <f aca="false">SUM(O14,Q14,S14)</f>
        <v>42.16</v>
      </c>
      <c r="V14" s="39" t="n">
        <f aca="false">AVERAGE(P14,R14,T14)</f>
        <v>35.595</v>
      </c>
      <c r="W14" s="17"/>
      <c r="X14" s="17"/>
      <c r="Z14" s="39" t="n">
        <f aca="false">J14+U14</f>
        <v>418.42</v>
      </c>
      <c r="AA14" s="39" t="n">
        <f aca="false">K14</f>
        <v>31.929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v>730.06</v>
      </c>
      <c r="E17" s="40" t="n">
        <v>36.247</v>
      </c>
      <c r="F17" s="40" t="n">
        <v>4334.38</v>
      </c>
      <c r="G17" s="40" t="n">
        <v>37.119</v>
      </c>
      <c r="H17" s="40" t="n">
        <v>696.6</v>
      </c>
      <c r="I17" s="40" t="n">
        <v>36.461</v>
      </c>
      <c r="J17" s="39" t="n">
        <f aca="false">SUM(D17,F17,H17)</f>
        <v>5761.04</v>
      </c>
      <c r="K17" s="39" t="n">
        <f aca="false">AVERAGE(E17,G17,I17)</f>
        <v>36.609</v>
      </c>
      <c r="L17" s="17" t="e">
        <f aca="false">BJM('EHP C3 Coding v6.1'!J17:K20,J17:K20,1)</f>
        <v>#VALUE!</v>
      </c>
      <c r="M17" s="17" t="e">
        <f aca="false">BJM('EHP C3 Coding v6.1'!J17:K20,J17:K20,0)</f>
        <v>#VALUE!</v>
      </c>
      <c r="O17" s="40" t="n">
        <v>87.61</v>
      </c>
      <c r="P17" s="40" t="n">
        <v>47.163</v>
      </c>
      <c r="Q17" s="40" t="n">
        <v>150.62</v>
      </c>
      <c r="R17" s="40" t="n">
        <v>47.544</v>
      </c>
      <c r="S17" s="40" t="n">
        <v>87.7</v>
      </c>
      <c r="T17" s="40" t="n">
        <v>47.334</v>
      </c>
      <c r="U17" s="39" t="n">
        <f aca="false">SUM(O17,Q17,S17)</f>
        <v>325.93</v>
      </c>
      <c r="V17" s="39" t="n">
        <f aca="false">AVERAGE(P17,R17,T17)</f>
        <v>47.347</v>
      </c>
      <c r="W17" s="17" t="e">
        <f aca="false">BJM('EHP C3 Coding v6.1'!U17:V20,U17:V20,1)</f>
        <v>#VALUE!</v>
      </c>
      <c r="X17" s="17" t="e">
        <f aca="false">BJM('EHP C3 Coding v6.1'!U17:V20,U17:V20,0)</f>
        <v>#VALUE!</v>
      </c>
      <c r="Z17" s="39" t="n">
        <f aca="false">J17+U17</f>
        <v>6086.97</v>
      </c>
      <c r="AA17" s="39" t="n">
        <f aca="false">K17</f>
        <v>36.609</v>
      </c>
      <c r="AB17" s="17" t="e">
        <f aca="false">BJM('EHP C3 Coding v6.1'!Z17:AA20,Z17:AA20,1)</f>
        <v>#VALUE!</v>
      </c>
      <c r="AC17" s="17" t="e">
        <f aca="false">BJM('EHP C3 Coding v6.1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40" t="n">
        <v>331.87</v>
      </c>
      <c r="E18" s="40" t="n">
        <v>33.901</v>
      </c>
      <c r="F18" s="40" t="n">
        <v>2145.08</v>
      </c>
      <c r="G18" s="40" t="n">
        <v>34.579</v>
      </c>
      <c r="H18" s="40" t="n">
        <v>321.27</v>
      </c>
      <c r="I18" s="40" t="n">
        <v>34.136</v>
      </c>
      <c r="J18" s="39" t="n">
        <f aca="false">SUM(D18,F18,H18)</f>
        <v>2798.22</v>
      </c>
      <c r="K18" s="39" t="n">
        <f aca="false">AVERAGE(E18,G18,I18)</f>
        <v>34.2053333333333</v>
      </c>
      <c r="L18" s="17"/>
      <c r="M18" s="17"/>
      <c r="O18" s="40" t="n">
        <v>56.41</v>
      </c>
      <c r="P18" s="40" t="n">
        <v>44.326</v>
      </c>
      <c r="Q18" s="40" t="n">
        <v>97.86</v>
      </c>
      <c r="R18" s="40" t="n">
        <v>44.73</v>
      </c>
      <c r="S18" s="40" t="n">
        <v>56.8</v>
      </c>
      <c r="T18" s="40" t="n">
        <v>44.21</v>
      </c>
      <c r="U18" s="39" t="n">
        <f aca="false">SUM(O18,Q18,S18)</f>
        <v>211.07</v>
      </c>
      <c r="V18" s="39" t="n">
        <f aca="false">AVERAGE(P18,R18,T18)</f>
        <v>44.422</v>
      </c>
      <c r="W18" s="17"/>
      <c r="X18" s="17"/>
      <c r="Z18" s="39" t="n">
        <f aca="false">J18+U18</f>
        <v>3009.29</v>
      </c>
      <c r="AA18" s="39" t="n">
        <f aca="false">K18</f>
        <v>34.2053333333333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v>166.41</v>
      </c>
      <c r="E19" s="40" t="n">
        <v>31.572</v>
      </c>
      <c r="F19" s="40" t="n">
        <v>1058.06</v>
      </c>
      <c r="G19" s="40" t="n">
        <v>32.138</v>
      </c>
      <c r="H19" s="40" t="n">
        <v>163.87</v>
      </c>
      <c r="I19" s="40" t="n">
        <v>31.793</v>
      </c>
      <c r="J19" s="39" t="n">
        <f aca="false">SUM(D19,F19,H19)</f>
        <v>1388.34</v>
      </c>
      <c r="K19" s="39" t="n">
        <f aca="false">AVERAGE(E19,G19,I19)</f>
        <v>31.8343333333333</v>
      </c>
      <c r="L19" s="17"/>
      <c r="M19" s="17"/>
      <c r="O19" s="40" t="n">
        <v>36.4</v>
      </c>
      <c r="P19" s="40" t="n">
        <v>40.92</v>
      </c>
      <c r="Q19" s="40" t="n">
        <v>62</v>
      </c>
      <c r="R19" s="40" t="n">
        <v>41.091</v>
      </c>
      <c r="S19" s="40" t="n">
        <v>37.35</v>
      </c>
      <c r="T19" s="40" t="n">
        <v>40.317</v>
      </c>
      <c r="U19" s="39" t="n">
        <f aca="false">SUM(O19,Q19,S19)</f>
        <v>135.75</v>
      </c>
      <c r="V19" s="39" t="n">
        <f aca="false">AVERAGE(P19,R19,T19)</f>
        <v>40.776</v>
      </c>
      <c r="W19" s="17"/>
      <c r="X19" s="17"/>
      <c r="Z19" s="39" t="n">
        <f aca="false">J19+U19</f>
        <v>1524.09</v>
      </c>
      <c r="AA19" s="39" t="n">
        <f aca="false">K19</f>
        <v>31.8343333333333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v>88.74</v>
      </c>
      <c r="E20" s="40" t="n">
        <v>29.419</v>
      </c>
      <c r="F20" s="40" t="n">
        <v>540.97</v>
      </c>
      <c r="G20" s="40" t="n">
        <v>29.936</v>
      </c>
      <c r="H20" s="40" t="n">
        <v>90.74</v>
      </c>
      <c r="I20" s="40" t="n">
        <v>29.584</v>
      </c>
      <c r="J20" s="39" t="n">
        <f aca="false">SUM(D20,F20,H20)</f>
        <v>720.45</v>
      </c>
      <c r="K20" s="39" t="n">
        <f aca="false">AVERAGE(E20,G20,I20)</f>
        <v>29.6463333333333</v>
      </c>
      <c r="L20" s="17"/>
      <c r="M20" s="17"/>
      <c r="O20" s="40" t="n">
        <v>22.51</v>
      </c>
      <c r="P20" s="40" t="n">
        <v>36.865</v>
      </c>
      <c r="Q20" s="40" t="n">
        <v>37.01</v>
      </c>
      <c r="R20" s="40" t="n">
        <v>36.819</v>
      </c>
      <c r="S20" s="40" t="n">
        <v>23.58</v>
      </c>
      <c r="T20" s="40" t="n">
        <v>35.706</v>
      </c>
      <c r="U20" s="39" t="n">
        <f aca="false">SUM(O20,Q20,S20)</f>
        <v>83.1</v>
      </c>
      <c r="V20" s="39" t="n">
        <f aca="false">AVERAGE(P20,R20,T20)</f>
        <v>36.4633333333333</v>
      </c>
      <c r="W20" s="17"/>
      <c r="X20" s="17"/>
      <c r="Z20" s="39" t="n">
        <f aca="false">J20+U20</f>
        <v>803.55</v>
      </c>
      <c r="AA20" s="39" t="n">
        <f aca="false">K20</f>
        <v>29.6463333333333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v>465.95</v>
      </c>
      <c r="E23" s="40" t="n">
        <v>38.21</v>
      </c>
      <c r="F23" s="40" t="n">
        <v>3673.77</v>
      </c>
      <c r="G23" s="40" t="n">
        <v>38.774</v>
      </c>
      <c r="H23" s="40" t="n">
        <v>451.56</v>
      </c>
      <c r="I23" s="40" t="n">
        <v>38.241</v>
      </c>
      <c r="J23" s="39" t="n">
        <f aca="false">SUM(D23,F23,H23)</f>
        <v>4591.28</v>
      </c>
      <c r="K23" s="39" t="n">
        <f aca="false">AVERAGE(E23,G23,I23)</f>
        <v>38.4083333333333</v>
      </c>
      <c r="L23" s="17" t="e">
        <f aca="false">BJM('EHP C3 Coding v6.1'!J23:K26,J23:K26,1)</f>
        <v>#VALUE!</v>
      </c>
      <c r="M23" s="17" t="e">
        <f aca="false">BJM('EHP C3 Coding v6.1'!J23:K26,J23:K26,0)</f>
        <v>#VALUE!</v>
      </c>
      <c r="O23" s="40" t="n">
        <v>86.17</v>
      </c>
      <c r="P23" s="40" t="n">
        <v>41.247</v>
      </c>
      <c r="Q23" s="40" t="n">
        <v>161.85</v>
      </c>
      <c r="R23" s="40" t="n">
        <v>41.695</v>
      </c>
      <c r="S23" s="40" t="n">
        <v>81.41</v>
      </c>
      <c r="T23" s="40" t="n">
        <v>41.317</v>
      </c>
      <c r="U23" s="39" t="n">
        <f aca="false">SUM(O23,Q23,S23)</f>
        <v>329.43</v>
      </c>
      <c r="V23" s="39" t="n">
        <f aca="false">AVERAGE(P23,R23,T23)</f>
        <v>41.4196666666667</v>
      </c>
      <c r="W23" s="17" t="e">
        <f aca="false">BJM('EHP C3 Coding v6.1'!U23:V26,U23:V26,1)</f>
        <v>#VALUE!</v>
      </c>
      <c r="X23" s="17" t="e">
        <f aca="false">BJM('EHP C3 Coding v6.1'!U23:V26,U23:V26,0)</f>
        <v>#VALUE!</v>
      </c>
      <c r="Z23" s="39" t="n">
        <f aca="false">J23+U23</f>
        <v>4920.71</v>
      </c>
      <c r="AA23" s="39" t="n">
        <f aca="false">K23</f>
        <v>38.4083333333333</v>
      </c>
      <c r="AB23" s="17" t="e">
        <f aca="false">BJM('EHP C3 Coding v6.1'!Z23:AA26,Z23:AA26,1)</f>
        <v>#VALUE!</v>
      </c>
      <c r="AC23" s="17" t="e">
        <f aca="false">BJM('EHP C3 Coding v6.1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40" t="n">
        <v>214.08</v>
      </c>
      <c r="E24" s="40" t="n">
        <v>36.154</v>
      </c>
      <c r="F24" s="40" t="n">
        <v>1897.08</v>
      </c>
      <c r="G24" s="40" t="n">
        <v>36.629</v>
      </c>
      <c r="H24" s="40" t="n">
        <v>207.2</v>
      </c>
      <c r="I24" s="40" t="n">
        <v>36.197</v>
      </c>
      <c r="J24" s="39" t="n">
        <f aca="false">SUM(D24,F24,H24)</f>
        <v>2318.36</v>
      </c>
      <c r="K24" s="39" t="n">
        <f aca="false">AVERAGE(E24,G24,I24)</f>
        <v>36.3266666666667</v>
      </c>
      <c r="L24" s="17"/>
      <c r="M24" s="17"/>
      <c r="O24" s="40" t="n">
        <v>47.03</v>
      </c>
      <c r="P24" s="40" t="n">
        <v>38.104</v>
      </c>
      <c r="Q24" s="40" t="n">
        <v>88.56</v>
      </c>
      <c r="R24" s="40" t="n">
        <v>38.663</v>
      </c>
      <c r="S24" s="40" t="n">
        <v>45.87</v>
      </c>
      <c r="T24" s="40" t="n">
        <v>38.178</v>
      </c>
      <c r="U24" s="39" t="n">
        <f aca="false">SUM(O24,Q24,S24)</f>
        <v>181.46</v>
      </c>
      <c r="V24" s="39" t="n">
        <f aca="false">AVERAGE(P24,R24,T24)</f>
        <v>38.315</v>
      </c>
      <c r="W24" s="17"/>
      <c r="X24" s="17"/>
      <c r="Z24" s="39" t="n">
        <f aca="false">J24+U24</f>
        <v>2499.82</v>
      </c>
      <c r="AA24" s="39" t="n">
        <f aca="false">K24</f>
        <v>36.3266666666667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v>107.28</v>
      </c>
      <c r="E25" s="40" t="n">
        <v>33.909</v>
      </c>
      <c r="F25" s="40" t="n">
        <v>1010.42</v>
      </c>
      <c r="G25" s="40" t="n">
        <v>34.333</v>
      </c>
      <c r="H25" s="40" t="n">
        <v>102.59</v>
      </c>
      <c r="I25" s="40" t="n">
        <v>33.955</v>
      </c>
      <c r="J25" s="39" t="n">
        <f aca="false">SUM(D25,F25,H25)</f>
        <v>1220.29</v>
      </c>
      <c r="K25" s="39" t="n">
        <f aca="false">AVERAGE(E25,G25,I25)</f>
        <v>34.0656666666667</v>
      </c>
      <c r="L25" s="17"/>
      <c r="M25" s="17"/>
      <c r="O25" s="40" t="n">
        <v>27</v>
      </c>
      <c r="P25" s="40" t="n">
        <v>34.694</v>
      </c>
      <c r="Q25" s="40" t="n">
        <v>45.95</v>
      </c>
      <c r="R25" s="40" t="n">
        <v>35.284</v>
      </c>
      <c r="S25" s="40" t="n">
        <v>25.74</v>
      </c>
      <c r="T25" s="40" t="n">
        <v>34.786</v>
      </c>
      <c r="U25" s="39" t="n">
        <f aca="false">SUM(O25,Q25,S25)</f>
        <v>98.69</v>
      </c>
      <c r="V25" s="39" t="n">
        <f aca="false">AVERAGE(P25,R25,T25)</f>
        <v>34.9213333333333</v>
      </c>
      <c r="W25" s="17"/>
      <c r="X25" s="17"/>
      <c r="Z25" s="39" t="n">
        <f aca="false">J25+U25</f>
        <v>1318.98</v>
      </c>
      <c r="AA25" s="39" t="n">
        <f aca="false">K25</f>
        <v>34.0656666666667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v>58.02</v>
      </c>
      <c r="E26" s="40" t="n">
        <v>31.436</v>
      </c>
      <c r="F26" s="40" t="n">
        <v>565.75</v>
      </c>
      <c r="G26" s="40" t="n">
        <v>31.822</v>
      </c>
      <c r="H26" s="40" t="n">
        <v>55.35</v>
      </c>
      <c r="I26" s="40" t="n">
        <v>31.48</v>
      </c>
      <c r="J26" s="39" t="n">
        <f aca="false">SUM(D26,F26,H26)</f>
        <v>679.12</v>
      </c>
      <c r="K26" s="39" t="n">
        <f aca="false">AVERAGE(E26,G26,I26)</f>
        <v>31.5793333333333</v>
      </c>
      <c r="L26" s="17"/>
      <c r="M26" s="17"/>
      <c r="O26" s="40" t="n">
        <v>16.18</v>
      </c>
      <c r="P26" s="40" t="n">
        <v>31.233</v>
      </c>
      <c r="Q26" s="40" t="n">
        <v>23.29</v>
      </c>
      <c r="R26" s="40" t="n">
        <v>31.644</v>
      </c>
      <c r="S26" s="40" t="n">
        <v>15.89</v>
      </c>
      <c r="T26" s="40" t="n">
        <v>31.281</v>
      </c>
      <c r="U26" s="39" t="n">
        <f aca="false">SUM(O26,Q26,S26)</f>
        <v>55.36</v>
      </c>
      <c r="V26" s="39" t="n">
        <f aca="false">AVERAGE(P26,R26,T26)</f>
        <v>31.386</v>
      </c>
      <c r="W26" s="17"/>
      <c r="X26" s="17"/>
      <c r="Z26" s="39" t="n">
        <f aca="false">J26+U26</f>
        <v>734.48</v>
      </c>
      <c r="AA26" s="39" t="n">
        <f aca="false">K26</f>
        <v>31.5793333333333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v>301.07</v>
      </c>
      <c r="E29" s="40" t="n">
        <v>41.019</v>
      </c>
      <c r="F29" s="40" t="n">
        <v>963.59</v>
      </c>
      <c r="G29" s="40" t="n">
        <v>42.374</v>
      </c>
      <c r="H29" s="40" t="n">
        <v>319</v>
      </c>
      <c r="I29" s="40" t="n">
        <v>40.661</v>
      </c>
      <c r="J29" s="39" t="n">
        <f aca="false">SUM(D29,F29,H29)</f>
        <v>1583.66</v>
      </c>
      <c r="K29" s="39" t="n">
        <f aca="false">AVERAGE(E29,G29,I29)</f>
        <v>41.3513333333333</v>
      </c>
      <c r="L29" s="17" t="e">
        <f aca="false">BJM('EHP C3 Coding v6.1'!J29:K32,J29:K32,1)</f>
        <v>#VALUE!</v>
      </c>
      <c r="M29" s="17" t="e">
        <f aca="false">BJM('EHP C3 Coding v6.1'!J29:K32,J29:K32,0)</f>
        <v>#VALUE!</v>
      </c>
      <c r="O29" s="40" t="n">
        <v>149.96</v>
      </c>
      <c r="P29" s="40" t="n">
        <v>38.555</v>
      </c>
      <c r="Q29" s="40" t="n">
        <v>122.8</v>
      </c>
      <c r="R29" s="40" t="n">
        <v>39.802</v>
      </c>
      <c r="S29" s="40" t="n">
        <v>176.07</v>
      </c>
      <c r="T29" s="40" t="n">
        <v>38.128</v>
      </c>
      <c r="U29" s="39" t="n">
        <f aca="false">SUM(O29,Q29,S29)</f>
        <v>448.83</v>
      </c>
      <c r="V29" s="39" t="n">
        <f aca="false">AVERAGE(P29,R29,T29)</f>
        <v>38.8283333333333</v>
      </c>
      <c r="W29" s="17" t="e">
        <f aca="false">BJM('EHP C3 Coding v6.1'!U29:V32,U29:V32,1)</f>
        <v>#VALUE!</v>
      </c>
      <c r="X29" s="17" t="e">
        <f aca="false">BJM('EHP C3 Coding v6.1'!U29:V32,U29:V32,0)</f>
        <v>#VALUE!</v>
      </c>
      <c r="Z29" s="39" t="n">
        <f aca="false">J29+U29</f>
        <v>2032.49</v>
      </c>
      <c r="AA29" s="39" t="n">
        <f aca="false">K29</f>
        <v>41.3513333333333</v>
      </c>
      <c r="AB29" s="17" t="e">
        <f aca="false">BJM('EHP C3 Coding v6.1'!Z29:AA32,Z29:AA32,1)</f>
        <v>#VALUE!</v>
      </c>
      <c r="AC29" s="17" t="e">
        <f aca="false">BJM('EHP C3 Coding v6.1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40" t="n">
        <v>150.77</v>
      </c>
      <c r="E30" s="40" t="n">
        <v>38.642</v>
      </c>
      <c r="F30" s="40" t="n">
        <v>575.23</v>
      </c>
      <c r="G30" s="40" t="n">
        <v>40.219</v>
      </c>
      <c r="H30" s="40" t="n">
        <v>155.49</v>
      </c>
      <c r="I30" s="40" t="n">
        <v>38.281</v>
      </c>
      <c r="J30" s="39" t="n">
        <f aca="false">SUM(D30,F30,H30)</f>
        <v>881.49</v>
      </c>
      <c r="K30" s="39" t="n">
        <f aca="false">AVERAGE(E30,G30,I30)</f>
        <v>39.0473333333333</v>
      </c>
      <c r="L30" s="17"/>
      <c r="M30" s="17"/>
      <c r="O30" s="40" t="n">
        <v>75.51</v>
      </c>
      <c r="P30" s="40" t="n">
        <v>35.003</v>
      </c>
      <c r="Q30" s="40" t="n">
        <v>62.19</v>
      </c>
      <c r="R30" s="40" t="n">
        <v>35.922</v>
      </c>
      <c r="S30" s="40" t="n">
        <v>87.18</v>
      </c>
      <c r="T30" s="40" t="n">
        <v>34.44</v>
      </c>
      <c r="U30" s="39" t="n">
        <f aca="false">SUM(O30,Q30,S30)</f>
        <v>224.88</v>
      </c>
      <c r="V30" s="39" t="n">
        <f aca="false">AVERAGE(P30,R30,T30)</f>
        <v>35.1216666666667</v>
      </c>
      <c r="W30" s="17"/>
      <c r="X30" s="17"/>
      <c r="Z30" s="39" t="n">
        <f aca="false">J30+U30</f>
        <v>1106.37</v>
      </c>
      <c r="AA30" s="39" t="n">
        <f aca="false">K30</f>
        <v>39.0473333333333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v>78.74</v>
      </c>
      <c r="E31" s="40" t="n">
        <v>35.993</v>
      </c>
      <c r="F31" s="40" t="n">
        <v>349.36</v>
      </c>
      <c r="G31" s="40" t="n">
        <v>37.641</v>
      </c>
      <c r="H31" s="40" t="n">
        <v>79.59</v>
      </c>
      <c r="I31" s="40" t="n">
        <v>35.687</v>
      </c>
      <c r="J31" s="39" t="n">
        <f aca="false">SUM(D31,F31,H31)</f>
        <v>507.69</v>
      </c>
      <c r="K31" s="39" t="n">
        <f aca="false">AVERAGE(E31,G31,I31)</f>
        <v>36.4403333333333</v>
      </c>
      <c r="L31" s="17"/>
      <c r="M31" s="17"/>
      <c r="O31" s="40" t="n">
        <v>38.4</v>
      </c>
      <c r="P31" s="40" t="n">
        <v>32.023</v>
      </c>
      <c r="Q31" s="40" t="n">
        <v>31.65</v>
      </c>
      <c r="R31" s="40" t="n">
        <v>32.872</v>
      </c>
      <c r="S31" s="40" t="n">
        <v>43.01</v>
      </c>
      <c r="T31" s="40" t="n">
        <v>31.342</v>
      </c>
      <c r="U31" s="39" t="n">
        <f aca="false">SUM(O31,Q31,S31)</f>
        <v>113.06</v>
      </c>
      <c r="V31" s="39" t="n">
        <f aca="false">AVERAGE(P31,R31,T31)</f>
        <v>32.079</v>
      </c>
      <c r="W31" s="17"/>
      <c r="X31" s="17"/>
      <c r="Z31" s="39" t="n">
        <f aca="false">J31+U31</f>
        <v>620.75</v>
      </c>
      <c r="AA31" s="39" t="n">
        <f aca="false">K31</f>
        <v>36.4403333333333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v>42.95</v>
      </c>
      <c r="E32" s="40" t="n">
        <v>33.04</v>
      </c>
      <c r="F32" s="40" t="n">
        <v>221.34</v>
      </c>
      <c r="G32" s="40" t="n">
        <v>34.763</v>
      </c>
      <c r="H32" s="40" t="n">
        <v>44.72</v>
      </c>
      <c r="I32" s="40" t="n">
        <v>32.96</v>
      </c>
      <c r="J32" s="39" t="n">
        <f aca="false">SUM(D32,F32,H32)</f>
        <v>309.01</v>
      </c>
      <c r="K32" s="39" t="n">
        <f aca="false">AVERAGE(E32,G32,I32)</f>
        <v>33.5876666666667</v>
      </c>
      <c r="L32" s="17"/>
      <c r="M32" s="17"/>
      <c r="O32" s="40" t="n">
        <v>20.03</v>
      </c>
      <c r="P32" s="40" t="n">
        <v>28.934</v>
      </c>
      <c r="Q32" s="40" t="n">
        <v>17.33</v>
      </c>
      <c r="R32" s="40" t="n">
        <v>30.155</v>
      </c>
      <c r="S32" s="40" t="n">
        <v>22.02</v>
      </c>
      <c r="T32" s="40" t="n">
        <v>28.354</v>
      </c>
      <c r="U32" s="39" t="n">
        <f aca="false">SUM(O32,Q32,S32)</f>
        <v>59.38</v>
      </c>
      <c r="V32" s="39" t="n">
        <f aca="false">AVERAGE(P32,R32,T32)</f>
        <v>29.1476666666667</v>
      </c>
      <c r="W32" s="17"/>
      <c r="X32" s="17"/>
      <c r="Z32" s="39" t="n">
        <f aca="false">J32+U32</f>
        <v>368.39</v>
      </c>
      <c r="AA32" s="39" t="n">
        <f aca="false">K32</f>
        <v>33.5876666666667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v>273.28</v>
      </c>
      <c r="E35" s="40" t="n">
        <v>40.318</v>
      </c>
      <c r="F35" s="40" t="n">
        <v>1014.63</v>
      </c>
      <c r="G35" s="40" t="n">
        <v>41.787</v>
      </c>
      <c r="H35" s="40" t="n">
        <v>295.27</v>
      </c>
      <c r="I35" s="40" t="n">
        <v>40.081</v>
      </c>
      <c r="J35" s="39" t="n">
        <f aca="false">D35+F35+H35</f>
        <v>1583.18</v>
      </c>
      <c r="K35" s="39" t="n">
        <f aca="false">AVERAGE(E35,G35,I35)</f>
        <v>40.7286666666667</v>
      </c>
      <c r="L35" s="17" t="e">
        <f aca="false">BJM('EHP C3 Coding v6.1'!J35:K38,J35:K38,1)</f>
        <v>#VALUE!</v>
      </c>
      <c r="M35" s="17" t="e">
        <f aca="false">BJM('EHP C3 Coding v6.1'!J35:K38,J35:K38,0)</f>
        <v>#VALUE!</v>
      </c>
      <c r="O35" s="40" t="n">
        <v>97.96</v>
      </c>
      <c r="P35" s="40" t="n">
        <v>39.753</v>
      </c>
      <c r="Q35" s="40" t="n">
        <v>88.94</v>
      </c>
      <c r="R35" s="40" t="n">
        <v>40.738</v>
      </c>
      <c r="S35" s="40" t="n">
        <v>117.98</v>
      </c>
      <c r="T35" s="40" t="n">
        <v>39.046</v>
      </c>
      <c r="U35" s="39" t="n">
        <f aca="false">SUM(O35,Q35,S35)</f>
        <v>304.88</v>
      </c>
      <c r="V35" s="39" t="n">
        <f aca="false">AVERAGE(P35,R35,T35)</f>
        <v>39.8456666666667</v>
      </c>
      <c r="W35" s="17" t="e">
        <f aca="false">BJM('EHP C3 Coding v6.1'!U35:V38,U35:V38,1)</f>
        <v>#VALUE!</v>
      </c>
      <c r="X35" s="17" t="e">
        <f aca="false">BJM('EHP C3 Coding v6.1'!U35:V38,U35:V38,0)</f>
        <v>#VALUE!</v>
      </c>
      <c r="Z35" s="39" t="n">
        <f aca="false">J35+U35</f>
        <v>1888.06</v>
      </c>
      <c r="AA35" s="39" t="n">
        <f aca="false">K35</f>
        <v>40.7286666666667</v>
      </c>
      <c r="AB35" s="17" t="e">
        <f aca="false">BJM('EHP C3 Coding v6.1'!Z35:AA38,Z35:AA38,1)</f>
        <v>#VALUE!</v>
      </c>
      <c r="AC35" s="17" t="e">
        <f aca="false">BJM('EHP C3 Coding v6.1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40" t="n">
        <v>129.57</v>
      </c>
      <c r="E36" s="40" t="n">
        <v>37.742</v>
      </c>
      <c r="F36" s="40" t="n">
        <v>609.66</v>
      </c>
      <c r="G36" s="40" t="n">
        <v>39.515</v>
      </c>
      <c r="H36" s="40" t="n">
        <v>138.58</v>
      </c>
      <c r="I36" s="40" t="n">
        <v>37.543</v>
      </c>
      <c r="J36" s="39" t="n">
        <f aca="false">D36+F36+H36</f>
        <v>877.81</v>
      </c>
      <c r="K36" s="39" t="n">
        <f aca="false">AVERAGE(E36,G36,I36)</f>
        <v>38.2666666666667</v>
      </c>
      <c r="L36" s="17"/>
      <c r="M36" s="17"/>
      <c r="O36" s="40" t="n">
        <v>48.75</v>
      </c>
      <c r="P36" s="40" t="n">
        <v>36.743</v>
      </c>
      <c r="Q36" s="40" t="n">
        <v>44.32</v>
      </c>
      <c r="R36" s="40" t="n">
        <v>37.643</v>
      </c>
      <c r="S36" s="40" t="n">
        <v>58.38</v>
      </c>
      <c r="T36" s="40" t="n">
        <v>36.207</v>
      </c>
      <c r="U36" s="39" t="n">
        <f aca="false">SUM(O36,Q36,S36)</f>
        <v>151.45</v>
      </c>
      <c r="V36" s="39" t="n">
        <f aca="false">AVERAGE(P36,R36,T36)</f>
        <v>36.8643333333333</v>
      </c>
      <c r="W36" s="17"/>
      <c r="X36" s="17"/>
      <c r="Z36" s="39" t="n">
        <f aca="false">J36+U36</f>
        <v>1029.26</v>
      </c>
      <c r="AA36" s="39" t="n">
        <f aca="false">K36</f>
        <v>38.2666666666667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v>64.27</v>
      </c>
      <c r="E37" s="40" t="n">
        <v>34.907</v>
      </c>
      <c r="F37" s="40" t="n">
        <v>366.58</v>
      </c>
      <c r="G37" s="40" t="n">
        <v>36.645</v>
      </c>
      <c r="H37" s="40" t="n">
        <v>68.62</v>
      </c>
      <c r="I37" s="40" t="n">
        <v>34.759</v>
      </c>
      <c r="J37" s="39" t="n">
        <f aca="false">D37+F37+H37</f>
        <v>499.47</v>
      </c>
      <c r="K37" s="39" t="n">
        <f aca="false">AVERAGE(E37,G37,I37)</f>
        <v>35.437</v>
      </c>
      <c r="L37" s="17"/>
      <c r="M37" s="17"/>
      <c r="O37" s="40" t="n">
        <v>25.01</v>
      </c>
      <c r="P37" s="40" t="n">
        <v>33.896</v>
      </c>
      <c r="Q37" s="40" t="n">
        <v>23</v>
      </c>
      <c r="R37" s="40" t="n">
        <v>34.78</v>
      </c>
      <c r="S37" s="40" t="n">
        <v>29.51</v>
      </c>
      <c r="T37" s="40" t="n">
        <v>32.787</v>
      </c>
      <c r="U37" s="39" t="n">
        <f aca="false">SUM(O37,Q37,S37)</f>
        <v>77.52</v>
      </c>
      <c r="V37" s="39" t="n">
        <f aca="false">AVERAGE(P37,R37,T37)</f>
        <v>33.821</v>
      </c>
      <c r="W37" s="17"/>
      <c r="X37" s="17"/>
      <c r="Z37" s="39" t="n">
        <f aca="false">J37+U37</f>
        <v>576.99</v>
      </c>
      <c r="AA37" s="39" t="n">
        <f aca="false">K37</f>
        <v>35.437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v>33.88</v>
      </c>
      <c r="E38" s="40" t="n">
        <v>31.984</v>
      </c>
      <c r="F38" s="40" t="n">
        <v>222.15</v>
      </c>
      <c r="G38" s="40" t="n">
        <v>33.473</v>
      </c>
      <c r="H38" s="40" t="n">
        <v>35.92</v>
      </c>
      <c r="I38" s="40" t="n">
        <v>31.905</v>
      </c>
      <c r="J38" s="39" t="n">
        <f aca="false">D38+F38+H38</f>
        <v>291.95</v>
      </c>
      <c r="K38" s="39" t="n">
        <f aca="false">AVERAGE(E38,G38,I38)</f>
        <v>32.454</v>
      </c>
      <c r="L38" s="17"/>
      <c r="M38" s="17"/>
      <c r="O38" s="40" t="n">
        <v>14.19</v>
      </c>
      <c r="P38" s="40" t="n">
        <v>30.736</v>
      </c>
      <c r="Q38" s="40" t="n">
        <v>13.39</v>
      </c>
      <c r="R38" s="40" t="n">
        <v>31.709</v>
      </c>
      <c r="S38" s="40" t="n">
        <v>16.42</v>
      </c>
      <c r="T38" s="40" t="n">
        <v>29.922</v>
      </c>
      <c r="U38" s="39" t="n">
        <f aca="false">SUM(O38,Q38,S38)</f>
        <v>44</v>
      </c>
      <c r="V38" s="39" t="n">
        <f aca="false">AVERAGE(P38,R38,T38)</f>
        <v>30.789</v>
      </c>
      <c r="W38" s="17"/>
      <c r="X38" s="17"/>
      <c r="Z38" s="39" t="n">
        <f aca="false">J38+U38</f>
        <v>335.95</v>
      </c>
      <c r="AA38" s="39" t="n">
        <f aca="false">K38</f>
        <v>32.454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v>259.06</v>
      </c>
      <c r="E41" s="40" t="n">
        <v>38.407</v>
      </c>
      <c r="F41" s="40" t="n">
        <v>988.14</v>
      </c>
      <c r="G41" s="40" t="n">
        <v>39.925</v>
      </c>
      <c r="H41" s="40" t="n">
        <v>292.26</v>
      </c>
      <c r="I41" s="40" t="n">
        <v>37.996</v>
      </c>
      <c r="J41" s="39" t="n">
        <f aca="false">SUM(D41,F41,H41)</f>
        <v>1539.46</v>
      </c>
      <c r="K41" s="39" t="n">
        <f aca="false">AVERAGE(E41,G41,I41)</f>
        <v>38.776</v>
      </c>
      <c r="L41" s="17" t="e">
        <f aca="false">BJM('EHP C3 Coding v6.1'!J41:K44,J41:K44,1)</f>
        <v>#VALUE!</v>
      </c>
      <c r="M41" s="17" t="e">
        <f aca="false">BJM('EHP C3 Coding v6.1'!J41:K44,J41:K44,0)</f>
        <v>#VALUE!</v>
      </c>
      <c r="O41" s="40" t="n">
        <v>123.46</v>
      </c>
      <c r="P41" s="40" t="n">
        <v>41.107</v>
      </c>
      <c r="Q41" s="40" t="n">
        <v>144.21</v>
      </c>
      <c r="R41" s="40" t="n">
        <v>40.899</v>
      </c>
      <c r="S41" s="40" t="n">
        <v>112.2</v>
      </c>
      <c r="T41" s="40" t="n">
        <v>41.351</v>
      </c>
      <c r="U41" s="39" t="n">
        <f aca="false">SUM(O41,Q41,S41)</f>
        <v>379.87</v>
      </c>
      <c r="V41" s="39" t="n">
        <f aca="false">AVERAGE(P41,R41,T41)</f>
        <v>41.119</v>
      </c>
      <c r="W41" s="17" t="e">
        <f aca="false">BJM('EHP C3 Coding v6.1'!U41:V44,U41:V44,1)</f>
        <v>#VALUE!</v>
      </c>
      <c r="X41" s="17" t="e">
        <f aca="false">BJM('EHP C3 Coding v6.1'!U41:V44,U41:V44,0)</f>
        <v>#VALUE!</v>
      </c>
      <c r="Z41" s="39" t="n">
        <f aca="false">J41+U41</f>
        <v>1919.33</v>
      </c>
      <c r="AA41" s="39" t="n">
        <f aca="false">K41</f>
        <v>38.776</v>
      </c>
      <c r="AB41" s="17" t="e">
        <f aca="false">BJM('EHP C3 Coding v6.1'!Z41:AA44,Z41:AA44,1)</f>
        <v>#VALUE!</v>
      </c>
      <c r="AC41" s="17" t="e">
        <f aca="false">BJM('EHP C3 Coding v6.1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40" t="n">
        <v>124.88</v>
      </c>
      <c r="E42" s="40" t="n">
        <v>36.108</v>
      </c>
      <c r="F42" s="40" t="n">
        <v>561.17</v>
      </c>
      <c r="G42" s="40" t="n">
        <v>37.591</v>
      </c>
      <c r="H42" s="40" t="n">
        <v>142.82</v>
      </c>
      <c r="I42" s="40" t="n">
        <v>35.631</v>
      </c>
      <c r="J42" s="39" t="n">
        <f aca="false">SUM(D42,F42,H42)</f>
        <v>828.87</v>
      </c>
      <c r="K42" s="39" t="n">
        <f aca="false">AVERAGE(E42,G42,I42)</f>
        <v>36.4433333333333</v>
      </c>
      <c r="L42" s="17"/>
      <c r="M42" s="17"/>
      <c r="O42" s="40" t="n">
        <v>62.27</v>
      </c>
      <c r="P42" s="40" t="n">
        <v>38.29</v>
      </c>
      <c r="Q42" s="40" t="n">
        <v>71.24</v>
      </c>
      <c r="R42" s="40" t="n">
        <v>38.24</v>
      </c>
      <c r="S42" s="40" t="n">
        <v>57.62</v>
      </c>
      <c r="T42" s="40" t="n">
        <v>38.578</v>
      </c>
      <c r="U42" s="39" t="n">
        <f aca="false">SUM(O42,Q42,S42)</f>
        <v>191.13</v>
      </c>
      <c r="V42" s="39" t="n">
        <f aca="false">AVERAGE(P42,R42,T42)</f>
        <v>38.3693333333333</v>
      </c>
      <c r="W42" s="17"/>
      <c r="X42" s="17"/>
      <c r="Z42" s="39" t="n">
        <f aca="false">J42+U42</f>
        <v>1020</v>
      </c>
      <c r="AA42" s="39" t="n">
        <f aca="false">K42</f>
        <v>36.4433333333333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v>66.96</v>
      </c>
      <c r="E43" s="40" t="n">
        <v>33.737</v>
      </c>
      <c r="F43" s="40" t="n">
        <v>317.89</v>
      </c>
      <c r="G43" s="40" t="n">
        <v>35.009</v>
      </c>
      <c r="H43" s="40" t="n">
        <v>78.07</v>
      </c>
      <c r="I43" s="40" t="n">
        <v>33.209</v>
      </c>
      <c r="J43" s="39" t="n">
        <f aca="false">SUM(D43,F43,H43)</f>
        <v>462.92</v>
      </c>
      <c r="K43" s="39" t="n">
        <f aca="false">AVERAGE(E43,G43,I43)</f>
        <v>33.985</v>
      </c>
      <c r="L43" s="17"/>
      <c r="M43" s="17"/>
      <c r="O43" s="40" t="n">
        <v>32.29</v>
      </c>
      <c r="P43" s="40" t="n">
        <v>35.507</v>
      </c>
      <c r="Q43" s="40" t="n">
        <v>35.44</v>
      </c>
      <c r="R43" s="40" t="n">
        <v>35.433</v>
      </c>
      <c r="S43" s="40" t="n">
        <v>30.31</v>
      </c>
      <c r="T43" s="40" t="n">
        <v>35.742</v>
      </c>
      <c r="U43" s="39" t="n">
        <f aca="false">SUM(O43,Q43,S43)</f>
        <v>98.04</v>
      </c>
      <c r="V43" s="39" t="n">
        <f aca="false">AVERAGE(P43,R43,T43)</f>
        <v>35.5606666666667</v>
      </c>
      <c r="W43" s="17"/>
      <c r="X43" s="17"/>
      <c r="Z43" s="39" t="n">
        <f aca="false">J43+U43</f>
        <v>560.96</v>
      </c>
      <c r="AA43" s="39" t="n">
        <f aca="false">K43</f>
        <v>33.985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v>38.3</v>
      </c>
      <c r="E44" s="40" t="n">
        <v>31.243</v>
      </c>
      <c r="F44" s="40" t="n">
        <v>191.69</v>
      </c>
      <c r="G44" s="40" t="n">
        <v>32.35</v>
      </c>
      <c r="H44" s="40" t="n">
        <v>45.04</v>
      </c>
      <c r="I44" s="40" t="n">
        <v>30.634</v>
      </c>
      <c r="J44" s="39" t="n">
        <f aca="false">SUM(D44,F44,H44)</f>
        <v>275.03</v>
      </c>
      <c r="K44" s="39" t="n">
        <f aca="false">AVERAGE(E44,G44,I44)</f>
        <v>31.409</v>
      </c>
      <c r="L44" s="17"/>
      <c r="M44" s="17"/>
      <c r="O44" s="40" t="n">
        <v>17.96</v>
      </c>
      <c r="P44" s="40" t="n">
        <v>32.368</v>
      </c>
      <c r="Q44" s="40" t="n">
        <v>19.27</v>
      </c>
      <c r="R44" s="40" t="n">
        <v>32.613</v>
      </c>
      <c r="S44" s="40" t="n">
        <v>17.45</v>
      </c>
      <c r="T44" s="40" t="n">
        <v>32.831</v>
      </c>
      <c r="U44" s="39" t="n">
        <f aca="false">SUM(O44,Q44,S44)</f>
        <v>54.68</v>
      </c>
      <c r="V44" s="39" t="n">
        <f aca="false">AVERAGE(P44,R44,T44)</f>
        <v>32.604</v>
      </c>
      <c r="W44" s="17"/>
      <c r="X44" s="17"/>
      <c r="Z44" s="39" t="n">
        <f aca="false">J44+U44</f>
        <v>329.71</v>
      </c>
      <c r="AA44" s="39" t="n">
        <f aca="false">K44</f>
        <v>31.409</v>
      </c>
      <c r="AB44" s="17"/>
      <c r="AC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  <c r="V46" s="41" t="s">
        <v>17</v>
      </c>
      <c r="W46" s="42" t="e">
        <f aca="false">AVERAGE(W41,W35,W29,W23,W17,W11,W5)</f>
        <v>#VALUE!</v>
      </c>
      <c r="X46" s="42" t="e">
        <f aca="false">AVERAGE(X41,X35,X29,X23,X17,X11,X5)</f>
        <v>#VALUE!</v>
      </c>
      <c r="AA46" s="41" t="s">
        <v>17</v>
      </c>
      <c r="AB46" s="42" t="e">
        <f aca="false">AVERAGE(AB41,AB35,AB29,AB23,AB17,AB11,AB5)</f>
        <v>#VALUE!</v>
      </c>
      <c r="AC46" s="42" t="e">
        <f aca="false">AVERAGE(AC41,AC35,AC29,AC23,AC17,AC11,AC5)</f>
        <v>#VALUE!</v>
      </c>
    </row>
    <row r="48" customFormat="false" ht="16.5" hidden="false" customHeight="false" outlineLevel="0" collapsed="false">
      <c r="B48" s="28" t="s">
        <v>40</v>
      </c>
      <c r="C48" s="43"/>
      <c r="D48" s="40" t="s">
        <v>41</v>
      </c>
      <c r="E48" s="40" t="s">
        <v>42</v>
      </c>
      <c r="F48" s="40" t="s">
        <v>43</v>
      </c>
      <c r="G48" s="40" t="s">
        <v>44</v>
      </c>
      <c r="H48" s="40" t="s">
        <v>45</v>
      </c>
      <c r="I48" s="40" t="s">
        <v>46</v>
      </c>
      <c r="J48" s="40" t="s">
        <v>47</v>
      </c>
      <c r="K48" s="40" t="s">
        <v>48</v>
      </c>
    </row>
    <row r="49" customFormat="false" ht="16.5" hidden="false" customHeight="false" outlineLevel="0" collapsed="false">
      <c r="B49" s="28"/>
      <c r="C49" s="44" t="s">
        <v>27</v>
      </c>
      <c r="D49" s="40"/>
      <c r="E49" s="40"/>
      <c r="F49" s="40"/>
      <c r="G49" s="40"/>
      <c r="H49" s="40"/>
      <c r="I49" s="40"/>
      <c r="J49" s="40"/>
      <c r="K49" s="40"/>
    </row>
    <row r="50" customFormat="false" ht="15" hidden="false" customHeight="false" outlineLevel="0" collapsed="false">
      <c r="B50" s="17" t="s">
        <v>10</v>
      </c>
      <c r="C50" s="45" t="s">
        <v>30</v>
      </c>
      <c r="D50" s="40" t="n">
        <v>25868.08</v>
      </c>
      <c r="E50" s="40" t="n">
        <v>3233.962</v>
      </c>
      <c r="F50" s="40" t="n">
        <v>85.165</v>
      </c>
      <c r="G50" s="40" t="n">
        <v>1460.96</v>
      </c>
      <c r="H50" s="40"/>
      <c r="I50" s="40"/>
      <c r="J50" s="40"/>
      <c r="K50" s="40"/>
    </row>
    <row r="51" customFormat="false" ht="15" hidden="false" customHeight="false" outlineLevel="0" collapsed="false">
      <c r="B51" s="17"/>
      <c r="C51" s="45" t="s">
        <v>31</v>
      </c>
      <c r="D51" s="40" t="n">
        <v>21960.472</v>
      </c>
      <c r="E51" s="40" t="n">
        <v>2678.234</v>
      </c>
      <c r="F51" s="40" t="n">
        <v>77.755</v>
      </c>
      <c r="G51" s="40" t="n">
        <v>1330.58</v>
      </c>
      <c r="H51" s="40"/>
      <c r="I51" s="40"/>
      <c r="J51" s="40"/>
      <c r="K51" s="40"/>
    </row>
    <row r="52" customFormat="false" ht="15" hidden="false" customHeight="false" outlineLevel="0" collapsed="false">
      <c r="B52" s="17"/>
      <c r="C52" s="45" t="s">
        <v>32</v>
      </c>
      <c r="D52" s="40" t="n">
        <v>15736.369</v>
      </c>
      <c r="E52" s="40" t="n">
        <v>2032.444</v>
      </c>
      <c r="F52" s="40" t="n">
        <v>50.593</v>
      </c>
      <c r="G52" s="40" t="n">
        <v>718.27</v>
      </c>
      <c r="H52" s="40"/>
      <c r="I52" s="40"/>
      <c r="J52" s="40"/>
      <c r="K52" s="40"/>
    </row>
    <row r="53" customFormat="false" ht="15" hidden="false" customHeight="false" outlineLevel="0" collapsed="false">
      <c r="B53" s="17"/>
      <c r="C53" s="45" t="s">
        <v>33</v>
      </c>
      <c r="D53" s="40" t="n">
        <v>23184.706</v>
      </c>
      <c r="E53" s="40" t="n">
        <v>2782.953</v>
      </c>
      <c r="F53" s="40" t="n">
        <v>91.736</v>
      </c>
      <c r="G53" s="40" t="n">
        <v>1088.7</v>
      </c>
      <c r="H53" s="40"/>
      <c r="I53" s="40"/>
      <c r="J53" s="40"/>
      <c r="K53" s="40"/>
    </row>
    <row r="54" customFormat="false" ht="16.5" hidden="false" customHeight="false" outlineLevel="0" collapsed="false">
      <c r="B54" s="28"/>
      <c r="C54" s="43"/>
      <c r="D54" s="40" t="n">
        <f aca="false">AVERAGE(D50:D53)</f>
        <v>21687.40675</v>
      </c>
      <c r="E54" s="40" t="n">
        <f aca="false">AVERAGE(E50:E53)</f>
        <v>2681.89825</v>
      </c>
      <c r="F54" s="40" t="n">
        <f aca="false">AVERAGE(F50:F53)</f>
        <v>76.31225</v>
      </c>
      <c r="G54" s="40" t="n">
        <f aca="false">AVERAGE(G50:G53)</f>
        <v>1149.6275</v>
      </c>
      <c r="H54" s="40" t="n">
        <f aca="false">(D54+E54)/('EHP C3 Coding v6.1'!D54+'EHP C3 Coding v6.1'!E54)*100</f>
        <v>100.48502312443</v>
      </c>
      <c r="I54" s="40" t="n">
        <f aca="false">(E54/'EHP C3 Coding v6.1'!E54)*100</f>
        <v>99.2586592077974</v>
      </c>
      <c r="J54" s="40" t="n">
        <f aca="false">(F54/'EHP C3 Coding v6.1'!F54)*100</f>
        <v>91.3440562579487</v>
      </c>
      <c r="K54" s="40" t="n">
        <f aca="false">(G54/'EHP C3 Coding v6.1'!G54)*100</f>
        <v>96.5988295150428</v>
      </c>
    </row>
    <row r="55" customFormat="false" ht="16.5" hidden="false" customHeight="false" outlineLevel="0" collapsed="false">
      <c r="B55" s="28"/>
      <c r="C55" s="44" t="s">
        <v>27</v>
      </c>
      <c r="D55" s="40"/>
      <c r="E55" s="40"/>
      <c r="F55" s="40"/>
      <c r="G55" s="40"/>
      <c r="H55" s="40"/>
      <c r="I55" s="40"/>
      <c r="J55" s="40"/>
      <c r="K55" s="40"/>
    </row>
    <row r="56" customFormat="false" ht="15" hidden="false" customHeight="false" outlineLevel="0" collapsed="false">
      <c r="B56" s="17" t="s">
        <v>11</v>
      </c>
      <c r="C56" s="45" t="s">
        <v>30</v>
      </c>
      <c r="D56" s="40" t="n">
        <v>21794.98</v>
      </c>
      <c r="E56" s="40" t="n">
        <v>2846.555</v>
      </c>
      <c r="F56" s="40" t="n">
        <v>108.723</v>
      </c>
      <c r="G56" s="40" t="n">
        <v>1077.49</v>
      </c>
      <c r="H56" s="40"/>
      <c r="I56" s="40"/>
      <c r="J56" s="40"/>
      <c r="K56" s="40"/>
    </row>
    <row r="57" customFormat="false" ht="15" hidden="false" customHeight="false" outlineLevel="0" collapsed="false">
      <c r="B57" s="17"/>
      <c r="C57" s="45" t="s">
        <v>31</v>
      </c>
      <c r="D57" s="40" t="n">
        <v>30212.96</v>
      </c>
      <c r="E57" s="40" t="n">
        <v>4132.136</v>
      </c>
      <c r="F57" s="40" t="n">
        <v>136.141</v>
      </c>
      <c r="G57" s="40" t="n">
        <v>1651.52</v>
      </c>
      <c r="H57" s="40"/>
      <c r="I57" s="40"/>
      <c r="J57" s="40"/>
      <c r="K57" s="40"/>
    </row>
    <row r="58" customFormat="false" ht="15" hidden="false" customHeight="false" outlineLevel="0" collapsed="false">
      <c r="B58" s="17"/>
      <c r="C58" s="45" t="s">
        <v>32</v>
      </c>
      <c r="D58" s="40" t="n">
        <v>19595.964</v>
      </c>
      <c r="E58" s="40" t="n">
        <v>2630.218</v>
      </c>
      <c r="F58" s="40" t="n">
        <v>72.585</v>
      </c>
      <c r="G58" s="40" t="n">
        <v>925.42</v>
      </c>
      <c r="H58" s="40"/>
      <c r="I58" s="40"/>
      <c r="J58" s="40"/>
      <c r="K58" s="40"/>
    </row>
    <row r="59" customFormat="false" ht="15" hidden="false" customHeight="false" outlineLevel="0" collapsed="false">
      <c r="B59" s="17"/>
      <c r="C59" s="45" t="s">
        <v>33</v>
      </c>
      <c r="D59" s="40" t="n">
        <v>29282.95</v>
      </c>
      <c r="E59" s="40" t="n">
        <v>3650.241</v>
      </c>
      <c r="F59" s="40" t="n">
        <v>94.305</v>
      </c>
      <c r="G59" s="40" t="n">
        <v>1660.25</v>
      </c>
      <c r="H59" s="40"/>
      <c r="I59" s="40"/>
      <c r="J59" s="40"/>
      <c r="K59" s="40"/>
    </row>
    <row r="60" customFormat="false" ht="16.5" hidden="false" customHeight="false" outlineLevel="0" collapsed="false">
      <c r="B60" s="28"/>
      <c r="C60" s="43"/>
      <c r="D60" s="40" t="n">
        <f aca="false">AVERAGE(D56:D59)</f>
        <v>25221.7135</v>
      </c>
      <c r="E60" s="40" t="n">
        <f aca="false">AVERAGE(E56:E59)</f>
        <v>3314.7875</v>
      </c>
      <c r="F60" s="40" t="n">
        <f aca="false">AVERAGE(F56:F59)</f>
        <v>102.9385</v>
      </c>
      <c r="G60" s="40" t="n">
        <f aca="false">AVERAGE(G56:G59)</f>
        <v>1328.67</v>
      </c>
      <c r="H60" s="40" t="n">
        <f aca="false">(D60+E60)/('EHP C3 Coding v6.1'!D60+'EHP C3 Coding v6.1'!E60)*100</f>
        <v>102.997098520241</v>
      </c>
      <c r="I60" s="40" t="n">
        <f aca="false">(E60/'EHP C3 Coding v6.1'!E60)*100</f>
        <v>104.305357697879</v>
      </c>
      <c r="J60" s="40" t="n">
        <f aca="false">(F60/'EHP C3 Coding v6.1'!F60)*100</f>
        <v>90.7420834224033</v>
      </c>
      <c r="K60" s="40" t="n">
        <f aca="false">(G60/'EHP C3 Coding v6.1'!G60)*100</f>
        <v>106.259384478198</v>
      </c>
    </row>
    <row r="61" customFormat="false" ht="16.5" hidden="false" customHeight="false" outlineLevel="0" collapsed="false">
      <c r="B61" s="28"/>
      <c r="C61" s="44" t="s">
        <v>27</v>
      </c>
      <c r="D61" s="40"/>
      <c r="E61" s="40"/>
      <c r="F61" s="40"/>
      <c r="G61" s="40"/>
      <c r="H61" s="40"/>
      <c r="I61" s="40"/>
      <c r="J61" s="40"/>
      <c r="K61" s="40"/>
    </row>
    <row r="62" customFormat="false" ht="15" hidden="false" customHeight="false" outlineLevel="0" collapsed="false">
      <c r="B62" s="17" t="s">
        <v>12</v>
      </c>
      <c r="C62" s="45" t="s">
        <v>30</v>
      </c>
      <c r="D62" s="40" t="n">
        <v>21310.756</v>
      </c>
      <c r="E62" s="40" t="n">
        <v>2511.735</v>
      </c>
      <c r="F62" s="40" t="n">
        <v>89.668</v>
      </c>
      <c r="G62" s="40" t="n">
        <v>902.94</v>
      </c>
      <c r="H62" s="40"/>
      <c r="I62" s="40"/>
      <c r="J62" s="40"/>
      <c r="K62" s="40"/>
    </row>
    <row r="63" customFormat="false" ht="15" hidden="false" customHeight="false" outlineLevel="0" collapsed="false">
      <c r="B63" s="17"/>
      <c r="C63" s="45" t="s">
        <v>31</v>
      </c>
      <c r="D63" s="40" t="n">
        <v>28747.196</v>
      </c>
      <c r="E63" s="40" t="n">
        <v>3381.605</v>
      </c>
      <c r="F63" s="40" t="n">
        <v>121.08</v>
      </c>
      <c r="G63" s="40" t="n">
        <v>1640.98</v>
      </c>
      <c r="H63" s="40"/>
      <c r="I63" s="40"/>
      <c r="J63" s="40"/>
      <c r="K63" s="40"/>
    </row>
    <row r="64" customFormat="false" ht="15" hidden="false" customHeight="false" outlineLevel="0" collapsed="false">
      <c r="B64" s="17"/>
      <c r="C64" s="45" t="s">
        <v>32</v>
      </c>
      <c r="D64" s="40" t="n">
        <v>20286.712</v>
      </c>
      <c r="E64" s="40" t="n">
        <v>2550.813</v>
      </c>
      <c r="F64" s="40" t="n">
        <v>72.01</v>
      </c>
      <c r="G64" s="40" t="n">
        <v>903.31</v>
      </c>
      <c r="H64" s="40"/>
      <c r="I64" s="40"/>
      <c r="J64" s="40"/>
      <c r="K64" s="40"/>
    </row>
    <row r="65" customFormat="false" ht="15" hidden="false" customHeight="false" outlineLevel="0" collapsed="false">
      <c r="B65" s="17"/>
      <c r="C65" s="45" t="s">
        <v>33</v>
      </c>
      <c r="D65" s="40" t="n">
        <v>25991.372</v>
      </c>
      <c r="E65" s="40" t="n">
        <v>3226.55</v>
      </c>
      <c r="F65" s="40" t="n">
        <v>123.533</v>
      </c>
      <c r="G65" s="40" t="n">
        <v>1397.23</v>
      </c>
      <c r="H65" s="40"/>
      <c r="I65" s="40"/>
      <c r="J65" s="40"/>
      <c r="K65" s="40"/>
    </row>
    <row r="66" customFormat="false" ht="16.5" hidden="false" customHeight="false" outlineLevel="0" collapsed="false">
      <c r="B66" s="28"/>
      <c r="C66" s="43"/>
      <c r="D66" s="40" t="n">
        <f aca="false">AVERAGE(D62:D65)</f>
        <v>24084.009</v>
      </c>
      <c r="E66" s="40" t="n">
        <f aca="false">AVERAGE(E62:E65)</f>
        <v>2917.67575</v>
      </c>
      <c r="F66" s="40" t="n">
        <f aca="false">AVERAGE(F62:F65)</f>
        <v>101.57275</v>
      </c>
      <c r="G66" s="40" t="n">
        <f aca="false">AVERAGE(G62:G65)</f>
        <v>1211.115</v>
      </c>
      <c r="H66" s="40" t="n">
        <f aca="false">(D66+E66)/('EHP C3 Coding v6.1'!D66+'EHP C3 Coding v6.1'!E66)*100</f>
        <v>100.171242256064</v>
      </c>
      <c r="I66" s="40" t="n">
        <f aca="false">(E66/'EHP C3 Coding v6.1'!E66)*100</f>
        <v>100.131604641434</v>
      </c>
      <c r="J66" s="40" t="n">
        <f aca="false">(F66/'EHP C3 Coding v6.1'!F66)*100</f>
        <v>104.934591990909</v>
      </c>
      <c r="K66" s="40" t="n">
        <f aca="false">(G66/'EHP C3 Coding v6.1'!G66)*100</f>
        <v>98.4370237616278</v>
      </c>
    </row>
    <row r="67" customFormat="false" ht="16.5" hidden="false" customHeight="false" outlineLevel="0" collapsed="false">
      <c r="B67" s="28"/>
      <c r="C67" s="44" t="s">
        <v>27</v>
      </c>
      <c r="D67" s="40"/>
      <c r="E67" s="40"/>
      <c r="F67" s="40"/>
      <c r="G67" s="40"/>
      <c r="H67" s="40"/>
      <c r="I67" s="40"/>
      <c r="J67" s="40"/>
      <c r="K67" s="40"/>
    </row>
    <row r="68" customFormat="false" ht="15" hidden="false" customHeight="false" outlineLevel="0" collapsed="false">
      <c r="B68" s="17" t="s">
        <v>13</v>
      </c>
      <c r="C68" s="45" t="s">
        <v>30</v>
      </c>
      <c r="D68" s="40" t="n">
        <v>26809.896</v>
      </c>
      <c r="E68" s="40" t="n">
        <v>3454.15</v>
      </c>
      <c r="F68" s="40" t="n">
        <v>118.312</v>
      </c>
      <c r="G68" s="40" t="n">
        <v>1218.08</v>
      </c>
      <c r="H68" s="40"/>
      <c r="I68" s="40"/>
      <c r="J68" s="40"/>
      <c r="K68" s="40"/>
    </row>
    <row r="69" customFormat="false" ht="15" hidden="false" customHeight="false" outlineLevel="0" collapsed="false">
      <c r="B69" s="17"/>
      <c r="C69" s="45" t="s">
        <v>31</v>
      </c>
      <c r="D69" s="40" t="n">
        <v>27994.09</v>
      </c>
      <c r="E69" s="40" t="n">
        <v>3552.121</v>
      </c>
      <c r="F69" s="40" t="n">
        <v>140.416</v>
      </c>
      <c r="G69" s="40" t="n">
        <v>1660.43</v>
      </c>
      <c r="H69" s="40"/>
      <c r="I69" s="40"/>
      <c r="J69" s="40"/>
      <c r="K69" s="40"/>
    </row>
    <row r="70" customFormat="false" ht="15" hidden="false" customHeight="false" outlineLevel="0" collapsed="false">
      <c r="B70" s="17"/>
      <c r="C70" s="45" t="s">
        <v>32</v>
      </c>
      <c r="D70" s="40" t="n">
        <v>20004.48</v>
      </c>
      <c r="E70" s="40" t="n">
        <v>2638.521</v>
      </c>
      <c r="F70" s="40" t="n">
        <v>92.497</v>
      </c>
      <c r="G70" s="40" t="n">
        <v>985.04</v>
      </c>
      <c r="H70" s="40"/>
      <c r="I70" s="40"/>
      <c r="J70" s="40"/>
      <c r="K70" s="40"/>
    </row>
    <row r="71" customFormat="false" ht="15" hidden="false" customHeight="false" outlineLevel="0" collapsed="false">
      <c r="B71" s="17"/>
      <c r="C71" s="45" t="s">
        <v>33</v>
      </c>
      <c r="D71" s="40" t="n">
        <v>19762.1</v>
      </c>
      <c r="E71" s="40" t="n">
        <v>2625.537</v>
      </c>
      <c r="F71" s="40" t="n">
        <v>66.169</v>
      </c>
      <c r="G71" s="40" t="n">
        <v>890.81</v>
      </c>
      <c r="H71" s="40"/>
      <c r="I71" s="40"/>
      <c r="J71" s="40"/>
      <c r="K71" s="40"/>
    </row>
    <row r="72" customFormat="false" ht="16.5" hidden="false" customHeight="false" outlineLevel="0" collapsed="false">
      <c r="B72" s="28"/>
      <c r="C72" s="43"/>
      <c r="D72" s="40" t="n">
        <f aca="false">AVERAGE(D68:D71)</f>
        <v>23642.6415</v>
      </c>
      <c r="E72" s="40" t="n">
        <f aca="false">AVERAGE(E68:E71)</f>
        <v>3067.58225</v>
      </c>
      <c r="F72" s="40" t="n">
        <f aca="false">AVERAGE(F68:F71)</f>
        <v>104.3485</v>
      </c>
      <c r="G72" s="40" t="n">
        <f aca="false">AVERAGE(G68:G71)</f>
        <v>1188.59</v>
      </c>
      <c r="H72" s="40" t="n">
        <f aca="false">(D72+E72)/('EHP C3 Coding v6.1'!D72+'EHP C3 Coding v6.1'!E72)*100</f>
        <v>98.0965652148197</v>
      </c>
      <c r="I72" s="40" t="n">
        <f aca="false">(E72/'EHP C3 Coding v6.1'!E72)*100</f>
        <v>97.100676853497</v>
      </c>
      <c r="J72" s="40" t="n">
        <f aca="false">(F72/'EHP C3 Coding v6.1'!F72)*100</f>
        <v>102.156727413347</v>
      </c>
      <c r="K72" s="40" t="n">
        <f aca="false">(G72/'EHP C3 Coding v6.1'!G72)*100</f>
        <v>100.284335397648</v>
      </c>
    </row>
    <row r="73" customFormat="false" ht="16.5" hidden="false" customHeight="false" outlineLevel="0" collapsed="false">
      <c r="B73" s="28"/>
      <c r="C73" s="44" t="s">
        <v>27</v>
      </c>
      <c r="D73" s="40"/>
      <c r="E73" s="40"/>
      <c r="F73" s="40"/>
      <c r="G73" s="40"/>
      <c r="H73" s="40"/>
      <c r="I73" s="40"/>
      <c r="J73" s="40"/>
      <c r="K73" s="40"/>
    </row>
    <row r="74" customFormat="false" ht="15" hidden="false" customHeight="false" outlineLevel="0" collapsed="false">
      <c r="B74" s="17" t="s">
        <v>14</v>
      </c>
      <c r="C74" s="45" t="s">
        <v>30</v>
      </c>
      <c r="D74" s="40" t="n">
        <v>12323.089</v>
      </c>
      <c r="E74" s="40" t="n">
        <v>1659.083</v>
      </c>
      <c r="F74" s="40" t="n">
        <v>52.929</v>
      </c>
      <c r="G74" s="40" t="n">
        <v>578.87</v>
      </c>
      <c r="H74" s="40"/>
      <c r="I74" s="40"/>
      <c r="J74" s="40"/>
      <c r="K74" s="40"/>
    </row>
    <row r="75" customFormat="false" ht="15" hidden="false" customHeight="false" outlineLevel="0" collapsed="false">
      <c r="B75" s="17"/>
      <c r="C75" s="45" t="s">
        <v>31</v>
      </c>
      <c r="D75" s="40" t="n">
        <v>12115.253</v>
      </c>
      <c r="E75" s="40" t="n">
        <v>1607.512</v>
      </c>
      <c r="F75" s="40" t="n">
        <v>54.089</v>
      </c>
      <c r="G75" s="40" t="n">
        <v>601.07</v>
      </c>
      <c r="H75" s="40"/>
      <c r="I75" s="40"/>
      <c r="J75" s="40"/>
      <c r="K75" s="40"/>
    </row>
    <row r="76" customFormat="false" ht="15" hidden="false" customHeight="false" outlineLevel="0" collapsed="false">
      <c r="B76" s="17"/>
      <c r="C76" s="45" t="s">
        <v>32</v>
      </c>
      <c r="D76" s="40" t="n">
        <v>12735.994</v>
      </c>
      <c r="E76" s="40" t="n">
        <v>1635.448</v>
      </c>
      <c r="F76" s="40" t="n">
        <v>47.257</v>
      </c>
      <c r="G76" s="40" t="n">
        <v>590.17</v>
      </c>
      <c r="H76" s="40"/>
      <c r="I76" s="40"/>
      <c r="J76" s="40"/>
      <c r="K76" s="40"/>
    </row>
    <row r="77" customFormat="false" ht="15" hidden="false" customHeight="false" outlineLevel="0" collapsed="false">
      <c r="B77" s="17"/>
      <c r="C77" s="45" t="s">
        <v>33</v>
      </c>
      <c r="D77" s="40" t="n">
        <v>13903.352</v>
      </c>
      <c r="E77" s="40" t="n">
        <v>1743.933</v>
      </c>
      <c r="F77" s="40" t="n">
        <v>54.656</v>
      </c>
      <c r="G77" s="40" t="n">
        <v>693.25</v>
      </c>
      <c r="H77" s="40"/>
      <c r="I77" s="40"/>
      <c r="J77" s="40"/>
      <c r="K77" s="40"/>
    </row>
    <row r="78" customFormat="false" ht="16.5" hidden="false" customHeight="false" outlineLevel="0" collapsed="false">
      <c r="B78" s="28"/>
      <c r="C78" s="43"/>
      <c r="D78" s="40" t="n">
        <f aca="false">AVERAGE(D74:D77)</f>
        <v>12769.422</v>
      </c>
      <c r="E78" s="40" t="n">
        <f aca="false">AVERAGE(E74:E77)</f>
        <v>1661.494</v>
      </c>
      <c r="F78" s="40" t="n">
        <f aca="false">AVERAGE(F74:F77)</f>
        <v>52.23275</v>
      </c>
      <c r="G78" s="40" t="n">
        <f aca="false">AVERAGE(G74:G77)</f>
        <v>615.84</v>
      </c>
      <c r="H78" s="40" t="n">
        <f aca="false">(D78+E78)/('EHP C3 Coding v6.1'!D78+'EHP C3 Coding v6.1'!E78)*100</f>
        <v>104.138179923044</v>
      </c>
      <c r="I78" s="40" t="n">
        <f aca="false">(E78/'EHP C3 Coding v6.1'!E78)*100</f>
        <v>103.599382267357</v>
      </c>
      <c r="J78" s="40" t="n">
        <f aca="false">(F78/'EHP C3 Coding v6.1'!F78)*100</f>
        <v>106.321338971752</v>
      </c>
      <c r="K78" s="40" t="n">
        <f aca="false">(G78/'EHP C3 Coding v6.1'!G78)*100</f>
        <v>101.5303577979</v>
      </c>
    </row>
    <row r="79" customFormat="false" ht="16.5" hidden="false" customHeight="false" outlineLevel="0" collapsed="false">
      <c r="B79" s="28"/>
      <c r="C79" s="44" t="s">
        <v>27</v>
      </c>
      <c r="D79" s="40"/>
      <c r="E79" s="40"/>
      <c r="F79" s="40"/>
      <c r="G79" s="40"/>
      <c r="H79" s="40"/>
      <c r="I79" s="40"/>
      <c r="J79" s="40"/>
      <c r="K79" s="40"/>
    </row>
    <row r="80" customFormat="false" ht="15" hidden="false" customHeight="false" outlineLevel="0" collapsed="false">
      <c r="B80" s="17" t="s">
        <v>15</v>
      </c>
      <c r="C80" s="45" t="s">
        <v>30</v>
      </c>
      <c r="D80" s="40" t="n">
        <v>18369.52</v>
      </c>
      <c r="E80" s="40" t="n">
        <v>2580.349</v>
      </c>
      <c r="F80" s="40" t="n">
        <v>69.829</v>
      </c>
      <c r="G80" s="40" t="n">
        <v>783.85</v>
      </c>
      <c r="H80" s="40"/>
      <c r="I80" s="40"/>
      <c r="J80" s="40"/>
      <c r="K80" s="40"/>
    </row>
    <row r="81" customFormat="false" ht="15" hidden="false" customHeight="false" outlineLevel="0" collapsed="false">
      <c r="B81" s="17"/>
      <c r="C81" s="45" t="s">
        <v>31</v>
      </c>
      <c r="D81" s="40" t="n">
        <v>13533.565</v>
      </c>
      <c r="E81" s="40" t="n">
        <v>1667.837</v>
      </c>
      <c r="F81" s="40" t="n">
        <v>47.912</v>
      </c>
      <c r="G81" s="40" t="n">
        <v>764.39</v>
      </c>
      <c r="H81" s="40"/>
      <c r="I81" s="40"/>
      <c r="J81" s="40"/>
      <c r="K81" s="40"/>
    </row>
    <row r="82" customFormat="false" ht="15" hidden="false" customHeight="false" outlineLevel="0" collapsed="false">
      <c r="B82" s="17"/>
      <c r="C82" s="45" t="s">
        <v>32</v>
      </c>
      <c r="D82" s="40" t="n">
        <v>13075.246</v>
      </c>
      <c r="E82" s="40" t="n">
        <v>1613.979</v>
      </c>
      <c r="F82" s="40" t="n">
        <v>47.514</v>
      </c>
      <c r="G82" s="40" t="n">
        <v>774.52</v>
      </c>
      <c r="H82" s="40"/>
      <c r="I82" s="40"/>
      <c r="J82" s="40"/>
      <c r="K82" s="40"/>
    </row>
    <row r="83" customFormat="false" ht="15" hidden="false" customHeight="false" outlineLevel="0" collapsed="false">
      <c r="B83" s="17"/>
      <c r="C83" s="45" t="s">
        <v>33</v>
      </c>
      <c r="D83" s="40" t="n">
        <v>13777.946</v>
      </c>
      <c r="E83" s="40" t="n">
        <v>2107.336</v>
      </c>
      <c r="F83" s="40" t="n">
        <v>43.819</v>
      </c>
      <c r="G83" s="40" t="n">
        <v>598.3</v>
      </c>
      <c r="H83" s="40"/>
      <c r="I83" s="40"/>
      <c r="J83" s="40"/>
      <c r="K83" s="40"/>
    </row>
    <row r="84" customFormat="false" ht="16.5" hidden="false" customHeight="false" outlineLevel="0" collapsed="false">
      <c r="B84" s="28"/>
      <c r="C84" s="43"/>
      <c r="D84" s="40" t="n">
        <f aca="false">AVERAGE(D80:D83)</f>
        <v>14689.06925</v>
      </c>
      <c r="E84" s="40" t="n">
        <f aca="false">AVERAGE(E80:E83)</f>
        <v>1992.37525</v>
      </c>
      <c r="F84" s="40" t="n">
        <f aca="false">AVERAGE(F80:F83)</f>
        <v>52.2685</v>
      </c>
      <c r="G84" s="40" t="n">
        <f aca="false">AVERAGE(G80:G83)</f>
        <v>730.265</v>
      </c>
      <c r="H84" s="40" t="n">
        <f aca="false">(D84+E84)/('EHP C3 Coding v6.1'!D84+'EHP C3 Coding v6.1'!E84)*100</f>
        <v>96.967230282999</v>
      </c>
      <c r="I84" s="40" t="n">
        <f aca="false">(E84/'EHP C3 Coding v6.1'!E84)*100</f>
        <v>95.795999202812</v>
      </c>
      <c r="J84" s="40" t="n">
        <f aca="false">(F84/'EHP C3 Coding v6.1'!F84)*100</f>
        <v>83.9749048085729</v>
      </c>
      <c r="K84" s="40" t="n">
        <f aca="false">(G84/'EHP C3 Coding v6.1'!G84)*100</f>
        <v>99.0683493130475</v>
      </c>
    </row>
    <row r="85" customFormat="false" ht="16.5" hidden="false" customHeight="false" outlineLevel="0" collapsed="false">
      <c r="B85" s="28"/>
      <c r="C85" s="44" t="s">
        <v>27</v>
      </c>
      <c r="D85" s="40"/>
      <c r="E85" s="40"/>
      <c r="F85" s="40"/>
      <c r="G85" s="40"/>
      <c r="H85" s="40"/>
      <c r="I85" s="40"/>
      <c r="J85" s="40"/>
      <c r="K85" s="40"/>
    </row>
    <row r="86" customFormat="false" ht="15" hidden="false" customHeight="false" outlineLevel="0" collapsed="false">
      <c r="B86" s="17" t="s">
        <v>16</v>
      </c>
      <c r="C86" s="45" t="s">
        <v>30</v>
      </c>
      <c r="D86" s="40" t="n">
        <v>22171.752</v>
      </c>
      <c r="E86" s="40" t="n">
        <v>3062.329</v>
      </c>
      <c r="F86" s="40" t="n">
        <v>74.713</v>
      </c>
      <c r="G86" s="40" t="n">
        <v>682.59</v>
      </c>
      <c r="H86" s="40"/>
      <c r="I86" s="40"/>
      <c r="J86" s="40"/>
      <c r="K86" s="40"/>
    </row>
    <row r="87" customFormat="false" ht="15" hidden="false" customHeight="false" outlineLevel="0" collapsed="false">
      <c r="B87" s="17"/>
      <c r="C87" s="45" t="s">
        <v>31</v>
      </c>
      <c r="D87" s="40" t="n">
        <v>13260.2</v>
      </c>
      <c r="E87" s="40" t="n">
        <v>1652.202</v>
      </c>
      <c r="F87" s="40" t="n">
        <v>49.439</v>
      </c>
      <c r="G87" s="40" t="n">
        <v>784.82</v>
      </c>
      <c r="H87" s="40"/>
      <c r="I87" s="40"/>
      <c r="J87" s="40"/>
      <c r="K87" s="40"/>
    </row>
    <row r="88" customFormat="false" ht="15" hidden="false" customHeight="false" outlineLevel="0" collapsed="false">
      <c r="B88" s="17"/>
      <c r="C88" s="45" t="s">
        <v>32</v>
      </c>
      <c r="D88" s="40" t="n">
        <v>8788.5</v>
      </c>
      <c r="E88" s="40" t="n">
        <v>1191.927</v>
      </c>
      <c r="F88" s="40" t="n">
        <v>25.707</v>
      </c>
      <c r="G88" s="40" t="n">
        <v>398.57</v>
      </c>
      <c r="H88" s="40"/>
      <c r="I88" s="40"/>
      <c r="J88" s="40"/>
      <c r="K88" s="40"/>
    </row>
    <row r="89" customFormat="false" ht="15" hidden="false" customHeight="false" outlineLevel="0" collapsed="false">
      <c r="B89" s="17"/>
      <c r="C89" s="45" t="s">
        <v>33</v>
      </c>
      <c r="D89" s="40" t="n">
        <v>12138.099</v>
      </c>
      <c r="E89" s="40" t="n">
        <v>1550.475</v>
      </c>
      <c r="F89" s="40" t="n">
        <v>44.707</v>
      </c>
      <c r="G89" s="40" t="n">
        <v>620.42</v>
      </c>
      <c r="H89" s="40"/>
      <c r="I89" s="40"/>
      <c r="J89" s="40"/>
      <c r="K89" s="40"/>
    </row>
    <row r="90" customFormat="false" ht="15" hidden="false" customHeight="false" outlineLevel="0" collapsed="false">
      <c r="D90" s="26" t="n">
        <f aca="false">AVERAGE(D86:D89)</f>
        <v>14089.63775</v>
      </c>
      <c r="E90" s="26" t="n">
        <f aca="false">AVERAGE(E86:E89)</f>
        <v>1864.23325</v>
      </c>
      <c r="F90" s="26" t="n">
        <f aca="false">AVERAGE(F86:F89)</f>
        <v>48.6415</v>
      </c>
      <c r="G90" s="26" t="n">
        <f aca="false">AVERAGE(G86:G89)</f>
        <v>621.6</v>
      </c>
      <c r="H90" s="26" t="n">
        <f aca="false">(D90+E90)/('EHP C3 Coding v6.1'!D90+'EHP C3 Coding v6.1'!E90)*100</f>
        <v>100.440599024039</v>
      </c>
      <c r="I90" s="26" t="n">
        <f aca="false">(E90/'EHP C3 Coding v6.1'!E90)*100</f>
        <v>99.678558156819</v>
      </c>
      <c r="J90" s="26" t="n">
        <f aca="false">(F90/'EHP C3 Coding v6.1'!F90)*100</f>
        <v>92.7246559152084</v>
      </c>
      <c r="K90" s="26" t="n">
        <f aca="false">(G90/'EHP C3 Coding v6.1'!G90)*100</f>
        <v>101.540836454075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5" activeCellId="0" sqref="F5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true" hidden="false" outlineLevel="0" max="11" min="7" style="26" width="9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9</v>
      </c>
      <c r="F1" s="26" t="s">
        <v>50</v>
      </c>
    </row>
    <row r="2" customFormat="false" ht="16.5" hidden="false" customHeight="false" outlineLevel="0" collapsed="false">
      <c r="B2" s="40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40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40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17" t="s">
        <v>10</v>
      </c>
      <c r="C5" s="40" t="s">
        <v>30</v>
      </c>
      <c r="D5" s="40" t="n">
        <f aca="false">SUM('Experiment Coding'!J5,'Experiment Coding'!U5)</f>
        <v>1538.36</v>
      </c>
      <c r="E5" s="40" t="n">
        <f aca="false">AVERAGE(F5:K5)</f>
        <v>41.9146798333333</v>
      </c>
      <c r="F5" s="47" t="n">
        <v>41.597669</v>
      </c>
      <c r="G5" s="47" t="n">
        <v>42.056772</v>
      </c>
      <c r="H5" s="47" t="n">
        <v>41.823593</v>
      </c>
      <c r="I5" s="47" t="n">
        <v>42.147745</v>
      </c>
      <c r="J5" s="47" t="n">
        <v>42.272905</v>
      </c>
      <c r="K5" s="47" t="n">
        <v>41.589395</v>
      </c>
      <c r="L5" s="17" t="e">
        <f aca="false">BJM('EHP C3 VS  v6.1'!D5:E8,D5:E8,1)</f>
        <v>#VALUE!</v>
      </c>
      <c r="M5" s="17" t="e">
        <f aca="false">BJM('EHP C3 VS  v6.1'!D5:E8,D5:E8,0)</f>
        <v>#VALUE!</v>
      </c>
    </row>
    <row r="6" customFormat="false" ht="15" hidden="false" customHeight="false" outlineLevel="0" collapsed="false">
      <c r="B6" s="17"/>
      <c r="C6" s="40" t="s">
        <v>31</v>
      </c>
      <c r="D6" s="40" t="n">
        <f aca="false">SUM('Experiment Coding'!J6,'Experiment Coding'!U6)</f>
        <v>783.5</v>
      </c>
      <c r="E6" s="40" t="n">
        <f aca="false">AVERAGE(F6:K6)</f>
        <v>40.5460886666667</v>
      </c>
      <c r="F6" s="47" t="n">
        <v>40.185959</v>
      </c>
      <c r="G6" s="47" t="n">
        <v>40.612378</v>
      </c>
      <c r="H6" s="47" t="n">
        <v>40.529781</v>
      </c>
      <c r="I6" s="47" t="n">
        <v>40.799499</v>
      </c>
      <c r="J6" s="47" t="n">
        <v>40.85655</v>
      </c>
      <c r="K6" s="47" t="n">
        <v>40.292365</v>
      </c>
      <c r="L6" s="17"/>
      <c r="M6" s="17"/>
    </row>
    <row r="7" customFormat="false" ht="15" hidden="false" customHeight="false" outlineLevel="0" collapsed="false">
      <c r="B7" s="17"/>
      <c r="C7" s="40" t="s">
        <v>32</v>
      </c>
      <c r="D7" s="40" t="n">
        <f aca="false">SUM('Experiment Coding'!J7,'Experiment Coding'!U7)</f>
        <v>443.98</v>
      </c>
      <c r="E7" s="40" t="n">
        <f aca="false">AVERAGE(F7:K7)</f>
        <v>38.6393686666667</v>
      </c>
      <c r="F7" s="47" t="n">
        <v>38.259418</v>
      </c>
      <c r="G7" s="47" t="n">
        <v>38.630995</v>
      </c>
      <c r="H7" s="47" t="n">
        <v>38.696028</v>
      </c>
      <c r="I7" s="47" t="n">
        <v>38.878675</v>
      </c>
      <c r="J7" s="47" t="n">
        <v>38.896827</v>
      </c>
      <c r="K7" s="47" t="n">
        <v>38.474269</v>
      </c>
      <c r="L7" s="17"/>
      <c r="M7" s="17"/>
    </row>
    <row r="8" customFormat="false" ht="15" hidden="false" customHeight="false" outlineLevel="0" collapsed="false">
      <c r="B8" s="17"/>
      <c r="C8" s="40" t="s">
        <v>33</v>
      </c>
      <c r="D8" s="40" t="n">
        <f aca="false">SUM('Experiment Coding'!J8,'Experiment Coding'!U8)</f>
        <v>272.95</v>
      </c>
      <c r="E8" s="40" t="n">
        <f aca="false">AVERAGE(F8:K8)</f>
        <v>36.226951</v>
      </c>
      <c r="F8" s="47" t="n">
        <v>35.905016</v>
      </c>
      <c r="G8" s="47" t="n">
        <v>36.224735</v>
      </c>
      <c r="H8" s="47" t="n">
        <v>36.319746</v>
      </c>
      <c r="I8" s="47" t="n">
        <v>36.42346</v>
      </c>
      <c r="J8" s="47" t="n">
        <v>36.406193</v>
      </c>
      <c r="K8" s="47" t="n">
        <v>36.082556</v>
      </c>
      <c r="L8" s="17"/>
      <c r="M8" s="17"/>
    </row>
    <row r="9" customFormat="false" ht="16.5" hidden="false" customHeight="false" outlineLevel="0" collapsed="false">
      <c r="B9" s="40"/>
      <c r="C9" s="32"/>
      <c r="D9" s="34" t="s">
        <v>52</v>
      </c>
      <c r="E9" s="34"/>
      <c r="F9" s="48" t="s">
        <v>53</v>
      </c>
      <c r="G9" s="48"/>
      <c r="H9" s="48"/>
      <c r="I9" s="48"/>
      <c r="J9" s="48"/>
      <c r="K9" s="48"/>
      <c r="L9" s="35" t="s">
        <v>54</v>
      </c>
      <c r="M9" s="35"/>
    </row>
    <row r="10" customFormat="false" ht="16.5" hidden="false" customHeight="false" outlineLevel="0" collapsed="false">
      <c r="B10" s="40"/>
      <c r="C10" s="36" t="s">
        <v>27</v>
      </c>
      <c r="D10" s="37" t="s">
        <v>55</v>
      </c>
      <c r="E10" s="37" t="s">
        <v>56</v>
      </c>
      <c r="F10" s="49" t="n">
        <v>3.25</v>
      </c>
      <c r="G10" s="49" t="n">
        <v>3.5</v>
      </c>
      <c r="H10" s="49" t="n">
        <v>3.75</v>
      </c>
      <c r="I10" s="49" t="n">
        <v>4.25</v>
      </c>
      <c r="J10" s="49" t="n">
        <v>4.5</v>
      </c>
      <c r="K10" s="49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40" t="s">
        <v>30</v>
      </c>
      <c r="D11" s="40" t="n">
        <f aca="false">SUM('Experiment Coding'!J11,'Experiment Coding'!U11)</f>
        <v>3215.99</v>
      </c>
      <c r="E11" s="40" t="n">
        <f aca="false">AVERAGE(F11:K11)</f>
        <v>38.7952666666667</v>
      </c>
      <c r="F11" s="47" t="n">
        <v>38.426322</v>
      </c>
      <c r="G11" s="47" t="n">
        <v>39.004791</v>
      </c>
      <c r="H11" s="47" t="n">
        <v>39.143351</v>
      </c>
      <c r="I11" s="47" t="n">
        <v>39.022847</v>
      </c>
      <c r="J11" s="47" t="n">
        <v>38.821257</v>
      </c>
      <c r="K11" s="47" t="n">
        <v>38.353032</v>
      </c>
      <c r="L11" s="17" t="e">
        <f aca="false">BJM('EHP C3 VS  v6.1'!D11:E14,D11:E14,1)</f>
        <v>#VALUE!</v>
      </c>
      <c r="M11" s="17" t="e">
        <f aca="false">BJM('EHP C3 VS  v6.1'!D11:E14,D11:E14,0)</f>
        <v>#VALUE!</v>
      </c>
    </row>
    <row r="12" customFormat="false" ht="15" hidden="false" customHeight="false" outlineLevel="0" collapsed="false">
      <c r="B12" s="17"/>
      <c r="C12" s="40" t="s">
        <v>31</v>
      </c>
      <c r="D12" s="40" t="n">
        <f aca="false">SUM('Experiment Coding'!J12,'Experiment Coding'!U12)</f>
        <v>1480.17</v>
      </c>
      <c r="E12" s="40" t="n">
        <f aca="false">AVERAGE(F12:K12)</f>
        <v>36.9602221666667</v>
      </c>
      <c r="F12" s="47" t="n">
        <v>36.697027</v>
      </c>
      <c r="G12" s="47" t="n">
        <v>37.161531</v>
      </c>
      <c r="H12" s="47" t="n">
        <v>37.275934</v>
      </c>
      <c r="I12" s="47" t="n">
        <v>37.158785</v>
      </c>
      <c r="J12" s="47" t="n">
        <v>36.948674</v>
      </c>
      <c r="K12" s="47" t="n">
        <v>36.519382</v>
      </c>
      <c r="L12" s="17"/>
      <c r="M12" s="17"/>
    </row>
    <row r="13" customFormat="false" ht="15" hidden="false" customHeight="false" outlineLevel="0" collapsed="false">
      <c r="B13" s="17"/>
      <c r="C13" s="40" t="s">
        <v>32</v>
      </c>
      <c r="D13" s="40" t="n">
        <f aca="false">SUM('Experiment Coding'!J13,'Experiment Coding'!U13)</f>
        <v>749.58</v>
      </c>
      <c r="E13" s="40" t="n">
        <f aca="false">AVERAGE(F13:K13)</f>
        <v>34.860204</v>
      </c>
      <c r="F13" s="47" t="n">
        <v>34.691242</v>
      </c>
      <c r="G13" s="47" t="n">
        <v>35.042055</v>
      </c>
      <c r="H13" s="47" t="n">
        <v>35.111723</v>
      </c>
      <c r="I13" s="47" t="n">
        <v>35.008606</v>
      </c>
      <c r="J13" s="47" t="n">
        <v>34.839937</v>
      </c>
      <c r="K13" s="47" t="n">
        <v>34.467661</v>
      </c>
      <c r="L13" s="17"/>
      <c r="M13" s="17"/>
    </row>
    <row r="14" customFormat="false" ht="15" hidden="false" customHeight="false" outlineLevel="0" collapsed="false">
      <c r="B14" s="17"/>
      <c r="C14" s="40" t="s">
        <v>33</v>
      </c>
      <c r="D14" s="40" t="n">
        <f aca="false">SUM('Experiment Coding'!J14,'Experiment Coding'!U14)</f>
        <v>418.42</v>
      </c>
      <c r="E14" s="40" t="n">
        <f aca="false">AVERAGE(F14:K14)</f>
        <v>32.5009355</v>
      </c>
      <c r="F14" s="47" t="n">
        <v>32.386745</v>
      </c>
      <c r="G14" s="47" t="n">
        <v>32.654398</v>
      </c>
      <c r="H14" s="47" t="n">
        <v>32.720913</v>
      </c>
      <c r="I14" s="47" t="n">
        <v>32.628456</v>
      </c>
      <c r="J14" s="47" t="n">
        <v>32.474559</v>
      </c>
      <c r="K14" s="47" t="n">
        <v>32.140542</v>
      </c>
      <c r="L14" s="17"/>
      <c r="M14" s="17"/>
    </row>
    <row r="15" customFormat="false" ht="16.5" hidden="false" customHeight="false" outlineLevel="0" collapsed="false">
      <c r="B15" s="40"/>
      <c r="C15" s="32"/>
      <c r="D15" s="34" t="s">
        <v>52</v>
      </c>
      <c r="E15" s="34"/>
      <c r="F15" s="48" t="s">
        <v>53</v>
      </c>
      <c r="G15" s="48"/>
      <c r="H15" s="48"/>
      <c r="I15" s="48"/>
      <c r="J15" s="48"/>
      <c r="K15" s="48"/>
      <c r="L15" s="35" t="s">
        <v>54</v>
      </c>
      <c r="M15" s="35"/>
    </row>
    <row r="16" customFormat="false" ht="16.5" hidden="false" customHeight="false" outlineLevel="0" collapsed="false">
      <c r="B16" s="40"/>
      <c r="C16" s="36" t="s">
        <v>27</v>
      </c>
      <c r="D16" s="37" t="s">
        <v>55</v>
      </c>
      <c r="E16" s="37" t="s">
        <v>56</v>
      </c>
      <c r="F16" s="49" t="n">
        <v>2</v>
      </c>
      <c r="G16" s="49" t="n">
        <v>3</v>
      </c>
      <c r="H16" s="49" t="n">
        <v>4</v>
      </c>
      <c r="I16" s="49" t="n">
        <v>6</v>
      </c>
      <c r="J16" s="49" t="n">
        <v>7</v>
      </c>
      <c r="K16" s="49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40" t="s">
        <v>30</v>
      </c>
      <c r="D17" s="40" t="n">
        <f aca="false">SUM('Experiment Coding'!J17,'Experiment Coding'!U17)</f>
        <v>6086.97</v>
      </c>
      <c r="E17" s="40" t="n">
        <f aca="false">AVERAGE(F17:K17)</f>
        <v>35.7328335</v>
      </c>
      <c r="F17" s="47" t="n">
        <v>35.586054</v>
      </c>
      <c r="G17" s="47" t="n">
        <v>35.716039</v>
      </c>
      <c r="H17" s="47" t="n">
        <v>35.883922</v>
      </c>
      <c r="I17" s="47" t="n">
        <v>35.880766</v>
      </c>
      <c r="J17" s="47" t="n">
        <v>35.74022</v>
      </c>
      <c r="K17" s="47" t="n">
        <v>35.59</v>
      </c>
      <c r="L17" s="17" t="e">
        <f aca="false">BJM('EHP C3 VS  v6.1'!D17:E20,D17:E20,1)</f>
        <v>#VALUE!</v>
      </c>
      <c r="M17" s="17" t="e">
        <f aca="false">BJM('EHP C3 VS  v6.1'!D17:E20,D17:E20,0)</f>
        <v>#VALUE!</v>
      </c>
    </row>
    <row r="18" customFormat="false" ht="15" hidden="false" customHeight="false" outlineLevel="0" collapsed="false">
      <c r="B18" s="17"/>
      <c r="C18" s="40" t="s">
        <v>31</v>
      </c>
      <c r="D18" s="40" t="n">
        <f aca="false">SUM('Experiment Coding'!J18,'Experiment Coding'!U18)</f>
        <v>3009.29</v>
      </c>
      <c r="E18" s="40" t="n">
        <f aca="false">AVERAGE(F18:K18)</f>
        <v>33.7130885</v>
      </c>
      <c r="F18" s="47" t="n">
        <v>33.56237</v>
      </c>
      <c r="G18" s="47" t="n">
        <v>33.651739</v>
      </c>
      <c r="H18" s="47" t="n">
        <v>33.840218</v>
      </c>
      <c r="I18" s="47" t="n">
        <v>33.892212</v>
      </c>
      <c r="J18" s="47" t="n">
        <v>33.698643</v>
      </c>
      <c r="K18" s="47" t="n">
        <v>33.633349</v>
      </c>
      <c r="L18" s="17"/>
      <c r="M18" s="17"/>
    </row>
    <row r="19" customFormat="false" ht="15" hidden="false" customHeight="false" outlineLevel="0" collapsed="false">
      <c r="B19" s="17"/>
      <c r="C19" s="40" t="s">
        <v>32</v>
      </c>
      <c r="D19" s="40" t="n">
        <f aca="false">SUM('Experiment Coding'!J19,'Experiment Coding'!U19)</f>
        <v>1524.09</v>
      </c>
      <c r="E19" s="40" t="n">
        <f aca="false">AVERAGE(F19:K19)</f>
        <v>31.5380683333333</v>
      </c>
      <c r="F19" s="47" t="n">
        <v>31.405987</v>
      </c>
      <c r="G19" s="47" t="n">
        <v>31.461097</v>
      </c>
      <c r="H19" s="47" t="n">
        <v>31.674175</v>
      </c>
      <c r="I19" s="47" t="n">
        <v>31.695572</v>
      </c>
      <c r="J19" s="47" t="n">
        <v>31.505019</v>
      </c>
      <c r="K19" s="47" t="n">
        <v>31.48656</v>
      </c>
      <c r="L19" s="17"/>
      <c r="M19" s="17"/>
    </row>
    <row r="20" customFormat="false" ht="15" hidden="false" customHeight="false" outlineLevel="0" collapsed="false">
      <c r="B20" s="17"/>
      <c r="C20" s="40" t="s">
        <v>33</v>
      </c>
      <c r="D20" s="40" t="n">
        <f aca="false">SUM('Experiment Coding'!J20,'Experiment Coding'!U20)</f>
        <v>803.55</v>
      </c>
      <c r="E20" s="40" t="n">
        <f aca="false">AVERAGE(F20:K20)</f>
        <v>29.4478995</v>
      </c>
      <c r="F20" s="47" t="n">
        <v>29.322324</v>
      </c>
      <c r="G20" s="47" t="n">
        <v>29.376132</v>
      </c>
      <c r="H20" s="47" t="n">
        <v>29.613787</v>
      </c>
      <c r="I20" s="47" t="n">
        <v>29.617705</v>
      </c>
      <c r="J20" s="47" t="n">
        <v>29.392389</v>
      </c>
      <c r="K20" s="47" t="n">
        <v>29.36506</v>
      </c>
      <c r="L20" s="17"/>
      <c r="M20" s="17"/>
    </row>
    <row r="21" customFormat="false" ht="16.5" hidden="false" customHeight="false" outlineLevel="0" collapsed="false">
      <c r="B21" s="40"/>
      <c r="C21" s="32"/>
      <c r="D21" s="34" t="s">
        <v>52</v>
      </c>
      <c r="E21" s="34"/>
      <c r="F21" s="48" t="s">
        <v>53</v>
      </c>
      <c r="G21" s="48"/>
      <c r="H21" s="48"/>
      <c r="I21" s="48"/>
      <c r="J21" s="48"/>
      <c r="K21" s="48"/>
      <c r="L21" s="35" t="s">
        <v>54</v>
      </c>
      <c r="M21" s="35"/>
    </row>
    <row r="22" customFormat="false" ht="16.5" hidden="false" customHeight="false" outlineLevel="0" collapsed="false">
      <c r="B22" s="40"/>
      <c r="C22" s="36" t="s">
        <v>27</v>
      </c>
      <c r="D22" s="37" t="s">
        <v>55</v>
      </c>
      <c r="E22" s="37" t="s">
        <v>56</v>
      </c>
      <c r="F22" s="49" t="n">
        <v>2</v>
      </c>
      <c r="G22" s="49" t="n">
        <v>3</v>
      </c>
      <c r="H22" s="49" t="n">
        <v>4</v>
      </c>
      <c r="I22" s="49" t="n">
        <v>6</v>
      </c>
      <c r="J22" s="49" t="n">
        <v>7</v>
      </c>
      <c r="K22" s="49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40" t="s">
        <v>30</v>
      </c>
      <c r="D23" s="40" t="n">
        <f aca="false">SUM('Experiment Coding'!J23,'Experiment Coding'!U23)</f>
        <v>4920.71</v>
      </c>
      <c r="E23" s="40" t="n">
        <f aca="false">AVERAGE(F23:K23)</f>
        <v>38.1027251666667</v>
      </c>
      <c r="F23" s="47" t="n">
        <v>38.008125</v>
      </c>
      <c r="G23" s="47" t="n">
        <v>38.015133</v>
      </c>
      <c r="H23" s="47" t="n">
        <v>38.317815</v>
      </c>
      <c r="I23" s="47" t="n">
        <v>38.288648</v>
      </c>
      <c r="J23" s="47" t="n">
        <v>38.003529</v>
      </c>
      <c r="K23" s="47" t="n">
        <v>37.983101</v>
      </c>
      <c r="L23" s="17" t="e">
        <f aca="false">BJM('EHP C3 VS  v6.1'!D23:E26,D23:E26,1)</f>
        <v>#VALUE!</v>
      </c>
      <c r="M23" s="17" t="e">
        <f aca="false">BJM('EHP C3 VS  v6.1'!D23:E26,D23:E26,0)</f>
        <v>#VALUE!</v>
      </c>
    </row>
    <row r="24" customFormat="false" ht="15" hidden="false" customHeight="false" outlineLevel="0" collapsed="false">
      <c r="B24" s="17"/>
      <c r="C24" s="40" t="s">
        <v>31</v>
      </c>
      <c r="D24" s="40" t="n">
        <f aca="false">SUM('Experiment Coding'!J24,'Experiment Coding'!U24)</f>
        <v>2499.82</v>
      </c>
      <c r="E24" s="40" t="n">
        <f aca="false">AVERAGE(F24:K24)</f>
        <v>36.1717398333333</v>
      </c>
      <c r="F24" s="47" t="n">
        <v>36.115807</v>
      </c>
      <c r="G24" s="47" t="n">
        <v>36.08845</v>
      </c>
      <c r="H24" s="47" t="n">
        <v>36.363778</v>
      </c>
      <c r="I24" s="47" t="n">
        <v>36.334198</v>
      </c>
      <c r="J24" s="47" t="n">
        <v>36.057634</v>
      </c>
      <c r="K24" s="47" t="n">
        <v>36.070572</v>
      </c>
      <c r="L24" s="17"/>
      <c r="M24" s="17"/>
    </row>
    <row r="25" customFormat="false" ht="15" hidden="false" customHeight="false" outlineLevel="0" collapsed="false">
      <c r="B25" s="17"/>
      <c r="C25" s="40" t="s">
        <v>32</v>
      </c>
      <c r="D25" s="40" t="n">
        <f aca="false">SUM('Experiment Coding'!J25,'Experiment Coding'!U25)</f>
        <v>1318.98</v>
      </c>
      <c r="E25" s="40" t="n">
        <f aca="false">AVERAGE(F25:K25)</f>
        <v>34.0013948333333</v>
      </c>
      <c r="F25" s="47" t="n">
        <v>33.959492</v>
      </c>
      <c r="G25" s="47" t="n">
        <v>33.938896</v>
      </c>
      <c r="H25" s="47" t="n">
        <v>34.171281</v>
      </c>
      <c r="I25" s="47" t="n">
        <v>34.149696</v>
      </c>
      <c r="J25" s="47" t="n">
        <v>33.893513</v>
      </c>
      <c r="K25" s="47" t="n">
        <v>33.895491</v>
      </c>
      <c r="L25" s="17"/>
      <c r="M25" s="17"/>
    </row>
    <row r="26" customFormat="false" ht="15" hidden="false" customHeight="false" outlineLevel="0" collapsed="false">
      <c r="B26" s="17"/>
      <c r="C26" s="40" t="s">
        <v>33</v>
      </c>
      <c r="D26" s="40" t="n">
        <f aca="false">SUM('Experiment Coding'!J26,'Experiment Coding'!U26)</f>
        <v>734.48</v>
      </c>
      <c r="E26" s="40" t="n">
        <f aca="false">AVERAGE(F26:K26)</f>
        <v>31.6141211666667</v>
      </c>
      <c r="F26" s="47" t="n">
        <v>31.559513</v>
      </c>
      <c r="G26" s="47" t="n">
        <v>31.586372</v>
      </c>
      <c r="H26" s="47" t="n">
        <v>31.745251</v>
      </c>
      <c r="I26" s="47" t="n">
        <v>31.730766</v>
      </c>
      <c r="J26" s="47" t="n">
        <v>31.551855</v>
      </c>
      <c r="K26" s="47" t="n">
        <v>31.51097</v>
      </c>
      <c r="L26" s="17"/>
      <c r="M26" s="17"/>
    </row>
    <row r="27" customFormat="false" ht="16.5" hidden="false" customHeight="false" outlineLevel="0" collapsed="false">
      <c r="B27" s="40"/>
      <c r="C27" s="32"/>
      <c r="D27" s="34" t="s">
        <v>52</v>
      </c>
      <c r="E27" s="34"/>
      <c r="F27" s="48" t="s">
        <v>53</v>
      </c>
      <c r="G27" s="48"/>
      <c r="H27" s="48"/>
      <c r="I27" s="48"/>
      <c r="J27" s="48"/>
      <c r="K27" s="48"/>
      <c r="L27" s="35" t="s">
        <v>54</v>
      </c>
      <c r="M27" s="35"/>
    </row>
    <row r="28" customFormat="false" ht="16.5" hidden="false" customHeight="false" outlineLevel="0" collapsed="false">
      <c r="B28" s="40"/>
      <c r="C28" s="36" t="s">
        <v>27</v>
      </c>
      <c r="D28" s="37" t="s">
        <v>55</v>
      </c>
      <c r="E28" s="37" t="s">
        <v>56</v>
      </c>
      <c r="F28" s="49" t="n">
        <v>1.5</v>
      </c>
      <c r="G28" s="49" t="n">
        <v>2</v>
      </c>
      <c r="H28" s="49" t="n">
        <v>2.5</v>
      </c>
      <c r="I28" s="49" t="n">
        <v>3.5</v>
      </c>
      <c r="J28" s="49" t="n">
        <v>4</v>
      </c>
      <c r="K28" s="49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40" t="s">
        <v>30</v>
      </c>
      <c r="D29" s="40" t="n">
        <f aca="false">SUM('Experiment Coding'!J29,'Experiment Coding'!U29)</f>
        <v>2032.49</v>
      </c>
      <c r="E29" s="40" t="n">
        <f aca="false">AVERAGE(F29:K29)</f>
        <v>41.2999161666667</v>
      </c>
      <c r="F29" s="47" t="n">
        <v>40.838929</v>
      </c>
      <c r="G29" s="47" t="n">
        <v>41.477584</v>
      </c>
      <c r="H29" s="47" t="n">
        <v>41.940626</v>
      </c>
      <c r="I29" s="47" t="n">
        <v>41.767586</v>
      </c>
      <c r="J29" s="47" t="n">
        <v>41.192691</v>
      </c>
      <c r="K29" s="47" t="n">
        <v>40.582081</v>
      </c>
      <c r="L29" s="17" t="e">
        <f aca="false">BJM('EHP C3 VS  v6.1'!D29:E32,D29:E32,1)</f>
        <v>#VALUE!</v>
      </c>
      <c r="M29" s="17" t="e">
        <f aca="false">BJM('EHP C3 VS  v6.1'!D29:E32,D29:E32,0)</f>
        <v>#VALUE!</v>
      </c>
    </row>
    <row r="30" customFormat="false" ht="15" hidden="false" customHeight="false" outlineLevel="0" collapsed="false">
      <c r="B30" s="17"/>
      <c r="C30" s="40" t="s">
        <v>31</v>
      </c>
      <c r="D30" s="40" t="n">
        <f aca="false">SUM('Experiment Coding'!J30,'Experiment Coding'!U30)</f>
        <v>1106.37</v>
      </c>
      <c r="E30" s="40" t="n">
        <f aca="false">AVERAGE(F30:K30)</f>
        <v>39.3013965</v>
      </c>
      <c r="F30" s="47" t="n">
        <v>38.868571</v>
      </c>
      <c r="G30" s="47" t="n">
        <v>39.452791</v>
      </c>
      <c r="H30" s="47" t="n">
        <v>39.9224</v>
      </c>
      <c r="I30" s="47" t="n">
        <v>39.759029</v>
      </c>
      <c r="J30" s="47" t="n">
        <v>39.194735</v>
      </c>
      <c r="K30" s="47" t="n">
        <v>38.610853</v>
      </c>
      <c r="L30" s="17"/>
      <c r="M30" s="17"/>
    </row>
    <row r="31" customFormat="false" ht="15" hidden="false" customHeight="false" outlineLevel="0" collapsed="false">
      <c r="B31" s="17"/>
      <c r="C31" s="40" t="s">
        <v>32</v>
      </c>
      <c r="D31" s="40" t="n">
        <f aca="false">SUM('Experiment Coding'!J31,'Experiment Coding'!U31)</f>
        <v>620.75</v>
      </c>
      <c r="E31" s="40" t="n">
        <f aca="false">AVERAGE(F31:K31)</f>
        <v>36.8977021666667</v>
      </c>
      <c r="F31" s="47" t="n">
        <v>36.52753</v>
      </c>
      <c r="G31" s="47" t="n">
        <v>37.025334</v>
      </c>
      <c r="H31" s="47" t="n">
        <v>37.445319</v>
      </c>
      <c r="I31" s="47" t="n">
        <v>37.305952</v>
      </c>
      <c r="J31" s="47" t="n">
        <v>36.796777</v>
      </c>
      <c r="K31" s="47" t="n">
        <v>36.285301</v>
      </c>
      <c r="L31" s="17"/>
      <c r="M31" s="17"/>
    </row>
    <row r="32" customFormat="false" ht="15" hidden="false" customHeight="false" outlineLevel="0" collapsed="false">
      <c r="B32" s="17"/>
      <c r="C32" s="40" t="s">
        <v>33</v>
      </c>
      <c r="D32" s="40" t="n">
        <f aca="false">SUM('Experiment Coding'!J32,'Experiment Coding'!U32)</f>
        <v>368.39</v>
      </c>
      <c r="E32" s="40" t="n">
        <f aca="false">AVERAGE(F32:K32)</f>
        <v>34.160696</v>
      </c>
      <c r="F32" s="47" t="n">
        <v>33.825601</v>
      </c>
      <c r="G32" s="47" t="n">
        <v>34.26072</v>
      </c>
      <c r="H32" s="47" t="n">
        <v>34.619548</v>
      </c>
      <c r="I32" s="47" t="n">
        <v>34.526116</v>
      </c>
      <c r="J32" s="47" t="n">
        <v>34.094768</v>
      </c>
      <c r="K32" s="47" t="n">
        <v>33.637423</v>
      </c>
      <c r="L32" s="17"/>
      <c r="M32" s="17"/>
    </row>
    <row r="33" customFormat="false" ht="16.5" hidden="false" customHeight="false" outlineLevel="0" collapsed="false">
      <c r="B33" s="40"/>
      <c r="C33" s="32"/>
      <c r="D33" s="34" t="s">
        <v>52</v>
      </c>
      <c r="E33" s="34"/>
      <c r="F33" s="48" t="s">
        <v>53</v>
      </c>
      <c r="G33" s="48"/>
      <c r="H33" s="48"/>
      <c r="I33" s="48"/>
      <c r="J33" s="48"/>
      <c r="K33" s="48"/>
      <c r="L33" s="35" t="s">
        <v>54</v>
      </c>
      <c r="M33" s="35"/>
    </row>
    <row r="34" customFormat="false" ht="16.5" hidden="false" customHeight="false" outlineLevel="0" collapsed="false">
      <c r="B34" s="40"/>
      <c r="C34" s="36" t="s">
        <v>27</v>
      </c>
      <c r="D34" s="37" t="s">
        <v>55</v>
      </c>
      <c r="E34" s="37" t="s">
        <v>56</v>
      </c>
      <c r="F34" s="49" t="n">
        <v>1.5</v>
      </c>
      <c r="G34" s="49" t="n">
        <v>2</v>
      </c>
      <c r="H34" s="49" t="n">
        <v>2.5</v>
      </c>
      <c r="I34" s="49" t="n">
        <v>3.5</v>
      </c>
      <c r="J34" s="49" t="n">
        <v>4</v>
      </c>
      <c r="K34" s="49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40" t="s">
        <v>30</v>
      </c>
      <c r="D35" s="40" t="n">
        <f aca="false">SUM('Experiment Coding'!J35,'Experiment Coding'!U35)</f>
        <v>1888.06</v>
      </c>
      <c r="E35" s="40" t="n">
        <f aca="false">AVERAGE(F35:K35)</f>
        <v>40.5813763333333</v>
      </c>
      <c r="F35" s="47" t="n">
        <v>40.053344</v>
      </c>
      <c r="G35" s="47" t="n">
        <v>40.654865</v>
      </c>
      <c r="H35" s="47" t="n">
        <v>41.16328</v>
      </c>
      <c r="I35" s="47" t="n">
        <v>41.056826</v>
      </c>
      <c r="J35" s="47" t="n">
        <v>40.494886</v>
      </c>
      <c r="K35" s="47" t="n">
        <v>40.065057</v>
      </c>
      <c r="L35" s="17" t="e">
        <f aca="false">BJM('EHP C3 VS  v6.1'!D35:E38,D35:E38,1)</f>
        <v>#VALUE!</v>
      </c>
      <c r="M35" s="17" t="e">
        <f aca="false">BJM('EHP C3 VS  v6.1'!D35:E38,D35:E38,0)</f>
        <v>#VALUE!</v>
      </c>
    </row>
    <row r="36" customFormat="false" ht="15" hidden="false" customHeight="false" outlineLevel="0" collapsed="false">
      <c r="B36" s="17"/>
      <c r="C36" s="40" t="s">
        <v>31</v>
      </c>
      <c r="D36" s="40" t="n">
        <f aca="false">SUM('Experiment Coding'!J36,'Experiment Coding'!U36)</f>
        <v>1029.26</v>
      </c>
      <c r="E36" s="40" t="n">
        <f aca="false">AVERAGE(F36:K36)</f>
        <v>38.5112736666667</v>
      </c>
      <c r="F36" s="47" t="n">
        <v>37.9867</v>
      </c>
      <c r="G36" s="47" t="n">
        <v>38.566781</v>
      </c>
      <c r="H36" s="47" t="n">
        <v>39.101742</v>
      </c>
      <c r="I36" s="47" t="n">
        <v>39.004614</v>
      </c>
      <c r="J36" s="47" t="n">
        <v>38.439123</v>
      </c>
      <c r="K36" s="47" t="n">
        <v>37.968682</v>
      </c>
      <c r="L36" s="17"/>
      <c r="M36" s="17"/>
    </row>
    <row r="37" customFormat="false" ht="15" hidden="false" customHeight="false" outlineLevel="0" collapsed="false">
      <c r="B37" s="17"/>
      <c r="C37" s="40" t="s">
        <v>32</v>
      </c>
      <c r="D37" s="40" t="n">
        <f aca="false">SUM('Experiment Coding'!J37,'Experiment Coding'!U37)</f>
        <v>576.99</v>
      </c>
      <c r="E37" s="40" t="n">
        <f aca="false">AVERAGE(F37:K37)</f>
        <v>35.8805136666667</v>
      </c>
      <c r="F37" s="47" t="n">
        <v>35.420478</v>
      </c>
      <c r="G37" s="47" t="n">
        <v>35.938724</v>
      </c>
      <c r="H37" s="47" t="n">
        <v>36.389291</v>
      </c>
      <c r="I37" s="47" t="n">
        <v>36.314928</v>
      </c>
      <c r="J37" s="47" t="n">
        <v>35.843058</v>
      </c>
      <c r="K37" s="47" t="n">
        <v>35.376603</v>
      </c>
      <c r="L37" s="17"/>
      <c r="M37" s="17"/>
    </row>
    <row r="38" customFormat="false" ht="15" hidden="false" customHeight="false" outlineLevel="0" collapsed="false">
      <c r="B38" s="17"/>
      <c r="C38" s="40" t="s">
        <v>33</v>
      </c>
      <c r="D38" s="40" t="n">
        <f aca="false">SUM('Experiment Coding'!J38,'Experiment Coding'!U38)</f>
        <v>335.95</v>
      </c>
      <c r="E38" s="40" t="n">
        <f aca="false">AVERAGE(F38:K38)</f>
        <v>32.930934</v>
      </c>
      <c r="F38" s="47" t="n">
        <v>32.546958</v>
      </c>
      <c r="G38" s="47" t="n">
        <v>32.960448</v>
      </c>
      <c r="H38" s="47" t="n">
        <v>33.319957</v>
      </c>
      <c r="I38" s="47" t="n">
        <v>33.27796</v>
      </c>
      <c r="J38" s="47" t="n">
        <v>32.936854</v>
      </c>
      <c r="K38" s="47" t="n">
        <v>32.543427</v>
      </c>
      <c r="L38" s="17"/>
      <c r="M38" s="17"/>
    </row>
    <row r="39" customFormat="false" ht="16.5" hidden="false" customHeight="false" outlineLevel="0" collapsed="false">
      <c r="B39" s="40"/>
      <c r="C39" s="32"/>
      <c r="D39" s="34" t="s">
        <v>52</v>
      </c>
      <c r="E39" s="34"/>
      <c r="F39" s="48" t="s">
        <v>53</v>
      </c>
      <c r="G39" s="48"/>
      <c r="H39" s="48"/>
      <c r="I39" s="48"/>
      <c r="J39" s="48"/>
      <c r="K39" s="48"/>
      <c r="L39" s="35" t="s">
        <v>54</v>
      </c>
      <c r="M39" s="35"/>
    </row>
    <row r="40" customFormat="false" ht="16.5" hidden="false" customHeight="false" outlineLevel="0" collapsed="false">
      <c r="B40" s="40"/>
      <c r="C40" s="36" t="s">
        <v>27</v>
      </c>
      <c r="D40" s="37" t="s">
        <v>55</v>
      </c>
      <c r="E40" s="37" t="s">
        <v>56</v>
      </c>
      <c r="F40" s="49" t="n">
        <v>2.5</v>
      </c>
      <c r="G40" s="49" t="n">
        <v>3</v>
      </c>
      <c r="H40" s="49" t="n">
        <v>3.5</v>
      </c>
      <c r="I40" s="49" t="n">
        <v>4.5</v>
      </c>
      <c r="J40" s="49" t="n">
        <v>5</v>
      </c>
      <c r="K40" s="49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40" t="s">
        <v>30</v>
      </c>
      <c r="D41" s="40" t="n">
        <f aca="false">SUM('Experiment Coding'!J41,'Experiment Coding'!U41)</f>
        <v>1919.33</v>
      </c>
      <c r="E41" s="40" t="n">
        <f aca="false">AVERAGE(F41:K41)</f>
        <v>37.9254493333333</v>
      </c>
      <c r="F41" s="47" t="n">
        <v>37.332344</v>
      </c>
      <c r="G41" s="47" t="n">
        <v>37.75356</v>
      </c>
      <c r="H41" s="47" t="n">
        <v>38.473965</v>
      </c>
      <c r="I41" s="47" t="n">
        <v>38.660702</v>
      </c>
      <c r="J41" s="47" t="n">
        <v>37.78714</v>
      </c>
      <c r="K41" s="47" t="n">
        <v>37.544985</v>
      </c>
      <c r="L41" s="17" t="e">
        <f aca="false">BJM('EHP C3 VS  v6.1'!D41:E44,D41:E44,1)</f>
        <v>#VALUE!</v>
      </c>
      <c r="M41" s="17" t="e">
        <f aca="false">BJM('EHP C3 VS  v6.1'!D41:E44,D41:E44,0)</f>
        <v>#VALUE!</v>
      </c>
    </row>
    <row r="42" customFormat="false" ht="15" hidden="false" customHeight="false" outlineLevel="0" collapsed="false">
      <c r="B42" s="17"/>
      <c r="C42" s="40" t="s">
        <v>31</v>
      </c>
      <c r="D42" s="40" t="n">
        <f aca="false">SUM('Experiment Coding'!J42,'Experiment Coding'!U42)</f>
        <v>1020</v>
      </c>
      <c r="E42" s="40" t="n">
        <f aca="false">AVERAGE(F42:K42)</f>
        <v>36.1569841666667</v>
      </c>
      <c r="F42" s="47" t="n">
        <v>35.72712</v>
      </c>
      <c r="G42" s="47" t="n">
        <v>36.092362</v>
      </c>
      <c r="H42" s="47" t="n">
        <v>36.7075</v>
      </c>
      <c r="I42" s="47" t="n">
        <v>36.795474</v>
      </c>
      <c r="J42" s="47" t="n">
        <v>35.994101</v>
      </c>
      <c r="K42" s="47" t="n">
        <v>35.625348</v>
      </c>
      <c r="L42" s="17"/>
      <c r="M42" s="17"/>
    </row>
    <row r="43" customFormat="false" ht="15" hidden="false" customHeight="false" outlineLevel="0" collapsed="false">
      <c r="B43" s="17"/>
      <c r="C43" s="40" t="s">
        <v>32</v>
      </c>
      <c r="D43" s="40" t="n">
        <f aca="false">SUM('Experiment Coding'!J43,'Experiment Coding'!U43)</f>
        <v>560.96</v>
      </c>
      <c r="E43" s="40" t="n">
        <f aca="false">AVERAGE(F43:K43)</f>
        <v>34.0305063333333</v>
      </c>
      <c r="F43" s="47" t="n">
        <v>33.768992</v>
      </c>
      <c r="G43" s="47" t="n">
        <v>34.05901</v>
      </c>
      <c r="H43" s="47" t="n">
        <v>34.542881</v>
      </c>
      <c r="I43" s="47" t="n">
        <v>34.538555</v>
      </c>
      <c r="J43" s="47" t="n">
        <v>33.847923</v>
      </c>
      <c r="K43" s="47" t="n">
        <v>33.425677</v>
      </c>
      <c r="L43" s="17"/>
      <c r="M43" s="17"/>
    </row>
    <row r="44" customFormat="false" ht="15" hidden="false" customHeight="false" outlineLevel="0" collapsed="false">
      <c r="B44" s="17"/>
      <c r="C44" s="40" t="s">
        <v>33</v>
      </c>
      <c r="D44" s="40" t="n">
        <f aca="false">SUM('Experiment Coding'!J44,'Experiment Coding'!U44)</f>
        <v>329.71</v>
      </c>
      <c r="E44" s="40" t="n">
        <f aca="false">AVERAGE(F44:K44)</f>
        <v>31.626425</v>
      </c>
      <c r="F44" s="47" t="n">
        <v>31.486031</v>
      </c>
      <c r="G44" s="47" t="n">
        <v>31.732059</v>
      </c>
      <c r="H44" s="47" t="n">
        <v>32.105584</v>
      </c>
      <c r="I44" s="47" t="n">
        <v>32.035694</v>
      </c>
      <c r="J44" s="47" t="n">
        <v>31.426078</v>
      </c>
      <c r="K44" s="47" t="n">
        <v>30.973104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89" activeCellId="0" sqref="D89:G89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50"/>
      <c r="O2" s="51" t="s">
        <v>19</v>
      </c>
      <c r="P2" s="51"/>
      <c r="Q2" s="51"/>
      <c r="R2" s="51"/>
      <c r="S2" s="51"/>
      <c r="T2" s="51"/>
      <c r="U2" s="51"/>
      <c r="V2" s="51"/>
      <c r="W2" s="51"/>
      <c r="X2" s="51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43"/>
      <c r="D3" s="33" t="s">
        <v>22</v>
      </c>
      <c r="E3" s="33"/>
      <c r="F3" s="33" t="s">
        <v>23</v>
      </c>
      <c r="G3" s="33"/>
      <c r="H3" s="33" t="s">
        <v>24</v>
      </c>
      <c r="I3" s="33"/>
      <c r="J3" s="52" t="s">
        <v>20</v>
      </c>
      <c r="K3" s="52"/>
      <c r="L3" s="35" t="s">
        <v>25</v>
      </c>
      <c r="M3" s="35"/>
      <c r="N3" s="53"/>
      <c r="O3" s="33" t="s">
        <v>22</v>
      </c>
      <c r="P3" s="33"/>
      <c r="Q3" s="33" t="s">
        <v>23</v>
      </c>
      <c r="R3" s="33"/>
      <c r="S3" s="33" t="s">
        <v>24</v>
      </c>
      <c r="T3" s="33"/>
      <c r="U3" s="52" t="s">
        <v>20</v>
      </c>
      <c r="V3" s="52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44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54" t="s">
        <v>28</v>
      </c>
      <c r="K4" s="37" t="s">
        <v>29</v>
      </c>
      <c r="L4" s="38" t="s">
        <v>5</v>
      </c>
      <c r="M4" s="37" t="s">
        <v>6</v>
      </c>
      <c r="N4" s="53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54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45" t="s">
        <v>30</v>
      </c>
      <c r="D5" s="55" t="n">
        <v>252.14</v>
      </c>
      <c r="E5" s="55" t="n">
        <v>40.885</v>
      </c>
      <c r="F5" s="55" t="n">
        <v>899.51</v>
      </c>
      <c r="G5" s="55" t="n">
        <v>41.454</v>
      </c>
      <c r="H5" s="55" t="n">
        <v>247.61</v>
      </c>
      <c r="I5" s="55" t="n">
        <v>40.935</v>
      </c>
      <c r="J5" s="56" t="n">
        <f aca="false">SUM(D5,F5,H5)</f>
        <v>1399.26</v>
      </c>
      <c r="K5" s="39" t="n">
        <f aca="false">AVERAGE(E5,G5,I5)</f>
        <v>41.0913333333333</v>
      </c>
      <c r="L5" s="17"/>
      <c r="M5" s="17"/>
      <c r="O5" s="55" t="n">
        <v>42.55</v>
      </c>
      <c r="P5" s="55" t="n">
        <v>44.957</v>
      </c>
      <c r="Q5" s="55" t="n">
        <v>51.45</v>
      </c>
      <c r="R5" s="55" t="n">
        <v>45.28</v>
      </c>
      <c r="S5" s="55" t="n">
        <v>44.03</v>
      </c>
      <c r="T5" s="55" t="n">
        <v>45.402</v>
      </c>
      <c r="U5" s="56" t="n">
        <f aca="false">SUM(O5,Q5,S5)</f>
        <v>138.03</v>
      </c>
      <c r="V5" s="39" t="n">
        <f aca="false">AVERAGE(P5,R5,T5)</f>
        <v>45.213</v>
      </c>
      <c r="W5" s="17"/>
      <c r="X5" s="17"/>
      <c r="Z5" s="39" t="n">
        <f aca="false">J5+U5</f>
        <v>1537.29</v>
      </c>
      <c r="AA5" s="39" t="n">
        <f aca="false">K5</f>
        <v>41.0913333333333</v>
      </c>
      <c r="AB5" s="17"/>
      <c r="AC5" s="17"/>
    </row>
    <row r="6" customFormat="false" ht="15" hidden="false" customHeight="false" outlineLevel="0" collapsed="false">
      <c r="B6" s="17"/>
      <c r="C6" s="45" t="s">
        <v>31</v>
      </c>
      <c r="D6" s="55" t="n">
        <v>117.34</v>
      </c>
      <c r="E6" s="55" t="n">
        <v>39.553</v>
      </c>
      <c r="F6" s="55" t="n">
        <v>470.74</v>
      </c>
      <c r="G6" s="55" t="n">
        <v>40.22</v>
      </c>
      <c r="H6" s="55" t="n">
        <v>118.5</v>
      </c>
      <c r="I6" s="55" t="n">
        <v>39.539</v>
      </c>
      <c r="J6" s="56" t="n">
        <f aca="false">SUM(D6,F6,H6)</f>
        <v>706.58</v>
      </c>
      <c r="K6" s="39" t="n">
        <f aca="false">AVERAGE(E6,G6,I6)</f>
        <v>39.7706666666667</v>
      </c>
      <c r="L6" s="17"/>
      <c r="M6" s="17"/>
      <c r="O6" s="55" t="n">
        <v>24</v>
      </c>
      <c r="P6" s="55" t="n">
        <v>42.5</v>
      </c>
      <c r="Q6" s="55" t="n">
        <v>28.2</v>
      </c>
      <c r="R6" s="55" t="n">
        <v>42.853</v>
      </c>
      <c r="S6" s="55" t="n">
        <v>24.52</v>
      </c>
      <c r="T6" s="55" t="n">
        <v>42.601</v>
      </c>
      <c r="U6" s="56" t="n">
        <f aca="false">SUM(O6,Q6,S6)</f>
        <v>76.72</v>
      </c>
      <c r="V6" s="39" t="n">
        <f aca="false">AVERAGE(P6,R6,T6)</f>
        <v>42.6513333333333</v>
      </c>
      <c r="W6" s="17"/>
      <c r="X6" s="17"/>
      <c r="Z6" s="39" t="n">
        <f aca="false">J6+U6</f>
        <v>783.3</v>
      </c>
      <c r="AA6" s="39" t="n">
        <f aca="false">K6</f>
        <v>39.7706666666667</v>
      </c>
      <c r="AB6" s="17"/>
      <c r="AC6" s="17"/>
    </row>
    <row r="7" customFormat="false" ht="15" hidden="false" customHeight="false" outlineLevel="0" collapsed="false">
      <c r="B7" s="17"/>
      <c r="C7" s="45" t="s">
        <v>32</v>
      </c>
      <c r="D7" s="55" t="n">
        <v>62.15</v>
      </c>
      <c r="E7" s="55" t="n">
        <v>37.648</v>
      </c>
      <c r="F7" s="55" t="n">
        <v>271.33</v>
      </c>
      <c r="G7" s="55" t="n">
        <v>38.453</v>
      </c>
      <c r="H7" s="55" t="n">
        <v>62.99</v>
      </c>
      <c r="I7" s="55" t="n">
        <v>37.648</v>
      </c>
      <c r="J7" s="56" t="n">
        <f aca="false">SUM(D7,F7,H7)</f>
        <v>396.47</v>
      </c>
      <c r="K7" s="39" t="n">
        <f aca="false">AVERAGE(E7,G7,I7)</f>
        <v>37.9163333333333</v>
      </c>
      <c r="L7" s="17"/>
      <c r="M7" s="17"/>
      <c r="O7" s="55" t="n">
        <v>14.86</v>
      </c>
      <c r="P7" s="55" t="n">
        <v>39.715</v>
      </c>
      <c r="Q7" s="55" t="n">
        <v>17.18</v>
      </c>
      <c r="R7" s="55" t="n">
        <v>39.863</v>
      </c>
      <c r="S7" s="55" t="n">
        <v>15.33</v>
      </c>
      <c r="T7" s="55" t="n">
        <v>39.559</v>
      </c>
      <c r="U7" s="56" t="n">
        <f aca="false">SUM(O7,Q7,S7)</f>
        <v>47.37</v>
      </c>
      <c r="V7" s="39" t="n">
        <f aca="false">AVERAGE(P7,R7,T7)</f>
        <v>39.7123333333333</v>
      </c>
      <c r="W7" s="17"/>
      <c r="X7" s="17"/>
      <c r="Z7" s="39" t="n">
        <f aca="false">J7+U7</f>
        <v>443.84</v>
      </c>
      <c r="AA7" s="39" t="n">
        <f aca="false">K7</f>
        <v>37.9163333333333</v>
      </c>
      <c r="AB7" s="17"/>
      <c r="AC7" s="17"/>
    </row>
    <row r="8" customFormat="false" ht="15" hidden="false" customHeight="false" outlineLevel="0" collapsed="false">
      <c r="B8" s="17"/>
      <c r="C8" s="45" t="s">
        <v>33</v>
      </c>
      <c r="D8" s="55" t="n">
        <v>36.48</v>
      </c>
      <c r="E8" s="55" t="n">
        <v>35.174</v>
      </c>
      <c r="F8" s="55" t="n">
        <v>166.97</v>
      </c>
      <c r="G8" s="55" t="n">
        <v>36.159</v>
      </c>
      <c r="H8" s="55" t="n">
        <v>37.01</v>
      </c>
      <c r="I8" s="55" t="n">
        <v>35.402</v>
      </c>
      <c r="J8" s="56" t="n">
        <f aca="false">SUM(D8,F8,H8)</f>
        <v>240.46</v>
      </c>
      <c r="K8" s="39" t="n">
        <f aca="false">AVERAGE(E8,G8,I8)</f>
        <v>35.5783333333333</v>
      </c>
      <c r="L8" s="17"/>
      <c r="M8" s="17"/>
      <c r="O8" s="55" t="n">
        <v>10.44</v>
      </c>
      <c r="P8" s="55" t="n">
        <v>35.98</v>
      </c>
      <c r="Q8" s="55" t="n">
        <v>11.4</v>
      </c>
      <c r="R8" s="55" t="n">
        <v>36.724</v>
      </c>
      <c r="S8" s="55" t="n">
        <v>10.59</v>
      </c>
      <c r="T8" s="55" t="n">
        <v>36.306</v>
      </c>
      <c r="U8" s="56" t="n">
        <f aca="false">SUM(O8,Q8,S8)</f>
        <v>32.43</v>
      </c>
      <c r="V8" s="39" t="n">
        <f aca="false">AVERAGE(P8,R8,T8)</f>
        <v>36.3366666666667</v>
      </c>
      <c r="W8" s="17"/>
      <c r="X8" s="17"/>
      <c r="Z8" s="39" t="n">
        <f aca="false">J8+U8</f>
        <v>272.89</v>
      </c>
      <c r="AA8" s="39" t="n">
        <f aca="false">K8</f>
        <v>35.578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43"/>
      <c r="D9" s="33" t="s">
        <v>24</v>
      </c>
      <c r="E9" s="33"/>
      <c r="F9" s="33" t="s">
        <v>34</v>
      </c>
      <c r="G9" s="33"/>
      <c r="H9" s="33" t="s">
        <v>35</v>
      </c>
      <c r="I9" s="33"/>
      <c r="J9" s="52" t="s">
        <v>20</v>
      </c>
      <c r="K9" s="52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52" t="s">
        <v>20</v>
      </c>
      <c r="V9" s="52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44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54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54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45" t="s">
        <v>30</v>
      </c>
      <c r="D11" s="55" t="n">
        <v>432.93</v>
      </c>
      <c r="E11" s="55" t="n">
        <v>37.572</v>
      </c>
      <c r="F11" s="55" t="n">
        <v>2068.24</v>
      </c>
      <c r="G11" s="55" t="n">
        <v>38.81</v>
      </c>
      <c r="H11" s="55" t="n">
        <v>437.83</v>
      </c>
      <c r="I11" s="55" t="n">
        <v>37.674</v>
      </c>
      <c r="J11" s="56" t="n">
        <f aca="false">SUM(D11,F11,H11)</f>
        <v>2939</v>
      </c>
      <c r="K11" s="39" t="n">
        <f aca="false">AVERAGE(E11,G11,I11)</f>
        <v>38.0186666666667</v>
      </c>
      <c r="L11" s="17"/>
      <c r="M11" s="17"/>
      <c r="O11" s="55" t="n">
        <v>92.7</v>
      </c>
      <c r="P11" s="55" t="n">
        <v>44.012</v>
      </c>
      <c r="Q11" s="55" t="n">
        <v>101.4</v>
      </c>
      <c r="R11" s="55" t="n">
        <v>44.858</v>
      </c>
      <c r="S11" s="55" t="n">
        <v>82.39</v>
      </c>
      <c r="T11" s="55" t="n">
        <v>44.544</v>
      </c>
      <c r="U11" s="56" t="n">
        <f aca="false">SUM(O11,Q11,S11)</f>
        <v>276.49</v>
      </c>
      <c r="V11" s="39" t="n">
        <f aca="false">AVERAGE(P11,R11,T11)</f>
        <v>44.4713333333333</v>
      </c>
      <c r="W11" s="17"/>
      <c r="X11" s="17"/>
      <c r="Z11" s="39" t="n">
        <f aca="false">J11+U11</f>
        <v>3215.49</v>
      </c>
      <c r="AA11" s="39" t="n">
        <f aca="false">K11</f>
        <v>38.0186666666667</v>
      </c>
      <c r="AB11" s="17"/>
      <c r="AC11" s="17"/>
    </row>
    <row r="12" customFormat="false" ht="15" hidden="false" customHeight="false" outlineLevel="0" collapsed="false">
      <c r="B12" s="17"/>
      <c r="C12" s="45" t="s">
        <v>31</v>
      </c>
      <c r="D12" s="55" t="n">
        <v>167.87</v>
      </c>
      <c r="E12" s="55" t="n">
        <v>35.724</v>
      </c>
      <c r="F12" s="55" t="n">
        <v>1002.56</v>
      </c>
      <c r="G12" s="55" t="n">
        <v>36.978</v>
      </c>
      <c r="H12" s="55" t="n">
        <v>170.11</v>
      </c>
      <c r="I12" s="55" t="n">
        <v>35.951</v>
      </c>
      <c r="J12" s="56" t="n">
        <f aca="false">SUM(D12,F12,H12)</f>
        <v>1340.54</v>
      </c>
      <c r="K12" s="39" t="n">
        <f aca="false">AVERAGE(E12,G12,I12)</f>
        <v>36.2176666666667</v>
      </c>
      <c r="L12" s="17"/>
      <c r="M12" s="17"/>
      <c r="O12" s="55" t="n">
        <v>45.9</v>
      </c>
      <c r="P12" s="55" t="n">
        <v>41.457</v>
      </c>
      <c r="Q12" s="55" t="n">
        <v>52.37</v>
      </c>
      <c r="R12" s="55" t="n">
        <v>42.2</v>
      </c>
      <c r="S12" s="55" t="n">
        <v>41.86</v>
      </c>
      <c r="T12" s="55" t="n">
        <v>42.037</v>
      </c>
      <c r="U12" s="56" t="n">
        <f aca="false">SUM(O12,Q12,S12)</f>
        <v>140.13</v>
      </c>
      <c r="V12" s="39" t="n">
        <f aca="false">AVERAGE(P12,R12,T12)</f>
        <v>41.898</v>
      </c>
      <c r="W12" s="17"/>
      <c r="X12" s="17"/>
      <c r="Z12" s="39" t="n">
        <f aca="false">J12+U12</f>
        <v>1480.67</v>
      </c>
      <c r="AA12" s="39" t="n">
        <f aca="false">K12</f>
        <v>36.2176666666667</v>
      </c>
      <c r="AB12" s="17"/>
      <c r="AC12" s="17"/>
    </row>
    <row r="13" customFormat="false" ht="15" hidden="false" customHeight="false" outlineLevel="0" collapsed="false">
      <c r="B13" s="17"/>
      <c r="C13" s="45" t="s">
        <v>32</v>
      </c>
      <c r="D13" s="55" t="n">
        <v>79.7</v>
      </c>
      <c r="E13" s="55" t="n">
        <v>33.742</v>
      </c>
      <c r="F13" s="55" t="n">
        <v>517.83</v>
      </c>
      <c r="G13" s="55" t="n">
        <v>34.848</v>
      </c>
      <c r="H13" s="55" t="n">
        <v>79.7</v>
      </c>
      <c r="I13" s="55" t="n">
        <v>34.007</v>
      </c>
      <c r="J13" s="56" t="n">
        <f aca="false">SUM(D13,F13,H13)</f>
        <v>677.23</v>
      </c>
      <c r="K13" s="39" t="n">
        <f aca="false">AVERAGE(E13,G13,I13)</f>
        <v>34.199</v>
      </c>
      <c r="L13" s="17"/>
      <c r="M13" s="17"/>
      <c r="O13" s="55" t="n">
        <v>23.91</v>
      </c>
      <c r="P13" s="55" t="n">
        <v>38.552</v>
      </c>
      <c r="Q13" s="55" t="n">
        <v>27.43</v>
      </c>
      <c r="R13" s="55" t="n">
        <v>39.258</v>
      </c>
      <c r="S13" s="55" t="n">
        <v>22.18</v>
      </c>
      <c r="T13" s="55" t="n">
        <v>39.202</v>
      </c>
      <c r="U13" s="56" t="n">
        <f aca="false">SUM(O13,Q13,S13)</f>
        <v>73.52</v>
      </c>
      <c r="V13" s="39" t="n">
        <f aca="false">AVERAGE(P13,R13,T13)</f>
        <v>39.004</v>
      </c>
      <c r="W13" s="17"/>
      <c r="X13" s="17"/>
      <c r="Z13" s="39" t="n">
        <f aca="false">J13+U13</f>
        <v>750.75</v>
      </c>
      <c r="AA13" s="39" t="n">
        <f aca="false">K13</f>
        <v>34.199</v>
      </c>
      <c r="AB13" s="17"/>
      <c r="AC13" s="17"/>
    </row>
    <row r="14" customFormat="false" ht="15" hidden="false" customHeight="false" outlineLevel="0" collapsed="false">
      <c r="B14" s="17"/>
      <c r="C14" s="45" t="s">
        <v>33</v>
      </c>
      <c r="D14" s="55" t="n">
        <v>44.31</v>
      </c>
      <c r="E14" s="55" t="n">
        <v>31.466</v>
      </c>
      <c r="F14" s="55" t="n">
        <v>289.7</v>
      </c>
      <c r="G14" s="55" t="n">
        <v>32.503</v>
      </c>
      <c r="H14" s="55" t="n">
        <v>42.59</v>
      </c>
      <c r="I14" s="55" t="n">
        <v>31.821</v>
      </c>
      <c r="J14" s="56" t="n">
        <f aca="false">SUM(D14,F14,H14)</f>
        <v>376.6</v>
      </c>
      <c r="K14" s="39" t="n">
        <f aca="false">AVERAGE(E14,G14,I14)</f>
        <v>31.93</v>
      </c>
      <c r="L14" s="17"/>
      <c r="M14" s="17"/>
      <c r="O14" s="55" t="n">
        <v>13.68</v>
      </c>
      <c r="P14" s="55" t="n">
        <v>35.04</v>
      </c>
      <c r="Q14" s="55" t="n">
        <v>15.49</v>
      </c>
      <c r="R14" s="55" t="n">
        <v>35.931</v>
      </c>
      <c r="S14" s="55" t="n">
        <v>12.99</v>
      </c>
      <c r="T14" s="55" t="n">
        <v>35.814</v>
      </c>
      <c r="U14" s="56" t="n">
        <f aca="false">SUM(O14,Q14,S14)</f>
        <v>42.16</v>
      </c>
      <c r="V14" s="39" t="n">
        <f aca="false">AVERAGE(P14,R14,T14)</f>
        <v>35.595</v>
      </c>
      <c r="W14" s="17"/>
      <c r="X14" s="17"/>
      <c r="Z14" s="39" t="n">
        <f aca="false">J14+U14</f>
        <v>418.76</v>
      </c>
      <c r="AA14" s="39" t="n">
        <f aca="false">K14</f>
        <v>31.9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43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52" t="s">
        <v>20</v>
      </c>
      <c r="K15" s="52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52" t="s">
        <v>20</v>
      </c>
      <c r="V15" s="52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44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54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54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45" t="s">
        <v>30</v>
      </c>
      <c r="D17" s="55" t="n">
        <v>718.02</v>
      </c>
      <c r="E17" s="55" t="n">
        <v>36.252</v>
      </c>
      <c r="F17" s="55" t="n">
        <v>4334.38</v>
      </c>
      <c r="G17" s="55" t="n">
        <v>37.119</v>
      </c>
      <c r="H17" s="55" t="n">
        <v>692.06</v>
      </c>
      <c r="I17" s="55" t="n">
        <v>36.464</v>
      </c>
      <c r="J17" s="56" t="n">
        <f aca="false">SUM(D17,F17,H17)</f>
        <v>5744.46</v>
      </c>
      <c r="K17" s="39" t="n">
        <f aca="false">AVERAGE(E17,G17,I17)</f>
        <v>36.6116666666667</v>
      </c>
      <c r="L17" s="17"/>
      <c r="M17" s="17"/>
      <c r="O17" s="55" t="n">
        <v>87.61</v>
      </c>
      <c r="P17" s="55" t="n">
        <v>47.163</v>
      </c>
      <c r="Q17" s="55" t="n">
        <v>150.62</v>
      </c>
      <c r="R17" s="55" t="n">
        <v>47.544</v>
      </c>
      <c r="S17" s="55" t="n">
        <v>87.7</v>
      </c>
      <c r="T17" s="55" t="n">
        <v>47.334</v>
      </c>
      <c r="U17" s="56" t="n">
        <f aca="false">SUM(O17,Q17,S17)</f>
        <v>325.93</v>
      </c>
      <c r="V17" s="39" t="n">
        <f aca="false">AVERAGE(P17,R17,T17)</f>
        <v>47.347</v>
      </c>
      <c r="W17" s="17"/>
      <c r="X17" s="17"/>
      <c r="Z17" s="39" t="n">
        <f aca="false">J17+U17</f>
        <v>6070.39</v>
      </c>
      <c r="AA17" s="39" t="n">
        <f aca="false">K17</f>
        <v>36.6116666666667</v>
      </c>
      <c r="AB17" s="17"/>
      <c r="AC17" s="17"/>
    </row>
    <row r="18" customFormat="false" ht="15" hidden="false" customHeight="false" outlineLevel="0" collapsed="false">
      <c r="B18" s="17"/>
      <c r="C18" s="45" t="s">
        <v>31</v>
      </c>
      <c r="D18" s="55" t="n">
        <v>330.79</v>
      </c>
      <c r="E18" s="55" t="n">
        <v>33.903</v>
      </c>
      <c r="F18" s="55" t="n">
        <v>2145.08</v>
      </c>
      <c r="G18" s="55" t="n">
        <v>34.579</v>
      </c>
      <c r="H18" s="55" t="n">
        <v>322.27</v>
      </c>
      <c r="I18" s="55" t="n">
        <v>34.135</v>
      </c>
      <c r="J18" s="56" t="n">
        <f aca="false">SUM(D18,F18,H18)</f>
        <v>2798.14</v>
      </c>
      <c r="K18" s="39" t="n">
        <f aca="false">AVERAGE(E18,G18,I18)</f>
        <v>34.2056666666667</v>
      </c>
      <c r="L18" s="17"/>
      <c r="M18" s="17"/>
      <c r="O18" s="55" t="n">
        <v>56.41</v>
      </c>
      <c r="P18" s="55" t="n">
        <v>44.326</v>
      </c>
      <c r="Q18" s="55" t="n">
        <v>97.86</v>
      </c>
      <c r="R18" s="55" t="n">
        <v>44.73</v>
      </c>
      <c r="S18" s="55" t="n">
        <v>56.8</v>
      </c>
      <c r="T18" s="55" t="n">
        <v>44.21</v>
      </c>
      <c r="U18" s="56" t="n">
        <f aca="false">SUM(O18,Q18,S18)</f>
        <v>211.07</v>
      </c>
      <c r="V18" s="39" t="n">
        <f aca="false">AVERAGE(P18,R18,T18)</f>
        <v>44.422</v>
      </c>
      <c r="W18" s="17"/>
      <c r="X18" s="17"/>
      <c r="Z18" s="39" t="n">
        <f aca="false">J18+U18</f>
        <v>3009.21</v>
      </c>
      <c r="AA18" s="39" t="n">
        <f aca="false">K18</f>
        <v>34.2056666666667</v>
      </c>
      <c r="AB18" s="17"/>
      <c r="AC18" s="17"/>
    </row>
    <row r="19" customFormat="false" ht="15" hidden="false" customHeight="false" outlineLevel="0" collapsed="false">
      <c r="B19" s="17"/>
      <c r="C19" s="45" t="s">
        <v>32</v>
      </c>
      <c r="D19" s="55" t="n">
        <v>166.85</v>
      </c>
      <c r="E19" s="55" t="n">
        <v>31.573</v>
      </c>
      <c r="F19" s="55" t="n">
        <v>1058.06</v>
      </c>
      <c r="G19" s="55" t="n">
        <v>32.138</v>
      </c>
      <c r="H19" s="55" t="n">
        <v>165.27</v>
      </c>
      <c r="I19" s="55" t="n">
        <v>31.793</v>
      </c>
      <c r="J19" s="56" t="n">
        <f aca="false">SUM(D19,F19,H19)</f>
        <v>1390.18</v>
      </c>
      <c r="K19" s="39" t="n">
        <f aca="false">AVERAGE(E19,G19,I19)</f>
        <v>31.8346666666667</v>
      </c>
      <c r="L19" s="17"/>
      <c r="M19" s="17"/>
      <c r="O19" s="55" t="n">
        <v>36.4</v>
      </c>
      <c r="P19" s="55" t="n">
        <v>40.92</v>
      </c>
      <c r="Q19" s="55" t="n">
        <v>62</v>
      </c>
      <c r="R19" s="55" t="n">
        <v>41.091</v>
      </c>
      <c r="S19" s="55" t="n">
        <v>37.35</v>
      </c>
      <c r="T19" s="55" t="n">
        <v>40.317</v>
      </c>
      <c r="U19" s="56" t="n">
        <f aca="false">SUM(O19,Q19,S19)</f>
        <v>135.75</v>
      </c>
      <c r="V19" s="39" t="n">
        <f aca="false">AVERAGE(P19,R19,T19)</f>
        <v>40.776</v>
      </c>
      <c r="W19" s="17"/>
      <c r="X19" s="17"/>
      <c r="Z19" s="39" t="n">
        <f aca="false">J19+U19</f>
        <v>1525.93</v>
      </c>
      <c r="AA19" s="39" t="n">
        <f aca="false">K19</f>
        <v>31.8346666666667</v>
      </c>
      <c r="AB19" s="17"/>
      <c r="AC19" s="17"/>
    </row>
    <row r="20" customFormat="false" ht="15" hidden="false" customHeight="false" outlineLevel="0" collapsed="false">
      <c r="B20" s="17"/>
      <c r="C20" s="45" t="s">
        <v>33</v>
      </c>
      <c r="D20" s="55" t="n">
        <v>89.09</v>
      </c>
      <c r="E20" s="55" t="n">
        <v>29.422</v>
      </c>
      <c r="F20" s="55" t="n">
        <v>540.97</v>
      </c>
      <c r="G20" s="55" t="n">
        <v>29.936</v>
      </c>
      <c r="H20" s="55" t="n">
        <v>91.44</v>
      </c>
      <c r="I20" s="55" t="n">
        <v>29.58</v>
      </c>
      <c r="J20" s="56" t="n">
        <f aca="false">SUM(D20,F20,H20)</f>
        <v>721.5</v>
      </c>
      <c r="K20" s="39" t="n">
        <f aca="false">AVERAGE(E20,G20,I20)</f>
        <v>29.646</v>
      </c>
      <c r="L20" s="17"/>
      <c r="M20" s="17"/>
      <c r="O20" s="55" t="n">
        <v>22.51</v>
      </c>
      <c r="P20" s="55" t="n">
        <v>36.865</v>
      </c>
      <c r="Q20" s="55" t="n">
        <v>37.01</v>
      </c>
      <c r="R20" s="55" t="n">
        <v>36.819</v>
      </c>
      <c r="S20" s="55" t="n">
        <v>23.58</v>
      </c>
      <c r="T20" s="55" t="n">
        <v>35.706</v>
      </c>
      <c r="U20" s="56" t="n">
        <f aca="false">SUM(O20,Q20,S20)</f>
        <v>83.1</v>
      </c>
      <c r="V20" s="39" t="n">
        <f aca="false">AVERAGE(P20,R20,T20)</f>
        <v>36.4633333333333</v>
      </c>
      <c r="W20" s="17"/>
      <c r="X20" s="17"/>
      <c r="Z20" s="39" t="n">
        <f aca="false">J20+U20</f>
        <v>804.6</v>
      </c>
      <c r="AA20" s="39" t="n">
        <f aca="false">K20</f>
        <v>29.646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43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52" t="s">
        <v>20</v>
      </c>
      <c r="K21" s="52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52" t="s">
        <v>20</v>
      </c>
      <c r="V21" s="52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44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54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54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45" t="s">
        <v>30</v>
      </c>
      <c r="D23" s="55" t="n">
        <v>468.57</v>
      </c>
      <c r="E23" s="55" t="n">
        <v>38.211</v>
      </c>
      <c r="F23" s="55" t="n">
        <v>3673.77</v>
      </c>
      <c r="G23" s="55" t="n">
        <v>38.774</v>
      </c>
      <c r="H23" s="55" t="n">
        <v>453.67</v>
      </c>
      <c r="I23" s="55" t="n">
        <v>38.243</v>
      </c>
      <c r="J23" s="56" t="n">
        <f aca="false">SUM(D23,F23,H23)</f>
        <v>4596.01</v>
      </c>
      <c r="K23" s="39" t="n">
        <f aca="false">AVERAGE(E23,G23,I23)</f>
        <v>38.4093333333333</v>
      </c>
      <c r="L23" s="17"/>
      <c r="M23" s="17"/>
      <c r="O23" s="55" t="n">
        <v>86.17</v>
      </c>
      <c r="P23" s="55" t="n">
        <v>41.247</v>
      </c>
      <c r="Q23" s="55" t="n">
        <v>161.85</v>
      </c>
      <c r="R23" s="55" t="n">
        <v>41.695</v>
      </c>
      <c r="S23" s="55" t="n">
        <v>81.41</v>
      </c>
      <c r="T23" s="55" t="n">
        <v>41.317</v>
      </c>
      <c r="U23" s="56" t="n">
        <f aca="false">SUM(O23,Q23,S23)</f>
        <v>329.43</v>
      </c>
      <c r="V23" s="39" t="n">
        <f aca="false">AVERAGE(P23,R23,T23)</f>
        <v>41.4196666666667</v>
      </c>
      <c r="W23" s="17"/>
      <c r="X23" s="17"/>
      <c r="Z23" s="39" t="n">
        <f aca="false">J23+U23</f>
        <v>4925.44</v>
      </c>
      <c r="AA23" s="39" t="n">
        <f aca="false">K23</f>
        <v>38.4093333333333</v>
      </c>
      <c r="AB23" s="17"/>
      <c r="AC23" s="17"/>
    </row>
    <row r="24" customFormat="false" ht="15" hidden="false" customHeight="false" outlineLevel="0" collapsed="false">
      <c r="B24" s="17"/>
      <c r="C24" s="45" t="s">
        <v>31</v>
      </c>
      <c r="D24" s="55" t="n">
        <v>216.72</v>
      </c>
      <c r="E24" s="55" t="n">
        <v>36.155</v>
      </c>
      <c r="F24" s="55" t="n">
        <v>1897.08</v>
      </c>
      <c r="G24" s="55" t="n">
        <v>36.629</v>
      </c>
      <c r="H24" s="55" t="n">
        <v>209.16</v>
      </c>
      <c r="I24" s="55" t="n">
        <v>36.198</v>
      </c>
      <c r="J24" s="56" t="n">
        <f aca="false">SUM(D24,F24,H24)</f>
        <v>2322.96</v>
      </c>
      <c r="K24" s="39" t="n">
        <f aca="false">AVERAGE(E24,G24,I24)</f>
        <v>36.3273333333333</v>
      </c>
      <c r="L24" s="17"/>
      <c r="M24" s="17"/>
      <c r="O24" s="55" t="n">
        <v>47.03</v>
      </c>
      <c r="P24" s="55" t="n">
        <v>38.104</v>
      </c>
      <c r="Q24" s="55" t="n">
        <v>88.56</v>
      </c>
      <c r="R24" s="55" t="n">
        <v>38.663</v>
      </c>
      <c r="S24" s="55" t="n">
        <v>45.87</v>
      </c>
      <c r="T24" s="55" t="n">
        <v>38.178</v>
      </c>
      <c r="U24" s="56" t="n">
        <f aca="false">SUM(O24,Q24,S24)</f>
        <v>181.46</v>
      </c>
      <c r="V24" s="39" t="n">
        <f aca="false">AVERAGE(P24,R24,T24)</f>
        <v>38.315</v>
      </c>
      <c r="W24" s="17"/>
      <c r="X24" s="17"/>
      <c r="Z24" s="39" t="n">
        <f aca="false">J24+U24</f>
        <v>2504.42</v>
      </c>
      <c r="AA24" s="39" t="n">
        <f aca="false">K24</f>
        <v>36.3273333333333</v>
      </c>
      <c r="AB24" s="17"/>
      <c r="AC24" s="17"/>
    </row>
    <row r="25" customFormat="false" ht="15" hidden="false" customHeight="false" outlineLevel="0" collapsed="false">
      <c r="B25" s="17"/>
      <c r="C25" s="45" t="s">
        <v>32</v>
      </c>
      <c r="D25" s="55" t="n">
        <v>108.41</v>
      </c>
      <c r="E25" s="55" t="n">
        <v>33.91</v>
      </c>
      <c r="F25" s="55" t="n">
        <v>1010.42</v>
      </c>
      <c r="G25" s="55" t="n">
        <v>34.333</v>
      </c>
      <c r="H25" s="55" t="n">
        <v>103.27</v>
      </c>
      <c r="I25" s="55" t="n">
        <v>33.956</v>
      </c>
      <c r="J25" s="56" t="n">
        <f aca="false">SUM(D25,F25,H25)</f>
        <v>1222.1</v>
      </c>
      <c r="K25" s="39" t="n">
        <f aca="false">AVERAGE(E25,G25,I25)</f>
        <v>34.0663333333333</v>
      </c>
      <c r="L25" s="17"/>
      <c r="M25" s="17"/>
      <c r="O25" s="55" t="n">
        <v>27</v>
      </c>
      <c r="P25" s="55" t="n">
        <v>34.694</v>
      </c>
      <c r="Q25" s="55" t="n">
        <v>45.95</v>
      </c>
      <c r="R25" s="55" t="n">
        <v>35.284</v>
      </c>
      <c r="S25" s="55" t="n">
        <v>25.74</v>
      </c>
      <c r="T25" s="55" t="n">
        <v>34.786</v>
      </c>
      <c r="U25" s="56" t="n">
        <f aca="false">SUM(O25,Q25,S25)</f>
        <v>98.69</v>
      </c>
      <c r="V25" s="39" t="n">
        <f aca="false">AVERAGE(P25,R25,T25)</f>
        <v>34.9213333333333</v>
      </c>
      <c r="W25" s="17"/>
      <c r="X25" s="17"/>
      <c r="Z25" s="39" t="n">
        <f aca="false">J25+U25</f>
        <v>1320.79</v>
      </c>
      <c r="AA25" s="39" t="n">
        <f aca="false">K25</f>
        <v>34.0663333333333</v>
      </c>
      <c r="AB25" s="17"/>
      <c r="AC25" s="17"/>
    </row>
    <row r="26" customFormat="false" ht="15" hidden="false" customHeight="false" outlineLevel="0" collapsed="false">
      <c r="B26" s="17"/>
      <c r="C26" s="45" t="s">
        <v>33</v>
      </c>
      <c r="D26" s="55" t="n">
        <v>59.06</v>
      </c>
      <c r="E26" s="55" t="n">
        <v>31.436</v>
      </c>
      <c r="F26" s="55" t="n">
        <v>565.75</v>
      </c>
      <c r="G26" s="55" t="n">
        <v>31.822</v>
      </c>
      <c r="H26" s="55" t="n">
        <v>55.66</v>
      </c>
      <c r="I26" s="55" t="n">
        <v>31.481</v>
      </c>
      <c r="J26" s="56" t="n">
        <f aca="false">SUM(D26,F26,H26)</f>
        <v>680.47</v>
      </c>
      <c r="K26" s="39" t="n">
        <f aca="false">AVERAGE(E26,G26,I26)</f>
        <v>31.5796666666667</v>
      </c>
      <c r="L26" s="17"/>
      <c r="M26" s="17"/>
      <c r="O26" s="55" t="n">
        <v>16.18</v>
      </c>
      <c r="P26" s="55" t="n">
        <v>31.233</v>
      </c>
      <c r="Q26" s="55" t="n">
        <v>23.29</v>
      </c>
      <c r="R26" s="55" t="n">
        <v>31.644</v>
      </c>
      <c r="S26" s="55" t="n">
        <v>15.89</v>
      </c>
      <c r="T26" s="55" t="n">
        <v>31.281</v>
      </c>
      <c r="U26" s="56" t="n">
        <f aca="false">SUM(O26,Q26,S26)</f>
        <v>55.36</v>
      </c>
      <c r="V26" s="39" t="n">
        <f aca="false">AVERAGE(P26,R26,T26)</f>
        <v>31.386</v>
      </c>
      <c r="W26" s="17"/>
      <c r="X26" s="17"/>
      <c r="Z26" s="39" t="n">
        <f aca="false">J26+U26</f>
        <v>735.83</v>
      </c>
      <c r="AA26" s="39" t="n">
        <f aca="false">K26</f>
        <v>31.5796666666667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43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52" t="s">
        <v>20</v>
      </c>
      <c r="K27" s="52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52" t="s">
        <v>20</v>
      </c>
      <c r="V27" s="52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44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54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54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45" t="s">
        <v>30</v>
      </c>
      <c r="D29" s="55" t="n">
        <v>300.01</v>
      </c>
      <c r="E29" s="55" t="n">
        <v>41.017</v>
      </c>
      <c r="F29" s="55" t="n">
        <v>963.59</v>
      </c>
      <c r="G29" s="55" t="n">
        <v>42.374</v>
      </c>
      <c r="H29" s="55" t="n">
        <v>319.44</v>
      </c>
      <c r="I29" s="55" t="n">
        <v>40.664</v>
      </c>
      <c r="J29" s="56" t="n">
        <f aca="false">SUM(D29,F29,H29)</f>
        <v>1583.04</v>
      </c>
      <c r="K29" s="39" t="n">
        <f aca="false">AVERAGE(E29,G29,I29)</f>
        <v>41.3516666666667</v>
      </c>
      <c r="L29" s="17"/>
      <c r="M29" s="17"/>
      <c r="O29" s="55" t="n">
        <v>149.96</v>
      </c>
      <c r="P29" s="55" t="n">
        <v>38.555</v>
      </c>
      <c r="Q29" s="55" t="n">
        <v>122.8</v>
      </c>
      <c r="R29" s="55" t="n">
        <v>39.802</v>
      </c>
      <c r="S29" s="55" t="n">
        <v>176.07</v>
      </c>
      <c r="T29" s="55" t="n">
        <v>38.128</v>
      </c>
      <c r="U29" s="56" t="n">
        <f aca="false">SUM(O29,Q29,S29)</f>
        <v>448.83</v>
      </c>
      <c r="V29" s="39" t="n">
        <f aca="false">AVERAGE(P29,R29,T29)</f>
        <v>38.8283333333333</v>
      </c>
      <c r="W29" s="17"/>
      <c r="X29" s="17"/>
      <c r="Z29" s="39" t="n">
        <f aca="false">J29+U29</f>
        <v>2031.87</v>
      </c>
      <c r="AA29" s="39" t="n">
        <f aca="false">K29</f>
        <v>41.3516666666667</v>
      </c>
      <c r="AB29" s="17"/>
      <c r="AC29" s="17"/>
    </row>
    <row r="30" customFormat="false" ht="15" hidden="false" customHeight="false" outlineLevel="0" collapsed="false">
      <c r="B30" s="17"/>
      <c r="C30" s="45" t="s">
        <v>31</v>
      </c>
      <c r="D30" s="55" t="n">
        <v>149.5</v>
      </c>
      <c r="E30" s="55" t="n">
        <v>38.639</v>
      </c>
      <c r="F30" s="55" t="n">
        <v>575.23</v>
      </c>
      <c r="G30" s="55" t="n">
        <v>40.219</v>
      </c>
      <c r="H30" s="55" t="n">
        <v>155.19</v>
      </c>
      <c r="I30" s="55" t="n">
        <v>38.271</v>
      </c>
      <c r="J30" s="56" t="n">
        <f aca="false">SUM(D30,F30,H30)</f>
        <v>879.92</v>
      </c>
      <c r="K30" s="39" t="n">
        <f aca="false">AVERAGE(E30,G30,I30)</f>
        <v>39.043</v>
      </c>
      <c r="L30" s="17"/>
      <c r="M30" s="17"/>
      <c r="O30" s="55" t="n">
        <v>75.51</v>
      </c>
      <c r="P30" s="55" t="n">
        <v>35.003</v>
      </c>
      <c r="Q30" s="55" t="n">
        <v>62.19</v>
      </c>
      <c r="R30" s="55" t="n">
        <v>35.922</v>
      </c>
      <c r="S30" s="55" t="n">
        <v>87.18</v>
      </c>
      <c r="T30" s="55" t="n">
        <v>34.44</v>
      </c>
      <c r="U30" s="56" t="n">
        <f aca="false">SUM(O30,Q30,S30)</f>
        <v>224.88</v>
      </c>
      <c r="V30" s="39" t="n">
        <f aca="false">AVERAGE(P30,R30,T30)</f>
        <v>35.1216666666667</v>
      </c>
      <c r="W30" s="17"/>
      <c r="X30" s="17"/>
      <c r="Z30" s="39" t="n">
        <f aca="false">J30+U30</f>
        <v>1104.8</v>
      </c>
      <c r="AA30" s="39" t="n">
        <f aca="false">K30</f>
        <v>39.043</v>
      </c>
      <c r="AB30" s="17"/>
      <c r="AC30" s="17"/>
    </row>
    <row r="31" customFormat="false" ht="15" hidden="false" customHeight="false" outlineLevel="0" collapsed="false">
      <c r="B31" s="17"/>
      <c r="C31" s="45" t="s">
        <v>32</v>
      </c>
      <c r="D31" s="55" t="n">
        <v>78.31</v>
      </c>
      <c r="E31" s="55" t="n">
        <v>36</v>
      </c>
      <c r="F31" s="55" t="n">
        <v>349.36</v>
      </c>
      <c r="G31" s="55" t="n">
        <v>37.641</v>
      </c>
      <c r="H31" s="55" t="n">
        <v>79.93</v>
      </c>
      <c r="I31" s="55" t="n">
        <v>35.69</v>
      </c>
      <c r="J31" s="56" t="n">
        <f aca="false">SUM(D31,F31,H31)</f>
        <v>507.6</v>
      </c>
      <c r="K31" s="39" t="n">
        <f aca="false">AVERAGE(E31,G31,I31)</f>
        <v>36.4436666666667</v>
      </c>
      <c r="L31" s="17"/>
      <c r="M31" s="17"/>
      <c r="O31" s="55" t="n">
        <v>38.4</v>
      </c>
      <c r="P31" s="55" t="n">
        <v>32.023</v>
      </c>
      <c r="Q31" s="55" t="n">
        <v>31.65</v>
      </c>
      <c r="R31" s="55" t="n">
        <v>32.872</v>
      </c>
      <c r="S31" s="55" t="n">
        <v>43.01</v>
      </c>
      <c r="T31" s="55" t="n">
        <v>31.342</v>
      </c>
      <c r="U31" s="56" t="n">
        <f aca="false">SUM(O31,Q31,S31)</f>
        <v>113.06</v>
      </c>
      <c r="V31" s="39" t="n">
        <f aca="false">AVERAGE(P31,R31,T31)</f>
        <v>32.079</v>
      </c>
      <c r="W31" s="17"/>
      <c r="X31" s="17"/>
      <c r="Z31" s="39" t="n">
        <f aca="false">J31+U31</f>
        <v>620.66</v>
      </c>
      <c r="AA31" s="39" t="n">
        <f aca="false">K31</f>
        <v>36.4436666666667</v>
      </c>
      <c r="AB31" s="17"/>
      <c r="AC31" s="17"/>
    </row>
    <row r="32" customFormat="false" ht="15" hidden="false" customHeight="false" outlineLevel="0" collapsed="false">
      <c r="B32" s="17"/>
      <c r="C32" s="45" t="s">
        <v>33</v>
      </c>
      <c r="D32" s="55" t="n">
        <v>42.91</v>
      </c>
      <c r="E32" s="55" t="n">
        <v>33.042</v>
      </c>
      <c r="F32" s="55" t="n">
        <v>221.34</v>
      </c>
      <c r="G32" s="55" t="n">
        <v>34.763</v>
      </c>
      <c r="H32" s="55" t="n">
        <v>44.94</v>
      </c>
      <c r="I32" s="55" t="n">
        <v>32.967</v>
      </c>
      <c r="J32" s="56" t="n">
        <f aca="false">SUM(D32,F32,H32)</f>
        <v>309.19</v>
      </c>
      <c r="K32" s="39" t="n">
        <f aca="false">AVERAGE(E32,G32,I32)</f>
        <v>33.5906666666667</v>
      </c>
      <c r="L32" s="17"/>
      <c r="M32" s="17"/>
      <c r="O32" s="55" t="n">
        <v>20.03</v>
      </c>
      <c r="P32" s="55" t="n">
        <v>28.934</v>
      </c>
      <c r="Q32" s="55" t="n">
        <v>17.33</v>
      </c>
      <c r="R32" s="55" t="n">
        <v>30.155</v>
      </c>
      <c r="S32" s="55" t="n">
        <v>22.02</v>
      </c>
      <c r="T32" s="55" t="n">
        <v>28.354</v>
      </c>
      <c r="U32" s="56" t="n">
        <f aca="false">SUM(O32,Q32,S32)</f>
        <v>59.38</v>
      </c>
      <c r="V32" s="39" t="n">
        <f aca="false">AVERAGE(P32,R32,T32)</f>
        <v>29.1476666666667</v>
      </c>
      <c r="W32" s="17"/>
      <c r="X32" s="17"/>
      <c r="Z32" s="39" t="n">
        <f aca="false">J32+U32</f>
        <v>368.57</v>
      </c>
      <c r="AA32" s="39" t="n">
        <f aca="false">K32</f>
        <v>33.5906666666667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43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52" t="s">
        <v>20</v>
      </c>
      <c r="K33" s="52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52" t="s">
        <v>20</v>
      </c>
      <c r="V33" s="52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44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54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54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45" t="s">
        <v>30</v>
      </c>
      <c r="D35" s="55" t="n">
        <v>272.5</v>
      </c>
      <c r="E35" s="55" t="n">
        <v>40.32</v>
      </c>
      <c r="F35" s="55" t="n">
        <v>1014.63</v>
      </c>
      <c r="G35" s="55" t="n">
        <v>41.787</v>
      </c>
      <c r="H35" s="55" t="n">
        <v>294.24</v>
      </c>
      <c r="I35" s="55" t="n">
        <v>40.078</v>
      </c>
      <c r="J35" s="56" t="n">
        <f aca="false">SUM(D35,F35,H35)</f>
        <v>1581.37</v>
      </c>
      <c r="K35" s="39" t="n">
        <f aca="false">AVERAGE(E35,G35,I35)</f>
        <v>40.7283333333333</v>
      </c>
      <c r="L35" s="17"/>
      <c r="M35" s="17"/>
      <c r="O35" s="55" t="n">
        <v>97.96</v>
      </c>
      <c r="P35" s="55" t="n">
        <v>39.753</v>
      </c>
      <c r="Q35" s="55" t="n">
        <v>88.94</v>
      </c>
      <c r="R35" s="55" t="n">
        <v>40.738</v>
      </c>
      <c r="S35" s="55" t="n">
        <v>117.98</v>
      </c>
      <c r="T35" s="55" t="n">
        <v>39.046</v>
      </c>
      <c r="U35" s="56" t="n">
        <f aca="false">SUM(O35,Q35,S35)</f>
        <v>304.88</v>
      </c>
      <c r="V35" s="39" t="n">
        <f aca="false">AVERAGE(P35,R35,T35)</f>
        <v>39.8456666666667</v>
      </c>
      <c r="W35" s="17"/>
      <c r="X35" s="17"/>
      <c r="Z35" s="39" t="n">
        <f aca="false">J35+U35</f>
        <v>1886.25</v>
      </c>
      <c r="AA35" s="39" t="n">
        <f aca="false">K35</f>
        <v>40.7283333333333</v>
      </c>
      <c r="AB35" s="17"/>
      <c r="AC35" s="17"/>
    </row>
    <row r="36" customFormat="false" ht="15" hidden="false" customHeight="false" outlineLevel="0" collapsed="false">
      <c r="B36" s="17"/>
      <c r="C36" s="45" t="s">
        <v>31</v>
      </c>
      <c r="D36" s="55" t="n">
        <v>128.93</v>
      </c>
      <c r="E36" s="55" t="n">
        <v>37.75</v>
      </c>
      <c r="F36" s="55" t="n">
        <v>609.66</v>
      </c>
      <c r="G36" s="55" t="n">
        <v>39.515</v>
      </c>
      <c r="H36" s="55" t="n">
        <v>138.6</v>
      </c>
      <c r="I36" s="55" t="n">
        <v>37.55</v>
      </c>
      <c r="J36" s="56" t="n">
        <f aca="false">SUM(D36,F36,H36)</f>
        <v>877.19</v>
      </c>
      <c r="K36" s="39" t="n">
        <f aca="false">AVERAGE(E36,G36,I36)</f>
        <v>38.2716666666667</v>
      </c>
      <c r="L36" s="17"/>
      <c r="M36" s="17"/>
      <c r="O36" s="55" t="n">
        <v>48.75</v>
      </c>
      <c r="P36" s="55" t="n">
        <v>36.743</v>
      </c>
      <c r="Q36" s="55" t="n">
        <v>44.32</v>
      </c>
      <c r="R36" s="55" t="n">
        <v>37.643</v>
      </c>
      <c r="S36" s="55" t="n">
        <v>58.38</v>
      </c>
      <c r="T36" s="55" t="n">
        <v>36.207</v>
      </c>
      <c r="U36" s="56" t="n">
        <f aca="false">SUM(O36,Q36,S36)</f>
        <v>151.45</v>
      </c>
      <c r="V36" s="39" t="n">
        <f aca="false">AVERAGE(P36,R36,T36)</f>
        <v>36.8643333333333</v>
      </c>
      <c r="W36" s="17"/>
      <c r="X36" s="17"/>
      <c r="Z36" s="39" t="n">
        <f aca="false">J36+U36</f>
        <v>1028.64</v>
      </c>
      <c r="AA36" s="39" t="n">
        <f aca="false">K36</f>
        <v>38.2716666666667</v>
      </c>
      <c r="AB36" s="17"/>
      <c r="AC36" s="17"/>
    </row>
    <row r="37" customFormat="false" ht="15" hidden="false" customHeight="false" outlineLevel="0" collapsed="false">
      <c r="B37" s="17"/>
      <c r="C37" s="45" t="s">
        <v>32</v>
      </c>
      <c r="D37" s="55" t="n">
        <v>64.01</v>
      </c>
      <c r="E37" s="55" t="n">
        <v>34.909</v>
      </c>
      <c r="F37" s="55" t="n">
        <v>366.58</v>
      </c>
      <c r="G37" s="55" t="n">
        <v>36.645</v>
      </c>
      <c r="H37" s="55" t="n">
        <v>68.51</v>
      </c>
      <c r="I37" s="55" t="n">
        <v>34.763</v>
      </c>
      <c r="J37" s="56" t="n">
        <f aca="false">SUM(D37,F37,H37)</f>
        <v>499.1</v>
      </c>
      <c r="K37" s="39" t="n">
        <f aca="false">AVERAGE(E37,G37,I37)</f>
        <v>35.439</v>
      </c>
      <c r="L37" s="17"/>
      <c r="M37" s="17"/>
      <c r="O37" s="55" t="n">
        <v>25.01</v>
      </c>
      <c r="P37" s="55" t="n">
        <v>33.896</v>
      </c>
      <c r="Q37" s="55" t="n">
        <v>23</v>
      </c>
      <c r="R37" s="55" t="n">
        <v>34.78</v>
      </c>
      <c r="S37" s="55" t="n">
        <v>29.51</v>
      </c>
      <c r="T37" s="55" t="n">
        <v>32.787</v>
      </c>
      <c r="U37" s="56" t="n">
        <f aca="false">SUM(O37,Q37,S37)</f>
        <v>77.52</v>
      </c>
      <c r="V37" s="39" t="n">
        <f aca="false">AVERAGE(P37,R37,T37)</f>
        <v>33.821</v>
      </c>
      <c r="W37" s="17"/>
      <c r="X37" s="17"/>
      <c r="Z37" s="39" t="n">
        <f aca="false">J37+U37</f>
        <v>576.62</v>
      </c>
      <c r="AA37" s="39" t="n">
        <f aca="false">K37</f>
        <v>35.439</v>
      </c>
      <c r="AB37" s="17"/>
      <c r="AC37" s="17"/>
    </row>
    <row r="38" customFormat="false" ht="15" hidden="false" customHeight="false" outlineLevel="0" collapsed="false">
      <c r="B38" s="17"/>
      <c r="C38" s="45" t="s">
        <v>33</v>
      </c>
      <c r="D38" s="55" t="n">
        <v>33.89</v>
      </c>
      <c r="E38" s="55" t="n">
        <v>31.982</v>
      </c>
      <c r="F38" s="55" t="n">
        <v>222.15</v>
      </c>
      <c r="G38" s="55" t="n">
        <v>33.473</v>
      </c>
      <c r="H38" s="55" t="n">
        <v>36.15</v>
      </c>
      <c r="I38" s="55" t="n">
        <v>31.92</v>
      </c>
      <c r="J38" s="56" t="n">
        <f aca="false">SUM(D38,F38,H38)</f>
        <v>292.19</v>
      </c>
      <c r="K38" s="39" t="n">
        <f aca="false">AVERAGE(E38,G38,I38)</f>
        <v>32.4583333333333</v>
      </c>
      <c r="L38" s="17"/>
      <c r="M38" s="17"/>
      <c r="O38" s="55" t="n">
        <v>14.19</v>
      </c>
      <c r="P38" s="55" t="n">
        <v>30.736</v>
      </c>
      <c r="Q38" s="55" t="n">
        <v>13.39</v>
      </c>
      <c r="R38" s="55" t="n">
        <v>31.709</v>
      </c>
      <c r="S38" s="55" t="n">
        <v>16.42</v>
      </c>
      <c r="T38" s="55" t="n">
        <v>29.922</v>
      </c>
      <c r="U38" s="56" t="n">
        <f aca="false">SUM(O38,Q38,S38)</f>
        <v>44</v>
      </c>
      <c r="V38" s="39" t="n">
        <f aca="false">AVERAGE(P38,R38,T38)</f>
        <v>30.789</v>
      </c>
      <c r="W38" s="17"/>
      <c r="X38" s="17"/>
      <c r="Z38" s="39" t="n">
        <f aca="false">J38+U38</f>
        <v>336.19</v>
      </c>
      <c r="AA38" s="39" t="n">
        <f aca="false">K38</f>
        <v>32.458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43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52" t="s">
        <v>20</v>
      </c>
      <c r="K39" s="52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52" t="s">
        <v>20</v>
      </c>
      <c r="V39" s="52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44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54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54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45" t="s">
        <v>30</v>
      </c>
      <c r="D41" s="55" t="n">
        <v>258.62</v>
      </c>
      <c r="E41" s="55" t="n">
        <v>38.405</v>
      </c>
      <c r="F41" s="55" t="n">
        <v>988.14</v>
      </c>
      <c r="G41" s="55" t="n">
        <v>39.925</v>
      </c>
      <c r="H41" s="55" t="n">
        <v>292.45</v>
      </c>
      <c r="I41" s="55" t="n">
        <v>37.994</v>
      </c>
      <c r="J41" s="56" t="n">
        <f aca="false">SUM(D41,F41,H41)</f>
        <v>1539.21</v>
      </c>
      <c r="K41" s="39" t="n">
        <f aca="false">AVERAGE(E41,G41,I41)</f>
        <v>38.7746666666667</v>
      </c>
      <c r="L41" s="17"/>
      <c r="M41" s="17"/>
      <c r="O41" s="55" t="n">
        <v>123.46</v>
      </c>
      <c r="P41" s="55" t="n">
        <v>41.107</v>
      </c>
      <c r="Q41" s="55" t="n">
        <v>144.21</v>
      </c>
      <c r="R41" s="55" t="n">
        <v>40.899</v>
      </c>
      <c r="S41" s="55" t="n">
        <v>112.2</v>
      </c>
      <c r="T41" s="55" t="n">
        <v>41.351</v>
      </c>
      <c r="U41" s="56" t="n">
        <f aca="false">SUM(O41,Q41,S41)</f>
        <v>379.87</v>
      </c>
      <c r="V41" s="39" t="n">
        <f aca="false">AVERAGE(P41,R41,T41)</f>
        <v>41.119</v>
      </c>
      <c r="W41" s="17"/>
      <c r="X41" s="17"/>
      <c r="Z41" s="39" t="n">
        <f aca="false">J41+U41</f>
        <v>1919.08</v>
      </c>
      <c r="AA41" s="39" t="n">
        <f aca="false">K41</f>
        <v>38.7746666666667</v>
      </c>
      <c r="AB41" s="17"/>
      <c r="AC41" s="17"/>
    </row>
    <row r="42" customFormat="false" ht="15" hidden="false" customHeight="false" outlineLevel="0" collapsed="false">
      <c r="B42" s="17"/>
      <c r="C42" s="45" t="s">
        <v>31</v>
      </c>
      <c r="D42" s="55" t="n">
        <v>124.48</v>
      </c>
      <c r="E42" s="55" t="n">
        <v>36.108</v>
      </c>
      <c r="F42" s="55" t="n">
        <v>561.17</v>
      </c>
      <c r="G42" s="55" t="n">
        <v>37.591</v>
      </c>
      <c r="H42" s="55" t="n">
        <v>143.04</v>
      </c>
      <c r="I42" s="55" t="n">
        <v>35.637</v>
      </c>
      <c r="J42" s="56" t="n">
        <f aca="false">SUM(D42,F42,H42)</f>
        <v>828.69</v>
      </c>
      <c r="K42" s="39" t="n">
        <f aca="false">AVERAGE(E42,G42,I42)</f>
        <v>36.4453333333333</v>
      </c>
      <c r="L42" s="17"/>
      <c r="M42" s="17"/>
      <c r="O42" s="55" t="n">
        <v>62.27</v>
      </c>
      <c r="P42" s="55" t="n">
        <v>38.29</v>
      </c>
      <c r="Q42" s="55" t="n">
        <v>71.24</v>
      </c>
      <c r="R42" s="55" t="n">
        <v>38.24</v>
      </c>
      <c r="S42" s="55" t="n">
        <v>57.62</v>
      </c>
      <c r="T42" s="55" t="n">
        <v>38.578</v>
      </c>
      <c r="U42" s="56" t="n">
        <f aca="false">SUM(O42,Q42,S42)</f>
        <v>191.13</v>
      </c>
      <c r="V42" s="39" t="n">
        <f aca="false">AVERAGE(P42,R42,T42)</f>
        <v>38.3693333333333</v>
      </c>
      <c r="W42" s="17"/>
      <c r="X42" s="17"/>
      <c r="Z42" s="39" t="n">
        <f aca="false">J42+U42</f>
        <v>1019.82</v>
      </c>
      <c r="AA42" s="39" t="n">
        <f aca="false">K42</f>
        <v>36.4453333333333</v>
      </c>
      <c r="AB42" s="17"/>
      <c r="AC42" s="17"/>
    </row>
    <row r="43" customFormat="false" ht="15" hidden="false" customHeight="false" outlineLevel="0" collapsed="false">
      <c r="B43" s="17"/>
      <c r="C43" s="45" t="s">
        <v>32</v>
      </c>
      <c r="D43" s="55" t="n">
        <v>66.51</v>
      </c>
      <c r="E43" s="55" t="n">
        <v>33.732</v>
      </c>
      <c r="F43" s="55" t="n">
        <v>317.89</v>
      </c>
      <c r="G43" s="55" t="n">
        <v>35.009</v>
      </c>
      <c r="H43" s="55" t="n">
        <v>78.24</v>
      </c>
      <c r="I43" s="55" t="n">
        <v>33.217</v>
      </c>
      <c r="J43" s="56" t="n">
        <f aca="false">SUM(D43,F43,H43)</f>
        <v>462.64</v>
      </c>
      <c r="K43" s="39" t="n">
        <f aca="false">AVERAGE(E43,G43,I43)</f>
        <v>33.986</v>
      </c>
      <c r="L43" s="17"/>
      <c r="M43" s="17"/>
      <c r="O43" s="55" t="n">
        <v>32.29</v>
      </c>
      <c r="P43" s="55" t="n">
        <v>35.507</v>
      </c>
      <c r="Q43" s="55" t="n">
        <v>35.44</v>
      </c>
      <c r="R43" s="55" t="n">
        <v>35.433</v>
      </c>
      <c r="S43" s="55" t="n">
        <v>30.31</v>
      </c>
      <c r="T43" s="55" t="n">
        <v>35.742</v>
      </c>
      <c r="U43" s="56" t="n">
        <f aca="false">SUM(O43,Q43,S43)</f>
        <v>98.04</v>
      </c>
      <c r="V43" s="39" t="n">
        <f aca="false">AVERAGE(P43,R43,T43)</f>
        <v>35.5606666666667</v>
      </c>
      <c r="W43" s="17"/>
      <c r="X43" s="17"/>
      <c r="Z43" s="39" t="n">
        <f aca="false">J43+U43</f>
        <v>560.68</v>
      </c>
      <c r="AA43" s="39" t="n">
        <f aca="false">K43</f>
        <v>33.986</v>
      </c>
      <c r="AB43" s="17"/>
      <c r="AC43" s="17"/>
    </row>
    <row r="44" customFormat="false" ht="15" hidden="false" customHeight="false" outlineLevel="0" collapsed="false">
      <c r="B44" s="17"/>
      <c r="C44" s="45" t="s">
        <v>33</v>
      </c>
      <c r="D44" s="55" t="n">
        <v>38.21</v>
      </c>
      <c r="E44" s="55" t="n">
        <v>31.236</v>
      </c>
      <c r="F44" s="55" t="n">
        <v>191.69</v>
      </c>
      <c r="G44" s="55" t="n">
        <v>32.35</v>
      </c>
      <c r="H44" s="55" t="n">
        <v>45.25</v>
      </c>
      <c r="I44" s="55" t="n">
        <v>30.645</v>
      </c>
      <c r="J44" s="56" t="n">
        <f aca="false">SUM(D44,F44,H44)</f>
        <v>275.15</v>
      </c>
      <c r="K44" s="39" t="n">
        <f aca="false">AVERAGE(E44,G44,I44)</f>
        <v>31.4103333333333</v>
      </c>
      <c r="L44" s="17"/>
      <c r="M44" s="17"/>
      <c r="O44" s="55" t="n">
        <v>17.96</v>
      </c>
      <c r="P44" s="55" t="n">
        <v>32.368</v>
      </c>
      <c r="Q44" s="55" t="n">
        <v>19.27</v>
      </c>
      <c r="R44" s="55" t="n">
        <v>32.613</v>
      </c>
      <c r="S44" s="55" t="n">
        <v>17.45</v>
      </c>
      <c r="T44" s="55" t="n">
        <v>32.831</v>
      </c>
      <c r="U44" s="56" t="n">
        <f aca="false">SUM(O44,Q44,S44)</f>
        <v>54.68</v>
      </c>
      <c r="V44" s="39" t="n">
        <f aca="false">AVERAGE(P44,R44,T44)</f>
        <v>32.604</v>
      </c>
      <c r="W44" s="17"/>
      <c r="X44" s="17"/>
      <c r="Z44" s="39" t="n">
        <f aca="false">J44+U44</f>
        <v>329.83</v>
      </c>
      <c r="AA44" s="39" t="n">
        <f aca="false">K44</f>
        <v>31.4103333333333</v>
      </c>
      <c r="AB44" s="17"/>
      <c r="AC44" s="17"/>
    </row>
    <row r="48" customFormat="false" ht="16.5" hidden="false" customHeight="false" outlineLevel="0" collapsed="false">
      <c r="B48" s="28" t="s">
        <v>40</v>
      </c>
      <c r="C48" s="43"/>
      <c r="D48" s="40" t="s">
        <v>41</v>
      </c>
      <c r="E48" s="40" t="s">
        <v>42</v>
      </c>
      <c r="F48" s="40" t="s">
        <v>43</v>
      </c>
      <c r="G48" s="40" t="s">
        <v>44</v>
      </c>
    </row>
    <row r="49" customFormat="false" ht="16.5" hidden="false" customHeight="false" outlineLevel="0" collapsed="false">
      <c r="B49" s="28"/>
      <c r="C49" s="44" t="s">
        <v>27</v>
      </c>
      <c r="D49" s="40"/>
      <c r="E49" s="40"/>
      <c r="F49" s="40"/>
      <c r="G49" s="40"/>
    </row>
    <row r="50" customFormat="false" ht="15" hidden="false" customHeight="false" outlineLevel="0" collapsed="false">
      <c r="B50" s="17" t="s">
        <v>10</v>
      </c>
      <c r="C50" s="45" t="s">
        <v>30</v>
      </c>
      <c r="D50" s="40" t="n">
        <v>24805.754</v>
      </c>
      <c r="E50" s="40" t="n">
        <v>3251.97</v>
      </c>
      <c r="F50" s="40" t="n">
        <v>98.632</v>
      </c>
      <c r="G50" s="40" t="n">
        <v>1559.02</v>
      </c>
    </row>
    <row r="51" customFormat="false" ht="15" hidden="false" customHeight="false" outlineLevel="0" collapsed="false">
      <c r="B51" s="17"/>
      <c r="C51" s="45" t="s">
        <v>31</v>
      </c>
      <c r="D51" s="40" t="n">
        <v>21896.092</v>
      </c>
      <c r="E51" s="40" t="n">
        <v>2678.801</v>
      </c>
      <c r="F51" s="40" t="n">
        <v>83.786</v>
      </c>
      <c r="G51" s="40" t="n">
        <v>1219.65</v>
      </c>
    </row>
    <row r="52" customFormat="false" ht="15" hidden="false" customHeight="false" outlineLevel="0" collapsed="false">
      <c r="B52" s="17"/>
      <c r="C52" s="45" t="s">
        <v>32</v>
      </c>
      <c r="D52" s="40" t="n">
        <v>15669.042</v>
      </c>
      <c r="E52" s="40" t="n">
        <v>2019.85</v>
      </c>
      <c r="F52" s="40" t="n">
        <v>54.264</v>
      </c>
      <c r="G52" s="40" t="n">
        <v>717.86</v>
      </c>
    </row>
    <row r="53" customFormat="false" ht="15" hidden="false" customHeight="false" outlineLevel="0" collapsed="false">
      <c r="B53" s="17"/>
      <c r="C53" s="45" t="s">
        <v>33</v>
      </c>
      <c r="D53" s="40" t="n">
        <v>23828.112</v>
      </c>
      <c r="E53" s="40" t="n">
        <v>2857.094</v>
      </c>
      <c r="F53" s="40" t="n">
        <v>97.493</v>
      </c>
      <c r="G53" s="40" t="n">
        <v>1263.89</v>
      </c>
    </row>
    <row r="54" customFormat="false" ht="16.5" hidden="false" customHeight="false" outlineLevel="0" collapsed="false">
      <c r="B54" s="28"/>
      <c r="C54" s="43"/>
      <c r="D54" s="40" t="n">
        <f aca="false">AVERAGE(D50:D53)</f>
        <v>21549.75</v>
      </c>
      <c r="E54" s="40" t="n">
        <f aca="false">AVERAGE(E50:E53)</f>
        <v>2701.92875</v>
      </c>
      <c r="F54" s="40" t="n">
        <f aca="false">AVERAGE(F50:F53)</f>
        <v>83.54375</v>
      </c>
      <c r="G54" s="40" t="n">
        <f aca="false">AVERAGE(G50:G53)</f>
        <v>1190.105</v>
      </c>
    </row>
    <row r="55" customFormat="false" ht="16.5" hidden="false" customHeight="false" outlineLevel="0" collapsed="false">
      <c r="B55" s="28"/>
      <c r="C55" s="44" t="s">
        <v>27</v>
      </c>
      <c r="D55" s="40"/>
      <c r="E55" s="40"/>
      <c r="F55" s="40"/>
      <c r="G55" s="40"/>
    </row>
    <row r="56" customFormat="false" ht="15" hidden="false" customHeight="false" outlineLevel="0" collapsed="false">
      <c r="B56" s="17" t="s">
        <v>11</v>
      </c>
      <c r="C56" s="45" t="s">
        <v>30</v>
      </c>
      <c r="D56" s="40" t="n">
        <v>21715.174</v>
      </c>
      <c r="E56" s="40" t="n">
        <v>2850.262</v>
      </c>
      <c r="F56" s="40" t="n">
        <v>108.14</v>
      </c>
      <c r="G56" s="40" t="n">
        <v>1028.39</v>
      </c>
    </row>
    <row r="57" customFormat="false" ht="15" hidden="false" customHeight="false" outlineLevel="0" collapsed="false">
      <c r="B57" s="17"/>
      <c r="C57" s="45" t="s">
        <v>31</v>
      </c>
      <c r="D57" s="40" t="n">
        <v>27975.56</v>
      </c>
      <c r="E57" s="40" t="n">
        <v>3644.014</v>
      </c>
      <c r="F57" s="40" t="n">
        <v>145.044</v>
      </c>
      <c r="G57" s="40" t="n">
        <v>1361.09</v>
      </c>
    </row>
    <row r="58" customFormat="false" ht="15" hidden="false" customHeight="false" outlineLevel="0" collapsed="false">
      <c r="B58" s="17"/>
      <c r="C58" s="45" t="s">
        <v>32</v>
      </c>
      <c r="D58" s="40" t="n">
        <v>19522.524</v>
      </c>
      <c r="E58" s="40" t="n">
        <v>2618.309</v>
      </c>
      <c r="F58" s="40" t="n">
        <v>72.219</v>
      </c>
      <c r="G58" s="40" t="n">
        <v>927.56</v>
      </c>
    </row>
    <row r="59" customFormat="false" ht="15" hidden="false" customHeight="false" outlineLevel="0" collapsed="false">
      <c r="B59" s="17"/>
      <c r="C59" s="45" t="s">
        <v>33</v>
      </c>
      <c r="D59" s="40" t="n">
        <v>28899.368</v>
      </c>
      <c r="E59" s="40" t="n">
        <v>3599.274</v>
      </c>
      <c r="F59" s="40" t="n">
        <v>128.36</v>
      </c>
      <c r="G59" s="40" t="n">
        <v>1684.57</v>
      </c>
    </row>
    <row r="60" customFormat="false" ht="16.5" hidden="false" customHeight="false" outlineLevel="0" collapsed="false">
      <c r="B60" s="28"/>
      <c r="C60" s="43"/>
      <c r="D60" s="40" t="n">
        <f aca="false">AVERAGE(D56:D59)</f>
        <v>24528.1565</v>
      </c>
      <c r="E60" s="40" t="n">
        <f aca="false">AVERAGE(E56:E59)</f>
        <v>3177.96475</v>
      </c>
      <c r="F60" s="40" t="n">
        <f aca="false">AVERAGE(F56:F59)</f>
        <v>113.44075</v>
      </c>
      <c r="G60" s="40" t="n">
        <f aca="false">AVERAGE(G56:G59)</f>
        <v>1250.4025</v>
      </c>
    </row>
    <row r="61" customFormat="false" ht="16.5" hidden="false" customHeight="false" outlineLevel="0" collapsed="false">
      <c r="B61" s="28"/>
      <c r="C61" s="44" t="s">
        <v>27</v>
      </c>
      <c r="D61" s="40"/>
      <c r="E61" s="40"/>
      <c r="F61" s="40"/>
      <c r="G61" s="40"/>
    </row>
    <row r="62" customFormat="false" ht="15" hidden="false" customHeight="false" outlineLevel="0" collapsed="false">
      <c r="B62" s="17" t="s">
        <v>12</v>
      </c>
      <c r="C62" s="45" t="s">
        <v>30</v>
      </c>
      <c r="D62" s="40" t="n">
        <v>21241.22</v>
      </c>
      <c r="E62" s="40" t="n">
        <v>2516.823</v>
      </c>
      <c r="F62" s="40" t="n">
        <v>85.256</v>
      </c>
      <c r="G62" s="40" t="n">
        <v>905.15</v>
      </c>
    </row>
    <row r="63" customFormat="false" ht="15" hidden="false" customHeight="false" outlineLevel="0" collapsed="false">
      <c r="B63" s="17"/>
      <c r="C63" s="45" t="s">
        <v>31</v>
      </c>
      <c r="D63" s="40" t="n">
        <v>28123.71</v>
      </c>
      <c r="E63" s="40" t="n">
        <v>3325.316</v>
      </c>
      <c r="F63" s="40" t="n">
        <v>112.828</v>
      </c>
      <c r="G63" s="40" t="n">
        <v>1461.83</v>
      </c>
    </row>
    <row r="64" customFormat="false" ht="15" hidden="false" customHeight="false" outlineLevel="0" collapsed="false">
      <c r="B64" s="17"/>
      <c r="C64" s="45" t="s">
        <v>32</v>
      </c>
      <c r="D64" s="40" t="n">
        <v>20217.16</v>
      </c>
      <c r="E64" s="40" t="n">
        <v>2540.654</v>
      </c>
      <c r="F64" s="40" t="n">
        <v>73.707</v>
      </c>
      <c r="G64" s="40" t="n">
        <v>896.49</v>
      </c>
    </row>
    <row r="65" customFormat="false" ht="15" hidden="false" customHeight="false" outlineLevel="0" collapsed="false">
      <c r="B65" s="17"/>
      <c r="C65" s="45" t="s">
        <v>33</v>
      </c>
      <c r="D65" s="40" t="n">
        <v>26584.648</v>
      </c>
      <c r="E65" s="40" t="n">
        <v>3272.571</v>
      </c>
      <c r="F65" s="40" t="n">
        <v>115.394</v>
      </c>
      <c r="G65" s="40" t="n">
        <v>1657.91</v>
      </c>
    </row>
    <row r="66" customFormat="false" ht="16.5" hidden="false" customHeight="false" outlineLevel="0" collapsed="false">
      <c r="B66" s="28"/>
      <c r="C66" s="43"/>
      <c r="D66" s="40" t="n">
        <f aca="false">AVERAGE(D62:D65)</f>
        <v>24041.6845</v>
      </c>
      <c r="E66" s="40" t="n">
        <f aca="false">AVERAGE(E62:E65)</f>
        <v>2913.841</v>
      </c>
      <c r="F66" s="40" t="n">
        <f aca="false">AVERAGE(F62:F65)</f>
        <v>96.79625</v>
      </c>
      <c r="G66" s="40" t="n">
        <f aca="false">AVERAGE(G62:G65)</f>
        <v>1230.345</v>
      </c>
    </row>
    <row r="67" customFormat="false" ht="16.5" hidden="false" customHeight="false" outlineLevel="0" collapsed="false">
      <c r="B67" s="28"/>
      <c r="C67" s="44" t="s">
        <v>27</v>
      </c>
      <c r="D67" s="40"/>
      <c r="E67" s="40"/>
      <c r="F67" s="40"/>
      <c r="G67" s="40"/>
    </row>
    <row r="68" customFormat="false" ht="15" hidden="false" customHeight="false" outlineLevel="0" collapsed="false">
      <c r="B68" s="17" t="s">
        <v>13</v>
      </c>
      <c r="C68" s="45" t="s">
        <v>30</v>
      </c>
      <c r="D68" s="40" t="n">
        <v>27170.712</v>
      </c>
      <c r="E68" s="40" t="n">
        <v>3471.513</v>
      </c>
      <c r="F68" s="40" t="n">
        <v>127.14</v>
      </c>
      <c r="G68" s="40" t="n">
        <v>1266.06</v>
      </c>
    </row>
    <row r="69" customFormat="false" ht="15" hidden="false" customHeight="false" outlineLevel="0" collapsed="false">
      <c r="B69" s="17"/>
      <c r="C69" s="45" t="s">
        <v>31</v>
      </c>
      <c r="D69" s="40" t="n">
        <v>29236.142</v>
      </c>
      <c r="E69" s="40" t="n">
        <v>3860.38</v>
      </c>
      <c r="F69" s="40" t="n">
        <v>116.174</v>
      </c>
      <c r="G69" s="40" t="n">
        <v>1626.38</v>
      </c>
    </row>
    <row r="70" customFormat="false" ht="15" hidden="false" customHeight="false" outlineLevel="0" collapsed="false">
      <c r="B70" s="17"/>
      <c r="C70" s="45" t="s">
        <v>32</v>
      </c>
      <c r="D70" s="40" t="n">
        <v>20037.676</v>
      </c>
      <c r="E70" s="40" t="n">
        <v>2676.784</v>
      </c>
      <c r="F70" s="40" t="n">
        <v>93.028</v>
      </c>
      <c r="G70" s="40" t="n">
        <v>956.83</v>
      </c>
    </row>
    <row r="71" customFormat="false" ht="15" hidden="false" customHeight="false" outlineLevel="0" collapsed="false">
      <c r="B71" s="17"/>
      <c r="C71" s="45" t="s">
        <v>33</v>
      </c>
      <c r="D71" s="40" t="n">
        <v>19832.764</v>
      </c>
      <c r="E71" s="40" t="n">
        <v>2628.031</v>
      </c>
      <c r="F71" s="40" t="n">
        <v>72.24</v>
      </c>
      <c r="G71" s="40" t="n">
        <v>891.61</v>
      </c>
    </row>
    <row r="72" customFormat="false" ht="16.5" hidden="false" customHeight="false" outlineLevel="0" collapsed="false">
      <c r="B72" s="28"/>
      <c r="C72" s="43"/>
      <c r="D72" s="40" t="n">
        <f aca="false">AVERAGE(D68:D71)</f>
        <v>24069.3235</v>
      </c>
      <c r="E72" s="40" t="n">
        <f aca="false">AVERAGE(E68:E71)</f>
        <v>3159.177</v>
      </c>
      <c r="F72" s="40" t="n">
        <f aca="false">AVERAGE(F68:F71)</f>
        <v>102.1455</v>
      </c>
      <c r="G72" s="40" t="n">
        <f aca="false">AVERAGE(G68:G71)</f>
        <v>1185.22</v>
      </c>
    </row>
    <row r="73" customFormat="false" ht="16.5" hidden="false" customHeight="false" outlineLevel="0" collapsed="false">
      <c r="B73" s="28"/>
      <c r="C73" s="44" t="s">
        <v>27</v>
      </c>
      <c r="D73" s="40"/>
      <c r="E73" s="40"/>
      <c r="F73" s="40"/>
      <c r="G73" s="40"/>
    </row>
    <row r="74" customFormat="false" ht="15" hidden="false" customHeight="false" outlineLevel="0" collapsed="false">
      <c r="B74" s="17" t="s">
        <v>14</v>
      </c>
      <c r="C74" s="45" t="s">
        <v>30</v>
      </c>
      <c r="D74" s="40" t="n">
        <v>12771.296</v>
      </c>
      <c r="E74" s="40" t="n">
        <v>1713.463</v>
      </c>
      <c r="F74" s="40" t="n">
        <v>47.548</v>
      </c>
      <c r="G74" s="40" t="n">
        <v>547.69</v>
      </c>
    </row>
    <row r="75" customFormat="false" ht="15" hidden="false" customHeight="false" outlineLevel="0" collapsed="false">
      <c r="B75" s="17"/>
      <c r="C75" s="45" t="s">
        <v>31</v>
      </c>
      <c r="D75" s="40" t="n">
        <v>11929.732</v>
      </c>
      <c r="E75" s="40" t="n">
        <v>1574.056</v>
      </c>
      <c r="F75" s="40" t="n">
        <v>44.7</v>
      </c>
      <c r="G75" s="40" t="n">
        <v>565.51</v>
      </c>
    </row>
    <row r="76" customFormat="false" ht="15" hidden="false" customHeight="false" outlineLevel="0" collapsed="false">
      <c r="B76" s="17"/>
      <c r="C76" s="45" t="s">
        <v>32</v>
      </c>
      <c r="D76" s="40" t="n">
        <v>12027.551</v>
      </c>
      <c r="E76" s="40" t="n">
        <v>1558.104</v>
      </c>
      <c r="F76" s="40" t="n">
        <v>47.633</v>
      </c>
      <c r="G76" s="40" t="n">
        <v>593.1</v>
      </c>
    </row>
    <row r="77" customFormat="false" ht="15" hidden="false" customHeight="false" outlineLevel="0" collapsed="false">
      <c r="B77" s="17"/>
      <c r="C77" s="45" t="s">
        <v>33</v>
      </c>
      <c r="D77" s="40" t="n">
        <v>12286.224</v>
      </c>
      <c r="E77" s="40" t="n">
        <v>1569.45</v>
      </c>
      <c r="F77" s="40" t="n">
        <v>56.628</v>
      </c>
      <c r="G77" s="40" t="n">
        <v>719.93</v>
      </c>
    </row>
    <row r="78" customFormat="false" ht="16.5" hidden="false" customHeight="false" outlineLevel="0" collapsed="false">
      <c r="B78" s="28"/>
      <c r="C78" s="43"/>
      <c r="D78" s="40" t="n">
        <f aca="false">AVERAGE(D74:D77)</f>
        <v>12253.70075</v>
      </c>
      <c r="E78" s="40" t="n">
        <f aca="false">AVERAGE(E74:E77)</f>
        <v>1603.76825</v>
      </c>
      <c r="F78" s="40" t="n">
        <f aca="false">AVERAGE(F74:F77)</f>
        <v>49.12725</v>
      </c>
      <c r="G78" s="40" t="n">
        <f aca="false">AVERAGE(G74:G77)</f>
        <v>606.5575</v>
      </c>
    </row>
    <row r="79" customFormat="false" ht="16.5" hidden="false" customHeight="false" outlineLevel="0" collapsed="false">
      <c r="B79" s="28"/>
      <c r="C79" s="44" t="s">
        <v>27</v>
      </c>
      <c r="D79" s="40"/>
      <c r="E79" s="40"/>
      <c r="F79" s="40"/>
      <c r="G79" s="40"/>
    </row>
    <row r="80" customFormat="false" ht="15" hidden="false" customHeight="false" outlineLevel="0" collapsed="false">
      <c r="B80" s="17" t="s">
        <v>15</v>
      </c>
      <c r="C80" s="45" t="s">
        <v>30</v>
      </c>
      <c r="D80" s="40" t="n">
        <v>18724.62</v>
      </c>
      <c r="E80" s="40" t="n">
        <v>2566.656</v>
      </c>
      <c r="F80" s="40" t="n">
        <v>101.044</v>
      </c>
      <c r="G80" s="40" t="n">
        <v>793.39</v>
      </c>
    </row>
    <row r="81" customFormat="false" ht="15" hidden="false" customHeight="false" outlineLevel="0" collapsed="false">
      <c r="B81" s="17"/>
      <c r="C81" s="45" t="s">
        <v>31</v>
      </c>
      <c r="D81" s="40" t="n">
        <v>13704.429</v>
      </c>
      <c r="E81" s="40" t="n">
        <v>1698.637</v>
      </c>
      <c r="F81" s="40" t="n">
        <v>50.824</v>
      </c>
      <c r="G81" s="40" t="n">
        <v>779.79</v>
      </c>
    </row>
    <row r="82" customFormat="false" ht="15" hidden="false" customHeight="false" outlineLevel="0" collapsed="false">
      <c r="B82" s="17"/>
      <c r="C82" s="45" t="s">
        <v>32</v>
      </c>
      <c r="D82" s="40" t="n">
        <v>13158.131</v>
      </c>
      <c r="E82" s="40" t="n">
        <v>1633.281</v>
      </c>
      <c r="F82" s="40" t="n">
        <v>50.551</v>
      </c>
      <c r="G82" s="40" t="n">
        <v>766.14</v>
      </c>
    </row>
    <row r="83" customFormat="false" ht="15" hidden="false" customHeight="false" outlineLevel="0" collapsed="false">
      <c r="B83" s="17"/>
      <c r="C83" s="45" t="s">
        <v>33</v>
      </c>
      <c r="D83" s="40" t="n">
        <v>14906.287</v>
      </c>
      <c r="E83" s="40" t="n">
        <v>2420.668</v>
      </c>
      <c r="F83" s="40" t="n">
        <v>46.553</v>
      </c>
      <c r="G83" s="40" t="n">
        <v>609.21</v>
      </c>
    </row>
    <row r="84" customFormat="false" ht="16.5" hidden="false" customHeight="false" outlineLevel="0" collapsed="false">
      <c r="B84" s="28"/>
      <c r="C84" s="43"/>
      <c r="D84" s="40" t="n">
        <f aca="false">AVERAGE(D80:D83)</f>
        <v>15123.36675</v>
      </c>
      <c r="E84" s="40" t="n">
        <f aca="false">AVERAGE(E80:E83)</f>
        <v>2079.8105</v>
      </c>
      <c r="F84" s="40" t="n">
        <f aca="false">AVERAGE(F80:F83)</f>
        <v>62.243</v>
      </c>
      <c r="G84" s="40" t="n">
        <f aca="false">AVERAGE(G80:G83)</f>
        <v>737.1325</v>
      </c>
    </row>
    <row r="85" customFormat="false" ht="16.5" hidden="false" customHeight="false" outlineLevel="0" collapsed="false">
      <c r="B85" s="28"/>
      <c r="C85" s="44" t="s">
        <v>27</v>
      </c>
      <c r="D85" s="40"/>
      <c r="E85" s="40"/>
      <c r="F85" s="40"/>
      <c r="G85" s="40"/>
    </row>
    <row r="86" customFormat="false" ht="15" hidden="false" customHeight="false" outlineLevel="0" collapsed="false">
      <c r="B86" s="17" t="s">
        <v>16</v>
      </c>
      <c r="C86" s="45" t="s">
        <v>30</v>
      </c>
      <c r="D86" s="40" t="n">
        <v>21613.02</v>
      </c>
      <c r="E86" s="40" t="n">
        <v>3036.744</v>
      </c>
      <c r="F86" s="40" t="n">
        <v>84.299</v>
      </c>
      <c r="G86" s="40" t="n">
        <v>676.06</v>
      </c>
    </row>
    <row r="87" customFormat="false" ht="15" hidden="false" customHeight="false" outlineLevel="0" collapsed="false">
      <c r="B87" s="17"/>
      <c r="C87" s="45" t="s">
        <v>31</v>
      </c>
      <c r="D87" s="40" t="n">
        <v>13131.637</v>
      </c>
      <c r="E87" s="40" t="n">
        <v>1660.407</v>
      </c>
      <c r="F87" s="40" t="n">
        <v>51.282</v>
      </c>
      <c r="G87" s="40" t="n">
        <v>752.63</v>
      </c>
    </row>
    <row r="88" customFormat="false" ht="15" hidden="false" customHeight="false" outlineLevel="0" collapsed="false">
      <c r="B88" s="17"/>
      <c r="C88" s="45" t="s">
        <v>32</v>
      </c>
      <c r="D88" s="40" t="n">
        <v>8792.423</v>
      </c>
      <c r="E88" s="40" t="n">
        <v>1190.093</v>
      </c>
      <c r="F88" s="40" t="n">
        <v>27.833</v>
      </c>
      <c r="G88" s="40" t="n">
        <v>399.6</v>
      </c>
    </row>
    <row r="89" customFormat="false" ht="15" hidden="false" customHeight="false" outlineLevel="0" collapsed="false">
      <c r="B89" s="17"/>
      <c r="C89" s="45" t="s">
        <v>33</v>
      </c>
      <c r="D89" s="40" t="n">
        <v>12517.487</v>
      </c>
      <c r="E89" s="40" t="n">
        <v>1593.736</v>
      </c>
      <c r="F89" s="40" t="n">
        <v>46.418</v>
      </c>
      <c r="G89" s="40" t="n">
        <v>620.38</v>
      </c>
    </row>
    <row r="90" customFormat="false" ht="15" hidden="false" customHeight="false" outlineLevel="0" collapsed="false">
      <c r="D90" s="26" t="n">
        <f aca="false">AVERAGE(D86:D89)</f>
        <v>14013.64175</v>
      </c>
      <c r="E90" s="26" t="n">
        <f aca="false">AVERAGE(E86:E89)</f>
        <v>1870.245</v>
      </c>
      <c r="F90" s="26" t="n">
        <f aca="false">AVERAGE(F86:F89)</f>
        <v>52.458</v>
      </c>
      <c r="G90" s="26" t="n">
        <f aca="false">AVERAGE(G86:G89)</f>
        <v>612.1675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44" activeCellId="0" sqref="F44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7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57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57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58" t="s">
        <v>10</v>
      </c>
      <c r="C5" s="40" t="s">
        <v>30</v>
      </c>
      <c r="D5" s="40" t="n">
        <f aca="false">SUM('EHP C3 Coding v6.1'!J5,'EHP C3 Coding v6.1'!U5)</f>
        <v>1537.29</v>
      </c>
      <c r="E5" s="40" t="n">
        <f aca="false">AVERAGE(F5:K5)</f>
        <v>41.9123856666667</v>
      </c>
      <c r="F5" s="40" t="n">
        <v>41.593879</v>
      </c>
      <c r="G5" s="40" t="n">
        <v>42.054216</v>
      </c>
      <c r="H5" s="40" t="n">
        <v>41.822073</v>
      </c>
      <c r="I5" s="40" t="n">
        <v>42.147265</v>
      </c>
      <c r="J5" s="40" t="n">
        <v>42.269194</v>
      </c>
      <c r="K5" s="40" t="n">
        <v>41.587687</v>
      </c>
      <c r="L5" s="17"/>
      <c r="M5" s="17"/>
    </row>
    <row r="6" customFormat="false" ht="15" hidden="false" customHeight="false" outlineLevel="0" collapsed="false">
      <c r="B6" s="58"/>
      <c r="C6" s="40" t="s">
        <v>31</v>
      </c>
      <c r="D6" s="40" t="n">
        <f aca="false">SUM('EHP C3 Coding v6.1'!J6,'EHP C3 Coding v6.1'!U6)</f>
        <v>783.3</v>
      </c>
      <c r="E6" s="40" t="n">
        <f aca="false">AVERAGE(F6:K6)</f>
        <v>40.5466498333333</v>
      </c>
      <c r="F6" s="40" t="n">
        <v>40.185924</v>
      </c>
      <c r="G6" s="40" t="n">
        <v>40.611851</v>
      </c>
      <c r="H6" s="40" t="n">
        <v>40.530282</v>
      </c>
      <c r="I6" s="40" t="n">
        <v>40.800501</v>
      </c>
      <c r="J6" s="40" t="n">
        <v>40.856763</v>
      </c>
      <c r="K6" s="40" t="n">
        <v>40.294578</v>
      </c>
      <c r="L6" s="17"/>
      <c r="M6" s="17"/>
    </row>
    <row r="7" customFormat="false" ht="15" hidden="false" customHeight="false" outlineLevel="0" collapsed="false">
      <c r="B7" s="58"/>
      <c r="C7" s="40" t="s">
        <v>32</v>
      </c>
      <c r="D7" s="40" t="n">
        <f aca="false">SUM('EHP C3 Coding v6.1'!J7,'EHP C3 Coding v6.1'!U7)</f>
        <v>443.84</v>
      </c>
      <c r="E7" s="40" t="n">
        <f aca="false">AVERAGE(F7:K7)</f>
        <v>38.6389055</v>
      </c>
      <c r="F7" s="40" t="n">
        <v>38.255654</v>
      </c>
      <c r="G7" s="40" t="n">
        <v>38.630669</v>
      </c>
      <c r="H7" s="40" t="n">
        <v>38.696041</v>
      </c>
      <c r="I7" s="40" t="n">
        <v>38.879353</v>
      </c>
      <c r="J7" s="40" t="n">
        <v>38.898887</v>
      </c>
      <c r="K7" s="40" t="n">
        <v>38.472829</v>
      </c>
      <c r="L7" s="17"/>
      <c r="M7" s="17"/>
    </row>
    <row r="8" customFormat="false" ht="15" hidden="false" customHeight="false" outlineLevel="0" collapsed="false">
      <c r="B8" s="58"/>
      <c r="C8" s="40" t="s">
        <v>33</v>
      </c>
      <c r="D8" s="40" t="n">
        <f aca="false">SUM('EHP C3 Coding v6.1'!J8,'EHP C3 Coding v6.1'!U8)</f>
        <v>272.89</v>
      </c>
      <c r="E8" s="40" t="n">
        <f aca="false">AVERAGE(F8:K8)</f>
        <v>36.2271818333333</v>
      </c>
      <c r="F8" s="40" t="n">
        <v>35.907411</v>
      </c>
      <c r="G8" s="40" t="n">
        <v>36.224027</v>
      </c>
      <c r="H8" s="40" t="n">
        <v>36.320857</v>
      </c>
      <c r="I8" s="40" t="n">
        <v>36.422737</v>
      </c>
      <c r="J8" s="40" t="n">
        <v>36.404858</v>
      </c>
      <c r="K8" s="40" t="n">
        <v>36.083201</v>
      </c>
      <c r="L8" s="17"/>
      <c r="M8" s="17"/>
    </row>
    <row r="9" customFormat="false" ht="16.5" hidden="false" customHeight="false" outlineLevel="0" collapsed="false">
      <c r="B9" s="57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57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58" t="s">
        <v>11</v>
      </c>
      <c r="C11" s="40" t="s">
        <v>30</v>
      </c>
      <c r="D11" s="40" t="n">
        <f aca="false">SUM('EHP C3 Coding v6.1'!J11,'EHP C3 Coding v6.1'!U11)</f>
        <v>3215.49</v>
      </c>
      <c r="E11" s="40" t="n">
        <f aca="false">AVERAGE(F11:K11)</f>
        <v>38.7963341666667</v>
      </c>
      <c r="F11" s="40" t="n">
        <v>38.427805</v>
      </c>
      <c r="G11" s="40" t="n">
        <v>39.006511</v>
      </c>
      <c r="H11" s="40" t="n">
        <v>39.143655</v>
      </c>
      <c r="I11" s="40" t="n">
        <v>39.023172</v>
      </c>
      <c r="J11" s="40" t="n">
        <v>38.821543</v>
      </c>
      <c r="K11" s="40" t="n">
        <v>38.355319</v>
      </c>
      <c r="L11" s="17"/>
      <c r="M11" s="17"/>
    </row>
    <row r="12" customFormat="false" ht="15" hidden="false" customHeight="false" outlineLevel="0" collapsed="false">
      <c r="B12" s="58"/>
      <c r="C12" s="40" t="s">
        <v>31</v>
      </c>
      <c r="D12" s="40" t="n">
        <f aca="false">SUM('EHP C3 Coding v6.1'!J12,'EHP C3 Coding v6.1'!U12)</f>
        <v>1480.67</v>
      </c>
      <c r="E12" s="40" t="n">
        <f aca="false">AVERAGE(F12:K12)</f>
        <v>36.9611673333333</v>
      </c>
      <c r="F12" s="40" t="n">
        <v>36.697914</v>
      </c>
      <c r="G12" s="40" t="n">
        <v>37.162296</v>
      </c>
      <c r="H12" s="40" t="n">
        <v>37.2763</v>
      </c>
      <c r="I12" s="40" t="n">
        <v>37.159401</v>
      </c>
      <c r="J12" s="40" t="n">
        <v>36.950142</v>
      </c>
      <c r="K12" s="40" t="n">
        <v>36.520951</v>
      </c>
      <c r="L12" s="17"/>
      <c r="M12" s="17"/>
    </row>
    <row r="13" customFormat="false" ht="15" hidden="false" customHeight="false" outlineLevel="0" collapsed="false">
      <c r="B13" s="58"/>
      <c r="C13" s="40" t="s">
        <v>32</v>
      </c>
      <c r="D13" s="40" t="n">
        <f aca="false">SUM('EHP C3 Coding v6.1'!J13,'EHP C3 Coding v6.1'!U13)</f>
        <v>750.75</v>
      </c>
      <c r="E13" s="40" t="n">
        <f aca="false">AVERAGE(F13:K13)</f>
        <v>34.8622596666667</v>
      </c>
      <c r="F13" s="40" t="n">
        <v>34.694656</v>
      </c>
      <c r="G13" s="40" t="n">
        <v>35.045032</v>
      </c>
      <c r="H13" s="40" t="n">
        <v>35.112646</v>
      </c>
      <c r="I13" s="40" t="n">
        <v>35.009755</v>
      </c>
      <c r="J13" s="40" t="n">
        <v>34.84188</v>
      </c>
      <c r="K13" s="40" t="n">
        <v>34.469589</v>
      </c>
      <c r="L13" s="17"/>
      <c r="M13" s="17"/>
    </row>
    <row r="14" customFormat="false" ht="15" hidden="false" customHeight="false" outlineLevel="0" collapsed="false">
      <c r="B14" s="58"/>
      <c r="C14" s="40" t="s">
        <v>33</v>
      </c>
      <c r="D14" s="40" t="n">
        <f aca="false">SUM('EHP C3 Coding v6.1'!J14,'EHP C3 Coding v6.1'!U14)</f>
        <v>418.76</v>
      </c>
      <c r="E14" s="40" t="n">
        <f aca="false">AVERAGE(F14:K14)</f>
        <v>32.500421</v>
      </c>
      <c r="F14" s="40" t="n">
        <v>32.386829</v>
      </c>
      <c r="G14" s="40" t="n">
        <v>32.655626</v>
      </c>
      <c r="H14" s="40" t="n">
        <v>32.721998</v>
      </c>
      <c r="I14" s="40" t="n">
        <v>32.627453</v>
      </c>
      <c r="J14" s="40" t="n">
        <v>32.472199</v>
      </c>
      <c r="K14" s="40" t="n">
        <v>32.138421</v>
      </c>
      <c r="L14" s="17"/>
      <c r="M14" s="17"/>
    </row>
    <row r="15" customFormat="false" ht="16.5" hidden="false" customHeight="false" outlineLevel="0" collapsed="false">
      <c r="B15" s="57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57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58" t="s">
        <v>12</v>
      </c>
      <c r="C17" s="40" t="s">
        <v>30</v>
      </c>
      <c r="D17" s="40" t="n">
        <f aca="false">SUM('EHP C3 Coding v6.1'!J17,'EHP C3 Coding v6.1'!U17)</f>
        <v>6070.39</v>
      </c>
      <c r="E17" s="40" t="n">
        <f aca="false">AVERAGE(F17:K17)</f>
        <v>35.7335805</v>
      </c>
      <c r="F17" s="40" t="n">
        <v>35.589278</v>
      </c>
      <c r="G17" s="40" t="n">
        <v>35.717104</v>
      </c>
      <c r="H17" s="40" t="n">
        <v>35.884373</v>
      </c>
      <c r="I17" s="40" t="n">
        <v>35.880457</v>
      </c>
      <c r="J17" s="40" t="n">
        <v>35.73984</v>
      </c>
      <c r="K17" s="40" t="n">
        <v>35.590431</v>
      </c>
      <c r="L17" s="17"/>
      <c r="M17" s="17"/>
    </row>
    <row r="18" customFormat="false" ht="15" hidden="false" customHeight="false" outlineLevel="0" collapsed="false">
      <c r="B18" s="58"/>
      <c r="C18" s="40" t="s">
        <v>31</v>
      </c>
      <c r="D18" s="40" t="n">
        <f aca="false">SUM('EHP C3 Coding v6.1'!J18,'EHP C3 Coding v6.1'!U18)</f>
        <v>3009.21</v>
      </c>
      <c r="E18" s="40" t="n">
        <f aca="false">AVERAGE(F18:K18)</f>
        <v>33.7141848333333</v>
      </c>
      <c r="F18" s="40" t="n">
        <v>33.566248</v>
      </c>
      <c r="G18" s="40" t="n">
        <v>33.653661</v>
      </c>
      <c r="H18" s="40" t="n">
        <v>33.841003</v>
      </c>
      <c r="I18" s="40" t="n">
        <v>33.892976</v>
      </c>
      <c r="J18" s="40" t="n">
        <v>33.698698</v>
      </c>
      <c r="K18" s="40" t="n">
        <v>33.632523</v>
      </c>
      <c r="L18" s="17"/>
      <c r="M18" s="17"/>
    </row>
    <row r="19" customFormat="false" ht="15" hidden="false" customHeight="false" outlineLevel="0" collapsed="false">
      <c r="B19" s="58"/>
      <c r="C19" s="40" t="s">
        <v>32</v>
      </c>
      <c r="D19" s="40" t="n">
        <f aca="false">SUM('EHP C3 Coding v6.1'!J19,'EHP C3 Coding v6.1'!U19)</f>
        <v>1525.93</v>
      </c>
      <c r="E19" s="40" t="n">
        <f aca="false">AVERAGE(F19:K19)</f>
        <v>31.538494</v>
      </c>
      <c r="F19" s="40" t="n">
        <v>31.407092</v>
      </c>
      <c r="G19" s="40" t="n">
        <v>31.460532</v>
      </c>
      <c r="H19" s="40" t="n">
        <v>31.674423</v>
      </c>
      <c r="I19" s="40" t="n">
        <v>31.696772</v>
      </c>
      <c r="J19" s="40" t="n">
        <v>31.505611</v>
      </c>
      <c r="K19" s="40" t="n">
        <v>31.486534</v>
      </c>
      <c r="L19" s="17"/>
      <c r="M19" s="17"/>
    </row>
    <row r="20" customFormat="false" ht="15" hidden="false" customHeight="false" outlineLevel="0" collapsed="false">
      <c r="B20" s="58"/>
      <c r="C20" s="40" t="s">
        <v>33</v>
      </c>
      <c r="D20" s="40" t="n">
        <f aca="false">SUM('EHP C3 Coding v6.1'!J20,'EHP C3 Coding v6.1'!U20)</f>
        <v>804.6</v>
      </c>
      <c r="E20" s="40" t="n">
        <f aca="false">AVERAGE(F20:K20)</f>
        <v>29.449327</v>
      </c>
      <c r="F20" s="40" t="n">
        <v>29.325762</v>
      </c>
      <c r="G20" s="40" t="n">
        <v>29.377944</v>
      </c>
      <c r="H20" s="40" t="n">
        <v>29.615312</v>
      </c>
      <c r="I20" s="40" t="n">
        <v>29.61853</v>
      </c>
      <c r="J20" s="40" t="n">
        <v>29.39354</v>
      </c>
      <c r="K20" s="40" t="n">
        <v>29.364874</v>
      </c>
      <c r="L20" s="17"/>
      <c r="M20" s="17"/>
    </row>
    <row r="21" customFormat="false" ht="16.5" hidden="false" customHeight="false" outlineLevel="0" collapsed="false">
      <c r="B21" s="57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57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58" t="s">
        <v>13</v>
      </c>
      <c r="C23" s="40" t="s">
        <v>30</v>
      </c>
      <c r="D23" s="40" t="n">
        <f aca="false">SUM('EHP C3 Coding v6.1'!J23,'EHP C3 Coding v6.1'!U23)</f>
        <v>4925.44</v>
      </c>
      <c r="E23" s="40" t="n">
        <f aca="false">AVERAGE(F23:K23)</f>
        <v>38.1034366666667</v>
      </c>
      <c r="F23" s="40" t="n">
        <v>38.009697</v>
      </c>
      <c r="G23" s="40" t="n">
        <v>38.01677</v>
      </c>
      <c r="H23" s="40" t="n">
        <v>38.318375</v>
      </c>
      <c r="I23" s="40" t="n">
        <v>38.288766</v>
      </c>
      <c r="J23" s="40" t="n">
        <v>38.003626</v>
      </c>
      <c r="K23" s="40" t="n">
        <v>37.983386</v>
      </c>
      <c r="L23" s="17"/>
      <c r="M23" s="17"/>
    </row>
    <row r="24" customFormat="false" ht="15" hidden="false" customHeight="false" outlineLevel="0" collapsed="false">
      <c r="B24" s="58"/>
      <c r="C24" s="40" t="s">
        <v>31</v>
      </c>
      <c r="D24" s="40" t="n">
        <f aca="false">SUM('EHP C3 Coding v6.1'!J24,'EHP C3 Coding v6.1'!U24)</f>
        <v>2504.42</v>
      </c>
      <c r="E24" s="40" t="n">
        <f aca="false">AVERAGE(F24:K24)</f>
        <v>36.1716751666667</v>
      </c>
      <c r="F24" s="40" t="n">
        <v>36.115201</v>
      </c>
      <c r="G24" s="40" t="n">
        <v>36.088999</v>
      </c>
      <c r="H24" s="40" t="n">
        <v>36.36425</v>
      </c>
      <c r="I24" s="40" t="n">
        <v>36.334457</v>
      </c>
      <c r="J24" s="40" t="n">
        <v>36.057119</v>
      </c>
      <c r="K24" s="40" t="n">
        <v>36.070025</v>
      </c>
      <c r="L24" s="17"/>
      <c r="M24" s="17"/>
    </row>
    <row r="25" customFormat="false" ht="15" hidden="false" customHeight="false" outlineLevel="0" collapsed="false">
      <c r="B25" s="58"/>
      <c r="C25" s="40" t="s">
        <v>32</v>
      </c>
      <c r="D25" s="40" t="n">
        <f aca="false">SUM('EHP C3 Coding v6.1'!J25,'EHP C3 Coding v6.1'!U25)</f>
        <v>1320.79</v>
      </c>
      <c r="E25" s="40" t="n">
        <f aca="false">AVERAGE(F25:K25)</f>
        <v>34.0008766666667</v>
      </c>
      <c r="F25" s="40" t="n">
        <v>33.959802</v>
      </c>
      <c r="G25" s="40" t="n">
        <v>33.939497</v>
      </c>
      <c r="H25" s="40" t="n">
        <v>34.172262</v>
      </c>
      <c r="I25" s="40" t="n">
        <v>34.14969</v>
      </c>
      <c r="J25" s="40" t="n">
        <v>33.8915</v>
      </c>
      <c r="K25" s="40" t="n">
        <v>33.892509</v>
      </c>
      <c r="L25" s="17"/>
      <c r="M25" s="17"/>
    </row>
    <row r="26" customFormat="false" ht="15" hidden="false" customHeight="false" outlineLevel="0" collapsed="false">
      <c r="B26" s="58"/>
      <c r="C26" s="40" t="s">
        <v>33</v>
      </c>
      <c r="D26" s="40" t="n">
        <f aca="false">SUM('EHP C3 Coding v6.1'!J26,'EHP C3 Coding v6.1'!U26)</f>
        <v>735.83</v>
      </c>
      <c r="E26" s="40" t="n">
        <f aca="false">AVERAGE(F26:K26)</f>
        <v>31.6153761666667</v>
      </c>
      <c r="F26" s="40" t="n">
        <v>31.562738</v>
      </c>
      <c r="G26" s="40" t="n">
        <v>31.588218</v>
      </c>
      <c r="H26" s="40" t="n">
        <v>31.745752</v>
      </c>
      <c r="I26" s="40" t="n">
        <v>31.731006</v>
      </c>
      <c r="J26" s="40" t="n">
        <v>31.552667</v>
      </c>
      <c r="K26" s="40" t="n">
        <v>31.511876</v>
      </c>
      <c r="L26" s="17"/>
      <c r="M26" s="17"/>
    </row>
    <row r="27" customFormat="false" ht="16.5" hidden="false" customHeight="false" outlineLevel="0" collapsed="false">
      <c r="B27" s="57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57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58" t="s">
        <v>14</v>
      </c>
      <c r="C29" s="40" t="s">
        <v>30</v>
      </c>
      <c r="D29" s="40" t="n">
        <f aca="false">SUM('EHP C3 Coding v6.1'!J29,'EHP C3 Coding v6.1'!U29)</f>
        <v>2031.87</v>
      </c>
      <c r="E29" s="40" t="n">
        <f aca="false">AVERAGE(F29:K29)</f>
        <v>41.2993916666667</v>
      </c>
      <c r="F29" s="40" t="n">
        <v>40.836019</v>
      </c>
      <c r="G29" s="40" t="n">
        <v>41.474547</v>
      </c>
      <c r="H29" s="40" t="n">
        <v>41.939828</v>
      </c>
      <c r="I29" s="40" t="n">
        <v>41.767785</v>
      </c>
      <c r="J29" s="40" t="n">
        <v>41.19365</v>
      </c>
      <c r="K29" s="40" t="n">
        <v>40.584521</v>
      </c>
      <c r="L29" s="17"/>
      <c r="M29" s="17"/>
    </row>
    <row r="30" customFormat="false" ht="15" hidden="false" customHeight="false" outlineLevel="0" collapsed="false">
      <c r="B30" s="58"/>
      <c r="C30" s="40" t="s">
        <v>31</v>
      </c>
      <c r="D30" s="40" t="n">
        <f aca="false">SUM('EHP C3 Coding v6.1'!J30,'EHP C3 Coding v6.1'!U30)</f>
        <v>1104.8</v>
      </c>
      <c r="E30" s="40" t="n">
        <f aca="false">AVERAGE(F30:K30)</f>
        <v>39.2995585</v>
      </c>
      <c r="F30" s="40" t="n">
        <v>38.867171</v>
      </c>
      <c r="G30" s="40" t="n">
        <v>39.451718</v>
      </c>
      <c r="H30" s="40" t="n">
        <v>39.921489</v>
      </c>
      <c r="I30" s="40" t="n">
        <v>39.758328</v>
      </c>
      <c r="J30" s="40" t="n">
        <v>39.191901</v>
      </c>
      <c r="K30" s="40" t="n">
        <v>38.606744</v>
      </c>
      <c r="L30" s="17"/>
      <c r="M30" s="17"/>
    </row>
    <row r="31" customFormat="false" ht="15" hidden="false" customHeight="false" outlineLevel="0" collapsed="false">
      <c r="B31" s="58"/>
      <c r="C31" s="40" t="s">
        <v>32</v>
      </c>
      <c r="D31" s="40" t="n">
        <f aca="false">SUM('EHP C3 Coding v6.1'!J31,'EHP C3 Coding v6.1'!U31)</f>
        <v>620.66</v>
      </c>
      <c r="E31" s="40" t="n">
        <f aca="false">AVERAGE(F31:K31)</f>
        <v>36.9017006666667</v>
      </c>
      <c r="F31" s="40" t="n">
        <v>36.534717</v>
      </c>
      <c r="G31" s="40" t="n">
        <v>37.031702</v>
      </c>
      <c r="H31" s="40" t="n">
        <v>37.447304</v>
      </c>
      <c r="I31" s="40" t="n">
        <v>37.308524</v>
      </c>
      <c r="J31" s="40" t="n">
        <v>36.799805</v>
      </c>
      <c r="K31" s="40" t="n">
        <v>36.288152</v>
      </c>
      <c r="L31" s="17"/>
      <c r="M31" s="17"/>
    </row>
    <row r="32" customFormat="false" ht="15" hidden="false" customHeight="false" outlineLevel="0" collapsed="false">
      <c r="B32" s="58"/>
      <c r="C32" s="40" t="s">
        <v>33</v>
      </c>
      <c r="D32" s="40" t="n">
        <f aca="false">SUM('EHP C3 Coding v6.1'!J32,'EHP C3 Coding v6.1'!U32)</f>
        <v>368.57</v>
      </c>
      <c r="E32" s="40" t="n">
        <f aca="false">AVERAGE(F32:K32)</f>
        <v>34.1610943333333</v>
      </c>
      <c r="F32" s="40" t="n">
        <v>33.827186</v>
      </c>
      <c r="G32" s="40" t="n">
        <v>34.262711</v>
      </c>
      <c r="H32" s="40" t="n">
        <v>34.620855</v>
      </c>
      <c r="I32" s="40" t="n">
        <v>34.527566</v>
      </c>
      <c r="J32" s="40" t="n">
        <v>34.093677</v>
      </c>
      <c r="K32" s="40" t="n">
        <v>33.634571</v>
      </c>
      <c r="L32" s="17"/>
      <c r="M32" s="17"/>
    </row>
    <row r="33" customFormat="false" ht="16.5" hidden="false" customHeight="false" outlineLevel="0" collapsed="false">
      <c r="B33" s="57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57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58" t="s">
        <v>15</v>
      </c>
      <c r="C35" s="40" t="s">
        <v>30</v>
      </c>
      <c r="D35" s="40" t="n">
        <f aca="false">SUM('EHP C3 Coding v6.1'!J35,'EHP C3 Coding v6.1'!U35)</f>
        <v>1886.25</v>
      </c>
      <c r="E35" s="40" t="n">
        <f aca="false">AVERAGE(F35:K35)</f>
        <v>40.5816903333333</v>
      </c>
      <c r="F35" s="40" t="n">
        <v>40.053756</v>
      </c>
      <c r="G35" s="40" t="n">
        <v>40.654748</v>
      </c>
      <c r="H35" s="40" t="n">
        <v>41.162411</v>
      </c>
      <c r="I35" s="40" t="n">
        <v>41.058371</v>
      </c>
      <c r="J35" s="40" t="n">
        <v>40.496111</v>
      </c>
      <c r="K35" s="40" t="n">
        <v>40.064745</v>
      </c>
      <c r="L35" s="17"/>
      <c r="M35" s="17"/>
    </row>
    <row r="36" customFormat="false" ht="15" hidden="false" customHeight="false" outlineLevel="0" collapsed="false">
      <c r="B36" s="58"/>
      <c r="C36" s="40" t="s">
        <v>31</v>
      </c>
      <c r="D36" s="40" t="n">
        <f aca="false">SUM('EHP C3 Coding v6.1'!J36,'EHP C3 Coding v6.1'!U36)</f>
        <v>1028.64</v>
      </c>
      <c r="E36" s="40" t="n">
        <f aca="false">AVERAGE(F36:K36)</f>
        <v>38.5153345</v>
      </c>
      <c r="F36" s="40" t="n">
        <v>37.993511</v>
      </c>
      <c r="G36" s="40" t="n">
        <v>38.57461</v>
      </c>
      <c r="H36" s="40" t="n">
        <v>39.103892</v>
      </c>
      <c r="I36" s="40" t="n">
        <v>39.003985</v>
      </c>
      <c r="J36" s="40" t="n">
        <v>38.442287</v>
      </c>
      <c r="K36" s="40" t="n">
        <v>37.973722</v>
      </c>
      <c r="L36" s="17"/>
      <c r="M36" s="17"/>
    </row>
    <row r="37" customFormat="false" ht="15" hidden="false" customHeight="false" outlineLevel="0" collapsed="false">
      <c r="B37" s="58"/>
      <c r="C37" s="40" t="s">
        <v>32</v>
      </c>
      <c r="D37" s="40" t="n">
        <f aca="false">SUM('EHP C3 Coding v6.1'!J37,'EHP C3 Coding v6.1'!U37)</f>
        <v>576.62</v>
      </c>
      <c r="E37" s="40" t="n">
        <f aca="false">AVERAGE(F37:K37)</f>
        <v>35.8834186666667</v>
      </c>
      <c r="F37" s="40" t="n">
        <v>35.422747</v>
      </c>
      <c r="G37" s="40" t="n">
        <v>35.943137</v>
      </c>
      <c r="H37" s="40" t="n">
        <v>36.38981</v>
      </c>
      <c r="I37" s="40" t="n">
        <v>36.315891</v>
      </c>
      <c r="J37" s="40" t="n">
        <v>35.846561</v>
      </c>
      <c r="K37" s="40" t="n">
        <v>35.382366</v>
      </c>
      <c r="L37" s="17"/>
      <c r="M37" s="17"/>
    </row>
    <row r="38" customFormat="false" ht="15" hidden="false" customHeight="false" outlineLevel="0" collapsed="false">
      <c r="B38" s="58"/>
      <c r="C38" s="40" t="s">
        <v>33</v>
      </c>
      <c r="D38" s="40" t="n">
        <f aca="false">SUM('EHP C3 Coding v6.1'!J38,'EHP C3 Coding v6.1'!U38)</f>
        <v>336.19</v>
      </c>
      <c r="E38" s="40" t="n">
        <f aca="false">AVERAGE(F38:K38)</f>
        <v>32.9354856666667</v>
      </c>
      <c r="F38" s="40" t="n">
        <v>32.549979</v>
      </c>
      <c r="G38" s="40" t="n">
        <v>32.961587</v>
      </c>
      <c r="H38" s="40" t="n">
        <v>33.32185</v>
      </c>
      <c r="I38" s="40" t="n">
        <v>33.279581</v>
      </c>
      <c r="J38" s="40" t="n">
        <v>32.944165</v>
      </c>
      <c r="K38" s="40" t="n">
        <v>32.555752</v>
      </c>
      <c r="L38" s="17"/>
      <c r="M38" s="17"/>
    </row>
    <row r="39" customFormat="false" ht="16.5" hidden="false" customHeight="false" outlineLevel="0" collapsed="false">
      <c r="B39" s="57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57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58" t="s">
        <v>16</v>
      </c>
      <c r="C41" s="40" t="s">
        <v>30</v>
      </c>
      <c r="D41" s="40" t="n">
        <f aca="false">SUM('EHP C3 Coding v6.1'!J41,'EHP C3 Coding v6.1'!U41)</f>
        <v>1919.08</v>
      </c>
      <c r="E41" s="40" t="n">
        <f aca="false">AVERAGE(F41:K41)</f>
        <v>37.9249446666667</v>
      </c>
      <c r="F41" s="40" t="n">
        <v>37.328379</v>
      </c>
      <c r="G41" s="40" t="n">
        <v>37.752624</v>
      </c>
      <c r="H41" s="40" t="n">
        <v>38.473665</v>
      </c>
      <c r="I41" s="40" t="n">
        <v>38.662113</v>
      </c>
      <c r="J41" s="40" t="n">
        <v>37.785971</v>
      </c>
      <c r="K41" s="40" t="n">
        <v>37.546916</v>
      </c>
      <c r="L41" s="17"/>
      <c r="M41" s="17"/>
    </row>
    <row r="42" customFormat="false" ht="15" hidden="false" customHeight="false" outlineLevel="0" collapsed="false">
      <c r="B42" s="58"/>
      <c r="C42" s="40" t="s">
        <v>31</v>
      </c>
      <c r="D42" s="40" t="n">
        <f aca="false">SUM('EHP C3 Coding v6.1'!J42,'EHP C3 Coding v6.1'!U42)</f>
        <v>1019.82</v>
      </c>
      <c r="E42" s="40" t="n">
        <f aca="false">AVERAGE(F42:K42)</f>
        <v>36.1590808333333</v>
      </c>
      <c r="F42" s="40" t="n">
        <v>35.726857</v>
      </c>
      <c r="G42" s="40" t="n">
        <v>36.094376</v>
      </c>
      <c r="H42" s="40" t="n">
        <v>36.707258</v>
      </c>
      <c r="I42" s="40" t="n">
        <v>36.798292</v>
      </c>
      <c r="J42" s="40" t="n">
        <v>35.998694</v>
      </c>
      <c r="K42" s="40" t="n">
        <v>35.629008</v>
      </c>
      <c r="L42" s="17"/>
      <c r="M42" s="17"/>
    </row>
    <row r="43" customFormat="false" ht="15" hidden="false" customHeight="false" outlineLevel="0" collapsed="false">
      <c r="B43" s="58"/>
      <c r="C43" s="40" t="s">
        <v>32</v>
      </c>
      <c r="D43" s="40" t="n">
        <f aca="false">SUM('EHP C3 Coding v6.1'!J43,'EHP C3 Coding v6.1'!U43)</f>
        <v>560.68</v>
      </c>
      <c r="E43" s="40" t="n">
        <f aca="false">AVERAGE(F43:K43)</f>
        <v>34.0317926666667</v>
      </c>
      <c r="F43" s="40" t="n">
        <v>33.770765</v>
      </c>
      <c r="G43" s="40" t="n">
        <v>34.060212</v>
      </c>
      <c r="H43" s="40" t="n">
        <v>34.545506</v>
      </c>
      <c r="I43" s="40" t="n">
        <v>34.539174</v>
      </c>
      <c r="J43" s="40" t="n">
        <v>33.847683</v>
      </c>
      <c r="K43" s="40" t="n">
        <v>33.427416</v>
      </c>
      <c r="L43" s="17"/>
      <c r="M43" s="17"/>
    </row>
    <row r="44" customFormat="false" ht="15" hidden="false" customHeight="false" outlineLevel="0" collapsed="false">
      <c r="B44" s="58"/>
      <c r="C44" s="40" t="s">
        <v>33</v>
      </c>
      <c r="D44" s="40" t="n">
        <f aca="false">SUM('EHP C3 Coding v6.1'!J44,'EHP C3 Coding v6.1'!U44)</f>
        <v>329.83</v>
      </c>
      <c r="E44" s="40" t="n">
        <f aca="false">AVERAGE(F44:K44)</f>
        <v>31.6296545</v>
      </c>
      <c r="F44" s="40" t="n">
        <v>31.488862</v>
      </c>
      <c r="G44" s="40" t="n">
        <v>31.738576</v>
      </c>
      <c r="H44" s="40" t="n">
        <v>32.111154</v>
      </c>
      <c r="I44" s="40" t="n">
        <v>32.034611</v>
      </c>
      <c r="J44" s="40" t="n">
        <v>31.42577</v>
      </c>
      <c r="K44" s="40" t="n">
        <v>30.978954</v>
      </c>
      <c r="L44" s="17"/>
      <c r="M44" s="1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Mediatek</cp:lastModifiedBy>
  <dcterms:modified xsi:type="dcterms:W3CDTF">2013-01-14T06:35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-2048524011</vt:r8>
  </property>
  <property fmtid="{D5CDD505-2E9C-101B-9397-08002B2CF9AE}" pid="5" name="_AuthorEmail">
    <vt:lpwstr>chiling.wu@mediatek.com</vt:lpwstr>
  </property>
  <property fmtid="{D5CDD505-2E9C-101B-9397-08002B2CF9AE}" pid="6" name="_AuthorEmailDisplayName">
    <vt:lpwstr>ChiLing Wu (吳其玲)</vt:lpwstr>
  </property>
  <property fmtid="{D5CDD505-2E9C-101B-9397-08002B2CF9AE}" pid="7" name="_EmailSubject">
    <vt:lpwstr>目前的結果</vt:lpwstr>
  </property>
  <property fmtid="{D5CDD505-2E9C-101B-9397-08002B2CF9AE}" pid="8" name="_NewReviewCycle">
    <vt:lpwstr/>
  </property>
  <property fmtid="{D5CDD505-2E9C-101B-9397-08002B2CF9AE}" pid="9" name="_PreviousAdHocReviewCycleID">
    <vt:r8>-1579689151</vt:r8>
  </property>
</Properties>
</file>