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808080"/>
      <name val="新細明體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新細明體"/>
      <family val="1"/>
      <charset val="136"/>
    </font>
    <font>
      <b val="true"/>
      <sz val="10"/>
      <color rgb="FF80808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1" t="s">
        <v>1</v>
      </c>
    </row>
    <row r="3" customFormat="false" ht="17.25" hidden="false" customHeight="false" outlineLevel="0" collapsed="false"/>
    <row r="4" customFormat="false" ht="17.2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6.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428272319553</v>
      </c>
      <c r="J5" s="20" t="n">
        <f aca="false">'experimental data'!AC51</f>
        <v>1.00630854069795</v>
      </c>
      <c r="K5" s="21" t="n">
        <f aca="false">'experimental data'!AD51</f>
        <v>1.0283182544760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6.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180186648931</v>
      </c>
      <c r="J6" s="27" t="n">
        <f aca="false">'experimental data'!AC103</f>
        <v>0.974875657089565</v>
      </c>
      <c r="K6" s="33" t="n">
        <f aca="false">'experimental data'!AD103</f>
        <v>0.99752577978475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6.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298036759313</v>
      </c>
      <c r="J7" s="27" t="n">
        <f aca="false">'experimental data'!AC155</f>
        <v>1.03956600646436</v>
      </c>
      <c r="K7" s="33" t="n">
        <f aca="false">'experimental data'!AD155</f>
        <v>0.99802762276076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6.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3610557544498</v>
      </c>
      <c r="J8" s="27" t="n">
        <f aca="false">'experimental data'!AC207</f>
        <v>1.01192204934213</v>
      </c>
      <c r="K8" s="33" t="n">
        <f aca="false">'experimental data'!AD207</f>
        <v>0.98664744229872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6.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64877106782871</v>
      </c>
      <c r="J9" s="27" t="n">
        <f aca="false">'experimental data'!AC259</f>
        <v>1.07705038630097</v>
      </c>
      <c r="K9" s="33" t="n">
        <f aca="false">'experimental data'!AD259</f>
        <v>1.0022556417049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6.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692913928004</v>
      </c>
      <c r="J10" s="27" t="n">
        <f aca="false">'experimental data'!AC311</f>
        <v>1.10613381781764</v>
      </c>
      <c r="K10" s="33" t="n">
        <f aca="false">'experimental data'!AD311</f>
        <v>1.0473284708100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7.2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8599481542273</v>
      </c>
      <c r="J11" s="44" t="n">
        <f aca="false">'experimental data'!AC363</f>
        <v>1.04808830068036</v>
      </c>
      <c r="K11" s="45" t="n">
        <f aca="false">'experimental data'!AD363</f>
        <v>1.0492524218721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6.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1859837886474</v>
      </c>
      <c r="J12" s="20" t="n">
        <f aca="false">'experimental data'!R371</f>
        <v>1.00657039174745</v>
      </c>
      <c r="K12" s="21" t="n">
        <f aca="false">'experimental data'!S371</f>
        <v>1.0078550550314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7.2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8374102067103</v>
      </c>
      <c r="J13" s="44" t="n">
        <f aca="false">'experimental data'!R372</f>
        <v>1.06022283997428</v>
      </c>
      <c r="K13" s="45" t="n">
        <f aca="false">'experimental data'!S372</f>
        <v>1.0210002501365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7.2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121596775584</v>
      </c>
      <c r="J14" s="60" t="n">
        <f aca="false">'experimental data'!R373</f>
        <v>1.03688736530697</v>
      </c>
      <c r="K14" s="58" t="n">
        <f aca="false">'experimental data'!S373</f>
        <v>1.0153457306518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6.5" hidden="false" customHeight="false" outlineLevel="0" collapsed="false">
      <c r="A15" s="15"/>
      <c r="J15" s="27"/>
      <c r="K15" s="27"/>
    </row>
    <row r="16" customFormat="false" ht="16.5" hidden="false" customHeight="false" outlineLevel="0" collapsed="false">
      <c r="A16" s="15"/>
      <c r="J16" s="27"/>
      <c r="K16" s="27"/>
    </row>
    <row r="17" customFormat="false" ht="16.5" hidden="false" customHeight="false" outlineLevel="0" collapsed="false">
      <c r="A17" s="15"/>
      <c r="J17" s="27"/>
      <c r="K17" s="27"/>
    </row>
    <row r="18" customFormat="false" ht="27.75" hidden="false" customHeight="false" outlineLevel="0" collapsed="false">
      <c r="B18" s="2" t="s">
        <v>14</v>
      </c>
      <c r="N18" s="1" t="s">
        <v>1</v>
      </c>
    </row>
    <row r="19" customFormat="false" ht="17.25" hidden="false" customHeight="false" outlineLevel="0" collapsed="false">
      <c r="A19" s="15"/>
      <c r="J19" s="27"/>
      <c r="K19" s="27"/>
    </row>
    <row r="20" customFormat="false" ht="17.2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6.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6.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6.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6.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6.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6.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7.2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6.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7.2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7.2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6.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6.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6.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6.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6.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6.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6.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6.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6.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6.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6.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6.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6.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6.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6.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6.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6.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6.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6.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6.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6.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6.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6.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6.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6.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6.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6.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6.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6.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6.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6.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6.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6.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6.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6.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6.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6.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6.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6.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6.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6.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6.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6.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6.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6.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6.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6.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6.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6.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6.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6.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6.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6.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6.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6.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6.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6.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6.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6.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6.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6.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6.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6.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6.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6.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6.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6.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6.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6.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6.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6.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6.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6.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6.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6.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6.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6.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6.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6.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6.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6.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6.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6.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6.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6.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6.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6.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6.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6.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6.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6.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6.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6.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6.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6.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6.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6.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6.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6.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6.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6.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6.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6.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6.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6.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6.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6.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6.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6.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6.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6.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6.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6.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6.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6.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6.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6.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6.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6.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6.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6.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6.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6.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6.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6.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6.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6.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6.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6.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6.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6.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6.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6.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6.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6.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6.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6.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6.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6.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6.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6.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6.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6.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6.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6.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6.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6.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6.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6.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6.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6.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6.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6.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6.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6.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6.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6.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6.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6.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6.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6.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6.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6.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6.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6.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6.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6.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6.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6.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6.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6.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6.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6.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6.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6.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6.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6.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6.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6.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6.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6.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6.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6.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6.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6.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6.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6.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6.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6.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6.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6.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6.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6.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6.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6.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6.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6.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6.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6.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6.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6.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6.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6.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6.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6.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6.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6.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6.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6.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6.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6.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6.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6.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6.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6.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6.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6.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6.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6.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6.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6.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6.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6.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6.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6.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6.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6.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6.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6.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6.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6.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6.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6.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6.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6.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6.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6.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6.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6.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6.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6.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6.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6.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6.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6.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6.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6.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6.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6.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6.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6.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6.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6.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6.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6.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6.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6.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6.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6.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6.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6.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6.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6.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6.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6.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6.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6.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6.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6.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6.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6.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6.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6.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6.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6.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6.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6.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6.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6.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6.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6.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6.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6.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6.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6.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6.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6.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6.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6.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6.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6.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6.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6.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6.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6.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6.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6.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6.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6.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6.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6.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6.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6.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6.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6.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6.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6.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6.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6.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6.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6.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6.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6.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6.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6.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6.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6.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6.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6.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6.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6.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6.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6.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6.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6.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6.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6.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6.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6.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6.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6.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6.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6.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6.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6.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6.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6.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6.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6.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6.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6.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6.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6.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6.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6.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6.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6.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6.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6.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6.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6.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6.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6.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6.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6.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6.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6.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6.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6.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6.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6.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6.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6.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6.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6.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6.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6.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6.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6.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6.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6.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6.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6.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6.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6.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6.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6.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6.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6.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6.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6.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6.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6.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6.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6.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6.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6.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6.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6.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6.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6.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6.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6.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6.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6.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6.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6.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6.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6.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6.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6.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6.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6.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6.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6.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6.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6.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6.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6.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6.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6.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6.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6.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6.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6.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6.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6.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6.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6.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6.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6.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6.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6.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6.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6.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6.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6.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6.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6.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6.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6.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6.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6.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6.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6.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6.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6.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6.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6.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6.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6.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6.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6.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6.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6.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6.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6.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6.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6.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6.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6.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6.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6.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6.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6.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6.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6.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6.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6.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6.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6.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6.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6.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6.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6.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6.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6.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6.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6.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6.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6.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6.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6.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6.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6.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6.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6.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6.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6.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6.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6.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6.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6.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6.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6.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6.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6.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6.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6.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6.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6.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6.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6.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6.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6.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6.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6.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6.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6.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6.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6.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6.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6.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6.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6.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6.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6.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6.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6.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6.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6.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6.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6.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6.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6.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6.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6.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6.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6.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6.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6.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6.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6.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6.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6.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6.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6.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6.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6.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6.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6.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6.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6.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6.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6.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6.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6.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6.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6.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6.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6.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6.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6.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6.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6.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6.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6.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6.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6.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6.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6.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6.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6.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6.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6.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6.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6.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6.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6.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6.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6.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6.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6.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6.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6.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6.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6.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6.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6.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6.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6.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6.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6.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6.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6.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6.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6.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6.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6.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6.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6.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6.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6.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6.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6.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6.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6.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6.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6.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6.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6.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6.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6.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6.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6.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6.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6.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6.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6.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6.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6.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6.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6.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6.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6.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6.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6.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6.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6.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6.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6.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6.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6.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6.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6.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6.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6.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6.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6.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6.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6.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6.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6.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6.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6.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6.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6.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6.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6.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6.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6.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6.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6.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6.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6.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6.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6.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6.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6.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6.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6.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6.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6.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6.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6.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6.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6.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6.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6.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6.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6.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6.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6.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6.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6.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6.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6.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6.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6.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6.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6.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6.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6.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6.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6.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6.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6.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6.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6.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6.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6.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6.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6.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6.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6.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6.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6.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6.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6.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6.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6.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6.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6.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6.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6.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6.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6.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6.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6.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6.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6.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6.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6.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6.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6.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6.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6.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6.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6.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6.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6.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6.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6.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6.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6.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6.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6.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6.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6.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6.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6.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6.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6.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6.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6.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6.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6.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6.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6.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6.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6.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6.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6.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6.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6.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6.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6.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6.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6.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6.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6.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6.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6.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6.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6.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6.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6.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6.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6.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6.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6.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6.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6.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6.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6.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6.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6.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6.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6.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6.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6.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6.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6.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6.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6.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6.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6.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6.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6.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6.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6.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6.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6.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6.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6.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6.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6.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6.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6.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6.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6.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6.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6.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6.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6.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6.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6.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6.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6.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6.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6.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6.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6.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6.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6.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6.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6.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6.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6.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6.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6.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6.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6.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6.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6.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6.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6.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6.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6.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6.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6.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6.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6.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6.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6.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6.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6.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6.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6.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6.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6.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6.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6.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6.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6.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6.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6.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6.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6.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6.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6.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6.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6.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6.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6.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6.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6.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6.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6.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6.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6.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6.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6.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6.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6.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6.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6.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6.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6.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6.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6.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6.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6.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6.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6.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6.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6.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6.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6.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6.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6.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6.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6.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6.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6.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6.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6.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6.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6.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6.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6.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6.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6.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6.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6.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6.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6.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6.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6.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6.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6.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6.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6.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6.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6.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6.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6.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6.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6.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6.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6.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6.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6.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6.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6.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6.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6.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6.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6.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6.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6.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6.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6.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6.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6.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6.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6.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6.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6.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6.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6.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6.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6.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6.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6.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6.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6.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6.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6.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6.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6.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6.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6.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6.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6.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6.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6.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6.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6.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6.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6.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6.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6.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6.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6.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6.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6.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6.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6.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6.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6.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6.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6.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6.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6.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6.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6.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6.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6.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6.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6.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6.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6.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6.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6.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6.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6.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6.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6.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6.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6.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6.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6.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6.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6.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6.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6.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6.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6.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6.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6.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6.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6.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6.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6.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6.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6.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6.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6.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6.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6.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6.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6.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6.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6.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6.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6.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6.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6.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6.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6.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6.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6.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6.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6.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6.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6.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6.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6.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6.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6.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6.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6.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6.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6.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6.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6.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6.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6.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6.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G351" colorId="64" zoomScale="100" zoomScaleNormal="100" zoomScalePageLayoutView="100" workbookViewId="0">
      <selection pane="topLeft" activeCell="S366" activeCellId="0" sqref="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6.1752</v>
      </c>
      <c r="N7" s="96" t="n">
        <v>42.2953</v>
      </c>
      <c r="O7" s="96" t="n">
        <v>43.1183</v>
      </c>
      <c r="P7" s="96" t="n">
        <v>43.132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0.320799999999963</v>
      </c>
      <c r="AG7" s="96" t="n">
        <f aca="false">F7-N7</f>
        <v>0.0116000000000014</v>
      </c>
      <c r="AH7" s="96" t="n">
        <f aca="false">G7-O7</f>
        <v>0.000399999999999068</v>
      </c>
      <c r="AI7" s="96" t="n">
        <f aca="false">H7-P7</f>
        <v>0.000199999999999534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9.44</v>
      </c>
      <c r="F8" s="102" t="n">
        <v>40.0123</v>
      </c>
      <c r="G8" s="102" t="n">
        <v>41.935</v>
      </c>
      <c r="H8" s="102" t="n">
        <v>41.6171</v>
      </c>
      <c r="I8" s="103"/>
      <c r="J8" s="103"/>
      <c r="K8" s="104"/>
      <c r="L8" s="77"/>
      <c r="M8" s="102" t="n">
        <v>148.0832</v>
      </c>
      <c r="N8" s="102" t="n">
        <v>39.9991</v>
      </c>
      <c r="O8" s="102" t="n">
        <v>41.9429</v>
      </c>
      <c r="P8" s="102" t="n">
        <v>41.6231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1.35679999999999</v>
      </c>
      <c r="AG8" s="102" t="n">
        <f aca="false">F8-N8</f>
        <v>0.0132000000000048</v>
      </c>
      <c r="AH8" s="102" t="n">
        <f aca="false">G8-O8</f>
        <v>-0.00789999999999935</v>
      </c>
      <c r="AI8" s="102" t="n">
        <f aca="false">H8-P8</f>
        <v>-0.00600000000000023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2528</v>
      </c>
      <c r="F9" s="102" t="n">
        <v>37.4354</v>
      </c>
      <c r="G9" s="102" t="n">
        <v>40.7015</v>
      </c>
      <c r="H9" s="102" t="n">
        <v>40.125</v>
      </c>
      <c r="I9" s="103"/>
      <c r="J9" s="103"/>
      <c r="K9" s="104"/>
      <c r="L9" s="77"/>
      <c r="M9" s="102" t="n">
        <v>79.8576</v>
      </c>
      <c r="N9" s="102" t="n">
        <v>37.4125</v>
      </c>
      <c r="O9" s="102" t="n">
        <v>40.7094</v>
      </c>
      <c r="P9" s="102" t="n">
        <v>40.1363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1.39519999999999</v>
      </c>
      <c r="AG9" s="102" t="n">
        <f aca="false">F9-N9</f>
        <v>0.0228999999999999</v>
      </c>
      <c r="AH9" s="102" t="n">
        <f aca="false">G9-O9</f>
        <v>-0.00789999999999935</v>
      </c>
      <c r="AI9" s="102" t="n">
        <f aca="false">H9-P9</f>
        <v>-0.0112999999999985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4</v>
      </c>
      <c r="F10" s="102" t="n">
        <v>34.7034</v>
      </c>
      <c r="G10" s="102" t="n">
        <v>39.7118</v>
      </c>
      <c r="H10" s="102" t="n">
        <v>39.0185</v>
      </c>
      <c r="I10" s="103"/>
      <c r="J10" s="103"/>
      <c r="K10" s="104"/>
      <c r="L10" s="77"/>
      <c r="M10" s="102" t="n">
        <v>45.1632</v>
      </c>
      <c r="N10" s="102" t="n">
        <v>34.6653</v>
      </c>
      <c r="O10" s="102" t="n">
        <v>39.7229</v>
      </c>
      <c r="P10" s="102" t="n">
        <v>39.0324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1.1808</v>
      </c>
      <c r="AG10" s="102" t="n">
        <f aca="false">F10-N10</f>
        <v>0.0381</v>
      </c>
      <c r="AH10" s="102" t="n">
        <f aca="false">G10-O10</f>
        <v>-0.0111000000000061</v>
      </c>
      <c r="AI10" s="102" t="n">
        <f aca="false">H10-P10</f>
        <v>-0.0138999999999996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3.4</v>
      </c>
      <c r="N11" s="96" t="n">
        <v>41.963</v>
      </c>
      <c r="O11" s="96" t="n">
        <v>42.5641</v>
      </c>
      <c r="P11" s="96" t="n">
        <v>42.8702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0.571200000000033</v>
      </c>
      <c r="AG11" s="96" t="n">
        <f aca="false">F11-N11</f>
        <v>0.0127999999999986</v>
      </c>
      <c r="AH11" s="96" t="n">
        <f aca="false">G11-O11</f>
        <v>0.00429999999999353</v>
      </c>
      <c r="AI11" s="96" t="n">
        <f aca="false">H11-P11</f>
        <v>-0.000799999999998136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1.7192</v>
      </c>
      <c r="F12" s="102" t="n">
        <v>39.7727</v>
      </c>
      <c r="G12" s="102" t="n">
        <v>41.3686</v>
      </c>
      <c r="H12" s="102" t="n">
        <v>41.3965</v>
      </c>
      <c r="I12" s="103"/>
      <c r="J12" s="103"/>
      <c r="K12" s="104"/>
      <c r="L12" s="77"/>
      <c r="M12" s="102" t="n">
        <v>160.8792</v>
      </c>
      <c r="N12" s="102" t="n">
        <v>39.7558</v>
      </c>
      <c r="O12" s="102" t="n">
        <v>41.3712</v>
      </c>
      <c r="P12" s="102" t="n">
        <v>41.3992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0.840000000000003</v>
      </c>
      <c r="AG12" s="102" t="n">
        <f aca="false">F12-N12</f>
        <v>0.0168999999999997</v>
      </c>
      <c r="AH12" s="102" t="n">
        <f aca="false">G12-O12</f>
        <v>-0.00260000000000105</v>
      </c>
      <c r="AI12" s="102" t="n">
        <f aca="false">H12-P12</f>
        <v>-0.00269999999999726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0104</v>
      </c>
      <c r="F13" s="102" t="n">
        <v>37.2261</v>
      </c>
      <c r="G13" s="102" t="n">
        <v>40.1849</v>
      </c>
      <c r="H13" s="102" t="n">
        <v>39.9418</v>
      </c>
      <c r="I13" s="103"/>
      <c r="J13" s="103"/>
      <c r="K13" s="104"/>
      <c r="L13" s="77"/>
      <c r="M13" s="102" t="n">
        <v>87.0264</v>
      </c>
      <c r="N13" s="102" t="n">
        <v>37.2154</v>
      </c>
      <c r="O13" s="102" t="n">
        <v>40.2078</v>
      </c>
      <c r="P13" s="102" t="n">
        <v>39.9576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0.984000000000009</v>
      </c>
      <c r="AG13" s="102" t="n">
        <f aca="false">F13-N13</f>
        <v>0.0106999999999999</v>
      </c>
      <c r="AH13" s="102" t="n">
        <f aca="false">G13-O13</f>
        <v>-0.0228999999999999</v>
      </c>
      <c r="AI13" s="102" t="n">
        <f aca="false">H13-P13</f>
        <v>-0.0157999999999987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8064</v>
      </c>
      <c r="F14" s="111" t="n">
        <v>34.5071</v>
      </c>
      <c r="G14" s="111" t="n">
        <v>39.2742</v>
      </c>
      <c r="H14" s="111" t="n">
        <v>38.8532</v>
      </c>
      <c r="I14" s="112"/>
      <c r="J14" s="112"/>
      <c r="K14" s="113"/>
      <c r="L14" s="77"/>
      <c r="M14" s="111" t="n">
        <v>49.8424</v>
      </c>
      <c r="N14" s="111" t="n">
        <v>34.4952</v>
      </c>
      <c r="O14" s="111" t="n">
        <v>39.2958</v>
      </c>
      <c r="P14" s="111" t="n">
        <v>38.859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963999999999999</v>
      </c>
      <c r="AG14" s="111" t="n">
        <f aca="false">F14-N14</f>
        <v>0.0119000000000042</v>
      </c>
      <c r="AH14" s="111" t="n">
        <f aca="false">G14-O14</f>
        <v>-0.0215999999999994</v>
      </c>
      <c r="AI14" s="111" t="n">
        <f aca="false">H14-P14</f>
        <v>-0.00589999999999691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1.352</v>
      </c>
      <c r="F15" s="96" t="n">
        <v>37.370709</v>
      </c>
      <c r="G15" s="114"/>
      <c r="H15" s="114"/>
      <c r="I15" s="97"/>
      <c r="J15" s="97"/>
      <c r="K15" s="98"/>
      <c r="L15" s="77"/>
      <c r="M15" s="96" t="n">
        <v>111.352</v>
      </c>
      <c r="N15" s="96" t="n">
        <v>37.37070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5872</v>
      </c>
      <c r="F16" s="102" t="n">
        <v>34.66465</v>
      </c>
      <c r="G16" s="115"/>
      <c r="H16" s="115"/>
      <c r="I16" s="103"/>
      <c r="J16" s="103"/>
      <c r="K16" s="104"/>
      <c r="L16" s="77"/>
      <c r="M16" s="102" t="n">
        <v>40.5872</v>
      </c>
      <c r="N16" s="102" t="n">
        <v>34.6646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.1152</v>
      </c>
      <c r="F17" s="102" t="n">
        <v>32.72749</v>
      </c>
      <c r="G17" s="115"/>
      <c r="H17" s="115"/>
      <c r="I17" s="103"/>
      <c r="J17" s="103"/>
      <c r="K17" s="104"/>
      <c r="L17" s="77"/>
      <c r="M17" s="102" t="n">
        <v>19.1152</v>
      </c>
      <c r="N17" s="102" t="n">
        <v>32.7274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3312</v>
      </c>
      <c r="F18" s="102" t="n">
        <v>30.351934</v>
      </c>
      <c r="G18" s="115"/>
      <c r="H18" s="115"/>
      <c r="I18" s="103"/>
      <c r="J18" s="103"/>
      <c r="K18" s="104"/>
      <c r="L18" s="77"/>
      <c r="M18" s="102" t="n">
        <v>10.3312</v>
      </c>
      <c r="N18" s="102" t="n">
        <v>30.351934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952</v>
      </c>
      <c r="F19" s="96" t="n">
        <v>35.027603</v>
      </c>
      <c r="G19" s="114"/>
      <c r="H19" s="114"/>
      <c r="I19" s="97"/>
      <c r="J19" s="97"/>
      <c r="K19" s="98"/>
      <c r="L19" s="77"/>
      <c r="M19" s="96" t="n">
        <v>83.2248</v>
      </c>
      <c r="N19" s="96" t="n">
        <v>35.002324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-0.129599999999996</v>
      </c>
      <c r="AG19" s="96" t="n">
        <f aca="false">F19-N19</f>
        <v>0.0252789999999976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5624</v>
      </c>
      <c r="F20" s="102" t="n">
        <v>32.687148</v>
      </c>
      <c r="G20" s="115"/>
      <c r="H20" s="115"/>
      <c r="I20" s="103"/>
      <c r="J20" s="103"/>
      <c r="K20" s="104"/>
      <c r="L20" s="77"/>
      <c r="M20" s="102" t="n">
        <v>29.6232</v>
      </c>
      <c r="N20" s="102" t="n">
        <v>32.804115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-0.0608000000000004</v>
      </c>
      <c r="AG20" s="102" t="n">
        <f aca="false">F20-N20</f>
        <v>-0.116967000000002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976</v>
      </c>
      <c r="F21" s="102" t="n">
        <v>30.323894</v>
      </c>
      <c r="G21" s="115"/>
      <c r="H21" s="115"/>
      <c r="I21" s="103"/>
      <c r="J21" s="103"/>
      <c r="K21" s="104"/>
      <c r="L21" s="77"/>
      <c r="M21" s="102" t="n">
        <v>13.5552</v>
      </c>
      <c r="N21" s="102" t="n">
        <v>30.432177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0.1424</v>
      </c>
      <c r="AG21" s="102" t="n">
        <f aca="false">F21-N21</f>
        <v>-0.108283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744</v>
      </c>
      <c r="F22" s="102" t="n">
        <v>27.639699</v>
      </c>
      <c r="G22" s="115"/>
      <c r="H22" s="115"/>
      <c r="I22" s="103"/>
      <c r="J22" s="103"/>
      <c r="K22" s="104"/>
      <c r="L22" s="77"/>
      <c r="M22" s="102" t="n">
        <v>6.784</v>
      </c>
      <c r="N22" s="102" t="n">
        <v>27.71522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-0.109599999999999</v>
      </c>
      <c r="AG22" s="102" t="n">
        <f aca="false">F22-N22</f>
        <v>-0.075527000000001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9816</v>
      </c>
      <c r="F23" s="96" t="n">
        <v>34.309661</v>
      </c>
      <c r="G23" s="114"/>
      <c r="H23" s="114"/>
      <c r="I23" s="97"/>
      <c r="J23" s="97"/>
      <c r="K23" s="98"/>
      <c r="L23" s="77"/>
      <c r="M23" s="96" t="n">
        <v>92.9232</v>
      </c>
      <c r="N23" s="96" t="n">
        <v>34.303249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.058400000000006</v>
      </c>
      <c r="AG23" s="96" t="n">
        <f aca="false">F23-N23</f>
        <v>0.00641199999999742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9032</v>
      </c>
      <c r="F24" s="102" t="n">
        <v>31.738565</v>
      </c>
      <c r="G24" s="115"/>
      <c r="H24" s="115"/>
      <c r="I24" s="103"/>
      <c r="J24" s="103"/>
      <c r="K24" s="104"/>
      <c r="L24" s="77"/>
      <c r="M24" s="102" t="n">
        <v>32.72</v>
      </c>
      <c r="N24" s="102" t="n">
        <v>31.78598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0.183199999999999</v>
      </c>
      <c r="AG24" s="102" t="n">
        <f aca="false">F24-N24</f>
        <v>-0.0474180000000004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848</v>
      </c>
      <c r="F25" s="102" t="n">
        <v>29.071869</v>
      </c>
      <c r="G25" s="115"/>
      <c r="H25" s="115"/>
      <c r="I25" s="103"/>
      <c r="J25" s="103"/>
      <c r="K25" s="104"/>
      <c r="L25" s="77"/>
      <c r="M25" s="102" t="n">
        <v>15.756</v>
      </c>
      <c r="N25" s="102" t="n">
        <v>29.071895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.2288</v>
      </c>
      <c r="AG25" s="102" t="n">
        <f aca="false">F25-N25</f>
        <v>-2.60000000018579E-005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944</v>
      </c>
      <c r="F26" s="102" t="n">
        <v>26.395867</v>
      </c>
      <c r="G26" s="115"/>
      <c r="H26" s="115"/>
      <c r="I26" s="103"/>
      <c r="J26" s="103"/>
      <c r="K26" s="104"/>
      <c r="L26" s="77"/>
      <c r="M26" s="102" t="n">
        <v>7.5216</v>
      </c>
      <c r="N26" s="102" t="n">
        <v>26.376938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.0728</v>
      </c>
      <c r="AG26" s="102" t="n">
        <f aca="false">F26-N26</f>
        <v>0.018929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276688</v>
      </c>
      <c r="G27" s="96" t="n">
        <v>45.327049</v>
      </c>
      <c r="H27" s="96" t="n">
        <v>45.081332</v>
      </c>
      <c r="I27" s="97"/>
      <c r="J27" s="97"/>
      <c r="K27" s="98"/>
      <c r="L27" s="77"/>
      <c r="M27" s="114"/>
      <c r="N27" s="96" t="n">
        <v>42.259111</v>
      </c>
      <c r="O27" s="96" t="n">
        <v>45.324548</v>
      </c>
      <c r="P27" s="96" t="n">
        <v>45.08168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0.0175770000000028</v>
      </c>
      <c r="AH27" s="96" t="n">
        <f aca="false">G27-O27</f>
        <v>0.00250100000000231</v>
      </c>
      <c r="AI27" s="96" t="n">
        <f aca="false">H27-P27</f>
        <v>-0.000348999999999933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1806</v>
      </c>
      <c r="G28" s="102" t="n">
        <v>43.757992</v>
      </c>
      <c r="H28" s="102" t="n">
        <v>43.23261</v>
      </c>
      <c r="I28" s="103"/>
      <c r="J28" s="103"/>
      <c r="K28" s="104"/>
      <c r="L28" s="77"/>
      <c r="M28" s="115"/>
      <c r="N28" s="102" t="n">
        <v>40.098662</v>
      </c>
      <c r="O28" s="102" t="n">
        <v>43.769866</v>
      </c>
      <c r="P28" s="102" t="n">
        <v>43.24408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0.00314400000000603</v>
      </c>
      <c r="AH28" s="102" t="n">
        <f aca="false">G28-O28</f>
        <v>-0.0118739999999988</v>
      </c>
      <c r="AI28" s="102" t="n">
        <f aca="false">H28-P28</f>
        <v>-0.0114730000000023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465</v>
      </c>
      <c r="G29" s="102" t="n">
        <v>42.156169</v>
      </c>
      <c r="H29" s="102" t="n">
        <v>41.38414</v>
      </c>
      <c r="I29" s="103"/>
      <c r="J29" s="103"/>
      <c r="K29" s="104"/>
      <c r="L29" s="77"/>
      <c r="M29" s="115"/>
      <c r="N29" s="102" t="n">
        <v>37.643968</v>
      </c>
      <c r="O29" s="102" t="n">
        <v>42.167717</v>
      </c>
      <c r="P29" s="102" t="n">
        <v>41.38818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0.00749700000000075</v>
      </c>
      <c r="AH29" s="102" t="n">
        <f aca="false">G29-O29</f>
        <v>-0.0115480000000048</v>
      </c>
      <c r="AI29" s="102" t="n">
        <f aca="false">H29-P29</f>
        <v>-0.00404699999999991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496</v>
      </c>
      <c r="G30" s="111" t="n">
        <v>40.915071</v>
      </c>
      <c r="H30" s="111" t="n">
        <v>40.031052</v>
      </c>
      <c r="I30" s="112"/>
      <c r="J30" s="112"/>
      <c r="K30" s="113"/>
      <c r="L30" s="77"/>
      <c r="M30" s="117"/>
      <c r="N30" s="111" t="n">
        <v>34.951804</v>
      </c>
      <c r="O30" s="111" t="n">
        <v>40.924874</v>
      </c>
      <c r="P30" s="111" t="n">
        <v>40.05432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.00969199999999404</v>
      </c>
      <c r="AH30" s="111" t="n">
        <f aca="false">G30-O30</f>
        <v>-0.00980300000000511</v>
      </c>
      <c r="AI30" s="111" t="n">
        <f aca="false">H30-P30</f>
        <v>-0.023270999999994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2.812522</v>
      </c>
      <c r="G31" s="96" t="n">
        <v>45.931703</v>
      </c>
      <c r="H31" s="96" t="n">
        <v>45.749754</v>
      </c>
      <c r="I31" s="103"/>
      <c r="J31" s="103"/>
      <c r="K31" s="104"/>
      <c r="L31" s="77"/>
      <c r="M31" s="115"/>
      <c r="N31" s="96" t="n">
        <v>42.806237</v>
      </c>
      <c r="O31" s="96" t="n">
        <v>45.927105</v>
      </c>
      <c r="P31" s="96" t="n">
        <v>45.749302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.00628499999999832</v>
      </c>
      <c r="AH31" s="96" t="n">
        <f aca="false">G31-O31</f>
        <v>0.00459800000000143</v>
      </c>
      <c r="AI31" s="96" t="n">
        <f aca="false">H31-P31</f>
        <v>0.000452000000002784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64416</v>
      </c>
      <c r="G32" s="102" t="n">
        <v>44.251864</v>
      </c>
      <c r="H32" s="102" t="n">
        <v>43.752155</v>
      </c>
      <c r="I32" s="103"/>
      <c r="J32" s="103"/>
      <c r="K32" s="104"/>
      <c r="L32" s="77"/>
      <c r="M32" s="115"/>
      <c r="N32" s="102" t="n">
        <v>40.557148</v>
      </c>
      <c r="O32" s="102" t="n">
        <v>44.256852</v>
      </c>
      <c r="P32" s="102" t="n">
        <v>43.75235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.00726800000000338</v>
      </c>
      <c r="AH32" s="102" t="n">
        <f aca="false">G32-O32</f>
        <v>-0.00498800000000443</v>
      </c>
      <c r="AI32" s="102" t="n">
        <f aca="false">H32-P32</f>
        <v>-0.000194999999997947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8865</v>
      </c>
      <c r="G33" s="102" t="n">
        <v>42.440241</v>
      </c>
      <c r="H33" s="102" t="n">
        <v>41.717972</v>
      </c>
      <c r="I33" s="103"/>
      <c r="J33" s="103"/>
      <c r="K33" s="104"/>
      <c r="L33" s="77"/>
      <c r="M33" s="115"/>
      <c r="N33" s="102" t="n">
        <v>38.02815</v>
      </c>
      <c r="O33" s="102" t="n">
        <v>42.443116</v>
      </c>
      <c r="P33" s="102" t="n">
        <v>41.720592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0.000715000000006683</v>
      </c>
      <c r="AH33" s="102" t="n">
        <f aca="false">G33-O33</f>
        <v>-0.00287500000000307</v>
      </c>
      <c r="AI33" s="102" t="n">
        <f aca="false">H33-P33</f>
        <v>-0.00262000000000029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87</v>
      </c>
      <c r="G34" s="111" t="n">
        <v>41.103037</v>
      </c>
      <c r="H34" s="111" t="n">
        <v>40.264129</v>
      </c>
      <c r="I34" s="112"/>
      <c r="J34" s="112"/>
      <c r="K34" s="113"/>
      <c r="L34" s="77"/>
      <c r="M34" s="117"/>
      <c r="N34" s="102" t="n">
        <v>35.266562</v>
      </c>
      <c r="O34" s="111" t="n">
        <v>41.107397</v>
      </c>
      <c r="P34" s="111" t="n">
        <v>40.27927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.00232499999999902</v>
      </c>
      <c r="AH34" s="102" t="n">
        <f aca="false">G34-O34</f>
        <v>-0.00435999999999837</v>
      </c>
      <c r="AI34" s="102" t="n">
        <f aca="false">H34-P34</f>
        <v>-0.0151409999999998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2.984231</v>
      </c>
      <c r="G35" s="96" t="n">
        <v>45.525893</v>
      </c>
      <c r="H35" s="96" t="n">
        <v>45.659167</v>
      </c>
      <c r="I35" s="103"/>
      <c r="J35" s="103"/>
      <c r="K35" s="104"/>
      <c r="L35" s="77"/>
      <c r="M35" s="115"/>
      <c r="N35" s="96" t="n">
        <v>42.968357</v>
      </c>
      <c r="O35" s="96" t="n">
        <v>45.520924</v>
      </c>
      <c r="P35" s="96" t="n">
        <v>45.65449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0.0158740000000037</v>
      </c>
      <c r="AH35" s="96" t="n">
        <f aca="false">G35-O35</f>
        <v>0.00496900000000267</v>
      </c>
      <c r="AI35" s="96" t="n">
        <f aca="false">H35-P35</f>
        <v>0.00467199999999934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5116</v>
      </c>
      <c r="G36" s="102" t="n">
        <v>43.951649</v>
      </c>
      <c r="H36" s="102" t="n">
        <v>43.722513</v>
      </c>
      <c r="I36" s="103"/>
      <c r="J36" s="103"/>
      <c r="K36" s="104"/>
      <c r="L36" s="77"/>
      <c r="M36" s="115"/>
      <c r="N36" s="102" t="n">
        <v>40.856681</v>
      </c>
      <c r="O36" s="102" t="n">
        <v>43.949083</v>
      </c>
      <c r="P36" s="102" t="n">
        <v>43.72288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-0.00156499999999937</v>
      </c>
      <c r="AH36" s="102" t="n">
        <f aca="false">G36-O36</f>
        <v>0.00256600000000162</v>
      </c>
      <c r="AI36" s="102" t="n">
        <f aca="false">H36-P36</f>
        <v>-0.000367000000004225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9639</v>
      </c>
      <c r="G37" s="102" t="n">
        <v>42.176445</v>
      </c>
      <c r="H37" s="102" t="n">
        <v>41.675343</v>
      </c>
      <c r="I37" s="103"/>
      <c r="J37" s="103"/>
      <c r="K37" s="104"/>
      <c r="L37" s="77"/>
      <c r="M37" s="115"/>
      <c r="N37" s="102" t="n">
        <v>38.335776</v>
      </c>
      <c r="O37" s="102" t="n">
        <v>42.17063</v>
      </c>
      <c r="P37" s="102" t="n">
        <v>41.66887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0.00386299999999551</v>
      </c>
      <c r="AH37" s="102" t="n">
        <f aca="false">G37-O37</f>
        <v>0.00581499999999835</v>
      </c>
      <c r="AI37" s="102" t="n">
        <f aca="false">H37-P37</f>
        <v>0.00646799999999814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1476</v>
      </c>
      <c r="G38" s="111" t="n">
        <v>40.889341</v>
      </c>
      <c r="H38" s="111" t="n">
        <v>40.238917</v>
      </c>
      <c r="I38" s="112"/>
      <c r="J38" s="112"/>
      <c r="K38" s="113"/>
      <c r="L38" s="77"/>
      <c r="M38" s="117"/>
      <c r="N38" s="102" t="n">
        <v>35.549764</v>
      </c>
      <c r="O38" s="111" t="n">
        <v>40.887671</v>
      </c>
      <c r="P38" s="111" t="n">
        <v>40.242409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.00171199999999772</v>
      </c>
      <c r="AH38" s="102" t="n">
        <f aca="false">G38-O38</f>
        <v>0.00167000000000428</v>
      </c>
      <c r="AI38" s="102" t="n">
        <f aca="false">H38-P38</f>
        <v>-0.00349200000000138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2.874815</v>
      </c>
      <c r="G39" s="96" t="n">
        <v>45.565288</v>
      </c>
      <c r="H39" s="96" t="n">
        <v>45.654444</v>
      </c>
      <c r="I39" s="103"/>
      <c r="J39" s="103"/>
      <c r="K39" s="104"/>
      <c r="L39" s="77"/>
      <c r="M39" s="115"/>
      <c r="N39" s="96" t="n">
        <v>42.876087</v>
      </c>
      <c r="O39" s="96" t="n">
        <v>45.56454</v>
      </c>
      <c r="P39" s="96" t="n">
        <v>45.651181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-0.00127200000000016</v>
      </c>
      <c r="AH39" s="96" t="n">
        <f aca="false">G39-O39</f>
        <v>0.000748000000001525</v>
      </c>
      <c r="AI39" s="96" t="n">
        <f aca="false">H39-P39</f>
        <v>0.00326299999999691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467</v>
      </c>
      <c r="G40" s="102" t="n">
        <v>43.989433</v>
      </c>
      <c r="H40" s="102" t="n">
        <v>43.719563</v>
      </c>
      <c r="I40" s="103"/>
      <c r="J40" s="103"/>
      <c r="K40" s="104"/>
      <c r="L40" s="77"/>
      <c r="M40" s="115"/>
      <c r="N40" s="102" t="n">
        <v>40.756421</v>
      </c>
      <c r="O40" s="102" t="n">
        <v>43.980478</v>
      </c>
      <c r="P40" s="102" t="n">
        <v>43.72127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.00824899999999929</v>
      </c>
      <c r="AH40" s="102" t="n">
        <f aca="false">G40-O40</f>
        <v>0.00895500000000027</v>
      </c>
      <c r="AI40" s="102" t="n">
        <f aca="false">H40-P40</f>
        <v>-0.00171100000000024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8067</v>
      </c>
      <c r="G41" s="102" t="n">
        <v>42.220427</v>
      </c>
      <c r="H41" s="102" t="n">
        <v>41.666851</v>
      </c>
      <c r="I41" s="103"/>
      <c r="J41" s="103"/>
      <c r="K41" s="104"/>
      <c r="L41" s="77"/>
      <c r="M41" s="115"/>
      <c r="N41" s="102" t="n">
        <v>38.232038</v>
      </c>
      <c r="O41" s="102" t="n">
        <v>42.225835</v>
      </c>
      <c r="P41" s="102" t="n">
        <v>41.6676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.00602899999999806</v>
      </c>
      <c r="AH41" s="102" t="n">
        <f aca="false">G41-O41</f>
        <v>-0.00540799999999564</v>
      </c>
      <c r="AI41" s="102" t="n">
        <f aca="false">H41-P41</f>
        <v>-0.000818999999999903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195</v>
      </c>
      <c r="G42" s="111" t="n">
        <v>40.926829</v>
      </c>
      <c r="H42" s="111" t="n">
        <v>40.215022</v>
      </c>
      <c r="I42" s="112"/>
      <c r="J42" s="112"/>
      <c r="K42" s="113"/>
      <c r="L42" s="77"/>
      <c r="M42" s="117"/>
      <c r="N42" s="102" t="n">
        <v>35.404705</v>
      </c>
      <c r="O42" s="111" t="n">
        <v>40.927488</v>
      </c>
      <c r="P42" s="111" t="n">
        <v>40.212969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.0072449999999975</v>
      </c>
      <c r="AH42" s="102" t="n">
        <f aca="false">G42-O42</f>
        <v>-0.000658999999998855</v>
      </c>
      <c r="AI42" s="102" t="n">
        <f aca="false">H42-P42</f>
        <v>0.00205299999999653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67064</v>
      </c>
      <c r="G43" s="96" t="n">
        <v>45.887457</v>
      </c>
      <c r="H43" s="96" t="n">
        <v>45.646108</v>
      </c>
      <c r="I43" s="103"/>
      <c r="J43" s="103"/>
      <c r="K43" s="104"/>
      <c r="L43" s="77"/>
      <c r="M43" s="115"/>
      <c r="N43" s="96" t="n">
        <v>42.663241</v>
      </c>
      <c r="O43" s="96" t="n">
        <v>45.883425</v>
      </c>
      <c r="P43" s="96" t="n">
        <v>45.63696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0.00739899999999949</v>
      </c>
      <c r="AH43" s="96" t="n">
        <f aca="false">G43-O43</f>
        <v>0.00403199999999515</v>
      </c>
      <c r="AI43" s="96" t="n">
        <f aca="false">H43-P43</f>
        <v>0.00913899999999757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5545</v>
      </c>
      <c r="G44" s="102" t="n">
        <v>44.211319</v>
      </c>
      <c r="H44" s="102" t="n">
        <v>43.621751</v>
      </c>
      <c r="I44" s="103"/>
      <c r="J44" s="103"/>
      <c r="K44" s="104"/>
      <c r="L44" s="77"/>
      <c r="M44" s="115"/>
      <c r="N44" s="102" t="n">
        <v>40.443167</v>
      </c>
      <c r="O44" s="102" t="n">
        <v>44.214702</v>
      </c>
      <c r="P44" s="102" t="n">
        <v>43.62888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.0122829999999965</v>
      </c>
      <c r="AH44" s="102" t="n">
        <f aca="false">G44-O44</f>
        <v>-0.00338299999999947</v>
      </c>
      <c r="AI44" s="102" t="n">
        <f aca="false">H44-P44</f>
        <v>-0.00713399999999353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6553</v>
      </c>
      <c r="G45" s="102" t="n">
        <v>42.418777</v>
      </c>
      <c r="H45" s="102" t="n">
        <v>41.601615</v>
      </c>
      <c r="I45" s="103"/>
      <c r="J45" s="103"/>
      <c r="K45" s="104"/>
      <c r="L45" s="77"/>
      <c r="M45" s="115"/>
      <c r="N45" s="102" t="n">
        <v>37.92287</v>
      </c>
      <c r="O45" s="102" t="n">
        <v>42.425337</v>
      </c>
      <c r="P45" s="102" t="n">
        <v>41.60644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.00368299999999522</v>
      </c>
      <c r="AH45" s="102" t="n">
        <f aca="false">G45-O45</f>
        <v>-0.00656000000000034</v>
      </c>
      <c r="AI45" s="102" t="n">
        <f aca="false">H45-P45</f>
        <v>-0.0048269999999988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095119</v>
      </c>
      <c r="G46" s="111" t="n">
        <v>41.050692</v>
      </c>
      <c r="H46" s="111" t="n">
        <v>40.120197</v>
      </c>
      <c r="I46" s="112"/>
      <c r="J46" s="112"/>
      <c r="K46" s="113"/>
      <c r="L46" s="77"/>
      <c r="M46" s="117"/>
      <c r="N46" s="111" t="n">
        <v>35.09965</v>
      </c>
      <c r="O46" s="111" t="n">
        <v>41.053333</v>
      </c>
      <c r="P46" s="111" t="n">
        <v>40.11834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-0.00453100000000006</v>
      </c>
      <c r="AH46" s="111" t="n">
        <f aca="false">G46-O46</f>
        <v>-0.00264100000000411</v>
      </c>
      <c r="AI46" s="111" t="n">
        <f aca="false">H46-P46</f>
        <v>0.00185499999999905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08372</v>
      </c>
      <c r="G47" s="96" t="n">
        <v>45.164333</v>
      </c>
      <c r="H47" s="96" t="n">
        <v>44.880249</v>
      </c>
      <c r="I47" s="103"/>
      <c r="J47" s="103"/>
      <c r="K47" s="104"/>
      <c r="L47" s="77"/>
      <c r="M47" s="115"/>
      <c r="N47" s="96" t="n">
        <v>42.073271</v>
      </c>
      <c r="O47" s="96" t="n">
        <v>45.158248</v>
      </c>
      <c r="P47" s="96" t="n">
        <v>44.88302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.0104490000000013</v>
      </c>
      <c r="AH47" s="96" t="n">
        <f aca="false">G47-O47</f>
        <v>0.00608499999999879</v>
      </c>
      <c r="AI47" s="96" t="n">
        <f aca="false">H47-P47</f>
        <v>-0.00278000000000134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5398</v>
      </c>
      <c r="G48" s="102" t="n">
        <v>43.600543</v>
      </c>
      <c r="H48" s="102" t="n">
        <v>43.018541</v>
      </c>
      <c r="I48" s="103"/>
      <c r="J48" s="103"/>
      <c r="K48" s="104"/>
      <c r="L48" s="77"/>
      <c r="M48" s="115"/>
      <c r="N48" s="102" t="n">
        <v>39.952265</v>
      </c>
      <c r="O48" s="102" t="n">
        <v>43.606008</v>
      </c>
      <c r="P48" s="102" t="n">
        <v>43.032668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.0331330000000065</v>
      </c>
      <c r="AH48" s="102" t="n">
        <f aca="false">G48-O48</f>
        <v>-0.00546500000000094</v>
      </c>
      <c r="AI48" s="102" t="n">
        <f aca="false">H48-P48</f>
        <v>-0.014127000000002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20488</v>
      </c>
      <c r="G49" s="102" t="n">
        <v>42.011889</v>
      </c>
      <c r="H49" s="102" t="n">
        <v>41.187699</v>
      </c>
      <c r="I49" s="103"/>
      <c r="J49" s="103"/>
      <c r="K49" s="104"/>
      <c r="L49" s="77"/>
      <c r="M49" s="115"/>
      <c r="N49" s="102" t="n">
        <v>37.521324</v>
      </c>
      <c r="O49" s="102" t="n">
        <v>42.029656</v>
      </c>
      <c r="P49" s="102" t="n">
        <v>41.19766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00835999999999615</v>
      </c>
      <c r="AH49" s="102" t="n">
        <f aca="false">G49-O49</f>
        <v>-0.0177670000000063</v>
      </c>
      <c r="AI49" s="102" t="n">
        <f aca="false">H49-P49</f>
        <v>-0.00996299999999906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96611</v>
      </c>
      <c r="G50" s="111" t="n">
        <v>40.763758</v>
      </c>
      <c r="H50" s="111" t="n">
        <v>39.817885</v>
      </c>
      <c r="I50" s="112"/>
      <c r="J50" s="112"/>
      <c r="K50" s="113"/>
      <c r="L50" s="77"/>
      <c r="M50" s="117"/>
      <c r="N50" s="111" t="n">
        <v>34.801158</v>
      </c>
      <c r="O50" s="111" t="n">
        <v>40.773095</v>
      </c>
      <c r="P50" s="111" t="n">
        <v>39.818932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-0.0045470000000023</v>
      </c>
      <c r="AH50" s="111" t="n">
        <f aca="false">G50-O50</f>
        <v>-0.00933699999999504</v>
      </c>
      <c r="AI50" s="111" t="n">
        <f aca="false">H50-P50</f>
        <v>-0.0010469999999998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2.4632</v>
      </c>
      <c r="F51" s="115"/>
      <c r="G51" s="115"/>
      <c r="H51" s="115"/>
      <c r="I51" s="96" t="n">
        <v>35066.34</v>
      </c>
      <c r="J51" s="96" t="n">
        <v>59.29</v>
      </c>
      <c r="K51" s="96" t="n">
        <v>355.92</v>
      </c>
      <c r="L51" s="77"/>
      <c r="M51" s="96" t="n">
        <v>1811.6424</v>
      </c>
      <c r="N51" s="115"/>
      <c r="O51" s="115"/>
      <c r="P51" s="115"/>
      <c r="Q51" s="96" t="n">
        <v>35746.45</v>
      </c>
      <c r="R51" s="96" t="n">
        <v>60.99</v>
      </c>
      <c r="S51" s="96" t="n">
        <v>360.8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428272319553</v>
      </c>
      <c r="AC51" s="27" t="n">
        <f aca="false">GEOMEAN(R51:R54)/GEOMEAN(J51:J54)</f>
        <v>1.00630854069795</v>
      </c>
      <c r="AD51" s="33" t="n">
        <f aca="false">GEOMEAN(S51:S54)/GEOMEAN(K51:K54)</f>
        <v>1.02831825447603</v>
      </c>
      <c r="AF51" s="96" t="n">
        <f aca="false">E51-M51</f>
        <v>0.820799999999963</v>
      </c>
      <c r="AG51" s="115"/>
      <c r="AH51" s="115"/>
      <c r="AI51" s="115"/>
      <c r="AJ51" s="96" t="n">
        <f aca="false">I51-Q51</f>
        <v>-680.110000000001</v>
      </c>
      <c r="AK51" s="96" t="n">
        <f aca="false">J51-R51</f>
        <v>-1.7</v>
      </c>
      <c r="AL51" s="96" t="n">
        <f aca="false">K51-S51</f>
        <v>-4.90999999999997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1408</v>
      </c>
      <c r="F52" s="115"/>
      <c r="G52" s="115"/>
      <c r="H52" s="115"/>
      <c r="I52" s="102" t="n">
        <v>29102.01</v>
      </c>
      <c r="J52" s="102" t="n">
        <v>62.56</v>
      </c>
      <c r="K52" s="102" t="n">
        <v>360.48</v>
      </c>
      <c r="L52" s="77"/>
      <c r="M52" s="102" t="n">
        <v>901.8216</v>
      </c>
      <c r="N52" s="115"/>
      <c r="O52" s="115"/>
      <c r="P52" s="115"/>
      <c r="Q52" s="102" t="n">
        <v>29457.97</v>
      </c>
      <c r="R52" s="102" t="n">
        <v>54.87</v>
      </c>
      <c r="S52" s="102" t="n">
        <v>362.2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2.31920000000002</v>
      </c>
      <c r="AG52" s="115"/>
      <c r="AH52" s="115"/>
      <c r="AI52" s="115"/>
      <c r="AJ52" s="102" t="n">
        <f aca="false">I52-Q52</f>
        <v>-355.960000000003</v>
      </c>
      <c r="AK52" s="102" t="n">
        <f aca="false">J52-R52</f>
        <v>7.69000000000001</v>
      </c>
      <c r="AL52" s="102" t="n">
        <f aca="false">K52-S52</f>
        <v>-1.77999999999997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4.2856</v>
      </c>
      <c r="F53" s="115"/>
      <c r="G53" s="115"/>
      <c r="H53" s="115"/>
      <c r="I53" s="102" t="n">
        <v>26000.51</v>
      </c>
      <c r="J53" s="102" t="n">
        <v>58.28</v>
      </c>
      <c r="K53" s="102" t="n">
        <v>338.08</v>
      </c>
      <c r="L53" s="77"/>
      <c r="M53" s="102" t="n">
        <v>501.5352</v>
      </c>
      <c r="N53" s="115"/>
      <c r="O53" s="115"/>
      <c r="P53" s="115"/>
      <c r="Q53" s="102" t="n">
        <v>26104.82</v>
      </c>
      <c r="R53" s="102" t="n">
        <v>57.79</v>
      </c>
      <c r="S53" s="102" t="n">
        <v>367.72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2.75040000000001</v>
      </c>
      <c r="AG53" s="115"/>
      <c r="AH53" s="115"/>
      <c r="AI53" s="115"/>
      <c r="AJ53" s="102" t="n">
        <f aca="false">I53-Q53</f>
        <v>-104.310000000001</v>
      </c>
      <c r="AK53" s="102" t="n">
        <f aca="false">J53-R53</f>
        <v>0.490000000000002</v>
      </c>
      <c r="AL53" s="102" t="n">
        <f aca="false">K53-S53</f>
        <v>-29.64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6064</v>
      </c>
      <c r="F54" s="117"/>
      <c r="G54" s="117"/>
      <c r="H54" s="117"/>
      <c r="I54" s="111" t="n">
        <v>23731.96</v>
      </c>
      <c r="J54" s="111" t="n">
        <v>53.61</v>
      </c>
      <c r="K54" s="111" t="n">
        <v>362.58</v>
      </c>
      <c r="L54" s="77"/>
      <c r="M54" s="111" t="n">
        <v>296.4984</v>
      </c>
      <c r="N54" s="117"/>
      <c r="O54" s="117"/>
      <c r="P54" s="117"/>
      <c r="Q54" s="111" t="n">
        <v>24244.24</v>
      </c>
      <c r="R54" s="111" t="n">
        <v>61.45</v>
      </c>
      <c r="S54" s="111" t="n">
        <v>365.8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2.108</v>
      </c>
      <c r="AG54" s="117"/>
      <c r="AH54" s="117"/>
      <c r="AI54" s="117"/>
      <c r="AJ54" s="111" t="n">
        <f aca="false">I54-Q54</f>
        <v>-512.280000000003</v>
      </c>
      <c r="AK54" s="111" t="n">
        <f aca="false">J54-R54</f>
        <v>-7.84</v>
      </c>
      <c r="AL54" s="111" t="n">
        <f aca="false">K54-S54</f>
        <v>-3.29000000000002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3.8976</v>
      </c>
      <c r="N59" s="96" t="n">
        <v>42.743</v>
      </c>
      <c r="O59" s="96" t="n">
        <v>44.8135</v>
      </c>
      <c r="P59" s="96" t="n">
        <v>44.2331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1.44959999999998</v>
      </c>
      <c r="AG59" s="96" t="n">
        <f aca="false">F59-N59</f>
        <v>0.0156999999999954</v>
      </c>
      <c r="AH59" s="96" t="n">
        <f aca="false">G59-O59</f>
        <v>-0.00369999999999493</v>
      </c>
      <c r="AI59" s="96" t="n">
        <f aca="false">H59-P59</f>
        <v>0.00489999999999924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4.5496</v>
      </c>
      <c r="F60" s="102" t="n">
        <v>40.4492</v>
      </c>
      <c r="G60" s="102" t="n">
        <v>43.9599</v>
      </c>
      <c r="H60" s="102" t="n">
        <v>42.8672</v>
      </c>
      <c r="I60" s="103"/>
      <c r="J60" s="103"/>
      <c r="K60" s="104"/>
      <c r="L60" s="77"/>
      <c r="M60" s="102" t="n">
        <v>142.204</v>
      </c>
      <c r="N60" s="102" t="n">
        <v>40.4311</v>
      </c>
      <c r="O60" s="102" t="n">
        <v>43.9546</v>
      </c>
      <c r="P60" s="102" t="n">
        <v>42.8637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2.34559999999999</v>
      </c>
      <c r="AG60" s="102" t="n">
        <f aca="false">F60-N60</f>
        <v>0.0180999999999969</v>
      </c>
      <c r="AH60" s="102" t="n">
        <f aca="false">G60-O60</f>
        <v>0.00529999999999831</v>
      </c>
      <c r="AI60" s="102" t="n">
        <f aca="false">H60-P60</f>
        <v>0.0034999999999954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9.0776</v>
      </c>
      <c r="F61" s="102" t="n">
        <v>38.0392</v>
      </c>
      <c r="G61" s="102" t="n">
        <v>43.0469</v>
      </c>
      <c r="H61" s="102" t="n">
        <v>41.4359</v>
      </c>
      <c r="I61" s="103"/>
      <c r="J61" s="103"/>
      <c r="K61" s="104"/>
      <c r="L61" s="77"/>
      <c r="M61" s="102" t="n">
        <v>76.9008</v>
      </c>
      <c r="N61" s="102" t="n">
        <v>38.0116</v>
      </c>
      <c r="O61" s="102" t="n">
        <v>43.0465</v>
      </c>
      <c r="P61" s="102" t="n">
        <v>41.4358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2.1768</v>
      </c>
      <c r="AG61" s="102" t="n">
        <f aca="false">F61-N61</f>
        <v>0.0275999999999996</v>
      </c>
      <c r="AH61" s="102" t="n">
        <f aca="false">G61-O61</f>
        <v>0.000399999999999068</v>
      </c>
      <c r="AI61" s="102" t="n">
        <f aca="false">H61-P61</f>
        <v>9.99999999962142E-005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8808</v>
      </c>
      <c r="F62" s="102" t="n">
        <v>35.5187</v>
      </c>
      <c r="G62" s="102" t="n">
        <v>42.3017</v>
      </c>
      <c r="H62" s="102" t="n">
        <v>40.3052</v>
      </c>
      <c r="I62" s="103"/>
      <c r="J62" s="103"/>
      <c r="K62" s="104"/>
      <c r="L62" s="77"/>
      <c r="M62" s="102" t="n">
        <v>44.2944</v>
      </c>
      <c r="N62" s="102" t="n">
        <v>35.4945</v>
      </c>
      <c r="O62" s="102" t="n">
        <v>42.3044</v>
      </c>
      <c r="P62" s="102" t="n">
        <v>40.3068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1.5864</v>
      </c>
      <c r="AG62" s="102" t="n">
        <f aca="false">F62-N62</f>
        <v>0.0242000000000004</v>
      </c>
      <c r="AH62" s="102" t="n">
        <f aca="false">G62-O62</f>
        <v>-0.00270000000000437</v>
      </c>
      <c r="AI62" s="102" t="n">
        <f aca="false">H62-P62</f>
        <v>-0.00160000000000338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2.8792</v>
      </c>
      <c r="N63" s="96" t="n">
        <v>42.3701</v>
      </c>
      <c r="O63" s="96" t="n">
        <v>44.0083</v>
      </c>
      <c r="P63" s="96" t="n">
        <v>43.96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2.22159999999997</v>
      </c>
      <c r="AG63" s="96" t="n">
        <f aca="false">F63-N63</f>
        <v>0.0114999999999981</v>
      </c>
      <c r="AH63" s="96" t="n">
        <f aca="false">G63-O63</f>
        <v>0.00860000000000127</v>
      </c>
      <c r="AI63" s="96" t="n">
        <f aca="false">H63-P63</f>
        <v>0.00880000000000081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836</v>
      </c>
      <c r="F64" s="102" t="n">
        <v>40.1967</v>
      </c>
      <c r="G64" s="102" t="n">
        <v>43.1242</v>
      </c>
      <c r="H64" s="102" t="n">
        <v>42.6255</v>
      </c>
      <c r="I64" s="103"/>
      <c r="J64" s="103"/>
      <c r="K64" s="104"/>
      <c r="L64" s="77"/>
      <c r="M64" s="102" t="n">
        <v>150.064</v>
      </c>
      <c r="N64" s="102" t="n">
        <v>40.1775</v>
      </c>
      <c r="O64" s="102" t="n">
        <v>43.1293</v>
      </c>
      <c r="P64" s="102" t="n">
        <v>42.628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2.77200000000002</v>
      </c>
      <c r="AG64" s="102" t="n">
        <f aca="false">F64-N64</f>
        <v>0.0191999999999979</v>
      </c>
      <c r="AH64" s="102" t="n">
        <f aca="false">G64-O64</f>
        <v>-0.00509999999999877</v>
      </c>
      <c r="AI64" s="102" t="n">
        <f aca="false">H64-P64</f>
        <v>-0.00329999999999586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5576</v>
      </c>
      <c r="F65" s="102" t="n">
        <v>37.8489</v>
      </c>
      <c r="G65" s="102" t="n">
        <v>42.3436</v>
      </c>
      <c r="H65" s="102" t="n">
        <v>41.3341</v>
      </c>
      <c r="I65" s="103"/>
      <c r="J65" s="103"/>
      <c r="K65" s="104"/>
      <c r="L65" s="77"/>
      <c r="M65" s="102" t="n">
        <v>80.5504</v>
      </c>
      <c r="N65" s="102" t="n">
        <v>37.8341</v>
      </c>
      <c r="O65" s="102" t="n">
        <v>42.3399</v>
      </c>
      <c r="P65" s="102" t="n">
        <v>41.3264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2.0072</v>
      </c>
      <c r="AG65" s="102" t="n">
        <f aca="false">F65-N65</f>
        <v>0.014800000000001</v>
      </c>
      <c r="AH65" s="102" t="n">
        <f aca="false">G65-O65</f>
        <v>0.00370000000000204</v>
      </c>
      <c r="AI65" s="102" t="n">
        <f aca="false">H65-P65</f>
        <v>0.00769999999999982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7.3144</v>
      </c>
      <c r="F66" s="111" t="n">
        <v>35.3573</v>
      </c>
      <c r="G66" s="111" t="n">
        <v>41.7073</v>
      </c>
      <c r="H66" s="111" t="n">
        <v>40.242</v>
      </c>
      <c r="I66" s="112"/>
      <c r="J66" s="112"/>
      <c r="K66" s="113"/>
      <c r="L66" s="77"/>
      <c r="M66" s="111" t="n">
        <v>45.8944</v>
      </c>
      <c r="N66" s="111" t="n">
        <v>35.3454</v>
      </c>
      <c r="O66" s="111" t="n">
        <v>41.6998</v>
      </c>
      <c r="P66" s="111" t="n">
        <v>40.2504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1.42</v>
      </c>
      <c r="AG66" s="111" t="n">
        <f aca="false">F66-N66</f>
        <v>0.0119000000000042</v>
      </c>
      <c r="AH66" s="111" t="n">
        <f aca="false">G66-O66</f>
        <v>0.00749999999999318</v>
      </c>
      <c r="AI66" s="111" t="n">
        <f aca="false">H66-P66</f>
        <v>-0.00840000000000174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3.376</v>
      </c>
      <c r="F67" s="96" t="n">
        <v>35.551106</v>
      </c>
      <c r="G67" s="114"/>
      <c r="H67" s="114"/>
      <c r="I67" s="97"/>
      <c r="J67" s="97"/>
      <c r="K67" s="98"/>
      <c r="L67" s="77"/>
      <c r="M67" s="96" t="n">
        <v>133.376</v>
      </c>
      <c r="N67" s="96" t="n">
        <v>35.551106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8968</v>
      </c>
      <c r="F68" s="102" t="n">
        <v>32.784404</v>
      </c>
      <c r="G68" s="115"/>
      <c r="H68" s="115"/>
      <c r="I68" s="103"/>
      <c r="J68" s="103"/>
      <c r="K68" s="104"/>
      <c r="L68" s="77"/>
      <c r="M68" s="102" t="n">
        <v>50.8968</v>
      </c>
      <c r="N68" s="102" t="n">
        <v>32.78440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04</v>
      </c>
      <c r="F69" s="102" t="n">
        <v>30.409505</v>
      </c>
      <c r="G69" s="115"/>
      <c r="H69" s="115"/>
      <c r="I69" s="103"/>
      <c r="J69" s="103"/>
      <c r="K69" s="104"/>
      <c r="L69" s="77"/>
      <c r="M69" s="102" t="n">
        <v>23.504</v>
      </c>
      <c r="N69" s="102" t="n">
        <v>30.40950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2.004</v>
      </c>
      <c r="F70" s="102" t="n">
        <v>28.38518</v>
      </c>
      <c r="G70" s="115"/>
      <c r="H70" s="115"/>
      <c r="I70" s="103"/>
      <c r="J70" s="103"/>
      <c r="K70" s="104"/>
      <c r="L70" s="77"/>
      <c r="M70" s="102" t="n">
        <v>12.004</v>
      </c>
      <c r="N70" s="102" t="n">
        <v>28.385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6256</v>
      </c>
      <c r="F71" s="96" t="n">
        <v>31.567372</v>
      </c>
      <c r="G71" s="114"/>
      <c r="H71" s="114"/>
      <c r="I71" s="97"/>
      <c r="J71" s="97"/>
      <c r="K71" s="98"/>
      <c r="L71" s="77"/>
      <c r="M71" s="96" t="n">
        <v>104.5024</v>
      </c>
      <c r="N71" s="96" t="n">
        <v>31.51820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0.123200000000011</v>
      </c>
      <c r="AG71" s="96" t="n">
        <f aca="false">F71-N71</f>
        <v>0.0491700000000002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2344</v>
      </c>
      <c r="F72" s="102" t="n">
        <v>29.631434</v>
      </c>
      <c r="G72" s="115"/>
      <c r="H72" s="115"/>
      <c r="I72" s="103"/>
      <c r="J72" s="103"/>
      <c r="K72" s="104"/>
      <c r="L72" s="77"/>
      <c r="M72" s="102" t="n">
        <v>38.0072</v>
      </c>
      <c r="N72" s="102" t="n">
        <v>29.684918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0.227200000000003</v>
      </c>
      <c r="AG72" s="102" t="n">
        <f aca="false">F72-N72</f>
        <v>-0.053484000000001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1536</v>
      </c>
      <c r="F73" s="102" t="n">
        <v>27.614245</v>
      </c>
      <c r="G73" s="115"/>
      <c r="H73" s="115"/>
      <c r="I73" s="103"/>
      <c r="J73" s="103"/>
      <c r="K73" s="104"/>
      <c r="L73" s="77"/>
      <c r="M73" s="102" t="n">
        <v>17.264</v>
      </c>
      <c r="N73" s="102" t="n">
        <v>27.603918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-0.110399999999999</v>
      </c>
      <c r="AG73" s="102" t="n">
        <f aca="false">F73-N73</f>
        <v>0.0103270000000002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904</v>
      </c>
      <c r="F74" s="102" t="n">
        <v>24.593869</v>
      </c>
      <c r="G74" s="115"/>
      <c r="H74" s="115"/>
      <c r="I74" s="103"/>
      <c r="J74" s="103"/>
      <c r="K74" s="104"/>
      <c r="L74" s="77"/>
      <c r="M74" s="102" t="n">
        <v>8.3392</v>
      </c>
      <c r="N74" s="102" t="n">
        <v>24.58749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0.0488</v>
      </c>
      <c r="AG74" s="102" t="n">
        <f aca="false">F74-N74</f>
        <v>0.00637400000000099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6.9408</v>
      </c>
      <c r="F75" s="96" t="n">
        <v>28.915058</v>
      </c>
      <c r="G75" s="114"/>
      <c r="H75" s="114"/>
      <c r="I75" s="97"/>
      <c r="J75" s="97"/>
      <c r="K75" s="98"/>
      <c r="L75" s="77"/>
      <c r="M75" s="96" t="n">
        <v>116.6376</v>
      </c>
      <c r="N75" s="96" t="n">
        <v>29.02048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.30319999999999</v>
      </c>
      <c r="AG75" s="96" t="n">
        <f aca="false">F75-N75</f>
        <v>-0.105423000000002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752</v>
      </c>
      <c r="F76" s="102" t="n">
        <v>27.573857</v>
      </c>
      <c r="G76" s="115"/>
      <c r="H76" s="115"/>
      <c r="I76" s="103"/>
      <c r="J76" s="103"/>
      <c r="K76" s="104"/>
      <c r="L76" s="77"/>
      <c r="M76" s="102" t="n">
        <v>42.868</v>
      </c>
      <c r="N76" s="102" t="n">
        <v>27.65649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0.7072</v>
      </c>
      <c r="AG76" s="102" t="n">
        <f aca="false">F76-N76</f>
        <v>-0.0826409999999989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328</v>
      </c>
      <c r="F77" s="102" t="n">
        <v>25.924345</v>
      </c>
      <c r="G77" s="115"/>
      <c r="H77" s="115"/>
      <c r="I77" s="103"/>
      <c r="J77" s="103"/>
      <c r="K77" s="104"/>
      <c r="L77" s="77"/>
      <c r="M77" s="102" t="n">
        <v>19.2936</v>
      </c>
      <c r="N77" s="102" t="n">
        <v>25.985348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0.2608</v>
      </c>
      <c r="AG77" s="102" t="n">
        <f aca="false">F77-N77</f>
        <v>-0.0610029999999995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344</v>
      </c>
      <c r="F78" s="102" t="n">
        <v>23.761332</v>
      </c>
      <c r="G78" s="115"/>
      <c r="H78" s="115"/>
      <c r="I78" s="103"/>
      <c r="J78" s="103"/>
      <c r="K78" s="104"/>
      <c r="L78" s="77"/>
      <c r="M78" s="102" t="n">
        <v>9.212</v>
      </c>
      <c r="N78" s="102" t="n">
        <v>23.763718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0.0776000000000003</v>
      </c>
      <c r="AG78" s="102" t="n">
        <f aca="false">F78-N78</f>
        <v>-0.00238600000000133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723832</v>
      </c>
      <c r="G79" s="96" t="n">
        <v>47.07499</v>
      </c>
      <c r="H79" s="96" t="n">
        <v>45.846504</v>
      </c>
      <c r="I79" s="97"/>
      <c r="J79" s="97"/>
      <c r="K79" s="98"/>
      <c r="L79" s="77"/>
      <c r="M79" s="114"/>
      <c r="N79" s="96" t="n">
        <v>42.716864</v>
      </c>
      <c r="O79" s="96" t="n">
        <v>47.060255</v>
      </c>
      <c r="P79" s="96" t="n">
        <v>45.84923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0.00696800000000053</v>
      </c>
      <c r="AH79" s="96" t="n">
        <f aca="false">G79-O79</f>
        <v>0.0147350000000017</v>
      </c>
      <c r="AI79" s="96" t="n">
        <f aca="false">H79-P79</f>
        <v>-0.00273099999999715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9609</v>
      </c>
      <c r="G80" s="102" t="n">
        <v>45.957366</v>
      </c>
      <c r="H80" s="102" t="n">
        <v>44.2449</v>
      </c>
      <c r="I80" s="103"/>
      <c r="J80" s="103"/>
      <c r="K80" s="104"/>
      <c r="L80" s="77"/>
      <c r="M80" s="115"/>
      <c r="N80" s="102" t="n">
        <v>40.502755</v>
      </c>
      <c r="O80" s="102" t="n">
        <v>45.916739</v>
      </c>
      <c r="P80" s="102" t="n">
        <v>44.25339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.00685399999999703</v>
      </c>
      <c r="AH80" s="102" t="n">
        <f aca="false">G80-O80</f>
        <v>0.0406270000000006</v>
      </c>
      <c r="AI80" s="102" t="n">
        <f aca="false">H80-P80</f>
        <v>-0.00849600000000095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8372</v>
      </c>
      <c r="G81" s="102" t="n">
        <v>44.811473</v>
      </c>
      <c r="H81" s="102" t="n">
        <v>42.600954</v>
      </c>
      <c r="I81" s="103"/>
      <c r="J81" s="103"/>
      <c r="K81" s="104"/>
      <c r="L81" s="77"/>
      <c r="M81" s="115"/>
      <c r="N81" s="102" t="n">
        <v>38.164265</v>
      </c>
      <c r="O81" s="102" t="n">
        <v>44.788445</v>
      </c>
      <c r="P81" s="102" t="n">
        <v>42.58803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194550000000007</v>
      </c>
      <c r="AH81" s="102" t="n">
        <f aca="false">G81-O81</f>
        <v>0.0230279999999965</v>
      </c>
      <c r="AI81" s="102" t="n">
        <f aca="false">H81-P81</f>
        <v>0.0129230000000007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3955</v>
      </c>
      <c r="G82" s="111" t="n">
        <v>43.852744</v>
      </c>
      <c r="H82" s="111" t="n">
        <v>41.270932</v>
      </c>
      <c r="I82" s="112"/>
      <c r="J82" s="112"/>
      <c r="K82" s="113"/>
      <c r="L82" s="77"/>
      <c r="M82" s="117"/>
      <c r="N82" s="111" t="n">
        <v>35.69857</v>
      </c>
      <c r="O82" s="111" t="n">
        <v>43.864599</v>
      </c>
      <c r="P82" s="111" t="n">
        <v>41.25856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.00538500000000397</v>
      </c>
      <c r="AH82" s="111" t="n">
        <f aca="false">G82-O82</f>
        <v>-0.0118549999999971</v>
      </c>
      <c r="AI82" s="111" t="n">
        <f aca="false">H82-P82</f>
        <v>0.0123689999999996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363823</v>
      </c>
      <c r="G83" s="96" t="n">
        <v>47.61151</v>
      </c>
      <c r="H83" s="96" t="n">
        <v>46.637458</v>
      </c>
      <c r="I83" s="103"/>
      <c r="J83" s="103"/>
      <c r="K83" s="104"/>
      <c r="L83" s="77"/>
      <c r="M83" s="115"/>
      <c r="N83" s="96" t="n">
        <v>43.35094</v>
      </c>
      <c r="O83" s="96" t="n">
        <v>47.612393</v>
      </c>
      <c r="P83" s="96" t="n">
        <v>46.63477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.0128829999999951</v>
      </c>
      <c r="AH83" s="96" t="n">
        <f aca="false">G83-O83</f>
        <v>-0.000882999999994638</v>
      </c>
      <c r="AI83" s="96" t="n">
        <f aca="false">H83-P83</f>
        <v>0.00268700000000166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05993</v>
      </c>
      <c r="G84" s="102" t="n">
        <v>46.418363</v>
      </c>
      <c r="H84" s="102" t="n">
        <v>44.908137</v>
      </c>
      <c r="I84" s="103"/>
      <c r="J84" s="103"/>
      <c r="K84" s="104"/>
      <c r="L84" s="77"/>
      <c r="M84" s="115"/>
      <c r="N84" s="102" t="n">
        <v>41.001639</v>
      </c>
      <c r="O84" s="102" t="n">
        <v>46.405753</v>
      </c>
      <c r="P84" s="102" t="n">
        <v>44.90299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.0043539999999993</v>
      </c>
      <c r="AH84" s="102" t="n">
        <f aca="false">G84-O84</f>
        <v>0.0126100000000022</v>
      </c>
      <c r="AI84" s="102" t="n">
        <f aca="false">H84-P84</f>
        <v>0.00514000000000436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6099</v>
      </c>
      <c r="G85" s="102" t="n">
        <v>45.095091</v>
      </c>
      <c r="H85" s="102" t="n">
        <v>43.06543</v>
      </c>
      <c r="I85" s="103"/>
      <c r="J85" s="103"/>
      <c r="K85" s="104"/>
      <c r="L85" s="77"/>
      <c r="M85" s="115"/>
      <c r="N85" s="102" t="n">
        <v>38.525492</v>
      </c>
      <c r="O85" s="102" t="n">
        <v>45.071254</v>
      </c>
      <c r="P85" s="102" t="n">
        <v>43.051718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.0206069999999983</v>
      </c>
      <c r="AH85" s="102" t="n">
        <f aca="false">G85-O85</f>
        <v>0.0238369999999932</v>
      </c>
      <c r="AI85" s="102" t="n">
        <f aca="false">H85-P85</f>
        <v>0.0137119999999982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56323</v>
      </c>
      <c r="G86" s="111" t="n">
        <v>44.060904</v>
      </c>
      <c r="H86" s="111" t="n">
        <v>41.618632</v>
      </c>
      <c r="I86" s="112"/>
      <c r="J86" s="112"/>
      <c r="K86" s="113"/>
      <c r="L86" s="77"/>
      <c r="M86" s="117"/>
      <c r="N86" s="102" t="n">
        <v>35.953471</v>
      </c>
      <c r="O86" s="111" t="n">
        <v>44.058822</v>
      </c>
      <c r="P86" s="111" t="n">
        <v>41.607825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.00285199999999719</v>
      </c>
      <c r="AH86" s="102" t="n">
        <f aca="false">G86-O86</f>
        <v>0.00208200000000147</v>
      </c>
      <c r="AI86" s="102" t="n">
        <f aca="false">H86-P86</f>
        <v>0.0108069999999998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578175</v>
      </c>
      <c r="G87" s="96" t="n">
        <v>47.019652</v>
      </c>
      <c r="H87" s="96" t="n">
        <v>46.537604</v>
      </c>
      <c r="I87" s="103"/>
      <c r="J87" s="103"/>
      <c r="K87" s="104"/>
      <c r="L87" s="77"/>
      <c r="M87" s="115"/>
      <c r="N87" s="96" t="n">
        <v>43.569962</v>
      </c>
      <c r="O87" s="96" t="n">
        <v>47.017596</v>
      </c>
      <c r="P87" s="96" t="n">
        <v>46.53816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.00821300000000491</v>
      </c>
      <c r="AH87" s="96" t="n">
        <f aca="false">G87-O87</f>
        <v>0.00205600000000317</v>
      </c>
      <c r="AI87" s="96" t="n">
        <f aca="false">H87-P87</f>
        <v>-0.000563999999997122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3491</v>
      </c>
      <c r="G88" s="102" t="n">
        <v>45.973831</v>
      </c>
      <c r="H88" s="102" t="n">
        <v>44.864822</v>
      </c>
      <c r="I88" s="103"/>
      <c r="J88" s="103"/>
      <c r="K88" s="104"/>
      <c r="L88" s="77"/>
      <c r="M88" s="115"/>
      <c r="N88" s="102" t="n">
        <v>41.308667</v>
      </c>
      <c r="O88" s="102" t="n">
        <v>45.961701</v>
      </c>
      <c r="P88" s="102" t="n">
        <v>44.86053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.00482399999999927</v>
      </c>
      <c r="AH88" s="102" t="n">
        <f aca="false">G88-O88</f>
        <v>0.0121299999999991</v>
      </c>
      <c r="AI88" s="102" t="n">
        <f aca="false">H88-P88</f>
        <v>0.00428999999999746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0549</v>
      </c>
      <c r="G89" s="102" t="n">
        <v>44.681821</v>
      </c>
      <c r="H89" s="102" t="n">
        <v>43.008294</v>
      </c>
      <c r="I89" s="103"/>
      <c r="J89" s="103"/>
      <c r="K89" s="104"/>
      <c r="L89" s="77"/>
      <c r="M89" s="115"/>
      <c r="N89" s="102" t="n">
        <v>38.834603</v>
      </c>
      <c r="O89" s="102" t="n">
        <v>44.670485</v>
      </c>
      <c r="P89" s="102" t="n">
        <v>42.99984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0594600000000156</v>
      </c>
      <c r="AH89" s="102" t="n">
        <f aca="false">G89-O89</f>
        <v>0.011336</v>
      </c>
      <c r="AI89" s="102" t="n">
        <f aca="false">H89-P89</f>
        <v>0.00844500000000181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21601</v>
      </c>
      <c r="G90" s="111" t="n">
        <v>43.732291</v>
      </c>
      <c r="H90" s="111" t="n">
        <v>41.568862</v>
      </c>
      <c r="I90" s="112"/>
      <c r="J90" s="112"/>
      <c r="K90" s="113"/>
      <c r="L90" s="77"/>
      <c r="M90" s="117"/>
      <c r="N90" s="102" t="n">
        <v>36.227193</v>
      </c>
      <c r="O90" s="111" t="n">
        <v>43.73178</v>
      </c>
      <c r="P90" s="111" t="n">
        <v>41.562682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-0.00559200000000004</v>
      </c>
      <c r="AH90" s="102" t="n">
        <f aca="false">G90-O90</f>
        <v>0.000510999999995931</v>
      </c>
      <c r="AI90" s="102" t="n">
        <f aca="false">H90-P90</f>
        <v>0.00618000000000052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375139</v>
      </c>
      <c r="G91" s="96" t="n">
        <v>47.049355</v>
      </c>
      <c r="H91" s="96" t="n">
        <v>46.593777</v>
      </c>
      <c r="I91" s="103"/>
      <c r="J91" s="103"/>
      <c r="K91" s="104"/>
      <c r="L91" s="77"/>
      <c r="M91" s="115"/>
      <c r="N91" s="96" t="n">
        <v>43.379642</v>
      </c>
      <c r="O91" s="96" t="n">
        <v>47.042699</v>
      </c>
      <c r="P91" s="96" t="n">
        <v>46.59027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-0.0045029999999997</v>
      </c>
      <c r="AH91" s="96" t="n">
        <f aca="false">G91-O91</f>
        <v>0.00665599999999955</v>
      </c>
      <c r="AI91" s="96" t="n">
        <f aca="false">H91-P91</f>
        <v>0.00350099999999998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0019</v>
      </c>
      <c r="G92" s="102" t="n">
        <v>46.012773</v>
      </c>
      <c r="H92" s="102" t="n">
        <v>44.892503</v>
      </c>
      <c r="I92" s="103"/>
      <c r="J92" s="103"/>
      <c r="K92" s="104"/>
      <c r="L92" s="77"/>
      <c r="M92" s="115"/>
      <c r="N92" s="102" t="n">
        <v>41.135943</v>
      </c>
      <c r="O92" s="102" t="n">
        <v>46.014329</v>
      </c>
      <c r="P92" s="102" t="n">
        <v>44.891352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0592400000000026</v>
      </c>
      <c r="AH92" s="102" t="n">
        <f aca="false">G92-O92</f>
        <v>-0.00155599999999367</v>
      </c>
      <c r="AI92" s="102" t="n">
        <f aca="false">H92-P92</f>
        <v>0.00115100000000012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6715</v>
      </c>
      <c r="G93" s="102" t="n">
        <v>44.737207</v>
      </c>
      <c r="H93" s="102" t="n">
        <v>43.02011</v>
      </c>
      <c r="I93" s="103"/>
      <c r="J93" s="103"/>
      <c r="K93" s="104"/>
      <c r="L93" s="77"/>
      <c r="M93" s="115"/>
      <c r="N93" s="102" t="n">
        <v>38.681005</v>
      </c>
      <c r="O93" s="102" t="n">
        <v>44.739611</v>
      </c>
      <c r="P93" s="102" t="n">
        <v>43.017434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.00571000000000055</v>
      </c>
      <c r="AH93" s="102" t="n">
        <f aca="false">G93-O93</f>
        <v>-0.00240399999999852</v>
      </c>
      <c r="AI93" s="102" t="n">
        <f aca="false">H93-P93</f>
        <v>0.00267600000000101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3694</v>
      </c>
      <c r="G94" s="111" t="n">
        <v>43.793219</v>
      </c>
      <c r="H94" s="111" t="n">
        <v>41.557077</v>
      </c>
      <c r="I94" s="112"/>
      <c r="J94" s="112"/>
      <c r="K94" s="113"/>
      <c r="L94" s="77"/>
      <c r="M94" s="117"/>
      <c r="N94" s="102" t="n">
        <v>36.098324</v>
      </c>
      <c r="O94" s="111" t="n">
        <v>43.792792</v>
      </c>
      <c r="P94" s="111" t="n">
        <v>41.55405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-0.0046299999999988</v>
      </c>
      <c r="AH94" s="102" t="n">
        <f aca="false">G94-O94</f>
        <v>0.000427000000001954</v>
      </c>
      <c r="AI94" s="102" t="n">
        <f aca="false">H94-P94</f>
        <v>0.00302599999999842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071508</v>
      </c>
      <c r="G95" s="96" t="n">
        <v>47.330206</v>
      </c>
      <c r="H95" s="96" t="n">
        <v>46.637487</v>
      </c>
      <c r="I95" s="103"/>
      <c r="J95" s="103"/>
      <c r="K95" s="104"/>
      <c r="L95" s="77"/>
      <c r="M95" s="115"/>
      <c r="N95" s="96" t="n">
        <v>43.064317</v>
      </c>
      <c r="O95" s="96" t="n">
        <v>47.324963</v>
      </c>
      <c r="P95" s="96" t="n">
        <v>46.62926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0.00719099999999884</v>
      </c>
      <c r="AH95" s="96" t="n">
        <f aca="false">G95-O95</f>
        <v>0.00524300000000011</v>
      </c>
      <c r="AI95" s="96" t="n">
        <f aca="false">H95-P95</f>
        <v>0.00822399999999846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49496</v>
      </c>
      <c r="G96" s="102" t="n">
        <v>46.23424</v>
      </c>
      <c r="H96" s="102" t="n">
        <v>44.874926</v>
      </c>
      <c r="I96" s="103"/>
      <c r="J96" s="103"/>
      <c r="K96" s="104"/>
      <c r="L96" s="77"/>
      <c r="M96" s="115"/>
      <c r="N96" s="102" t="n">
        <v>40.75391</v>
      </c>
      <c r="O96" s="102" t="n">
        <v>46.23381</v>
      </c>
      <c r="P96" s="102" t="n">
        <v>44.86351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-0.00441399999999703</v>
      </c>
      <c r="AH96" s="102" t="n">
        <f aca="false">G96-O96</f>
        <v>0.000430000000001485</v>
      </c>
      <c r="AI96" s="102" t="n">
        <f aca="false">H96-P96</f>
        <v>0.011414000000002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997</v>
      </c>
      <c r="G97" s="102" t="n">
        <v>45.013304</v>
      </c>
      <c r="H97" s="102" t="n">
        <v>43.058979</v>
      </c>
      <c r="I97" s="103"/>
      <c r="J97" s="103"/>
      <c r="K97" s="104"/>
      <c r="L97" s="77"/>
      <c r="M97" s="115"/>
      <c r="N97" s="102" t="n">
        <v>38.32687</v>
      </c>
      <c r="O97" s="102" t="n">
        <v>45.009956</v>
      </c>
      <c r="P97" s="102" t="n">
        <v>43.055457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0.00310000000000343</v>
      </c>
      <c r="AH97" s="102" t="n">
        <f aca="false">G97-O97</f>
        <v>0.00334799999999547</v>
      </c>
      <c r="AI97" s="102" t="n">
        <f aca="false">H97-P97</f>
        <v>0.0035220000000038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486</v>
      </c>
      <c r="G98" s="111" t="n">
        <v>44.044045</v>
      </c>
      <c r="H98" s="111" t="n">
        <v>41.589864</v>
      </c>
      <c r="I98" s="112"/>
      <c r="J98" s="112"/>
      <c r="K98" s="113"/>
      <c r="L98" s="77"/>
      <c r="M98" s="117"/>
      <c r="N98" s="111" t="n">
        <v>35.784404</v>
      </c>
      <c r="O98" s="111" t="n">
        <v>44.038275</v>
      </c>
      <c r="P98" s="111" t="n">
        <v>41.581902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-0.00954400000000533</v>
      </c>
      <c r="AH98" s="111" t="n">
        <f aca="false">G98-O98</f>
        <v>0.00576999999999828</v>
      </c>
      <c r="AI98" s="111" t="n">
        <f aca="false">H98-P98</f>
        <v>0.00796199999999914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39013</v>
      </c>
      <c r="G99" s="96" t="n">
        <v>46.3948</v>
      </c>
      <c r="H99" s="96" t="n">
        <v>45.784789</v>
      </c>
      <c r="I99" s="103"/>
      <c r="J99" s="103"/>
      <c r="K99" s="104"/>
      <c r="L99" s="77"/>
      <c r="M99" s="115"/>
      <c r="N99" s="96" t="n">
        <v>42.3878</v>
      </c>
      <c r="O99" s="96" t="n">
        <v>46.376112</v>
      </c>
      <c r="P99" s="96" t="n">
        <v>45.77924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0.00233000000000061</v>
      </c>
      <c r="AH99" s="96" t="n">
        <f aca="false">G99-O99</f>
        <v>0.0186879999999974</v>
      </c>
      <c r="AI99" s="96" t="n">
        <f aca="false">H99-P99</f>
        <v>0.00554600000000249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36979</v>
      </c>
      <c r="G100" s="102" t="n">
        <v>45.308407</v>
      </c>
      <c r="H100" s="102" t="n">
        <v>44.150529</v>
      </c>
      <c r="I100" s="103"/>
      <c r="J100" s="103"/>
      <c r="K100" s="104"/>
      <c r="L100" s="77"/>
      <c r="M100" s="115"/>
      <c r="N100" s="102" t="n">
        <v>40.234909</v>
      </c>
      <c r="O100" s="102" t="n">
        <v>45.305703</v>
      </c>
      <c r="P100" s="102" t="n">
        <v>44.15723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0.00206999999999624</v>
      </c>
      <c r="AH100" s="102" t="n">
        <f aca="false">G100-O100</f>
        <v>0.00270400000000137</v>
      </c>
      <c r="AI100" s="102" t="n">
        <f aca="false">H100-P100</f>
        <v>-0.00670200000000421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41058</v>
      </c>
      <c r="G101" s="102" t="n">
        <v>44.291256</v>
      </c>
      <c r="H101" s="102" t="n">
        <v>42.566594</v>
      </c>
      <c r="I101" s="103"/>
      <c r="J101" s="103"/>
      <c r="K101" s="104"/>
      <c r="L101" s="77"/>
      <c r="M101" s="115"/>
      <c r="N101" s="102" t="n">
        <v>37.940417</v>
      </c>
      <c r="O101" s="102" t="n">
        <v>44.279571</v>
      </c>
      <c r="P101" s="102" t="n">
        <v>42.562525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0.000641000000001668</v>
      </c>
      <c r="AH101" s="102" t="n">
        <f aca="false">G101-O101</f>
        <v>0.0116849999999999</v>
      </c>
      <c r="AI101" s="102" t="n">
        <f aca="false">H101-P101</f>
        <v>0.00406900000000121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82836</v>
      </c>
      <c r="G102" s="111" t="n">
        <v>43.445679</v>
      </c>
      <c r="H102" s="111" t="n">
        <v>41.234062</v>
      </c>
      <c r="I102" s="112"/>
      <c r="J102" s="112"/>
      <c r="K102" s="113"/>
      <c r="L102" s="77"/>
      <c r="M102" s="117"/>
      <c r="N102" s="111" t="n">
        <v>35.486255</v>
      </c>
      <c r="O102" s="111" t="n">
        <v>43.446088</v>
      </c>
      <c r="P102" s="111" t="n">
        <v>41.23191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-0.00341900000000095</v>
      </c>
      <c r="AH102" s="111" t="n">
        <f aca="false">G102-O102</f>
        <v>-0.000409000000004767</v>
      </c>
      <c r="AI102" s="111" t="n">
        <f aca="false">H102-P102</f>
        <v>0.0021510000000049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8.0808</v>
      </c>
      <c r="F103" s="115"/>
      <c r="G103" s="115"/>
      <c r="H103" s="115"/>
      <c r="I103" s="96" t="n">
        <v>41721.89</v>
      </c>
      <c r="J103" s="96" t="n">
        <v>67.26</v>
      </c>
      <c r="K103" s="96" t="n">
        <v>342.18</v>
      </c>
      <c r="L103" s="77"/>
      <c r="M103" s="96" t="n">
        <v>1833.9832</v>
      </c>
      <c r="N103" s="115"/>
      <c r="O103" s="115"/>
      <c r="P103" s="115"/>
      <c r="Q103" s="96" t="n">
        <v>42739.89</v>
      </c>
      <c r="R103" s="96" t="n">
        <v>60.85</v>
      </c>
      <c r="S103" s="96" t="n">
        <v>341.4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180186648931</v>
      </c>
      <c r="AC103" s="27" t="n">
        <f aca="false">GEOMEAN(R103:R106)/GEOMEAN(J103:J106)</f>
        <v>0.974875657089565</v>
      </c>
      <c r="AD103" s="33" t="n">
        <f aca="false">GEOMEAN(S103:S106)/GEOMEAN(K103:K106)</f>
        <v>0.997525779784758</v>
      </c>
      <c r="AF103" s="96" t="n">
        <f aca="false">E103-M103</f>
        <v>4.09760000000006</v>
      </c>
      <c r="AG103" s="115"/>
      <c r="AH103" s="115"/>
      <c r="AI103" s="115"/>
      <c r="AJ103" s="96" t="n">
        <f aca="false">I103-Q103</f>
        <v>-1018</v>
      </c>
      <c r="AK103" s="96" t="n">
        <f aca="false">J103-R103</f>
        <v>6.41</v>
      </c>
      <c r="AL103" s="96" t="n">
        <f aca="false">K103-S103</f>
        <v>0.7099999999999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9.784</v>
      </c>
      <c r="F104" s="115"/>
      <c r="G104" s="115"/>
      <c r="H104" s="115"/>
      <c r="I104" s="102" t="n">
        <v>34109.21</v>
      </c>
      <c r="J104" s="102" t="n">
        <v>51.98</v>
      </c>
      <c r="K104" s="102" t="n">
        <v>358.15</v>
      </c>
      <c r="L104" s="77"/>
      <c r="M104" s="102" t="n">
        <v>883.732</v>
      </c>
      <c r="N104" s="115"/>
      <c r="O104" s="115"/>
      <c r="P104" s="115"/>
      <c r="Q104" s="102" t="n">
        <v>34590.67</v>
      </c>
      <c r="R104" s="102" t="n">
        <v>53.47</v>
      </c>
      <c r="S104" s="102" t="n">
        <v>361.31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6.05200000000002</v>
      </c>
      <c r="AG104" s="115"/>
      <c r="AH104" s="115"/>
      <c r="AI104" s="115"/>
      <c r="AJ104" s="102" t="n">
        <f aca="false">I104-Q104</f>
        <v>-481.459999999999</v>
      </c>
      <c r="AK104" s="102" t="n">
        <f aca="false">J104-R104</f>
        <v>-1.49</v>
      </c>
      <c r="AL104" s="102" t="n">
        <f aca="false">K104-S104</f>
        <v>-3.16000000000003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6.5952</v>
      </c>
      <c r="F105" s="115"/>
      <c r="G105" s="115"/>
      <c r="H105" s="115"/>
      <c r="I105" s="102" t="n">
        <v>29944.49</v>
      </c>
      <c r="J105" s="102" t="n">
        <v>58.29</v>
      </c>
      <c r="K105" s="102" t="n">
        <v>349.89</v>
      </c>
      <c r="L105" s="77"/>
      <c r="M105" s="102" t="n">
        <v>482.7824</v>
      </c>
      <c r="N105" s="115"/>
      <c r="O105" s="115"/>
      <c r="P105" s="115"/>
      <c r="Q105" s="102" t="n">
        <v>30383.92</v>
      </c>
      <c r="R105" s="102" t="n">
        <v>52.13</v>
      </c>
      <c r="S105" s="102" t="n">
        <v>346.4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3.81279999999998</v>
      </c>
      <c r="AG105" s="115"/>
      <c r="AH105" s="115"/>
      <c r="AI105" s="115"/>
      <c r="AJ105" s="102" t="n">
        <f aca="false">I105-Q105</f>
        <v>-439.429999999997</v>
      </c>
      <c r="AK105" s="102" t="n">
        <f aca="false">J105-R105</f>
        <v>6.16</v>
      </c>
      <c r="AL105" s="102" t="n">
        <f aca="false">K105-S105</f>
        <v>3.39999999999998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6.196</v>
      </c>
      <c r="F106" s="117"/>
      <c r="G106" s="117"/>
      <c r="H106" s="117"/>
      <c r="I106" s="111" t="n">
        <v>27190.78</v>
      </c>
      <c r="J106" s="111" t="n">
        <v>46.34</v>
      </c>
      <c r="K106" s="111" t="n">
        <v>347.09</v>
      </c>
      <c r="L106" s="77"/>
      <c r="M106" s="111" t="n">
        <v>283.316</v>
      </c>
      <c r="N106" s="117"/>
      <c r="O106" s="117"/>
      <c r="P106" s="117"/>
      <c r="Q106" s="111" t="n">
        <v>27034.6</v>
      </c>
      <c r="R106" s="111" t="n">
        <v>50.29</v>
      </c>
      <c r="S106" s="111" t="n">
        <v>344.72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2.88000000000005</v>
      </c>
      <c r="AG106" s="117"/>
      <c r="AH106" s="117"/>
      <c r="AI106" s="117"/>
      <c r="AJ106" s="111" t="n">
        <f aca="false">I106-Q106</f>
        <v>156.18</v>
      </c>
      <c r="AK106" s="111" t="n">
        <f aca="false">J106-R106</f>
        <v>-3.95</v>
      </c>
      <c r="AL106" s="111" t="n">
        <f aca="false">K106-S106</f>
        <v>2.36999999999995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8.3064</v>
      </c>
      <c r="N111" s="96" t="n">
        <v>40.297</v>
      </c>
      <c r="O111" s="96" t="n">
        <v>42.9528</v>
      </c>
      <c r="P111" s="96" t="n">
        <v>43.073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-0.704000000000008</v>
      </c>
      <c r="AG111" s="96" t="n">
        <f aca="false">F111-N111</f>
        <v>0.0230999999999995</v>
      </c>
      <c r="AH111" s="96" t="n">
        <f aca="false">G111-O111</f>
        <v>0.00209999999999866</v>
      </c>
      <c r="AI111" s="96" t="n">
        <f aca="false">H111-P111</f>
        <v>-0.00209999999999866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3328</v>
      </c>
      <c r="F112" s="102" t="n">
        <v>37.9979</v>
      </c>
      <c r="G112" s="102" t="n">
        <v>41.4444</v>
      </c>
      <c r="H112" s="102" t="n">
        <v>41.5239</v>
      </c>
      <c r="I112" s="103"/>
      <c r="J112" s="103"/>
      <c r="K112" s="104"/>
      <c r="L112" s="77"/>
      <c r="M112" s="102" t="n">
        <v>146.0392</v>
      </c>
      <c r="N112" s="102" t="n">
        <v>37.9848</v>
      </c>
      <c r="O112" s="102" t="n">
        <v>41.4408</v>
      </c>
      <c r="P112" s="102" t="n">
        <v>41.5125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.293599999999998</v>
      </c>
      <c r="AG112" s="102" t="n">
        <f aca="false">F112-N112</f>
        <v>0.0131000000000014</v>
      </c>
      <c r="AH112" s="102" t="n">
        <f aca="false">G112-O112</f>
        <v>0.00359999999999872</v>
      </c>
      <c r="AI112" s="102" t="n">
        <f aca="false">H112-P112</f>
        <v>0.0113999999999947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4528</v>
      </c>
      <c r="F113" s="102" t="n">
        <v>35.5878</v>
      </c>
      <c r="G113" s="102" t="n">
        <v>40.1436</v>
      </c>
      <c r="H113" s="102" t="n">
        <v>40.1204</v>
      </c>
      <c r="I113" s="103"/>
      <c r="J113" s="103"/>
      <c r="K113" s="104"/>
      <c r="L113" s="77"/>
      <c r="M113" s="102" t="n">
        <v>74.7768</v>
      </c>
      <c r="N113" s="102" t="n">
        <v>35.5783</v>
      </c>
      <c r="O113" s="102" t="n">
        <v>40.1484</v>
      </c>
      <c r="P113" s="102" t="n">
        <v>40.116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.676000000000002</v>
      </c>
      <c r="AG113" s="102" t="n">
        <f aca="false">F113-N113</f>
        <v>0.00950000000000273</v>
      </c>
      <c r="AH113" s="102" t="n">
        <f aca="false">G113-O113</f>
        <v>-0.00480000000000302</v>
      </c>
      <c r="AI113" s="102" t="n">
        <f aca="false">H113-P113</f>
        <v>0.0034999999999954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296</v>
      </c>
      <c r="F114" s="102" t="n">
        <v>33.1819</v>
      </c>
      <c r="G114" s="102" t="n">
        <v>39.1777</v>
      </c>
      <c r="H114" s="102" t="n">
        <v>39.103</v>
      </c>
      <c r="I114" s="103"/>
      <c r="J114" s="103"/>
      <c r="K114" s="104"/>
      <c r="L114" s="77"/>
      <c r="M114" s="102" t="n">
        <v>42.4568</v>
      </c>
      <c r="N114" s="102" t="n">
        <v>33.1732</v>
      </c>
      <c r="O114" s="102" t="n">
        <v>39.1781</v>
      </c>
      <c r="P114" s="102" t="n">
        <v>39.108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.572800000000001</v>
      </c>
      <c r="AG114" s="102" t="n">
        <f aca="false">F114-N114</f>
        <v>0.00869999999999749</v>
      </c>
      <c r="AH114" s="102" t="n">
        <f aca="false">G114-O114</f>
        <v>-0.000399999999999068</v>
      </c>
      <c r="AI114" s="102" t="n">
        <f aca="false">H114-P114</f>
        <v>-0.00549999999999784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2.8992</v>
      </c>
      <c r="N115" s="96" t="n">
        <v>39.8977</v>
      </c>
      <c r="O115" s="96" t="n">
        <v>42.853</v>
      </c>
      <c r="P115" s="96" t="n">
        <v>42.737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-0.5856</v>
      </c>
      <c r="AG115" s="96" t="n">
        <f aca="false">F115-N115</f>
        <v>0.0116999999999976</v>
      </c>
      <c r="AH115" s="96" t="n">
        <f aca="false">G115-O115</f>
        <v>-0.00789999999999935</v>
      </c>
      <c r="AI115" s="96" t="n">
        <f aca="false">H115-P115</f>
        <v>-0.00969999999999516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8</v>
      </c>
      <c r="F116" s="102" t="n">
        <v>37.5571</v>
      </c>
      <c r="G116" s="102" t="n">
        <v>41.4255</v>
      </c>
      <c r="H116" s="102" t="n">
        <v>41.1715</v>
      </c>
      <c r="I116" s="103"/>
      <c r="J116" s="103"/>
      <c r="K116" s="104"/>
      <c r="L116" s="77"/>
      <c r="M116" s="102" t="n">
        <v>167.4656</v>
      </c>
      <c r="N116" s="102" t="n">
        <v>37.5487</v>
      </c>
      <c r="O116" s="102" t="n">
        <v>41.4241</v>
      </c>
      <c r="P116" s="102" t="n">
        <v>41.170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0.92240000000001</v>
      </c>
      <c r="AG116" s="102" t="n">
        <f aca="false">F116-N116</f>
        <v>0.00840000000000174</v>
      </c>
      <c r="AH116" s="102" t="n">
        <f aca="false">G116-O116</f>
        <v>0.00139999999999674</v>
      </c>
      <c r="AI116" s="102" t="n">
        <f aca="false">H116-P116</f>
        <v>0.000599999999998602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3936</v>
      </c>
      <c r="F117" s="102" t="n">
        <v>35.1161</v>
      </c>
      <c r="G117" s="102" t="n">
        <v>40.1358</v>
      </c>
      <c r="H117" s="102" t="n">
        <v>39.7533</v>
      </c>
      <c r="I117" s="103"/>
      <c r="J117" s="103"/>
      <c r="K117" s="104"/>
      <c r="L117" s="77"/>
      <c r="M117" s="102" t="n">
        <v>86.4824</v>
      </c>
      <c r="N117" s="102" t="n">
        <v>35.1095</v>
      </c>
      <c r="O117" s="102" t="n">
        <v>40.1419</v>
      </c>
      <c r="P117" s="102" t="n">
        <v>39.762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.911200000000008</v>
      </c>
      <c r="AG117" s="102" t="n">
        <f aca="false">F117-N117</f>
        <v>0.00660000000000593</v>
      </c>
      <c r="AH117" s="102" t="n">
        <f aca="false">G117-O117</f>
        <v>-0.00609999999999644</v>
      </c>
      <c r="AI117" s="102" t="n">
        <f aca="false">H117-P117</f>
        <v>-0.00900000000000034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52</v>
      </c>
      <c r="F118" s="111" t="n">
        <v>32.6094</v>
      </c>
      <c r="G118" s="111" t="n">
        <v>39.1774</v>
      </c>
      <c r="H118" s="111" t="n">
        <v>38.7449</v>
      </c>
      <c r="I118" s="112"/>
      <c r="J118" s="112"/>
      <c r="K118" s="113"/>
      <c r="L118" s="77"/>
      <c r="M118" s="111" t="n">
        <v>48.0808</v>
      </c>
      <c r="N118" s="111" t="n">
        <v>32.6011</v>
      </c>
      <c r="O118" s="111" t="n">
        <v>39.1715</v>
      </c>
      <c r="P118" s="111" t="n">
        <v>38.7476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.9544</v>
      </c>
      <c r="AG118" s="111" t="n">
        <f aca="false">F118-N118</f>
        <v>0.00829999999999842</v>
      </c>
      <c r="AH118" s="111" t="n">
        <f aca="false">G118-O118</f>
        <v>0.00589999999999691</v>
      </c>
      <c r="AI118" s="111" t="n">
        <f aca="false">H118-P118</f>
        <v>-0.00269999999999726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1776</v>
      </c>
      <c r="F119" s="96" t="n">
        <v>35.912202</v>
      </c>
      <c r="G119" s="114"/>
      <c r="H119" s="114"/>
      <c r="I119" s="97"/>
      <c r="J119" s="97"/>
      <c r="K119" s="98"/>
      <c r="L119" s="77"/>
      <c r="M119" s="96" t="n">
        <v>178.1776</v>
      </c>
      <c r="N119" s="96" t="n">
        <v>35.91220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416</v>
      </c>
      <c r="F120" s="102" t="n">
        <v>32.7862</v>
      </c>
      <c r="G120" s="115"/>
      <c r="H120" s="115"/>
      <c r="I120" s="103"/>
      <c r="J120" s="103"/>
      <c r="K120" s="104"/>
      <c r="L120" s="77"/>
      <c r="M120" s="102" t="n">
        <v>64.9416</v>
      </c>
      <c r="N120" s="102" t="n">
        <v>32.786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552</v>
      </c>
      <c r="F121" s="102" t="n">
        <v>30.090838</v>
      </c>
      <c r="G121" s="115"/>
      <c r="H121" s="115"/>
      <c r="I121" s="103"/>
      <c r="J121" s="103"/>
      <c r="K121" s="104"/>
      <c r="L121" s="77"/>
      <c r="M121" s="102" t="n">
        <v>28.552</v>
      </c>
      <c r="N121" s="102" t="n">
        <v>30.09083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4.0504</v>
      </c>
      <c r="F122" s="102" t="n">
        <v>27.379708</v>
      </c>
      <c r="G122" s="115"/>
      <c r="H122" s="115"/>
      <c r="I122" s="103"/>
      <c r="J122" s="103"/>
      <c r="K122" s="104"/>
      <c r="L122" s="77"/>
      <c r="M122" s="102" t="n">
        <v>14.0504</v>
      </c>
      <c r="N122" s="102" t="n">
        <v>27.37970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1.0016</v>
      </c>
      <c r="F123" s="96" t="n">
        <v>35.380995</v>
      </c>
      <c r="G123" s="114"/>
      <c r="H123" s="114"/>
      <c r="I123" s="97"/>
      <c r="J123" s="97"/>
      <c r="K123" s="98"/>
      <c r="L123" s="77"/>
      <c r="M123" s="96" t="n">
        <v>111.4088</v>
      </c>
      <c r="N123" s="96" t="n">
        <v>35.42065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-0.407200000000003</v>
      </c>
      <c r="AG123" s="96" t="n">
        <f aca="false">F123-N123</f>
        <v>-0.0396640000000019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4296</v>
      </c>
      <c r="F124" s="102" t="n">
        <v>31.593316</v>
      </c>
      <c r="G124" s="115"/>
      <c r="H124" s="115"/>
      <c r="I124" s="103"/>
      <c r="J124" s="103"/>
      <c r="K124" s="104"/>
      <c r="L124" s="77"/>
      <c r="M124" s="102" t="n">
        <v>41.9136</v>
      </c>
      <c r="N124" s="102" t="n">
        <v>31.74382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.515999999999998</v>
      </c>
      <c r="AG124" s="102" t="n">
        <f aca="false">F124-N124</f>
        <v>-0.150509999999997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1064</v>
      </c>
      <c r="F125" s="102" t="n">
        <v>29.262527</v>
      </c>
      <c r="G125" s="115"/>
      <c r="H125" s="115"/>
      <c r="I125" s="103"/>
      <c r="J125" s="103"/>
      <c r="K125" s="104"/>
      <c r="L125" s="77"/>
      <c r="M125" s="102" t="n">
        <v>19.7808</v>
      </c>
      <c r="N125" s="102" t="n">
        <v>29.107049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.325600000000001</v>
      </c>
      <c r="AG125" s="102" t="n">
        <f aca="false">F125-N125</f>
        <v>0.155477999999999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584</v>
      </c>
      <c r="F126" s="102" t="n">
        <v>26.255243</v>
      </c>
      <c r="G126" s="115"/>
      <c r="H126" s="115"/>
      <c r="I126" s="103"/>
      <c r="J126" s="103"/>
      <c r="K126" s="104"/>
      <c r="L126" s="77"/>
      <c r="M126" s="102" t="n">
        <v>9.4216</v>
      </c>
      <c r="N126" s="102" t="n">
        <v>26.230832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.136800000000001</v>
      </c>
      <c r="AG126" s="102" t="n">
        <f aca="false">F126-N126</f>
        <v>0.0244110000000006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8.0408</v>
      </c>
      <c r="F127" s="96" t="n">
        <v>35.083876</v>
      </c>
      <c r="G127" s="114"/>
      <c r="H127" s="114"/>
      <c r="I127" s="97"/>
      <c r="J127" s="97"/>
      <c r="K127" s="98"/>
      <c r="L127" s="77"/>
      <c r="M127" s="96" t="n">
        <v>98.0784</v>
      </c>
      <c r="N127" s="96" t="n">
        <v>35.014644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-0.0375999999999976</v>
      </c>
      <c r="AG127" s="96" t="n">
        <f aca="false">F127-N127</f>
        <v>0.0692319999999995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3576</v>
      </c>
      <c r="F128" s="102" t="n">
        <v>32.026982</v>
      </c>
      <c r="G128" s="115"/>
      <c r="H128" s="115"/>
      <c r="I128" s="103"/>
      <c r="J128" s="103"/>
      <c r="K128" s="104"/>
      <c r="L128" s="77"/>
      <c r="M128" s="102" t="n">
        <v>35.8808</v>
      </c>
      <c r="N128" s="102" t="n">
        <v>32.09961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.476799999999997</v>
      </c>
      <c r="AG128" s="102" t="n">
        <f aca="false">F128-N128</f>
        <v>-0.0726300000000038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152</v>
      </c>
      <c r="F129" s="102" t="n">
        <v>28.962726</v>
      </c>
      <c r="G129" s="115"/>
      <c r="H129" s="115"/>
      <c r="I129" s="103"/>
      <c r="J129" s="103"/>
      <c r="K129" s="104"/>
      <c r="L129" s="77"/>
      <c r="M129" s="102" t="n">
        <v>16.708</v>
      </c>
      <c r="N129" s="102" t="n">
        <v>29.05648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.2072</v>
      </c>
      <c r="AG129" s="102" t="n">
        <f aca="false">F129-N129</f>
        <v>-0.0937589999999986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8</v>
      </c>
      <c r="F130" s="102" t="n">
        <v>26.661798</v>
      </c>
      <c r="G130" s="115"/>
      <c r="H130" s="115"/>
      <c r="I130" s="103"/>
      <c r="J130" s="103"/>
      <c r="K130" s="104"/>
      <c r="L130" s="77"/>
      <c r="M130" s="102" t="n">
        <v>8.4112</v>
      </c>
      <c r="N130" s="102" t="n">
        <v>26.660495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-0.0231999999999992</v>
      </c>
      <c r="AG130" s="102" t="n">
        <f aca="false">F130-N130</f>
        <v>0.00130300000000005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64241</v>
      </c>
      <c r="G131" s="96" t="n">
        <v>45.235811</v>
      </c>
      <c r="H131" s="96" t="n">
        <v>45.399916</v>
      </c>
      <c r="I131" s="97"/>
      <c r="J131" s="97"/>
      <c r="K131" s="98"/>
      <c r="L131" s="77"/>
      <c r="M131" s="114"/>
      <c r="N131" s="96" t="n">
        <v>39.649162</v>
      </c>
      <c r="O131" s="96" t="n">
        <v>45.235133</v>
      </c>
      <c r="P131" s="96" t="n">
        <v>45.40961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00675199999999876</v>
      </c>
      <c r="AH131" s="96" t="n">
        <f aca="false">G131-O131</f>
        <v>0.000678000000000623</v>
      </c>
      <c r="AI131" s="96" t="n">
        <f aca="false">H131-P131</f>
        <v>-0.00970000000000226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2624</v>
      </c>
      <c r="G132" s="102" t="n">
        <v>43.574794</v>
      </c>
      <c r="H132" s="102" t="n">
        <v>43.664762</v>
      </c>
      <c r="I132" s="103"/>
      <c r="J132" s="103"/>
      <c r="K132" s="104"/>
      <c r="L132" s="77"/>
      <c r="M132" s="115"/>
      <c r="N132" s="102" t="n">
        <v>37.616703</v>
      </c>
      <c r="O132" s="102" t="n">
        <v>43.573708</v>
      </c>
      <c r="P132" s="102" t="n">
        <v>43.652153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.00953700000000168</v>
      </c>
      <c r="AH132" s="102" t="n">
        <f aca="false">G132-O132</f>
        <v>0.0010859999999937</v>
      </c>
      <c r="AI132" s="102" t="n">
        <f aca="false">H132-P132</f>
        <v>0.0126090000000048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5171</v>
      </c>
      <c r="G133" s="102" t="n">
        <v>41.954275</v>
      </c>
      <c r="H133" s="102" t="n">
        <v>41.930621</v>
      </c>
      <c r="I133" s="103"/>
      <c r="J133" s="103"/>
      <c r="K133" s="104"/>
      <c r="L133" s="77"/>
      <c r="M133" s="115"/>
      <c r="N133" s="102" t="n">
        <v>35.402249</v>
      </c>
      <c r="O133" s="102" t="n">
        <v>41.956947</v>
      </c>
      <c r="P133" s="102" t="n">
        <v>41.925624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0.0129220000000032</v>
      </c>
      <c r="AH133" s="102" t="n">
        <f aca="false">G133-O133</f>
        <v>-0.0026719999999969</v>
      </c>
      <c r="AI133" s="102" t="n">
        <f aca="false">H133-P133</f>
        <v>0.00499700000000303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4279</v>
      </c>
      <c r="G134" s="111" t="n">
        <v>40.676772</v>
      </c>
      <c r="H134" s="111" t="n">
        <v>40.629555</v>
      </c>
      <c r="I134" s="112"/>
      <c r="J134" s="112"/>
      <c r="K134" s="113"/>
      <c r="L134" s="77"/>
      <c r="M134" s="117"/>
      <c r="N134" s="111" t="n">
        <v>33.079054</v>
      </c>
      <c r="O134" s="111" t="n">
        <v>40.682186</v>
      </c>
      <c r="P134" s="111" t="n">
        <v>40.642062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-0.00477500000000219</v>
      </c>
      <c r="AH134" s="111" t="n">
        <f aca="false">G134-O134</f>
        <v>-0.00541400000000181</v>
      </c>
      <c r="AI134" s="111" t="n">
        <f aca="false">H134-P134</f>
        <v>-0.0125069999999994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057066</v>
      </c>
      <c r="G135" s="96" t="n">
        <v>46.055667</v>
      </c>
      <c r="H135" s="96" t="n">
        <v>46.103737</v>
      </c>
      <c r="I135" s="103"/>
      <c r="J135" s="103"/>
      <c r="K135" s="104"/>
      <c r="L135" s="77"/>
      <c r="M135" s="115"/>
      <c r="N135" s="96" t="n">
        <v>40.058224</v>
      </c>
      <c r="O135" s="96" t="n">
        <v>46.055985</v>
      </c>
      <c r="P135" s="96" t="n">
        <v>46.113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00115800000000377</v>
      </c>
      <c r="AH135" s="96" t="n">
        <f aca="false">G135-O135</f>
        <v>-0.00031800000000004</v>
      </c>
      <c r="AI135" s="96" t="n">
        <f aca="false">H135-P135</f>
        <v>-0.00996299999999906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23715</v>
      </c>
      <c r="G136" s="102" t="n">
        <v>44.283281</v>
      </c>
      <c r="H136" s="102" t="n">
        <v>44.227586</v>
      </c>
      <c r="I136" s="103"/>
      <c r="J136" s="103"/>
      <c r="K136" s="104"/>
      <c r="L136" s="77"/>
      <c r="M136" s="115"/>
      <c r="N136" s="102" t="n">
        <v>37.917048</v>
      </c>
      <c r="O136" s="102" t="n">
        <v>44.283569</v>
      </c>
      <c r="P136" s="102" t="n">
        <v>44.22050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.0066670000000002</v>
      </c>
      <c r="AH136" s="102" t="n">
        <f aca="false">G136-O136</f>
        <v>-0.000287999999997624</v>
      </c>
      <c r="AI136" s="102" t="n">
        <f aca="false">H136-P136</f>
        <v>0.00708099999999945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79</v>
      </c>
      <c r="G137" s="102" t="n">
        <v>42.434623</v>
      </c>
      <c r="H137" s="102" t="n">
        <v>42.272287</v>
      </c>
      <c r="I137" s="103"/>
      <c r="J137" s="103"/>
      <c r="K137" s="104"/>
      <c r="L137" s="77"/>
      <c r="M137" s="115"/>
      <c r="N137" s="102" t="n">
        <v>35.611795</v>
      </c>
      <c r="O137" s="102" t="n">
        <v>42.435437</v>
      </c>
      <c r="P137" s="102" t="n">
        <v>42.2631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.00988399999999956</v>
      </c>
      <c r="AH137" s="102" t="n">
        <f aca="false">G137-O137</f>
        <v>-0.000813999999998316</v>
      </c>
      <c r="AI137" s="102" t="n">
        <f aca="false">H137-P137</f>
        <v>0.00916699999999793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5734</v>
      </c>
      <c r="G138" s="111" t="n">
        <v>40.991325</v>
      </c>
      <c r="H138" s="111" t="n">
        <v>40.818177</v>
      </c>
      <c r="I138" s="112"/>
      <c r="J138" s="112"/>
      <c r="K138" s="113"/>
      <c r="L138" s="77"/>
      <c r="M138" s="117"/>
      <c r="N138" s="102" t="n">
        <v>33.185284</v>
      </c>
      <c r="O138" s="111" t="n">
        <v>40.994899</v>
      </c>
      <c r="P138" s="111" t="n">
        <v>40.833034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0955000000000439</v>
      </c>
      <c r="AH138" s="102" t="n">
        <f aca="false">G138-O138</f>
        <v>-0.0035739999999933</v>
      </c>
      <c r="AI138" s="102" t="n">
        <f aca="false">H138-P138</f>
        <v>-0.0148569999999992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615639</v>
      </c>
      <c r="G139" s="96" t="n">
        <v>45.955634</v>
      </c>
      <c r="H139" s="96" t="n">
        <v>46.036413</v>
      </c>
      <c r="I139" s="103"/>
      <c r="J139" s="103"/>
      <c r="K139" s="104"/>
      <c r="L139" s="77"/>
      <c r="M139" s="115"/>
      <c r="N139" s="96" t="n">
        <v>40.628268</v>
      </c>
      <c r="O139" s="96" t="n">
        <v>45.951519</v>
      </c>
      <c r="P139" s="96" t="n">
        <v>46.043684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-0.0126289999999969</v>
      </c>
      <c r="AH139" s="96" t="n">
        <f aca="false">G139-O139</f>
        <v>0.00411500000000586</v>
      </c>
      <c r="AI139" s="96" t="n">
        <f aca="false">H139-P139</f>
        <v>-0.00727099999999581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40118</v>
      </c>
      <c r="G140" s="102" t="n">
        <v>44.221874</v>
      </c>
      <c r="H140" s="102" t="n">
        <v>44.200419</v>
      </c>
      <c r="I140" s="103"/>
      <c r="J140" s="103"/>
      <c r="K140" s="104"/>
      <c r="L140" s="77"/>
      <c r="M140" s="115"/>
      <c r="N140" s="102" t="n">
        <v>38.435153</v>
      </c>
      <c r="O140" s="102" t="n">
        <v>44.22202</v>
      </c>
      <c r="P140" s="102" t="n">
        <v>44.19309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0.00496499999999855</v>
      </c>
      <c r="AH140" s="102" t="n">
        <f aca="false">G140-O140</f>
        <v>-0.000146000000000868</v>
      </c>
      <c r="AI140" s="102" t="n">
        <f aca="false">H140-P140</f>
        <v>0.00731999999999999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7662</v>
      </c>
      <c r="G141" s="102" t="n">
        <v>42.295579</v>
      </c>
      <c r="H141" s="102" t="n">
        <v>42.19209</v>
      </c>
      <c r="I141" s="103"/>
      <c r="J141" s="103"/>
      <c r="K141" s="104"/>
      <c r="L141" s="77"/>
      <c r="M141" s="115"/>
      <c r="N141" s="102" t="n">
        <v>36.07421</v>
      </c>
      <c r="O141" s="102" t="n">
        <v>42.300888</v>
      </c>
      <c r="P141" s="102" t="n">
        <v>42.18599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.00345199999999579</v>
      </c>
      <c r="AH141" s="102" t="n">
        <f aca="false">G141-O141</f>
        <v>-0.00530900000000401</v>
      </c>
      <c r="AI141" s="102" t="n">
        <f aca="false">H141-P141</f>
        <v>0.00609599999999944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8857</v>
      </c>
      <c r="G142" s="111" t="n">
        <v>40.844321</v>
      </c>
      <c r="H142" s="111" t="n">
        <v>40.728389</v>
      </c>
      <c r="I142" s="112"/>
      <c r="J142" s="112"/>
      <c r="K142" s="113"/>
      <c r="L142" s="77"/>
      <c r="M142" s="117"/>
      <c r="N142" s="102" t="n">
        <v>33.592312</v>
      </c>
      <c r="O142" s="111" t="n">
        <v>40.85541</v>
      </c>
      <c r="P142" s="111" t="n">
        <v>40.7369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-0.00345500000000243</v>
      </c>
      <c r="AH142" s="102" t="n">
        <f aca="false">G142-O142</f>
        <v>-0.0110889999999984</v>
      </c>
      <c r="AI142" s="102" t="n">
        <f aca="false">H142-P142</f>
        <v>-0.00860099999999875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666563</v>
      </c>
      <c r="G143" s="96" t="n">
        <v>45.837809</v>
      </c>
      <c r="H143" s="96" t="n">
        <v>45.895014</v>
      </c>
      <c r="I143" s="103"/>
      <c r="J143" s="103"/>
      <c r="K143" s="104"/>
      <c r="L143" s="77"/>
      <c r="M143" s="115"/>
      <c r="N143" s="96" t="n">
        <v>40.657616</v>
      </c>
      <c r="O143" s="96" t="n">
        <v>45.836002</v>
      </c>
      <c r="P143" s="96" t="n">
        <v>45.89921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.00894699999999915</v>
      </c>
      <c r="AH143" s="96" t="n">
        <f aca="false">G143-O143</f>
        <v>0.00180699999999945</v>
      </c>
      <c r="AI143" s="96" t="n">
        <f aca="false">H143-P143</f>
        <v>-0.00420399999999432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61679</v>
      </c>
      <c r="G144" s="102" t="n">
        <v>44.065696</v>
      </c>
      <c r="H144" s="102" t="n">
        <v>44.032352</v>
      </c>
      <c r="I144" s="103"/>
      <c r="J144" s="103"/>
      <c r="K144" s="104"/>
      <c r="L144" s="77"/>
      <c r="M144" s="115"/>
      <c r="N144" s="102" t="n">
        <v>38.455052</v>
      </c>
      <c r="O144" s="102" t="n">
        <v>44.063388</v>
      </c>
      <c r="P144" s="102" t="n">
        <v>44.03303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0.00662699999999461</v>
      </c>
      <c r="AH144" s="102" t="n">
        <f aca="false">G144-O144</f>
        <v>0.00230799999999931</v>
      </c>
      <c r="AI144" s="102" t="n">
        <f aca="false">H144-P144</f>
        <v>-0.000678999999998098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4221</v>
      </c>
      <c r="G145" s="102" t="n">
        <v>42.150842</v>
      </c>
      <c r="H145" s="102" t="n">
        <v>41.991294</v>
      </c>
      <c r="I145" s="103"/>
      <c r="J145" s="103"/>
      <c r="K145" s="104"/>
      <c r="L145" s="77"/>
      <c r="M145" s="115"/>
      <c r="N145" s="102" t="n">
        <v>36.046129</v>
      </c>
      <c r="O145" s="102" t="n">
        <v>42.151756</v>
      </c>
      <c r="P145" s="102" t="n">
        <v>41.99445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.00809199999999777</v>
      </c>
      <c r="AH145" s="102" t="n">
        <f aca="false">G145-O145</f>
        <v>-0.000914000000001636</v>
      </c>
      <c r="AI145" s="102" t="n">
        <f aca="false">H145-P145</f>
        <v>-0.00315999999999406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5442</v>
      </c>
      <c r="G146" s="111" t="n">
        <v>40.736335</v>
      </c>
      <c r="H146" s="111" t="n">
        <v>40.54122</v>
      </c>
      <c r="I146" s="112"/>
      <c r="J146" s="112"/>
      <c r="K146" s="113"/>
      <c r="L146" s="77"/>
      <c r="M146" s="117"/>
      <c r="N146" s="102" t="n">
        <v>33.526352</v>
      </c>
      <c r="O146" s="111" t="n">
        <v>40.733924</v>
      </c>
      <c r="P146" s="111" t="n">
        <v>40.5424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-0.000910000000004629</v>
      </c>
      <c r="AH146" s="102" t="n">
        <f aca="false">G146-O146</f>
        <v>0.00241099999999506</v>
      </c>
      <c r="AI146" s="102" t="n">
        <f aca="false">H146-P146</f>
        <v>-0.00118999999999403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39.953357</v>
      </c>
      <c r="G147" s="96" t="n">
        <v>45.861825</v>
      </c>
      <c r="H147" s="96" t="n">
        <v>45.827021</v>
      </c>
      <c r="I147" s="103"/>
      <c r="J147" s="103"/>
      <c r="K147" s="104"/>
      <c r="L147" s="77"/>
      <c r="M147" s="115"/>
      <c r="N147" s="96" t="n">
        <v>39.963312</v>
      </c>
      <c r="O147" s="96" t="n">
        <v>45.860485</v>
      </c>
      <c r="P147" s="96" t="n">
        <v>45.83564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-0.00995500000000504</v>
      </c>
      <c r="AH147" s="96" t="n">
        <f aca="false">G147-O147</f>
        <v>0.00134000000000611</v>
      </c>
      <c r="AI147" s="96" t="n">
        <f aca="false">H147-P147</f>
        <v>-0.00862699999999705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626</v>
      </c>
      <c r="G148" s="102" t="n">
        <v>44.087037</v>
      </c>
      <c r="H148" s="102" t="n">
        <v>43.896567</v>
      </c>
      <c r="I148" s="103"/>
      <c r="J148" s="103"/>
      <c r="K148" s="104"/>
      <c r="L148" s="77"/>
      <c r="M148" s="115"/>
      <c r="N148" s="102" t="n">
        <v>37.751629</v>
      </c>
      <c r="O148" s="102" t="n">
        <v>44.084665</v>
      </c>
      <c r="P148" s="102" t="n">
        <v>43.9017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.0146310000000014</v>
      </c>
      <c r="AH148" s="102" t="n">
        <f aca="false">G148-O148</f>
        <v>0.00237200000000115</v>
      </c>
      <c r="AI148" s="102" t="n">
        <f aca="false">H148-P148</f>
        <v>-0.00517299999999921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3687</v>
      </c>
      <c r="G149" s="102" t="n">
        <v>42.230524</v>
      </c>
      <c r="H149" s="102" t="n">
        <v>41.90743</v>
      </c>
      <c r="I149" s="103"/>
      <c r="J149" s="103"/>
      <c r="K149" s="104"/>
      <c r="L149" s="77"/>
      <c r="M149" s="115"/>
      <c r="N149" s="102" t="n">
        <v>35.426438</v>
      </c>
      <c r="O149" s="102" t="n">
        <v>42.236851</v>
      </c>
      <c r="P149" s="102" t="n">
        <v>41.908386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.0104320000000016</v>
      </c>
      <c r="AH149" s="102" t="n">
        <f aca="false">G149-O149</f>
        <v>-0.00632699999999886</v>
      </c>
      <c r="AI149" s="102" t="n">
        <f aca="false">H149-P149</f>
        <v>-0.000956000000002177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2871</v>
      </c>
      <c r="G150" s="111" t="n">
        <v>40.842348</v>
      </c>
      <c r="H150" s="111" t="n">
        <v>40.492397</v>
      </c>
      <c r="I150" s="112"/>
      <c r="J150" s="112"/>
      <c r="K150" s="113"/>
      <c r="L150" s="77"/>
      <c r="M150" s="117"/>
      <c r="N150" s="111" t="n">
        <v>32.933451</v>
      </c>
      <c r="O150" s="111" t="n">
        <v>40.837731</v>
      </c>
      <c r="P150" s="111" t="n">
        <v>40.495574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-0.000579999999999359</v>
      </c>
      <c r="AH150" s="111" t="n">
        <f aca="false">G150-O150</f>
        <v>0.0046170000000032</v>
      </c>
      <c r="AI150" s="111" t="n">
        <f aca="false">H150-P150</f>
        <v>-0.00317700000000087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749063</v>
      </c>
      <c r="G151" s="96" t="n">
        <v>45.055243</v>
      </c>
      <c r="H151" s="96" t="n">
        <v>45.01148</v>
      </c>
      <c r="I151" s="103"/>
      <c r="J151" s="103"/>
      <c r="K151" s="104"/>
      <c r="L151" s="77"/>
      <c r="M151" s="115"/>
      <c r="N151" s="96" t="n">
        <v>39.748502</v>
      </c>
      <c r="O151" s="96" t="n">
        <v>45.063209</v>
      </c>
      <c r="P151" s="96" t="n">
        <v>45.028083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0.000560999999997591</v>
      </c>
      <c r="AH151" s="96" t="n">
        <f aca="false">G151-O151</f>
        <v>-0.00796600000000325</v>
      </c>
      <c r="AI151" s="96" t="n">
        <f aca="false">H151-P151</f>
        <v>-0.0166030000000035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2933</v>
      </c>
      <c r="G152" s="102" t="n">
        <v>43.424453</v>
      </c>
      <c r="H152" s="102" t="n">
        <v>43.204286</v>
      </c>
      <c r="I152" s="103"/>
      <c r="J152" s="103"/>
      <c r="K152" s="104"/>
      <c r="L152" s="77"/>
      <c r="M152" s="115"/>
      <c r="N152" s="102" t="n">
        <v>37.502295</v>
      </c>
      <c r="O152" s="102" t="n">
        <v>43.418922</v>
      </c>
      <c r="P152" s="102" t="n">
        <v>43.19933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0.0106380000000001</v>
      </c>
      <c r="AH152" s="102" t="n">
        <f aca="false">G152-O152</f>
        <v>0.00553099999999773</v>
      </c>
      <c r="AI152" s="102" t="n">
        <f aca="false">H152-P152</f>
        <v>0.0049500000000009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39069</v>
      </c>
      <c r="G153" s="102" t="n">
        <v>41.798553</v>
      </c>
      <c r="H153" s="102" t="n">
        <v>41.403139</v>
      </c>
      <c r="I153" s="103"/>
      <c r="J153" s="103"/>
      <c r="K153" s="104"/>
      <c r="L153" s="77"/>
      <c r="M153" s="115"/>
      <c r="N153" s="102" t="n">
        <v>35.127205</v>
      </c>
      <c r="O153" s="102" t="n">
        <v>41.810927</v>
      </c>
      <c r="P153" s="102" t="n">
        <v>41.41140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0.0118640000000028</v>
      </c>
      <c r="AH153" s="102" t="n">
        <f aca="false">G153-O153</f>
        <v>-0.0123740000000012</v>
      </c>
      <c r="AI153" s="102" t="n">
        <f aca="false">H153-P153</f>
        <v>-0.00826199999999489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3352</v>
      </c>
      <c r="G154" s="111" t="n">
        <v>40.58163</v>
      </c>
      <c r="H154" s="111" t="n">
        <v>40.127481</v>
      </c>
      <c r="I154" s="112"/>
      <c r="J154" s="112"/>
      <c r="K154" s="113"/>
      <c r="L154" s="77"/>
      <c r="M154" s="117"/>
      <c r="N154" s="111" t="n">
        <v>32.632541</v>
      </c>
      <c r="O154" s="111" t="n">
        <v>40.575231</v>
      </c>
      <c r="P154" s="111" t="n">
        <v>40.13002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0.000810999999998785</v>
      </c>
      <c r="AH154" s="111" t="n">
        <f aca="false">G154-O154</f>
        <v>0.00639899999999471</v>
      </c>
      <c r="AI154" s="111" t="n">
        <f aca="false">H154-P154</f>
        <v>-0.00253899999999874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6.016</v>
      </c>
      <c r="F155" s="115"/>
      <c r="G155" s="115"/>
      <c r="H155" s="115"/>
      <c r="I155" s="96" t="n">
        <v>30511.08</v>
      </c>
      <c r="J155" s="96" t="n">
        <v>54.91</v>
      </c>
      <c r="K155" s="96" t="n">
        <v>339</v>
      </c>
      <c r="L155" s="77"/>
      <c r="M155" s="96" t="n">
        <v>2047.7504</v>
      </c>
      <c r="N155" s="115"/>
      <c r="O155" s="115"/>
      <c r="P155" s="115"/>
      <c r="Q155" s="96" t="n">
        <v>31485.58</v>
      </c>
      <c r="R155" s="96" t="n">
        <v>59.28</v>
      </c>
      <c r="S155" s="96" t="n">
        <v>348.7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298036759313</v>
      </c>
      <c r="AC155" s="27" t="n">
        <f aca="false">GEOMEAN(R155:R158)/GEOMEAN(J155:J158)</f>
        <v>1.03956600646436</v>
      </c>
      <c r="AD155" s="33" t="n">
        <f aca="false">GEOMEAN(S155:S158)/GEOMEAN(K155:K158)</f>
        <v>0.998027622760763</v>
      </c>
      <c r="AE155" s="73"/>
      <c r="AF155" s="96" t="n">
        <f aca="false">E155-M155</f>
        <v>-1.73439999999982</v>
      </c>
      <c r="AG155" s="115"/>
      <c r="AH155" s="115"/>
      <c r="AI155" s="115"/>
      <c r="AJ155" s="96" t="n">
        <f aca="false">I155-Q155</f>
        <v>-974.5</v>
      </c>
      <c r="AK155" s="96" t="n">
        <f aca="false">J155-R155</f>
        <v>-4.37</v>
      </c>
      <c r="AL155" s="96" t="n">
        <f aca="false">K155-S155</f>
        <v>-9.75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8232</v>
      </c>
      <c r="F156" s="115"/>
      <c r="G156" s="115"/>
      <c r="H156" s="115"/>
      <c r="I156" s="102" t="n">
        <v>26276.62</v>
      </c>
      <c r="J156" s="102" t="n">
        <v>54.55</v>
      </c>
      <c r="K156" s="102" t="n">
        <v>353.88</v>
      </c>
      <c r="L156" s="77"/>
      <c r="M156" s="102" t="n">
        <v>964.6144</v>
      </c>
      <c r="N156" s="115"/>
      <c r="O156" s="115"/>
      <c r="P156" s="115"/>
      <c r="Q156" s="102" t="n">
        <v>27143.08</v>
      </c>
      <c r="R156" s="102" t="n">
        <v>54.82</v>
      </c>
      <c r="S156" s="102" t="n">
        <v>350.61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2.2088</v>
      </c>
      <c r="AG156" s="115"/>
      <c r="AH156" s="115"/>
      <c r="AI156" s="115"/>
      <c r="AJ156" s="102" t="n">
        <f aca="false">I156-Q156</f>
        <v>-866.460000000003</v>
      </c>
      <c r="AK156" s="102" t="n">
        <f aca="false">J156-R156</f>
        <v>-0.270000000000003</v>
      </c>
      <c r="AL156" s="102" t="n">
        <f aca="false">K156-S156</f>
        <v>3.26999999999998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2.4704</v>
      </c>
      <c r="F157" s="115"/>
      <c r="G157" s="115"/>
      <c r="H157" s="115"/>
      <c r="I157" s="102" t="n">
        <v>24112.62</v>
      </c>
      <c r="J157" s="102" t="n">
        <v>45.07</v>
      </c>
      <c r="K157" s="102" t="n">
        <v>350.01</v>
      </c>
      <c r="L157" s="77"/>
      <c r="M157" s="102" t="n">
        <v>510.3504</v>
      </c>
      <c r="N157" s="115"/>
      <c r="O157" s="115"/>
      <c r="P157" s="115"/>
      <c r="Q157" s="102" t="n">
        <v>24822.48</v>
      </c>
      <c r="R157" s="102" t="n">
        <v>55.4</v>
      </c>
      <c r="S157" s="102" t="n">
        <v>342.46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2.12000000000006</v>
      </c>
      <c r="AG157" s="115"/>
      <c r="AH157" s="115"/>
      <c r="AI157" s="115"/>
      <c r="AJ157" s="102" t="n">
        <f aca="false">I157-Q157</f>
        <v>-709.860000000001</v>
      </c>
      <c r="AK157" s="102" t="n">
        <f aca="false">J157-R157</f>
        <v>-10.33</v>
      </c>
      <c r="AL157" s="102" t="n">
        <f aca="false">K157-S157</f>
        <v>7.55000000000001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5624</v>
      </c>
      <c r="F158" s="117"/>
      <c r="G158" s="117"/>
      <c r="H158" s="117"/>
      <c r="I158" s="111" t="n">
        <v>22715.76</v>
      </c>
      <c r="J158" s="111" t="n">
        <v>52.64</v>
      </c>
      <c r="K158" s="111" t="n">
        <v>355.41</v>
      </c>
      <c r="L158" s="77"/>
      <c r="M158" s="111" t="n">
        <v>290.9216</v>
      </c>
      <c r="N158" s="117"/>
      <c r="O158" s="117"/>
      <c r="P158" s="117"/>
      <c r="Q158" s="111" t="n">
        <v>23280.94</v>
      </c>
      <c r="R158" s="111" t="n">
        <v>46.1</v>
      </c>
      <c r="S158" s="111" t="n">
        <v>353.58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1.64080000000001</v>
      </c>
      <c r="AG158" s="117"/>
      <c r="AH158" s="117"/>
      <c r="AI158" s="117"/>
      <c r="AJ158" s="111" t="n">
        <f aca="false">I158-Q158</f>
        <v>-565.18</v>
      </c>
      <c r="AK158" s="111" t="n">
        <f aca="false">J158-R158</f>
        <v>6.54</v>
      </c>
      <c r="AL158" s="111" t="n">
        <f aca="false">K158-S158</f>
        <v>1.83000000000004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566.5472</v>
      </c>
      <c r="N163" s="96" t="n">
        <v>39.7104</v>
      </c>
      <c r="O163" s="96" t="n">
        <v>45.3165</v>
      </c>
      <c r="P163" s="96" t="n">
        <v>46.155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65.0944000000001</v>
      </c>
      <c r="AG163" s="96" t="n">
        <f aca="false">F163-N163</f>
        <v>-0.0324999999999989</v>
      </c>
      <c r="AH163" s="96" t="n">
        <f aca="false">G163-O163</f>
        <v>-0.00889999999999702</v>
      </c>
      <c r="AI163" s="96" t="n">
        <f aca="false">H163-P163</f>
        <v>-0.0108000000000033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7768</v>
      </c>
      <c r="F164" s="102" t="n">
        <v>37.4284</v>
      </c>
      <c r="G164" s="102" t="n">
        <v>43.5337</v>
      </c>
      <c r="H164" s="102" t="n">
        <v>44.3549</v>
      </c>
      <c r="I164" s="103"/>
      <c r="J164" s="103"/>
      <c r="K164" s="104"/>
      <c r="L164" s="77"/>
      <c r="M164" s="102" t="n">
        <v>216.3968</v>
      </c>
      <c r="N164" s="102" t="n">
        <v>37.4476</v>
      </c>
      <c r="O164" s="102" t="n">
        <v>43.5412</v>
      </c>
      <c r="P164" s="102" t="n">
        <v>44.361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20.38</v>
      </c>
      <c r="AG164" s="102" t="n">
        <f aca="false">F164-N164</f>
        <v>-0.0191999999999979</v>
      </c>
      <c r="AH164" s="102" t="n">
        <f aca="false">G164-O164</f>
        <v>-0.00750000000000028</v>
      </c>
      <c r="AI164" s="102" t="n">
        <f aca="false">H164-P164</f>
        <v>-0.00690000000000168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8.248</v>
      </c>
      <c r="F165" s="102" t="n">
        <v>35.3596</v>
      </c>
      <c r="G165" s="102" t="n">
        <v>41.7713</v>
      </c>
      <c r="H165" s="102" t="n">
        <v>42.6001</v>
      </c>
      <c r="I165" s="103"/>
      <c r="J165" s="103"/>
      <c r="K165" s="104"/>
      <c r="L165" s="77"/>
      <c r="M165" s="102" t="n">
        <v>100.5112</v>
      </c>
      <c r="N165" s="102" t="n">
        <v>35.3703</v>
      </c>
      <c r="O165" s="102" t="n">
        <v>41.7755</v>
      </c>
      <c r="P165" s="102" t="n">
        <v>42.604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7.7368</v>
      </c>
      <c r="AG165" s="102" t="n">
        <f aca="false">F165-N165</f>
        <v>-0.0106999999999999</v>
      </c>
      <c r="AH165" s="102" t="n">
        <f aca="false">G165-O165</f>
        <v>-0.00420000000000442</v>
      </c>
      <c r="AI165" s="102" t="n">
        <f aca="false">H165-P165</f>
        <v>-0.00450000000000017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5352</v>
      </c>
      <c r="F166" s="102" t="n">
        <v>33.299</v>
      </c>
      <c r="G166" s="102" t="n">
        <v>40.6458</v>
      </c>
      <c r="H166" s="102" t="n">
        <v>41.4776</v>
      </c>
      <c r="I166" s="103"/>
      <c r="J166" s="103"/>
      <c r="K166" s="104"/>
      <c r="L166" s="77"/>
      <c r="M166" s="102" t="n">
        <v>49.4224</v>
      </c>
      <c r="N166" s="102" t="n">
        <v>33.3081</v>
      </c>
      <c r="O166" s="102" t="n">
        <v>40.6482</v>
      </c>
      <c r="P166" s="102" t="n">
        <v>41.47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3.1128</v>
      </c>
      <c r="AG166" s="102" t="n">
        <f aca="false">F166-N166</f>
        <v>-0.00910000000000366</v>
      </c>
      <c r="AH166" s="102" t="n">
        <f aca="false">G166-O166</f>
        <v>-0.00240000000000151</v>
      </c>
      <c r="AI166" s="102" t="n">
        <f aca="false">H166-P166</f>
        <v>0.000600000000005707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586.0856</v>
      </c>
      <c r="N167" s="96" t="n">
        <v>39.6758</v>
      </c>
      <c r="O167" s="96" t="n">
        <v>45.2742</v>
      </c>
      <c r="P167" s="96" t="n">
        <v>46.121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66.8856</v>
      </c>
      <c r="AG167" s="96" t="n">
        <f aca="false">F167-N167</f>
        <v>-0.0310000000000059</v>
      </c>
      <c r="AH167" s="96" t="n">
        <f aca="false">G167-O167</f>
        <v>-0.00710000000000122</v>
      </c>
      <c r="AI167" s="96" t="n">
        <f aca="false">H167-P167</f>
        <v>-0.00659999999999883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784</v>
      </c>
      <c r="F168" s="102" t="n">
        <v>37.3872</v>
      </c>
      <c r="G168" s="102" t="n">
        <v>43.4923</v>
      </c>
      <c r="H168" s="102" t="n">
        <v>44.3177</v>
      </c>
      <c r="I168" s="103"/>
      <c r="J168" s="103"/>
      <c r="K168" s="104"/>
      <c r="L168" s="77"/>
      <c r="M168" s="102" t="n">
        <v>225.1928</v>
      </c>
      <c r="N168" s="102" t="n">
        <v>37.4079</v>
      </c>
      <c r="O168" s="102" t="n">
        <v>43.5001</v>
      </c>
      <c r="P168" s="102" t="n">
        <v>44.3255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20.4856</v>
      </c>
      <c r="AG168" s="102" t="n">
        <f aca="false">F168-N168</f>
        <v>-0.0206999999999979</v>
      </c>
      <c r="AH168" s="102" t="n">
        <f aca="false">G168-O168</f>
        <v>-0.00780000000000314</v>
      </c>
      <c r="AI168" s="102" t="n">
        <f aca="false">H168-P168</f>
        <v>-0.00779999999999603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3128</v>
      </c>
      <c r="F169" s="102" t="n">
        <v>35.3085</v>
      </c>
      <c r="G169" s="102" t="n">
        <v>41.721</v>
      </c>
      <c r="H169" s="102" t="n">
        <v>42.5531</v>
      </c>
      <c r="I169" s="103"/>
      <c r="J169" s="103"/>
      <c r="K169" s="104"/>
      <c r="L169" s="77"/>
      <c r="M169" s="102" t="n">
        <v>104.6768</v>
      </c>
      <c r="N169" s="102" t="n">
        <v>35.3222</v>
      </c>
      <c r="O169" s="102" t="n">
        <v>41.7293</v>
      </c>
      <c r="P169" s="102" t="n">
        <v>42.5603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8.636</v>
      </c>
      <c r="AG169" s="102" t="n">
        <f aca="false">F169-N169</f>
        <v>-0.0137</v>
      </c>
      <c r="AH169" s="102" t="n">
        <f aca="false">G169-O169</f>
        <v>-0.00830000000000553</v>
      </c>
      <c r="AI169" s="102" t="n">
        <f aca="false">H169-P169</f>
        <v>-0.00719999999999743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0864</v>
      </c>
      <c r="F170" s="111" t="n">
        <v>33.2432</v>
      </c>
      <c r="G170" s="111" t="n">
        <v>40.5989</v>
      </c>
      <c r="H170" s="111" t="n">
        <v>41.4273</v>
      </c>
      <c r="I170" s="112"/>
      <c r="J170" s="112"/>
      <c r="K170" s="113"/>
      <c r="L170" s="77"/>
      <c r="M170" s="111" t="n">
        <v>52.4328</v>
      </c>
      <c r="N170" s="111" t="n">
        <v>33.2504</v>
      </c>
      <c r="O170" s="111" t="n">
        <v>40.6008</v>
      </c>
      <c r="P170" s="111" t="n">
        <v>41.433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3.6536</v>
      </c>
      <c r="AG170" s="111" t="n">
        <f aca="false">F170-N170</f>
        <v>-0.00719999999999743</v>
      </c>
      <c r="AH170" s="111" t="n">
        <f aca="false">G170-O170</f>
        <v>-0.00189999999999912</v>
      </c>
      <c r="AI170" s="111" t="n">
        <f aca="false">H170-P170</f>
        <v>-0.00600000000000023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09</v>
      </c>
      <c r="G171" s="114"/>
      <c r="H171" s="114"/>
      <c r="I171" s="97"/>
      <c r="J171" s="97"/>
      <c r="K171" s="98"/>
      <c r="L171" s="77"/>
      <c r="M171" s="96" t="n">
        <v>266.656</v>
      </c>
      <c r="N171" s="96" t="n">
        <v>38.13190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8784</v>
      </c>
      <c r="F172" s="102" t="n">
        <v>34.007529</v>
      </c>
      <c r="G172" s="115"/>
      <c r="H172" s="115"/>
      <c r="I172" s="103"/>
      <c r="J172" s="103"/>
      <c r="K172" s="104"/>
      <c r="L172" s="77"/>
      <c r="M172" s="102" t="n">
        <v>99.8784</v>
      </c>
      <c r="N172" s="102" t="n">
        <v>34.0075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4.1384</v>
      </c>
      <c r="F173" s="102" t="n">
        <v>31.029076</v>
      </c>
      <c r="G173" s="115"/>
      <c r="H173" s="115"/>
      <c r="I173" s="103"/>
      <c r="J173" s="103"/>
      <c r="K173" s="104"/>
      <c r="L173" s="77"/>
      <c r="M173" s="102" t="n">
        <v>44.1384</v>
      </c>
      <c r="N173" s="102" t="n">
        <v>31.029076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776</v>
      </c>
      <c r="F174" s="102" t="n">
        <v>28.313418</v>
      </c>
      <c r="G174" s="115"/>
      <c r="H174" s="115"/>
      <c r="I174" s="103"/>
      <c r="J174" s="103"/>
      <c r="K174" s="104"/>
      <c r="L174" s="77"/>
      <c r="M174" s="102" t="n">
        <v>20.3776</v>
      </c>
      <c r="N174" s="102" t="n">
        <v>28.31341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90.4584</v>
      </c>
      <c r="F175" s="96" t="n">
        <v>38.458437</v>
      </c>
      <c r="G175" s="114"/>
      <c r="H175" s="114"/>
      <c r="I175" s="97"/>
      <c r="J175" s="97"/>
      <c r="K175" s="98"/>
      <c r="L175" s="77"/>
      <c r="M175" s="96" t="n">
        <v>91.3408</v>
      </c>
      <c r="N175" s="96" t="n">
        <v>38.62106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-0.882400000000004</v>
      </c>
      <c r="AG175" s="96" t="n">
        <f aca="false">F175-N175</f>
        <v>-0.162627999999998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9296</v>
      </c>
      <c r="F176" s="102" t="n">
        <v>35.122092</v>
      </c>
      <c r="G176" s="115"/>
      <c r="H176" s="115"/>
      <c r="I176" s="103"/>
      <c r="J176" s="103"/>
      <c r="K176" s="104"/>
      <c r="L176" s="77"/>
      <c r="M176" s="102" t="n">
        <v>31.3424</v>
      </c>
      <c r="N176" s="102" t="n">
        <v>35.216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-0.412800000000001</v>
      </c>
      <c r="AG176" s="102" t="n">
        <f aca="false">F176-N176</f>
        <v>-0.0940079999999952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5312</v>
      </c>
      <c r="F177" s="102" t="n">
        <v>32.02742</v>
      </c>
      <c r="G177" s="115"/>
      <c r="H177" s="115"/>
      <c r="I177" s="103"/>
      <c r="J177" s="103"/>
      <c r="K177" s="104"/>
      <c r="L177" s="77"/>
      <c r="M177" s="102" t="n">
        <v>15.524</v>
      </c>
      <c r="N177" s="102" t="n">
        <v>32.073128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.00720000000000098</v>
      </c>
      <c r="AG177" s="102" t="n">
        <f aca="false">F177-N177</f>
        <v>-0.0457079999999976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5008</v>
      </c>
      <c r="F178" s="102" t="n">
        <v>28.652663</v>
      </c>
      <c r="G178" s="115"/>
      <c r="H178" s="115"/>
      <c r="I178" s="103"/>
      <c r="J178" s="103"/>
      <c r="K178" s="104"/>
      <c r="L178" s="77"/>
      <c r="M178" s="102" t="n">
        <v>8.3904</v>
      </c>
      <c r="N178" s="102" t="n">
        <v>28.79050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0.1104</v>
      </c>
      <c r="AG178" s="102" t="n">
        <f aca="false">F178-N178</f>
        <v>-0.137841999999999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544</v>
      </c>
      <c r="F179" s="96" t="n">
        <v>38.575987</v>
      </c>
      <c r="G179" s="114"/>
      <c r="H179" s="114"/>
      <c r="I179" s="97"/>
      <c r="J179" s="97"/>
      <c r="K179" s="98"/>
      <c r="L179" s="77"/>
      <c r="M179" s="96" t="n">
        <v>95.2528</v>
      </c>
      <c r="N179" s="96" t="n">
        <v>38.622251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-1.7088</v>
      </c>
      <c r="AG179" s="96" t="n">
        <f aca="false">F179-N179</f>
        <v>-0.0462640000000008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6408</v>
      </c>
      <c r="F180" s="102" t="n">
        <v>35.01387</v>
      </c>
      <c r="G180" s="115"/>
      <c r="H180" s="115"/>
      <c r="I180" s="103"/>
      <c r="J180" s="103"/>
      <c r="K180" s="104"/>
      <c r="L180" s="77"/>
      <c r="M180" s="102" t="n">
        <v>33.872</v>
      </c>
      <c r="N180" s="102" t="n">
        <v>35.05363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-1.2312</v>
      </c>
      <c r="AG180" s="102" t="n">
        <f aca="false">F180-N180</f>
        <v>-0.0397680000000022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08</v>
      </c>
      <c r="F181" s="102" t="n">
        <v>31.885745</v>
      </c>
      <c r="G181" s="115"/>
      <c r="H181" s="115"/>
      <c r="I181" s="103"/>
      <c r="J181" s="103"/>
      <c r="K181" s="104"/>
      <c r="L181" s="77"/>
      <c r="M181" s="102" t="n">
        <v>15.8312</v>
      </c>
      <c r="N181" s="102" t="n">
        <v>31.92363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-0.423200000000001</v>
      </c>
      <c r="AG181" s="102" t="n">
        <f aca="false">F181-N181</f>
        <v>-0.0378870000000013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2744</v>
      </c>
      <c r="F182" s="102" t="n">
        <v>28.569753</v>
      </c>
      <c r="G182" s="115"/>
      <c r="H182" s="115"/>
      <c r="I182" s="103"/>
      <c r="J182" s="103"/>
      <c r="K182" s="104"/>
      <c r="L182" s="77"/>
      <c r="M182" s="102" t="n">
        <v>8.2536</v>
      </c>
      <c r="N182" s="102" t="n">
        <v>28.599642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0.0207999999999995</v>
      </c>
      <c r="AG182" s="102" t="n">
        <f aca="false">F182-N182</f>
        <v>-0.0298890000000007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28575</v>
      </c>
      <c r="G183" s="96" t="n">
        <v>46.362774</v>
      </c>
      <c r="H183" s="96" t="n">
        <v>46.45112</v>
      </c>
      <c r="I183" s="97"/>
      <c r="J183" s="97"/>
      <c r="K183" s="98"/>
      <c r="L183" s="77"/>
      <c r="M183" s="114"/>
      <c r="N183" s="96" t="n">
        <v>39.637259</v>
      </c>
      <c r="O183" s="96" t="n">
        <v>46.379952</v>
      </c>
      <c r="P183" s="96" t="n">
        <v>46.37630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0868400000000236</v>
      </c>
      <c r="AH183" s="96" t="n">
        <f aca="false">G183-O183</f>
        <v>-0.0171780000000012</v>
      </c>
      <c r="AI183" s="96" t="n">
        <f aca="false">H183-P183</f>
        <v>0.074811000000004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6691</v>
      </c>
      <c r="G184" s="102" t="n">
        <v>44.541466</v>
      </c>
      <c r="H184" s="102" t="n">
        <v>44.995182</v>
      </c>
      <c r="I184" s="103"/>
      <c r="J184" s="103"/>
      <c r="K184" s="104"/>
      <c r="L184" s="77"/>
      <c r="M184" s="115"/>
      <c r="N184" s="102" t="n">
        <v>37.482849</v>
      </c>
      <c r="O184" s="102" t="n">
        <v>44.566162</v>
      </c>
      <c r="P184" s="102" t="n">
        <v>45.01403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-0.00615799999999922</v>
      </c>
      <c r="AH184" s="102" t="n">
        <f aca="false">G184-O184</f>
        <v>-0.0246959999999987</v>
      </c>
      <c r="AI184" s="102" t="n">
        <f aca="false">H184-P184</f>
        <v>-0.018853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28501</v>
      </c>
      <c r="G185" s="102" t="n">
        <v>42.565851</v>
      </c>
      <c r="H185" s="102" t="n">
        <v>43.330212</v>
      </c>
      <c r="I185" s="103"/>
      <c r="J185" s="103"/>
      <c r="K185" s="104"/>
      <c r="L185" s="77"/>
      <c r="M185" s="115"/>
      <c r="N185" s="102" t="n">
        <v>35.433455</v>
      </c>
      <c r="O185" s="102" t="n">
        <v>42.575422</v>
      </c>
      <c r="P185" s="102" t="n">
        <v>43.35085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-0.00495400000000501</v>
      </c>
      <c r="AH185" s="102" t="n">
        <f aca="false">G185-O185</f>
        <v>-0.00957100000000111</v>
      </c>
      <c r="AI185" s="102" t="n">
        <f aca="false">H185-P185</f>
        <v>-0.0206459999999993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79835</v>
      </c>
      <c r="G186" s="111" t="n">
        <v>41.387271</v>
      </c>
      <c r="H186" s="111" t="n">
        <v>42.143199</v>
      </c>
      <c r="I186" s="112"/>
      <c r="J186" s="112"/>
      <c r="K186" s="113"/>
      <c r="L186" s="77"/>
      <c r="M186" s="117"/>
      <c r="N186" s="111" t="n">
        <v>33.384171</v>
      </c>
      <c r="O186" s="111" t="n">
        <v>41.360851</v>
      </c>
      <c r="P186" s="111" t="n">
        <v>42.13491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-0.00433600000000212</v>
      </c>
      <c r="AH186" s="111" t="n">
        <f aca="false">G186-O186</f>
        <v>0.0264200000000017</v>
      </c>
      <c r="AI186" s="111" t="n">
        <f aca="false">H186-P186</f>
        <v>0.00828200000000123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16975</v>
      </c>
      <c r="G187" s="96" t="n">
        <v>46.250953</v>
      </c>
      <c r="H187" s="96" t="n">
        <v>46.66879</v>
      </c>
      <c r="I187" s="103"/>
      <c r="J187" s="103"/>
      <c r="K187" s="104"/>
      <c r="L187" s="77"/>
      <c r="M187" s="115"/>
      <c r="N187" s="96" t="n">
        <v>39.811801</v>
      </c>
      <c r="O187" s="96" t="n">
        <v>46.223683</v>
      </c>
      <c r="P187" s="96" t="n">
        <v>46.669424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0.00517399999999668</v>
      </c>
      <c r="AH187" s="96" t="n">
        <f aca="false">G187-O187</f>
        <v>0.0272700000000015</v>
      </c>
      <c r="AI187" s="96" t="n">
        <f aca="false">H187-P187</f>
        <v>-0.000633999999998025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37</v>
      </c>
      <c r="G188" s="102" t="n">
        <v>44.550182</v>
      </c>
      <c r="H188" s="102" t="n">
        <v>45.11374</v>
      </c>
      <c r="I188" s="103"/>
      <c r="J188" s="103"/>
      <c r="K188" s="104"/>
      <c r="L188" s="77"/>
      <c r="M188" s="115"/>
      <c r="N188" s="102" t="n">
        <v>37.623586</v>
      </c>
      <c r="O188" s="102" t="n">
        <v>44.541055</v>
      </c>
      <c r="P188" s="102" t="n">
        <v>45.10422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0.000850999999997271</v>
      </c>
      <c r="AH188" s="102" t="n">
        <f aca="false">G188-O188</f>
        <v>0.00912699999999944</v>
      </c>
      <c r="AI188" s="102" t="n">
        <f aca="false">H188-P188</f>
        <v>0.00951500000000038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8728</v>
      </c>
      <c r="G189" s="102" t="n">
        <v>42.706919</v>
      </c>
      <c r="H189" s="102" t="n">
        <v>43.356786</v>
      </c>
      <c r="I189" s="103"/>
      <c r="J189" s="103"/>
      <c r="K189" s="104"/>
      <c r="L189" s="77"/>
      <c r="M189" s="115"/>
      <c r="N189" s="102" t="n">
        <v>35.527702</v>
      </c>
      <c r="O189" s="102" t="n">
        <v>42.687724</v>
      </c>
      <c r="P189" s="102" t="n">
        <v>43.354793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0.00102600000000308</v>
      </c>
      <c r="AH189" s="102" t="n">
        <f aca="false">G189-O189</f>
        <v>0.0191949999999963</v>
      </c>
      <c r="AI189" s="102" t="n">
        <f aca="false">H189-P189</f>
        <v>0.0019929999999988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4452</v>
      </c>
      <c r="G190" s="111" t="n">
        <v>41.487484</v>
      </c>
      <c r="H190" s="111" t="n">
        <v>42.210718</v>
      </c>
      <c r="I190" s="112"/>
      <c r="J190" s="112"/>
      <c r="K190" s="113"/>
      <c r="L190" s="77"/>
      <c r="M190" s="117"/>
      <c r="N190" s="102" t="n">
        <v>33.424643</v>
      </c>
      <c r="O190" s="111" t="n">
        <v>41.471912</v>
      </c>
      <c r="P190" s="111" t="n">
        <v>42.218212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-0.00019100000000094</v>
      </c>
      <c r="AH190" s="102" t="n">
        <f aca="false">G190-O190</f>
        <v>0.0155719999999988</v>
      </c>
      <c r="AI190" s="102" t="n">
        <f aca="false">H190-P190</f>
        <v>-0.00749400000000122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72965</v>
      </c>
      <c r="G191" s="96" t="n">
        <v>46.881576</v>
      </c>
      <c r="H191" s="96" t="n">
        <v>47.715734</v>
      </c>
      <c r="I191" s="103"/>
      <c r="J191" s="103"/>
      <c r="K191" s="104"/>
      <c r="L191" s="77"/>
      <c r="M191" s="115"/>
      <c r="N191" s="96" t="n">
        <v>40.068113</v>
      </c>
      <c r="O191" s="96" t="n">
        <v>46.876941</v>
      </c>
      <c r="P191" s="96" t="n">
        <v>47.71246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0.00485200000000674</v>
      </c>
      <c r="AH191" s="96" t="n">
        <f aca="false">G191-O191</f>
        <v>0.00463500000000039</v>
      </c>
      <c r="AI191" s="96" t="n">
        <f aca="false">H191-P191</f>
        <v>0.00326599999999644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1467</v>
      </c>
      <c r="G192" s="102" t="n">
        <v>44.971161</v>
      </c>
      <c r="H192" s="102" t="n">
        <v>45.767594</v>
      </c>
      <c r="I192" s="103"/>
      <c r="J192" s="103"/>
      <c r="K192" s="104"/>
      <c r="L192" s="77"/>
      <c r="M192" s="115"/>
      <c r="N192" s="102" t="n">
        <v>37.750084</v>
      </c>
      <c r="O192" s="102" t="n">
        <v>44.966084</v>
      </c>
      <c r="P192" s="102" t="n">
        <v>45.76538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0.00138299999999703</v>
      </c>
      <c r="AH192" s="102" t="n">
        <f aca="false">G192-O192</f>
        <v>0.005077</v>
      </c>
      <c r="AI192" s="102" t="n">
        <f aca="false">H192-P192</f>
        <v>0.00221100000000263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9</v>
      </c>
      <c r="G193" s="102" t="n">
        <v>42.987114</v>
      </c>
      <c r="H193" s="102" t="n">
        <v>43.769218</v>
      </c>
      <c r="I193" s="103"/>
      <c r="J193" s="103"/>
      <c r="K193" s="104"/>
      <c r="L193" s="77"/>
      <c r="M193" s="115"/>
      <c r="N193" s="102" t="n">
        <v>35.597641</v>
      </c>
      <c r="O193" s="102" t="n">
        <v>42.98149</v>
      </c>
      <c r="P193" s="102" t="n">
        <v>43.764944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-5.10000000062405E-005</v>
      </c>
      <c r="AH193" s="102" t="n">
        <f aca="false">G193-O193</f>
        <v>0.00562399999999741</v>
      </c>
      <c r="AI193" s="102" t="n">
        <f aca="false">H193-P193</f>
        <v>0.00427400000000233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8384</v>
      </c>
      <c r="G194" s="111" t="n">
        <v>41.698741</v>
      </c>
      <c r="H194" s="111" t="n">
        <v>42.49757</v>
      </c>
      <c r="I194" s="112"/>
      <c r="J194" s="112"/>
      <c r="K194" s="113"/>
      <c r="L194" s="77"/>
      <c r="M194" s="117"/>
      <c r="N194" s="102" t="n">
        <v>33.478809</v>
      </c>
      <c r="O194" s="111" t="n">
        <v>41.698181</v>
      </c>
      <c r="P194" s="111" t="n">
        <v>42.49805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-0.000424999999999898</v>
      </c>
      <c r="AH194" s="102" t="n">
        <f aca="false">G194-O194</f>
        <v>0.000560000000000116</v>
      </c>
      <c r="AI194" s="102" t="n">
        <f aca="false">H194-P194</f>
        <v>-0.000486999999999682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49679</v>
      </c>
      <c r="G195" s="96" t="n">
        <v>46.883471</v>
      </c>
      <c r="H195" s="96" t="n">
        <v>47.710882</v>
      </c>
      <c r="I195" s="103"/>
      <c r="J195" s="103"/>
      <c r="K195" s="104"/>
      <c r="L195" s="77"/>
      <c r="M195" s="115"/>
      <c r="N195" s="96" t="n">
        <v>40.045396</v>
      </c>
      <c r="O195" s="96" t="n">
        <v>46.877877</v>
      </c>
      <c r="P195" s="96" t="n">
        <v>47.70765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0.00428300000000093</v>
      </c>
      <c r="AH195" s="96" t="n">
        <f aca="false">G195-O195</f>
        <v>0.0055940000000021</v>
      </c>
      <c r="AI195" s="96" t="n">
        <f aca="false">H195-P195</f>
        <v>0.00322999999999496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1414</v>
      </c>
      <c r="G196" s="102" t="n">
        <v>44.970861</v>
      </c>
      <c r="H196" s="102" t="n">
        <v>45.75886</v>
      </c>
      <c r="I196" s="103"/>
      <c r="J196" s="103"/>
      <c r="K196" s="104"/>
      <c r="L196" s="77"/>
      <c r="M196" s="115"/>
      <c r="N196" s="102" t="n">
        <v>37.728795</v>
      </c>
      <c r="O196" s="102" t="n">
        <v>44.966626</v>
      </c>
      <c r="P196" s="102" t="n">
        <v>45.75672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.00261900000000281</v>
      </c>
      <c r="AH196" s="102" t="n">
        <f aca="false">G196-O196</f>
        <v>0.00423500000000132</v>
      </c>
      <c r="AI196" s="102" t="n">
        <f aca="false">H196-P196</f>
        <v>0.00213899999999967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5038</v>
      </c>
      <c r="G197" s="102" t="n">
        <v>42.977214</v>
      </c>
      <c r="H197" s="102" t="n">
        <v>43.754635</v>
      </c>
      <c r="I197" s="103"/>
      <c r="J197" s="103"/>
      <c r="K197" s="104"/>
      <c r="L197" s="77"/>
      <c r="M197" s="115"/>
      <c r="N197" s="102" t="n">
        <v>35.583984</v>
      </c>
      <c r="O197" s="102" t="n">
        <v>42.974941</v>
      </c>
      <c r="P197" s="102" t="n">
        <v>43.75375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0.00105399999999634</v>
      </c>
      <c r="AH197" s="102" t="n">
        <f aca="false">G197-O197</f>
        <v>0.00227299999999531</v>
      </c>
      <c r="AI197" s="102" t="n">
        <f aca="false">H197-P197</f>
        <v>0.000883000000001744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603</v>
      </c>
      <c r="G198" s="111" t="n">
        <v>41.687798</v>
      </c>
      <c r="H198" s="111" t="n">
        <v>42.477366</v>
      </c>
      <c r="I198" s="112"/>
      <c r="J198" s="112"/>
      <c r="K198" s="113"/>
      <c r="L198" s="77"/>
      <c r="M198" s="117"/>
      <c r="N198" s="102" t="n">
        <v>33.471187</v>
      </c>
      <c r="O198" s="111" t="n">
        <v>41.683179</v>
      </c>
      <c r="P198" s="111" t="n">
        <v>42.47789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.000416000000001304</v>
      </c>
      <c r="AH198" s="102" t="n">
        <f aca="false">G198-O198</f>
        <v>0.00461899999999815</v>
      </c>
      <c r="AI198" s="102" t="n">
        <f aca="false">H198-P198</f>
        <v>-0.000525999999993587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79902</v>
      </c>
      <c r="G199" s="96" t="n">
        <v>46.232491</v>
      </c>
      <c r="H199" s="96" t="n">
        <v>46.87163</v>
      </c>
      <c r="I199" s="103"/>
      <c r="J199" s="103"/>
      <c r="K199" s="104"/>
      <c r="L199" s="77"/>
      <c r="M199" s="115"/>
      <c r="N199" s="96" t="n">
        <v>39.785486</v>
      </c>
      <c r="O199" s="96" t="n">
        <v>46.19548</v>
      </c>
      <c r="P199" s="96" t="n">
        <v>46.849679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0.0135339999999999</v>
      </c>
      <c r="AH199" s="96" t="n">
        <f aca="false">G199-O199</f>
        <v>0.0370109999999997</v>
      </c>
      <c r="AI199" s="96" t="n">
        <f aca="false">H199-P199</f>
        <v>0.0219510000000014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497</v>
      </c>
      <c r="G200" s="102" t="n">
        <v>44.534348</v>
      </c>
      <c r="H200" s="102" t="n">
        <v>45.163322</v>
      </c>
      <c r="I200" s="103"/>
      <c r="J200" s="103"/>
      <c r="K200" s="104"/>
      <c r="L200" s="77"/>
      <c r="M200" s="115"/>
      <c r="N200" s="102" t="n">
        <v>37.597681</v>
      </c>
      <c r="O200" s="102" t="n">
        <v>44.52731</v>
      </c>
      <c r="P200" s="102" t="n">
        <v>45.17203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.00481599999999816</v>
      </c>
      <c r="AH200" s="102" t="n">
        <f aca="false">G200-O200</f>
        <v>0.00703800000000143</v>
      </c>
      <c r="AI200" s="102" t="n">
        <f aca="false">H200-P200</f>
        <v>-0.0087169999999972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502234</v>
      </c>
      <c r="G201" s="102" t="n">
        <v>42.675018</v>
      </c>
      <c r="H201" s="102" t="n">
        <v>43.361793</v>
      </c>
      <c r="I201" s="103"/>
      <c r="J201" s="103"/>
      <c r="K201" s="104"/>
      <c r="L201" s="77"/>
      <c r="M201" s="115"/>
      <c r="N201" s="102" t="n">
        <v>35.498639</v>
      </c>
      <c r="O201" s="102" t="n">
        <v>42.665154</v>
      </c>
      <c r="P201" s="102" t="n">
        <v>43.3389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0.00359500000000423</v>
      </c>
      <c r="AH201" s="102" t="n">
        <f aca="false">G201-O201</f>
        <v>0.00986400000000032</v>
      </c>
      <c r="AI201" s="102" t="n">
        <f aca="false">H201-P201</f>
        <v>0.0228329999999986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1415</v>
      </c>
      <c r="G202" s="111" t="n">
        <v>41.442222</v>
      </c>
      <c r="H202" s="111" t="n">
        <v>42.159616</v>
      </c>
      <c r="I202" s="112"/>
      <c r="J202" s="112"/>
      <c r="K202" s="113"/>
      <c r="L202" s="77"/>
      <c r="M202" s="117"/>
      <c r="N202" s="111" t="n">
        <v>33.387873</v>
      </c>
      <c r="O202" s="111" t="n">
        <v>41.425923</v>
      </c>
      <c r="P202" s="111" t="n">
        <v>42.148455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.00354200000000304</v>
      </c>
      <c r="AH202" s="111" t="n">
        <f aca="false">G202-O202</f>
        <v>0.0162990000000036</v>
      </c>
      <c r="AI202" s="111" t="n">
        <f aca="false">H202-P202</f>
        <v>0.0111610000000013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590372</v>
      </c>
      <c r="G203" s="96" t="n">
        <v>46.185668</v>
      </c>
      <c r="H203" s="96" t="n">
        <v>46.578583</v>
      </c>
      <c r="I203" s="103"/>
      <c r="J203" s="103"/>
      <c r="K203" s="104"/>
      <c r="L203" s="77"/>
      <c r="M203" s="115"/>
      <c r="N203" s="96" t="n">
        <v>39.588489</v>
      </c>
      <c r="O203" s="96" t="n">
        <v>46.199455</v>
      </c>
      <c r="P203" s="96" t="n">
        <v>46.558684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0.00188299999999941</v>
      </c>
      <c r="AH203" s="96" t="n">
        <f aca="false">G203-O203</f>
        <v>-0.0137870000000007</v>
      </c>
      <c r="AI203" s="96" t="n">
        <f aca="false">H203-P203</f>
        <v>0.0198990000000023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26361</v>
      </c>
      <c r="G204" s="102" t="n">
        <v>44.392469</v>
      </c>
      <c r="H204" s="102" t="n">
        <v>45.002772</v>
      </c>
      <c r="I204" s="103"/>
      <c r="J204" s="103"/>
      <c r="K204" s="104"/>
      <c r="L204" s="77"/>
      <c r="M204" s="115"/>
      <c r="N204" s="102" t="n">
        <v>37.434492</v>
      </c>
      <c r="O204" s="102" t="n">
        <v>44.40737</v>
      </c>
      <c r="P204" s="102" t="n">
        <v>44.982189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-0.00813099999999878</v>
      </c>
      <c r="AH204" s="102" t="n">
        <f aca="false">G204-O204</f>
        <v>-0.0149010000000018</v>
      </c>
      <c r="AI204" s="102" t="n">
        <f aca="false">H204-P204</f>
        <v>0.020583000000002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80304</v>
      </c>
      <c r="G205" s="102" t="n">
        <v>42.514679</v>
      </c>
      <c r="H205" s="102" t="n">
        <v>43.245645</v>
      </c>
      <c r="I205" s="103"/>
      <c r="J205" s="103"/>
      <c r="K205" s="104"/>
      <c r="L205" s="77"/>
      <c r="M205" s="115"/>
      <c r="N205" s="102" t="n">
        <v>35.382941</v>
      </c>
      <c r="O205" s="102" t="n">
        <v>42.491352</v>
      </c>
      <c r="P205" s="102" t="n">
        <v>43.23365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-0.002637</v>
      </c>
      <c r="AH205" s="102" t="n">
        <f aca="false">G205-O205</f>
        <v>0.0233270000000019</v>
      </c>
      <c r="AI205" s="102" t="n">
        <f aca="false">H205-P205</f>
        <v>0.0119940000000014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8001</v>
      </c>
      <c r="G206" s="111" t="n">
        <v>41.284312</v>
      </c>
      <c r="H206" s="111" t="n">
        <v>42.036935</v>
      </c>
      <c r="I206" s="112"/>
      <c r="J206" s="112"/>
      <c r="K206" s="113"/>
      <c r="L206" s="77"/>
      <c r="M206" s="117"/>
      <c r="N206" s="111" t="n">
        <v>33.318155</v>
      </c>
      <c r="O206" s="111" t="n">
        <v>41.299472</v>
      </c>
      <c r="P206" s="111" t="n">
        <v>42.01999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-0.00015399999999488</v>
      </c>
      <c r="AH206" s="111" t="n">
        <f aca="false">G206-O206</f>
        <v>-0.0151600000000016</v>
      </c>
      <c r="AI206" s="111" t="n">
        <f aca="false">H206-P206</f>
        <v>0.0169369999999986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9.8144</v>
      </c>
      <c r="F207" s="115"/>
      <c r="G207" s="115"/>
      <c r="H207" s="115"/>
      <c r="I207" s="96" t="n">
        <v>75925.75</v>
      </c>
      <c r="J207" s="96" t="n">
        <v>127.85</v>
      </c>
      <c r="K207" s="96" t="n">
        <v>768.57</v>
      </c>
      <c r="L207" s="77"/>
      <c r="M207" s="96" t="n">
        <v>5280.4256</v>
      </c>
      <c r="N207" s="115"/>
      <c r="O207" s="115"/>
      <c r="P207" s="115"/>
      <c r="Q207" s="96" t="n">
        <v>75322.24</v>
      </c>
      <c r="R207" s="96" t="n">
        <v>160.22</v>
      </c>
      <c r="S207" s="96" t="n">
        <v>764.4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3610557544498</v>
      </c>
      <c r="AC207" s="27" t="n">
        <f aca="false">GEOMEAN(R207:R210)/GEOMEAN(J207:J210)</f>
        <v>1.01192204934213</v>
      </c>
      <c r="AD207" s="33" t="n">
        <f aca="false">GEOMEAN(S207:S210)/GEOMEAN(K207:K210)</f>
        <v>0.986647442298727</v>
      </c>
      <c r="AF207" s="96" t="n">
        <f aca="false">E207-M207</f>
        <v>129.388800000001</v>
      </c>
      <c r="AG207" s="115"/>
      <c r="AH207" s="115"/>
      <c r="AI207" s="115"/>
      <c r="AJ207" s="96" t="n">
        <f aca="false">I207-Q207</f>
        <v>603.509999999995</v>
      </c>
      <c r="AK207" s="96" t="n">
        <f aca="false">J207-R207</f>
        <v>-32.37</v>
      </c>
      <c r="AL207" s="96" t="n">
        <f aca="false">K207-S207</f>
        <v>4.15000000000009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3.764</v>
      </c>
      <c r="F208" s="115"/>
      <c r="G208" s="115"/>
      <c r="H208" s="115"/>
      <c r="I208" s="102" t="n">
        <v>61997.56</v>
      </c>
      <c r="J208" s="102" t="n">
        <v>125.69</v>
      </c>
      <c r="K208" s="102" t="n">
        <v>787.75</v>
      </c>
      <c r="L208" s="77"/>
      <c r="M208" s="102" t="n">
        <v>2224.5424</v>
      </c>
      <c r="N208" s="115"/>
      <c r="O208" s="115"/>
      <c r="P208" s="115"/>
      <c r="Q208" s="102" t="n">
        <v>61976.27</v>
      </c>
      <c r="R208" s="102" t="n">
        <v>129.17</v>
      </c>
      <c r="S208" s="102" t="n">
        <v>777.89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39.2216000000003</v>
      </c>
      <c r="AG208" s="115"/>
      <c r="AH208" s="115"/>
      <c r="AI208" s="115"/>
      <c r="AJ208" s="102" t="n">
        <f aca="false">I208-Q208</f>
        <v>21.2900000000009</v>
      </c>
      <c r="AK208" s="102" t="n">
        <f aca="false">J208-R208</f>
        <v>-3.47999999999999</v>
      </c>
      <c r="AL208" s="102" t="n">
        <f aca="false">K208-S208</f>
        <v>9.86000000000001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8.6832</v>
      </c>
      <c r="F209" s="115"/>
      <c r="G209" s="115"/>
      <c r="H209" s="115"/>
      <c r="I209" s="102" t="n">
        <v>58802.19</v>
      </c>
      <c r="J209" s="102" t="n">
        <v>139.3</v>
      </c>
      <c r="K209" s="102" t="n">
        <v>767.61</v>
      </c>
      <c r="L209" s="77"/>
      <c r="M209" s="102" t="n">
        <v>1042.7264</v>
      </c>
      <c r="N209" s="115"/>
      <c r="O209" s="115"/>
      <c r="P209" s="115"/>
      <c r="Q209" s="102" t="n">
        <v>57946.45</v>
      </c>
      <c r="R209" s="102" t="n">
        <v>132.56</v>
      </c>
      <c r="S209" s="102" t="n">
        <v>776.4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15.9567999999999</v>
      </c>
      <c r="AG209" s="115"/>
      <c r="AH209" s="115"/>
      <c r="AI209" s="115"/>
      <c r="AJ209" s="102" t="n">
        <f aca="false">I209-Q209</f>
        <v>855.740000000005</v>
      </c>
      <c r="AK209" s="102" t="n">
        <f aca="false">J209-R209</f>
        <v>6.74000000000001</v>
      </c>
      <c r="AL209" s="102" t="n">
        <f aca="false">K209-S209</f>
        <v>-8.81999999999994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8.7192</v>
      </c>
      <c r="F210" s="117"/>
      <c r="G210" s="117"/>
      <c r="H210" s="117"/>
      <c r="I210" s="111" t="n">
        <v>54543.37</v>
      </c>
      <c r="J210" s="111" t="n">
        <v>131.68</v>
      </c>
      <c r="K210" s="111" t="n">
        <v>798.24</v>
      </c>
      <c r="L210" s="77"/>
      <c r="M210" s="111" t="n">
        <v>511.8216</v>
      </c>
      <c r="N210" s="117"/>
      <c r="O210" s="117"/>
      <c r="P210" s="117"/>
      <c r="Q210" s="111" t="n">
        <v>52241.59</v>
      </c>
      <c r="R210" s="111" t="n">
        <v>112.66</v>
      </c>
      <c r="S210" s="111" t="n">
        <v>761.45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6.89760000000001</v>
      </c>
      <c r="AG210" s="117"/>
      <c r="AH210" s="117"/>
      <c r="AI210" s="117"/>
      <c r="AJ210" s="111" t="n">
        <f aca="false">I210-Q210</f>
        <v>2301.78000000001</v>
      </c>
      <c r="AK210" s="111" t="n">
        <f aca="false">J210-R210</f>
        <v>19.02</v>
      </c>
      <c r="AL210" s="111" t="n">
        <f aca="false">K210-S210</f>
        <v>36.79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70.41</v>
      </c>
      <c r="N215" s="96" t="n">
        <v>41.861</v>
      </c>
      <c r="O215" s="96" t="n">
        <v>48.2523</v>
      </c>
      <c r="P215" s="96" t="n">
        <v>47.545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.0919999999999845</v>
      </c>
      <c r="AG215" s="96" t="n">
        <f aca="false">F215-N215</f>
        <v>0.00430000000000064</v>
      </c>
      <c r="AH215" s="96" t="n">
        <f aca="false">G215-O215</f>
        <v>-0.0137</v>
      </c>
      <c r="AI215" s="96" t="n">
        <f aca="false">H215-P215</f>
        <v>-0.00499999999999545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59</v>
      </c>
      <c r="F216" s="102" t="n">
        <v>40.8718</v>
      </c>
      <c r="G216" s="102" t="n">
        <v>47.2555</v>
      </c>
      <c r="H216" s="102" t="n">
        <v>46.6964</v>
      </c>
      <c r="I216" s="103"/>
      <c r="J216" s="103"/>
      <c r="K216" s="104"/>
      <c r="L216" s="77"/>
      <c r="M216" s="102" t="n">
        <v>110.842</v>
      </c>
      <c r="N216" s="102" t="n">
        <v>40.8681</v>
      </c>
      <c r="O216" s="102" t="n">
        <v>47.2618</v>
      </c>
      <c r="P216" s="102" t="n">
        <v>46.7031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.617000000000004</v>
      </c>
      <c r="AG216" s="102" t="n">
        <f aca="false">F216-N216</f>
        <v>0.00370000000000204</v>
      </c>
      <c r="AH216" s="102" t="n">
        <f aca="false">G216-O216</f>
        <v>-0.00630000000000308</v>
      </c>
      <c r="AI216" s="102" t="n">
        <f aca="false">H216-P216</f>
        <v>-0.00670000000000215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04</v>
      </c>
      <c r="F217" s="102" t="n">
        <v>39.464</v>
      </c>
      <c r="G217" s="102" t="n">
        <v>46.0894</v>
      </c>
      <c r="H217" s="102" t="n">
        <v>45.6757</v>
      </c>
      <c r="I217" s="103"/>
      <c r="J217" s="103"/>
      <c r="K217" s="104"/>
      <c r="L217" s="77"/>
      <c r="M217" s="102" t="n">
        <v>59.361</v>
      </c>
      <c r="N217" s="102" t="n">
        <v>39.4579</v>
      </c>
      <c r="O217" s="102" t="n">
        <v>46.0742</v>
      </c>
      <c r="P217" s="102" t="n">
        <v>45.6745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0.0430000000000064</v>
      </c>
      <c r="AG217" s="102" t="n">
        <f aca="false">F217-N217</f>
        <v>0.00609999999999644</v>
      </c>
      <c r="AH217" s="102" t="n">
        <f aca="false">G217-O217</f>
        <v>0.0152000000000001</v>
      </c>
      <c r="AI217" s="102" t="n">
        <f aca="false">H217-P217</f>
        <v>0.0011999999999972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48</v>
      </c>
      <c r="F218" s="102" t="n">
        <v>37.7254</v>
      </c>
      <c r="G218" s="102" t="n">
        <v>45.1818</v>
      </c>
      <c r="H218" s="102" t="n">
        <v>44.8957</v>
      </c>
      <c r="I218" s="103"/>
      <c r="J218" s="103"/>
      <c r="K218" s="104"/>
      <c r="L218" s="77"/>
      <c r="M218" s="102" t="n">
        <v>32.576</v>
      </c>
      <c r="N218" s="102" t="n">
        <v>37.7197</v>
      </c>
      <c r="O218" s="102" t="n">
        <v>45.1713</v>
      </c>
      <c r="P218" s="102" t="n">
        <v>44.89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.671999999999997</v>
      </c>
      <c r="AG218" s="102" t="n">
        <f aca="false">F218-N218</f>
        <v>0.00569999999999737</v>
      </c>
      <c r="AH218" s="102" t="n">
        <f aca="false">G218-O218</f>
        <v>0.0105000000000004</v>
      </c>
      <c r="AI218" s="102" t="n">
        <f aca="false">H218-P218</f>
        <v>0.00309999999999633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79.932</v>
      </c>
      <c r="N219" s="96" t="n">
        <v>41.7083</v>
      </c>
      <c r="O219" s="96" t="n">
        <v>47.3029</v>
      </c>
      <c r="P219" s="96" t="n">
        <v>46.7377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2.62599999999998</v>
      </c>
      <c r="AG219" s="96" t="n">
        <f aca="false">F219-N219</f>
        <v>0.00489999999999924</v>
      </c>
      <c r="AH219" s="96" t="n">
        <f aca="false">G219-O219</f>
        <v>0.000299999999995748</v>
      </c>
      <c r="AI219" s="96" t="n">
        <f aca="false">H219-P219</f>
        <v>0.000900000000001455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17</v>
      </c>
      <c r="F220" s="102" t="n">
        <v>40.7801</v>
      </c>
      <c r="G220" s="102" t="n">
        <v>46.4604</v>
      </c>
      <c r="H220" s="102" t="n">
        <v>45.774</v>
      </c>
      <c r="I220" s="103"/>
      <c r="J220" s="103"/>
      <c r="K220" s="104"/>
      <c r="L220" s="77"/>
      <c r="M220" s="102" t="n">
        <v>112.43</v>
      </c>
      <c r="N220" s="102" t="n">
        <v>40.7792</v>
      </c>
      <c r="O220" s="102" t="n">
        <v>46.4516</v>
      </c>
      <c r="P220" s="102" t="n">
        <v>45.7592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1.98699999999999</v>
      </c>
      <c r="AG220" s="102" t="n">
        <f aca="false">F220-N220</f>
        <v>0.00089999999999435</v>
      </c>
      <c r="AH220" s="102" t="n">
        <f aca="false">G220-O220</f>
        <v>0.00880000000000081</v>
      </c>
      <c r="AI220" s="102" t="n">
        <f aca="false">H220-P220</f>
        <v>0.014800000000001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211</v>
      </c>
      <c r="F221" s="102" t="n">
        <v>39.4324</v>
      </c>
      <c r="G221" s="102" t="n">
        <v>45.511</v>
      </c>
      <c r="H221" s="102" t="n">
        <v>44.8338</v>
      </c>
      <c r="I221" s="103"/>
      <c r="J221" s="103"/>
      <c r="K221" s="104"/>
      <c r="L221" s="77"/>
      <c r="M221" s="102" t="n">
        <v>59.036</v>
      </c>
      <c r="N221" s="102" t="n">
        <v>39.4295</v>
      </c>
      <c r="O221" s="102" t="n">
        <v>45.5318</v>
      </c>
      <c r="P221" s="102" t="n">
        <v>44.8214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2.175</v>
      </c>
      <c r="AG221" s="102" t="n">
        <f aca="false">F221-N221</f>
        <v>0.0029000000000039</v>
      </c>
      <c r="AH221" s="102" t="n">
        <f aca="false">G221-O221</f>
        <v>-0.0207999999999942</v>
      </c>
      <c r="AI221" s="102" t="n">
        <f aca="false">H221-P221</f>
        <v>0.0123999999999995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49</v>
      </c>
      <c r="F222" s="111" t="n">
        <v>37.7335</v>
      </c>
      <c r="G222" s="111" t="n">
        <v>44.681</v>
      </c>
      <c r="H222" s="111" t="n">
        <v>44.0364</v>
      </c>
      <c r="I222" s="112"/>
      <c r="J222" s="112"/>
      <c r="K222" s="113"/>
      <c r="L222" s="77"/>
      <c r="M222" s="111" t="n">
        <v>33.213</v>
      </c>
      <c r="N222" s="111" t="n">
        <v>37.735</v>
      </c>
      <c r="O222" s="111" t="n">
        <v>44.7013</v>
      </c>
      <c r="P222" s="111" t="n">
        <v>44.013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835999999999999</v>
      </c>
      <c r="AG222" s="111" t="n">
        <f aca="false">F222-N222</f>
        <v>-0.00150000000000006</v>
      </c>
      <c r="AH222" s="111" t="n">
        <f aca="false">G222-O222</f>
        <v>-0.020300000000006</v>
      </c>
      <c r="AI222" s="111" t="n">
        <f aca="false">H222-P222</f>
        <v>0.023299999999999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0016</v>
      </c>
      <c r="G223" s="114"/>
      <c r="H223" s="114"/>
      <c r="I223" s="97"/>
      <c r="J223" s="97"/>
      <c r="K223" s="98"/>
      <c r="L223" s="77"/>
      <c r="M223" s="96" t="n">
        <v>72.323</v>
      </c>
      <c r="N223" s="96" t="n">
        <v>44.24001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75</v>
      </c>
      <c r="F224" s="102" t="n">
        <v>41.007882</v>
      </c>
      <c r="G224" s="115"/>
      <c r="H224" s="115"/>
      <c r="I224" s="103"/>
      <c r="J224" s="103"/>
      <c r="K224" s="104"/>
      <c r="L224" s="77"/>
      <c r="M224" s="102" t="n">
        <v>31.175</v>
      </c>
      <c r="N224" s="102" t="n">
        <v>41.007882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687</v>
      </c>
      <c r="F225" s="102" t="n">
        <v>38.619143</v>
      </c>
      <c r="G225" s="115"/>
      <c r="H225" s="115"/>
      <c r="I225" s="103"/>
      <c r="J225" s="103"/>
      <c r="K225" s="104"/>
      <c r="L225" s="77"/>
      <c r="M225" s="102" t="n">
        <v>16.687</v>
      </c>
      <c r="N225" s="102" t="n">
        <v>38.619143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77</v>
      </c>
      <c r="F226" s="102" t="n">
        <v>36.661854</v>
      </c>
      <c r="G226" s="115"/>
      <c r="H226" s="115"/>
      <c r="I226" s="103"/>
      <c r="J226" s="103"/>
      <c r="K226" s="104"/>
      <c r="L226" s="77"/>
      <c r="M226" s="102" t="n">
        <v>9.777</v>
      </c>
      <c r="N226" s="102" t="n">
        <v>36.66185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43</v>
      </c>
      <c r="F227" s="96" t="n">
        <v>43.089696</v>
      </c>
      <c r="G227" s="114"/>
      <c r="H227" s="114"/>
      <c r="I227" s="97"/>
      <c r="J227" s="97"/>
      <c r="K227" s="98"/>
      <c r="L227" s="77"/>
      <c r="M227" s="96" t="n">
        <v>49.152</v>
      </c>
      <c r="N227" s="96" t="n">
        <v>43.119421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0.290999999999997</v>
      </c>
      <c r="AG227" s="96" t="n">
        <f aca="false">F227-N227</f>
        <v>-0.0297249999999991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591</v>
      </c>
      <c r="F228" s="102" t="n">
        <v>39.525475</v>
      </c>
      <c r="G228" s="115"/>
      <c r="H228" s="115"/>
      <c r="I228" s="103"/>
      <c r="J228" s="103"/>
      <c r="K228" s="104"/>
      <c r="L228" s="77"/>
      <c r="M228" s="102" t="n">
        <v>19.401</v>
      </c>
      <c r="N228" s="102" t="n">
        <v>39.552403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0.190000000000001</v>
      </c>
      <c r="AG228" s="102" t="n">
        <f aca="false">F228-N228</f>
        <v>-0.0269279999999981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487</v>
      </c>
      <c r="F229" s="102" t="n">
        <v>36.911497</v>
      </c>
      <c r="G229" s="115"/>
      <c r="H229" s="115"/>
      <c r="I229" s="103"/>
      <c r="J229" s="103"/>
      <c r="K229" s="104"/>
      <c r="L229" s="77"/>
      <c r="M229" s="102" t="n">
        <v>10.502</v>
      </c>
      <c r="N229" s="102" t="n">
        <v>36.955132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0.0150000000000006</v>
      </c>
      <c r="AG229" s="102" t="n">
        <f aca="false">F229-N229</f>
        <v>-0.0436350000000019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251</v>
      </c>
      <c r="F230" s="102" t="n">
        <v>34.840354</v>
      </c>
      <c r="G230" s="115"/>
      <c r="H230" s="115"/>
      <c r="I230" s="103"/>
      <c r="J230" s="103"/>
      <c r="K230" s="104"/>
      <c r="L230" s="77"/>
      <c r="M230" s="102" t="n">
        <v>6.269</v>
      </c>
      <c r="N230" s="102" t="n">
        <v>34.872842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-0.0179999999999998</v>
      </c>
      <c r="AG230" s="102" t="n">
        <f aca="false">F230-N230</f>
        <v>-0.0324880000000007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79</v>
      </c>
      <c r="F231" s="96" t="n">
        <v>43.091573</v>
      </c>
      <c r="G231" s="114"/>
      <c r="H231" s="114"/>
      <c r="I231" s="97"/>
      <c r="J231" s="97"/>
      <c r="K231" s="98"/>
      <c r="L231" s="77"/>
      <c r="M231" s="96" t="n">
        <v>48.404</v>
      </c>
      <c r="N231" s="96" t="n">
        <v>43.238431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-0.625</v>
      </c>
      <c r="AG231" s="96" t="n">
        <f aca="false">F231-N231</f>
        <v>-0.146858000000002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767</v>
      </c>
      <c r="F232" s="102" t="n">
        <v>40.018401</v>
      </c>
      <c r="G232" s="115"/>
      <c r="H232" s="115"/>
      <c r="I232" s="103"/>
      <c r="J232" s="103"/>
      <c r="K232" s="104"/>
      <c r="L232" s="77"/>
      <c r="M232" s="102" t="n">
        <v>18.717</v>
      </c>
      <c r="N232" s="102" t="n">
        <v>39.981114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.0500000000000007</v>
      </c>
      <c r="AG232" s="102" t="n">
        <f aca="false">F232-N232</f>
        <v>0.0372869999999992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276</v>
      </c>
      <c r="F233" s="102" t="n">
        <v>37.505608</v>
      </c>
      <c r="G233" s="115"/>
      <c r="H233" s="115"/>
      <c r="I233" s="103"/>
      <c r="J233" s="103"/>
      <c r="K233" s="104"/>
      <c r="L233" s="77"/>
      <c r="M233" s="102" t="n">
        <v>10.275</v>
      </c>
      <c r="N233" s="102" t="n">
        <v>37.453422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.000999999999999446</v>
      </c>
      <c r="AG233" s="102" t="n">
        <f aca="false">F233-N233</f>
        <v>0.052185999999999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19</v>
      </c>
      <c r="F234" s="102" t="n">
        <v>35.524569</v>
      </c>
      <c r="G234" s="115"/>
      <c r="H234" s="115"/>
      <c r="I234" s="103"/>
      <c r="J234" s="103"/>
      <c r="K234" s="104"/>
      <c r="L234" s="77"/>
      <c r="M234" s="102" t="n">
        <v>6.237</v>
      </c>
      <c r="N234" s="102" t="n">
        <v>35.455292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0.118</v>
      </c>
      <c r="AG234" s="102" t="n">
        <f aca="false">F234-N234</f>
        <v>0.0692769999999996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32855</v>
      </c>
      <c r="G235" s="96" t="n">
        <v>48.244618</v>
      </c>
      <c r="H235" s="96" t="n">
        <v>47.387738</v>
      </c>
      <c r="I235" s="97"/>
      <c r="J235" s="97"/>
      <c r="K235" s="98"/>
      <c r="L235" s="77"/>
      <c r="M235" s="114"/>
      <c r="N235" s="96" t="n">
        <v>42.834094</v>
      </c>
      <c r="O235" s="96" t="n">
        <v>48.248505</v>
      </c>
      <c r="P235" s="96" t="n">
        <v>47.42020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-0.00123899999999821</v>
      </c>
      <c r="AH235" s="96" t="n">
        <f aca="false">G235-O235</f>
        <v>-0.00388699999999886</v>
      </c>
      <c r="AI235" s="96" t="n">
        <f aca="false">H235-P235</f>
        <v>-0.0324659999999994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3653</v>
      </c>
      <c r="G236" s="102" t="n">
        <v>47.347539</v>
      </c>
      <c r="H236" s="102" t="n">
        <v>46.64177</v>
      </c>
      <c r="I236" s="103"/>
      <c r="J236" s="103"/>
      <c r="K236" s="104"/>
      <c r="L236" s="77"/>
      <c r="M236" s="115"/>
      <c r="N236" s="102" t="n">
        <v>41.674124</v>
      </c>
      <c r="O236" s="102" t="n">
        <v>47.32571</v>
      </c>
      <c r="P236" s="102" t="n">
        <v>46.616882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-0.000470999999997446</v>
      </c>
      <c r="AH236" s="102" t="n">
        <f aca="false">G236-O236</f>
        <v>0.0218289999999968</v>
      </c>
      <c r="AI236" s="102" t="n">
        <f aca="false">H236-P236</f>
        <v>0.0248880000000042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105264</v>
      </c>
      <c r="G237" s="102" t="n">
        <v>46.142108</v>
      </c>
      <c r="H237" s="102" t="n">
        <v>45.63</v>
      </c>
      <c r="I237" s="103"/>
      <c r="J237" s="103"/>
      <c r="K237" s="104"/>
      <c r="L237" s="77"/>
      <c r="M237" s="115"/>
      <c r="N237" s="102" t="n">
        <v>40.109204</v>
      </c>
      <c r="O237" s="102" t="n">
        <v>46.111353</v>
      </c>
      <c r="P237" s="102" t="n">
        <v>45.641124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-0.00394000000000006</v>
      </c>
      <c r="AH237" s="102" t="n">
        <f aca="false">G237-O237</f>
        <v>0.0307549999999992</v>
      </c>
      <c r="AI237" s="102" t="n">
        <f aca="false">H237-P237</f>
        <v>-0.0111239999999952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5069</v>
      </c>
      <c r="G238" s="111" t="n">
        <v>45.175934</v>
      </c>
      <c r="H238" s="111" t="n">
        <v>44.849942</v>
      </c>
      <c r="I238" s="112"/>
      <c r="J238" s="112"/>
      <c r="K238" s="113"/>
      <c r="L238" s="77"/>
      <c r="M238" s="117"/>
      <c r="N238" s="111" t="n">
        <v>38.219746</v>
      </c>
      <c r="O238" s="111" t="n">
        <v>45.109294</v>
      </c>
      <c r="P238" s="111" t="n">
        <v>44.83707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.00532299999999708</v>
      </c>
      <c r="AH238" s="111" t="n">
        <f aca="false">G238-O238</f>
        <v>0.0666399999999996</v>
      </c>
      <c r="AI238" s="111" t="n">
        <f aca="false">H238-P238</f>
        <v>0.0128699999999995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50225</v>
      </c>
      <c r="G239" s="96" t="n">
        <v>49.119709</v>
      </c>
      <c r="H239" s="96" t="n">
        <v>48.527677</v>
      </c>
      <c r="I239" s="103"/>
      <c r="J239" s="103"/>
      <c r="K239" s="104"/>
      <c r="L239" s="77"/>
      <c r="M239" s="115"/>
      <c r="N239" s="96" t="n">
        <v>43.501285</v>
      </c>
      <c r="O239" s="96" t="n">
        <v>49.123377</v>
      </c>
      <c r="P239" s="96" t="n">
        <v>48.54001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.000964999999993665</v>
      </c>
      <c r="AH239" s="96" t="n">
        <f aca="false">G239-O239</f>
        <v>-0.00366799999999756</v>
      </c>
      <c r="AI239" s="96" t="n">
        <f aca="false">H239-P239</f>
        <v>-0.0123400000000018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10859</v>
      </c>
      <c r="G240" s="102" t="n">
        <v>48.062641</v>
      </c>
      <c r="H240" s="102" t="n">
        <v>47.601319</v>
      </c>
      <c r="I240" s="103"/>
      <c r="J240" s="103"/>
      <c r="K240" s="104"/>
      <c r="L240" s="77"/>
      <c r="M240" s="115"/>
      <c r="N240" s="102" t="n">
        <v>42.199485</v>
      </c>
      <c r="O240" s="102" t="n">
        <v>48.039437</v>
      </c>
      <c r="P240" s="102" t="n">
        <v>47.57937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0.0113739999999964</v>
      </c>
      <c r="AH240" s="102" t="n">
        <f aca="false">G240-O240</f>
        <v>0.0232039999999998</v>
      </c>
      <c r="AI240" s="102" t="n">
        <f aca="false">H240-P240</f>
        <v>0.0219449999999952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23938</v>
      </c>
      <c r="G241" s="102" t="n">
        <v>46.68436</v>
      </c>
      <c r="H241" s="102" t="n">
        <v>46.373832</v>
      </c>
      <c r="I241" s="103"/>
      <c r="J241" s="103"/>
      <c r="K241" s="104"/>
      <c r="L241" s="77"/>
      <c r="M241" s="115"/>
      <c r="N241" s="102" t="n">
        <v>40.527199</v>
      </c>
      <c r="O241" s="102" t="n">
        <v>46.660076</v>
      </c>
      <c r="P241" s="102" t="n">
        <v>46.3621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-0.00326100000000196</v>
      </c>
      <c r="AH241" s="102" t="n">
        <f aca="false">G241-O241</f>
        <v>0.0242840000000015</v>
      </c>
      <c r="AI241" s="102" t="n">
        <f aca="false">H241-P241</f>
        <v>0.0117120000000028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55497</v>
      </c>
      <c r="G242" s="111" t="n">
        <v>45.614826</v>
      </c>
      <c r="H242" s="111" t="n">
        <v>45.466685</v>
      </c>
      <c r="I242" s="112"/>
      <c r="J242" s="112"/>
      <c r="K242" s="113"/>
      <c r="L242" s="77"/>
      <c r="M242" s="117"/>
      <c r="N242" s="102" t="n">
        <v>38.545815</v>
      </c>
      <c r="O242" s="111" t="n">
        <v>45.556903</v>
      </c>
      <c r="P242" s="111" t="n">
        <v>45.426082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.00968200000000508</v>
      </c>
      <c r="AH242" s="102" t="n">
        <f aca="false">G242-O242</f>
        <v>0.0579230000000024</v>
      </c>
      <c r="AI242" s="102" t="n">
        <f aca="false">H242-P242</f>
        <v>0.0406029999999973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085004</v>
      </c>
      <c r="G243" s="96" t="n">
        <v>49.236433</v>
      </c>
      <c r="H243" s="96" t="n">
        <v>48.800689</v>
      </c>
      <c r="I243" s="103"/>
      <c r="J243" s="103"/>
      <c r="K243" s="104"/>
      <c r="L243" s="77"/>
      <c r="M243" s="115"/>
      <c r="N243" s="96" t="n">
        <v>43.080399</v>
      </c>
      <c r="O243" s="96" t="n">
        <v>49.235574</v>
      </c>
      <c r="P243" s="96" t="n">
        <v>48.79854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.00460499999999797</v>
      </c>
      <c r="AH243" s="96" t="n">
        <f aca="false">G243-O243</f>
        <v>0.000858999999998389</v>
      </c>
      <c r="AI243" s="96" t="n">
        <f aca="false">H243-P243</f>
        <v>0.00214799999999826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40734</v>
      </c>
      <c r="G244" s="102" t="n">
        <v>48.217331</v>
      </c>
      <c r="H244" s="102" t="n">
        <v>47.887962</v>
      </c>
      <c r="I244" s="103"/>
      <c r="J244" s="103"/>
      <c r="K244" s="104"/>
      <c r="L244" s="77"/>
      <c r="M244" s="115"/>
      <c r="N244" s="102" t="n">
        <v>41.938301</v>
      </c>
      <c r="O244" s="102" t="n">
        <v>48.213705</v>
      </c>
      <c r="P244" s="102" t="n">
        <v>47.8789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.00243299999999635</v>
      </c>
      <c r="AH244" s="102" t="n">
        <f aca="false">G244-O244</f>
        <v>0.00362600000000413</v>
      </c>
      <c r="AI244" s="102" t="n">
        <f aca="false">H244-P244</f>
        <v>0.00903200000000481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8525</v>
      </c>
      <c r="G245" s="102" t="n">
        <v>46.77268</v>
      </c>
      <c r="H245" s="102" t="n">
        <v>46.618014</v>
      </c>
      <c r="I245" s="103"/>
      <c r="J245" s="103"/>
      <c r="K245" s="104"/>
      <c r="L245" s="77"/>
      <c r="M245" s="115"/>
      <c r="N245" s="102" t="n">
        <v>40.384877</v>
      </c>
      <c r="O245" s="102" t="n">
        <v>46.763499</v>
      </c>
      <c r="P245" s="102" t="n">
        <v>46.60736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.00364799999999832</v>
      </c>
      <c r="AH245" s="102" t="n">
        <f aca="false">G245-O245</f>
        <v>0.00918099999999811</v>
      </c>
      <c r="AI245" s="102" t="n">
        <f aca="false">H245-P245</f>
        <v>0.0106490000000008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9515</v>
      </c>
      <c r="G246" s="111" t="n">
        <v>45.633951</v>
      </c>
      <c r="H246" s="111" t="n">
        <v>45.648814</v>
      </c>
      <c r="I246" s="112"/>
      <c r="J246" s="112"/>
      <c r="K246" s="113"/>
      <c r="L246" s="77"/>
      <c r="M246" s="117"/>
      <c r="N246" s="102" t="n">
        <v>38.517122</v>
      </c>
      <c r="O246" s="111" t="n">
        <v>45.622217</v>
      </c>
      <c r="P246" s="111" t="n">
        <v>45.64098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0.00239299999999787</v>
      </c>
      <c r="AH246" s="102" t="n">
        <f aca="false">G246-O246</f>
        <v>0.0117340000000041</v>
      </c>
      <c r="AI246" s="102" t="n">
        <f aca="false">H246-P246</f>
        <v>0.00782600000000144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08761</v>
      </c>
      <c r="G247" s="96" t="n">
        <v>49.129184</v>
      </c>
      <c r="H247" s="96" t="n">
        <v>49.014876</v>
      </c>
      <c r="I247" s="103"/>
      <c r="J247" s="103"/>
      <c r="K247" s="104"/>
      <c r="L247" s="77"/>
      <c r="M247" s="115"/>
      <c r="N247" s="96" t="n">
        <v>43.20551</v>
      </c>
      <c r="O247" s="96" t="n">
        <v>49.133255</v>
      </c>
      <c r="P247" s="96" t="n">
        <v>49.007857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.00325100000000589</v>
      </c>
      <c r="AH247" s="96" t="n">
        <f aca="false">G247-O247</f>
        <v>-0.00407099999999616</v>
      </c>
      <c r="AI247" s="96" t="n">
        <f aca="false">H247-P247</f>
        <v>0.00701899999999966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7791</v>
      </c>
      <c r="G248" s="102" t="n">
        <v>48.155895</v>
      </c>
      <c r="H248" s="102" t="n">
        <v>48.100091</v>
      </c>
      <c r="I248" s="103"/>
      <c r="J248" s="103"/>
      <c r="K248" s="104"/>
      <c r="L248" s="77"/>
      <c r="M248" s="115"/>
      <c r="N248" s="102" t="n">
        <v>42.068538</v>
      </c>
      <c r="O248" s="102" t="n">
        <v>48.136854</v>
      </c>
      <c r="P248" s="102" t="n">
        <v>48.09757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-0.000746999999996945</v>
      </c>
      <c r="AH248" s="102" t="n">
        <f aca="false">G248-O248</f>
        <v>0.0190410000000014</v>
      </c>
      <c r="AI248" s="102" t="n">
        <f aca="false">H248-P248</f>
        <v>0.00251699999999744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8396</v>
      </c>
      <c r="G249" s="102" t="n">
        <v>46.782824</v>
      </c>
      <c r="H249" s="102" t="n">
        <v>46.778283</v>
      </c>
      <c r="I249" s="103"/>
      <c r="J249" s="103"/>
      <c r="K249" s="104"/>
      <c r="L249" s="77"/>
      <c r="M249" s="115"/>
      <c r="N249" s="102" t="n">
        <v>40.499579</v>
      </c>
      <c r="O249" s="102" t="n">
        <v>46.779636</v>
      </c>
      <c r="P249" s="102" t="n">
        <v>46.770148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-0.00118299999999749</v>
      </c>
      <c r="AH249" s="102" t="n">
        <f aca="false">G249-O249</f>
        <v>0.00318799999999442</v>
      </c>
      <c r="AI249" s="102" t="n">
        <f aca="false">H249-P249</f>
        <v>0.00813500000000289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5495</v>
      </c>
      <c r="G250" s="111" t="n">
        <v>45.653324</v>
      </c>
      <c r="H250" s="111" t="n">
        <v>45.791201</v>
      </c>
      <c r="I250" s="112"/>
      <c r="J250" s="112"/>
      <c r="K250" s="113"/>
      <c r="L250" s="77"/>
      <c r="M250" s="117"/>
      <c r="N250" s="102" t="n">
        <v>38.598599</v>
      </c>
      <c r="O250" s="111" t="n">
        <v>45.648958</v>
      </c>
      <c r="P250" s="111" t="n">
        <v>45.770443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-0.00310400000000044</v>
      </c>
      <c r="AH250" s="102" t="n">
        <f aca="false">G250-O250</f>
        <v>0.00436599999999743</v>
      </c>
      <c r="AI250" s="102" t="n">
        <f aca="false">H250-P250</f>
        <v>0.0207580000000007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647189</v>
      </c>
      <c r="G251" s="96" t="n">
        <v>48.872415</v>
      </c>
      <c r="H251" s="96" t="n">
        <v>49.276226</v>
      </c>
      <c r="I251" s="103"/>
      <c r="J251" s="103"/>
      <c r="K251" s="104"/>
      <c r="L251" s="77"/>
      <c r="M251" s="115"/>
      <c r="N251" s="96" t="n">
        <v>43.647474</v>
      </c>
      <c r="O251" s="96" t="n">
        <v>48.87418</v>
      </c>
      <c r="P251" s="96" t="n">
        <v>49.291217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-0.000285000000005198</v>
      </c>
      <c r="AH251" s="96" t="n">
        <f aca="false">G251-O251</f>
        <v>-0.00176500000000601</v>
      </c>
      <c r="AI251" s="96" t="n">
        <f aca="false">H251-P251</f>
        <v>-0.014991000000002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3881</v>
      </c>
      <c r="G252" s="102" t="n">
        <v>47.833074</v>
      </c>
      <c r="H252" s="102" t="n">
        <v>48.139424</v>
      </c>
      <c r="I252" s="103"/>
      <c r="J252" s="103"/>
      <c r="K252" s="104"/>
      <c r="L252" s="77"/>
      <c r="M252" s="115"/>
      <c r="N252" s="102" t="n">
        <v>42.398562</v>
      </c>
      <c r="O252" s="102" t="n">
        <v>47.787342</v>
      </c>
      <c r="P252" s="102" t="n">
        <v>48.17123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-0.00468099999999794</v>
      </c>
      <c r="AH252" s="102" t="n">
        <f aca="false">G252-O252</f>
        <v>0.045732000000001</v>
      </c>
      <c r="AI252" s="102" t="n">
        <f aca="false">H252-P252</f>
        <v>-0.0318090000000026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9084</v>
      </c>
      <c r="G253" s="102" t="n">
        <v>46.513926</v>
      </c>
      <c r="H253" s="102" t="n">
        <v>46.984905</v>
      </c>
      <c r="I253" s="103"/>
      <c r="J253" s="103"/>
      <c r="K253" s="104"/>
      <c r="L253" s="77"/>
      <c r="M253" s="115"/>
      <c r="N253" s="102" t="n">
        <v>40.757069</v>
      </c>
      <c r="O253" s="102" t="n">
        <v>46.508258</v>
      </c>
      <c r="P253" s="102" t="n">
        <v>46.95179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-0.00798499999999791</v>
      </c>
      <c r="AH253" s="102" t="n">
        <f aca="false">G253-O253</f>
        <v>0.00566800000000001</v>
      </c>
      <c r="AI253" s="102" t="n">
        <f aca="false">H253-P253</f>
        <v>0.0331059999999965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6521</v>
      </c>
      <c r="G254" s="111" t="n">
        <v>45.511913</v>
      </c>
      <c r="H254" s="111" t="n">
        <v>45.980066</v>
      </c>
      <c r="I254" s="112"/>
      <c r="J254" s="112"/>
      <c r="K254" s="113"/>
      <c r="L254" s="77"/>
      <c r="M254" s="117"/>
      <c r="N254" s="111" t="n">
        <v>38.790908</v>
      </c>
      <c r="O254" s="111" t="n">
        <v>45.507748</v>
      </c>
      <c r="P254" s="111" t="n">
        <v>45.95158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-0.00438700000000125</v>
      </c>
      <c r="AH254" s="111" t="n">
        <f aca="false">G254-O254</f>
        <v>0.00416500000000042</v>
      </c>
      <c r="AI254" s="111" t="n">
        <f aca="false">H254-P254</f>
        <v>0.0284800000000018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881459</v>
      </c>
      <c r="G255" s="96" t="n">
        <v>47.641519</v>
      </c>
      <c r="H255" s="96" t="n">
        <v>48.213416</v>
      </c>
      <c r="I255" s="103"/>
      <c r="J255" s="103"/>
      <c r="K255" s="104"/>
      <c r="L255" s="77"/>
      <c r="M255" s="115"/>
      <c r="N255" s="96" t="n">
        <v>42.888305</v>
      </c>
      <c r="O255" s="96" t="n">
        <v>47.662809</v>
      </c>
      <c r="P255" s="96" t="n">
        <v>48.2317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-0.00684600000000302</v>
      </c>
      <c r="AH255" s="96" t="n">
        <f aca="false">G255-O255</f>
        <v>-0.0212900000000005</v>
      </c>
      <c r="AI255" s="96" t="n">
        <f aca="false">H255-P255</f>
        <v>-0.0183539999999951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5802</v>
      </c>
      <c r="G256" s="102" t="n">
        <v>46.813593</v>
      </c>
      <c r="H256" s="102" t="n">
        <v>47.151018</v>
      </c>
      <c r="I256" s="103"/>
      <c r="J256" s="103"/>
      <c r="K256" s="104"/>
      <c r="L256" s="77"/>
      <c r="M256" s="115"/>
      <c r="N256" s="102" t="n">
        <v>41.791012</v>
      </c>
      <c r="O256" s="102" t="n">
        <v>46.74876</v>
      </c>
      <c r="P256" s="102" t="n">
        <v>47.19394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0521000000000527</v>
      </c>
      <c r="AH256" s="102" t="n">
        <f aca="false">G256-O256</f>
        <v>0.0648330000000001</v>
      </c>
      <c r="AI256" s="102" t="n">
        <f aca="false">H256-P256</f>
        <v>-0.0429249999999968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944</v>
      </c>
      <c r="G257" s="102" t="n">
        <v>45.741305</v>
      </c>
      <c r="H257" s="102" t="n">
        <v>46.255216</v>
      </c>
      <c r="I257" s="103"/>
      <c r="J257" s="103"/>
      <c r="K257" s="104"/>
      <c r="L257" s="77"/>
      <c r="M257" s="115"/>
      <c r="N257" s="102" t="n">
        <v>40.295894</v>
      </c>
      <c r="O257" s="102" t="n">
        <v>45.730828</v>
      </c>
      <c r="P257" s="102" t="n">
        <v>46.2279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-0.00794999999999391</v>
      </c>
      <c r="AH257" s="102" t="n">
        <f aca="false">G257-O257</f>
        <v>0.0104769999999945</v>
      </c>
      <c r="AI257" s="102" t="n">
        <f aca="false">H257-P257</f>
        <v>0.0272760000000005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56795</v>
      </c>
      <c r="G258" s="111" t="n">
        <v>44.873397</v>
      </c>
      <c r="H258" s="111" t="n">
        <v>45.375811</v>
      </c>
      <c r="I258" s="112"/>
      <c r="J258" s="112"/>
      <c r="K258" s="113"/>
      <c r="L258" s="77"/>
      <c r="M258" s="117"/>
      <c r="N258" s="111" t="n">
        <v>38.461386</v>
      </c>
      <c r="O258" s="111" t="n">
        <v>44.880619</v>
      </c>
      <c r="P258" s="111" t="n">
        <v>45.35137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-0.00459099999999779</v>
      </c>
      <c r="AH258" s="111" t="n">
        <f aca="false">G258-O258</f>
        <v>-0.00722200000000584</v>
      </c>
      <c r="AI258" s="111" t="n">
        <f aca="false">H258-P258</f>
        <v>0.024439000000001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38.832</v>
      </c>
      <c r="F259" s="115"/>
      <c r="G259" s="115"/>
      <c r="H259" s="115"/>
      <c r="I259" s="96" t="n">
        <v>46280.05</v>
      </c>
      <c r="J259" s="96" t="n">
        <v>89.44</v>
      </c>
      <c r="K259" s="96" t="n">
        <v>620.23</v>
      </c>
      <c r="L259" s="77"/>
      <c r="M259" s="96" t="n">
        <v>1536.448</v>
      </c>
      <c r="N259" s="115"/>
      <c r="O259" s="115"/>
      <c r="P259" s="115"/>
      <c r="Q259" s="96" t="n">
        <v>45493.8</v>
      </c>
      <c r="R259" s="96" t="n">
        <v>99.65</v>
      </c>
      <c r="S259" s="96" t="n">
        <v>646.2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64877106782871</v>
      </c>
      <c r="AC259" s="27" t="n">
        <f aca="false">GEOMEAN(R259:R262)/GEOMEAN(J259:J262)</f>
        <v>1.07705038630097</v>
      </c>
      <c r="AD259" s="33" t="n">
        <f aca="false">GEOMEAN(S259:S262)/GEOMEAN(K259:K262)</f>
        <v>1.00225564170497</v>
      </c>
      <c r="AF259" s="96" t="n">
        <f aca="false">E259-M259</f>
        <v>2.38400000000001</v>
      </c>
      <c r="AG259" s="115"/>
      <c r="AH259" s="115"/>
      <c r="AI259" s="115"/>
      <c r="AJ259" s="96" t="n">
        <f aca="false">I259-Q259</f>
        <v>786.25</v>
      </c>
      <c r="AK259" s="96" t="n">
        <f aca="false">J259-R259</f>
        <v>-10.21</v>
      </c>
      <c r="AL259" s="96" t="n">
        <f aca="false">K259-S259</f>
        <v>-26.04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691</v>
      </c>
      <c r="F260" s="115"/>
      <c r="G260" s="115"/>
      <c r="H260" s="115"/>
      <c r="I260" s="102" t="n">
        <v>42040.31</v>
      </c>
      <c r="J260" s="102" t="n">
        <v>96.14</v>
      </c>
      <c r="K260" s="102" t="n">
        <v>660.54</v>
      </c>
      <c r="L260" s="77"/>
      <c r="M260" s="102" t="n">
        <v>643.847</v>
      </c>
      <c r="N260" s="115"/>
      <c r="O260" s="115"/>
      <c r="P260" s="115"/>
      <c r="Q260" s="102" t="n">
        <v>40126.16</v>
      </c>
      <c r="R260" s="102" t="n">
        <v>106.35</v>
      </c>
      <c r="S260" s="102" t="n">
        <v>607.83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2.84400000000005</v>
      </c>
      <c r="AG260" s="115"/>
      <c r="AH260" s="115"/>
      <c r="AI260" s="115"/>
      <c r="AJ260" s="102" t="n">
        <f aca="false">I260-Q260</f>
        <v>1914.14999999999</v>
      </c>
      <c r="AK260" s="102" t="n">
        <f aca="false">J260-R260</f>
        <v>-10.21</v>
      </c>
      <c r="AL260" s="102" t="n">
        <f aca="false">K260-S260</f>
        <v>52.7099999999999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706</v>
      </c>
      <c r="F261" s="115"/>
      <c r="G261" s="115"/>
      <c r="H261" s="115"/>
      <c r="I261" s="102" t="n">
        <v>40273.2</v>
      </c>
      <c r="J261" s="102" t="n">
        <v>82.22</v>
      </c>
      <c r="K261" s="102" t="n">
        <v>628.02</v>
      </c>
      <c r="L261" s="77"/>
      <c r="M261" s="102" t="n">
        <v>340.502</v>
      </c>
      <c r="N261" s="115"/>
      <c r="O261" s="115"/>
      <c r="P261" s="115"/>
      <c r="Q261" s="102" t="n">
        <v>38635.88</v>
      </c>
      <c r="R261" s="102" t="n">
        <v>99.53</v>
      </c>
      <c r="S261" s="102" t="n">
        <v>643.9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2.20400000000001</v>
      </c>
      <c r="AG261" s="115"/>
      <c r="AH261" s="115"/>
      <c r="AI261" s="115"/>
      <c r="AJ261" s="102" t="n">
        <f aca="false">I261-Q261</f>
        <v>1637.32</v>
      </c>
      <c r="AK261" s="102" t="n">
        <f aca="false">J261-R261</f>
        <v>-17.31</v>
      </c>
      <c r="AL261" s="102" t="n">
        <f aca="false">K261-S261</f>
        <v>-15.88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196</v>
      </c>
      <c r="F262" s="117"/>
      <c r="G262" s="117"/>
      <c r="H262" s="117"/>
      <c r="I262" s="111" t="n">
        <v>37816.76</v>
      </c>
      <c r="J262" s="111" t="n">
        <v>93.74</v>
      </c>
      <c r="K262" s="111" t="n">
        <v>640.06</v>
      </c>
      <c r="L262" s="77"/>
      <c r="M262" s="111" t="n">
        <v>194.824</v>
      </c>
      <c r="N262" s="117"/>
      <c r="O262" s="117"/>
      <c r="P262" s="117"/>
      <c r="Q262" s="111" t="n">
        <v>36414.77</v>
      </c>
      <c r="R262" s="111" t="n">
        <v>84.55</v>
      </c>
      <c r="S262" s="111" t="n">
        <v>656.9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1.37199999999999</v>
      </c>
      <c r="AG262" s="117"/>
      <c r="AH262" s="117"/>
      <c r="AI262" s="117"/>
      <c r="AJ262" s="111" t="n">
        <f aca="false">I262-Q262</f>
        <v>1401.99000000001</v>
      </c>
      <c r="AK262" s="111" t="n">
        <f aca="false">J262-R262</f>
        <v>9.19</v>
      </c>
      <c r="AL262" s="111" t="n">
        <f aca="false">K262-S262</f>
        <v>-16.9100000000001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47.776</v>
      </c>
      <c r="N267" s="96" t="n">
        <v>38.9884</v>
      </c>
      <c r="O267" s="96" t="n">
        <v>46.6103</v>
      </c>
      <c r="P267" s="96" t="n">
        <v>44.8016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9.62000000000001</v>
      </c>
      <c r="AG267" s="96" t="n">
        <f aca="false">F267-N267</f>
        <v>-0.00880000000000081</v>
      </c>
      <c r="AH267" s="96" t="n">
        <f aca="false">G267-O267</f>
        <v>-0.00250000000000483</v>
      </c>
      <c r="AI267" s="96" t="n">
        <f aca="false">H267-P267</f>
        <v>0.00549999999999784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3792</v>
      </c>
      <c r="F268" s="102" t="n">
        <v>37.1426</v>
      </c>
      <c r="G268" s="102" t="n">
        <v>45.2826</v>
      </c>
      <c r="H268" s="102" t="n">
        <v>43.3232</v>
      </c>
      <c r="I268" s="103"/>
      <c r="J268" s="103"/>
      <c r="K268" s="104"/>
      <c r="L268" s="77"/>
      <c r="M268" s="102" t="n">
        <v>220.3536</v>
      </c>
      <c r="N268" s="102" t="n">
        <v>37.1454</v>
      </c>
      <c r="O268" s="102" t="n">
        <v>45.2903</v>
      </c>
      <c r="P268" s="102" t="n">
        <v>43.31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6.0256</v>
      </c>
      <c r="AG268" s="102" t="n">
        <f aca="false">F268-N268</f>
        <v>-0.00280000000000058</v>
      </c>
      <c r="AH268" s="102" t="n">
        <f aca="false">G268-O268</f>
        <v>-0.00769999999999982</v>
      </c>
      <c r="AI268" s="102" t="n">
        <f aca="false">H268-P268</f>
        <v>0.0114999999999981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3752</v>
      </c>
      <c r="F269" s="102" t="n">
        <v>35.2739</v>
      </c>
      <c r="G269" s="102" t="n">
        <v>43.8413</v>
      </c>
      <c r="H269" s="102" t="n">
        <v>42.0082</v>
      </c>
      <c r="I269" s="103"/>
      <c r="J269" s="103"/>
      <c r="K269" s="104"/>
      <c r="L269" s="77"/>
      <c r="M269" s="102" t="n">
        <v>90.9608</v>
      </c>
      <c r="N269" s="102" t="n">
        <v>35.2715</v>
      </c>
      <c r="O269" s="102" t="n">
        <v>43.8371</v>
      </c>
      <c r="P269" s="102" t="n">
        <v>42.006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2.4144</v>
      </c>
      <c r="AG269" s="102" t="n">
        <f aca="false">F269-N269</f>
        <v>0.00239999999999441</v>
      </c>
      <c r="AH269" s="102" t="n">
        <f aca="false">G269-O269</f>
        <v>0.00419999999999732</v>
      </c>
      <c r="AI269" s="102" t="n">
        <f aca="false">H269-P269</f>
        <v>0.00209999999999866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1496</v>
      </c>
      <c r="F270" s="102" t="n">
        <v>33.3102</v>
      </c>
      <c r="G270" s="102" t="n">
        <v>42.7893</v>
      </c>
      <c r="H270" s="102" t="n">
        <v>41.1433</v>
      </c>
      <c r="I270" s="103"/>
      <c r="J270" s="103"/>
      <c r="K270" s="104"/>
      <c r="L270" s="77"/>
      <c r="M270" s="102" t="n">
        <v>42.3304</v>
      </c>
      <c r="N270" s="102" t="n">
        <v>33.3123</v>
      </c>
      <c r="O270" s="102" t="n">
        <v>42.781</v>
      </c>
      <c r="P270" s="102" t="n">
        <v>41.155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1.8192</v>
      </c>
      <c r="AG270" s="102" t="n">
        <f aca="false">F270-N270</f>
        <v>-0.00209999999999866</v>
      </c>
      <c r="AH270" s="102" t="n">
        <f aca="false">G270-O270</f>
        <v>0.00829999999999842</v>
      </c>
      <c r="AI270" s="102" t="n">
        <f aca="false">H270-P270</f>
        <v>-0.0116999999999976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35.0112</v>
      </c>
      <c r="N271" s="96" t="n">
        <v>38.9223</v>
      </c>
      <c r="O271" s="96" t="n">
        <v>46.4975</v>
      </c>
      <c r="P271" s="96" t="n">
        <v>46.1845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8.96319999999992</v>
      </c>
      <c r="AG271" s="96" t="n">
        <f aca="false">F271-N271</f>
        <v>-0.00489999999999924</v>
      </c>
      <c r="AH271" s="96" t="n">
        <f aca="false">G271-O271</f>
        <v>0.00169999999999959</v>
      </c>
      <c r="AI271" s="96" t="n">
        <f aca="false">H271-P271</f>
        <v>0.000300000000002854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8832</v>
      </c>
      <c r="F272" s="102" t="n">
        <v>36.9641</v>
      </c>
      <c r="G272" s="102" t="n">
        <v>45.1436</v>
      </c>
      <c r="H272" s="102" t="n">
        <v>44.7971</v>
      </c>
      <c r="I272" s="103"/>
      <c r="J272" s="103"/>
      <c r="K272" s="104"/>
      <c r="L272" s="77"/>
      <c r="M272" s="102" t="n">
        <v>217.9544</v>
      </c>
      <c r="N272" s="102" t="n">
        <v>36.9673</v>
      </c>
      <c r="O272" s="102" t="n">
        <v>45.1458</v>
      </c>
      <c r="P272" s="102" t="n">
        <v>44.796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4.9288</v>
      </c>
      <c r="AG272" s="102" t="n">
        <f aca="false">F272-N272</f>
        <v>-0.00319999999999965</v>
      </c>
      <c r="AH272" s="102" t="n">
        <f aca="false">G272-O272</f>
        <v>-0.00220000000000198</v>
      </c>
      <c r="AI272" s="102" t="n">
        <f aca="false">H272-P272</f>
        <v>0.000399999999999068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2848</v>
      </c>
      <c r="F273" s="102" t="n">
        <v>35.0031</v>
      </c>
      <c r="G273" s="102" t="n">
        <v>43.6867</v>
      </c>
      <c r="H273" s="102" t="n">
        <v>43.2666</v>
      </c>
      <c r="I273" s="103"/>
      <c r="J273" s="103"/>
      <c r="K273" s="104"/>
      <c r="L273" s="77"/>
      <c r="M273" s="102" t="n">
        <v>90.9264</v>
      </c>
      <c r="N273" s="102" t="n">
        <v>34.9994</v>
      </c>
      <c r="O273" s="102" t="n">
        <v>43.6888</v>
      </c>
      <c r="P273" s="102" t="n">
        <v>43.2767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3.3584</v>
      </c>
      <c r="AG273" s="102" t="n">
        <f aca="false">F273-N273</f>
        <v>0.00370000000000204</v>
      </c>
      <c r="AH273" s="102" t="n">
        <f aca="false">G273-O273</f>
        <v>-0.00209999999999866</v>
      </c>
      <c r="AI273" s="102" t="n">
        <f aca="false">H273-P273</f>
        <v>-0.0101000000000013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8448</v>
      </c>
      <c r="F274" s="111" t="n">
        <v>33.0134</v>
      </c>
      <c r="G274" s="111" t="n">
        <v>42.5843</v>
      </c>
      <c r="H274" s="111" t="n">
        <v>42.1958</v>
      </c>
      <c r="I274" s="112"/>
      <c r="J274" s="112"/>
      <c r="K274" s="113"/>
      <c r="L274" s="77"/>
      <c r="M274" s="111" t="n">
        <v>41.4536</v>
      </c>
      <c r="N274" s="111" t="n">
        <v>33.0124</v>
      </c>
      <c r="O274" s="111" t="n">
        <v>42.5973</v>
      </c>
      <c r="P274" s="111" t="n">
        <v>42.206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1.3912</v>
      </c>
      <c r="AG274" s="111" t="n">
        <f aca="false">F274-N274</f>
        <v>0.000999999999997669</v>
      </c>
      <c r="AH274" s="111" t="n">
        <f aca="false">G274-O274</f>
        <v>-0.0129999999999981</v>
      </c>
      <c r="AI274" s="111" t="n">
        <f aca="false">H274-P274</f>
        <v>-0.0110000000000028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46</v>
      </c>
      <c r="G275" s="114"/>
      <c r="H275" s="114"/>
      <c r="I275" s="97"/>
      <c r="J275" s="97"/>
      <c r="K275" s="98"/>
      <c r="L275" s="77"/>
      <c r="M275" s="96" t="n">
        <v>158.4368</v>
      </c>
      <c r="N275" s="96" t="n">
        <v>43.32614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4.0456</v>
      </c>
      <c r="F276" s="102" t="n">
        <v>38.862188</v>
      </c>
      <c r="G276" s="115"/>
      <c r="H276" s="115"/>
      <c r="I276" s="103"/>
      <c r="J276" s="103"/>
      <c r="K276" s="104"/>
      <c r="L276" s="77"/>
      <c r="M276" s="102" t="n">
        <v>54.0456</v>
      </c>
      <c r="N276" s="102" t="n">
        <v>38.862188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1432</v>
      </c>
      <c r="F277" s="102" t="n">
        <v>34.800623</v>
      </c>
      <c r="G277" s="115"/>
      <c r="H277" s="115"/>
      <c r="I277" s="103"/>
      <c r="J277" s="103"/>
      <c r="K277" s="104"/>
      <c r="L277" s="77"/>
      <c r="M277" s="102" t="n">
        <v>25.1432</v>
      </c>
      <c r="N277" s="102" t="n">
        <v>34.80062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5184</v>
      </c>
      <c r="F278" s="102" t="n">
        <v>31.300291</v>
      </c>
      <c r="G278" s="115"/>
      <c r="H278" s="115"/>
      <c r="I278" s="103"/>
      <c r="J278" s="103"/>
      <c r="K278" s="104"/>
      <c r="L278" s="77"/>
      <c r="M278" s="102" t="n">
        <v>13.5184</v>
      </c>
      <c r="N278" s="102" t="n">
        <v>31.300291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5408</v>
      </c>
      <c r="F279" s="96" t="n">
        <v>41.486517</v>
      </c>
      <c r="G279" s="114"/>
      <c r="H279" s="114"/>
      <c r="I279" s="97"/>
      <c r="J279" s="97"/>
      <c r="K279" s="98"/>
      <c r="L279" s="77"/>
      <c r="M279" s="96" t="n">
        <v>78.9664</v>
      </c>
      <c r="N279" s="96" t="n">
        <v>41.663621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-0.425599999999989</v>
      </c>
      <c r="AG279" s="96" t="n">
        <f aca="false">F279-N279</f>
        <v>-0.177104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9568</v>
      </c>
      <c r="F280" s="102" t="n">
        <v>38.166724</v>
      </c>
      <c r="G280" s="115"/>
      <c r="H280" s="115"/>
      <c r="I280" s="103"/>
      <c r="J280" s="103"/>
      <c r="K280" s="104"/>
      <c r="L280" s="77"/>
      <c r="M280" s="102" t="n">
        <v>23.3544</v>
      </c>
      <c r="N280" s="102" t="n">
        <v>38.09084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-0.397599999999997</v>
      </c>
      <c r="AG280" s="102" t="n">
        <f aca="false">F280-N280</f>
        <v>0.0758760000000009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504</v>
      </c>
      <c r="F281" s="102" t="n">
        <v>34.454202</v>
      </c>
      <c r="G281" s="115"/>
      <c r="H281" s="115"/>
      <c r="I281" s="103"/>
      <c r="J281" s="103"/>
      <c r="K281" s="104"/>
      <c r="L281" s="77"/>
      <c r="M281" s="102" t="n">
        <v>10.8352</v>
      </c>
      <c r="N281" s="102" t="n">
        <v>34.541715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-0.184800000000001</v>
      </c>
      <c r="AG281" s="102" t="n">
        <f aca="false">F281-N281</f>
        <v>-0.0875130000000013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264</v>
      </c>
      <c r="F282" s="102" t="n">
        <v>31.484908</v>
      </c>
      <c r="G282" s="115"/>
      <c r="H282" s="115"/>
      <c r="I282" s="103"/>
      <c r="J282" s="103"/>
      <c r="K282" s="104"/>
      <c r="L282" s="77"/>
      <c r="M282" s="102" t="n">
        <v>5.9056</v>
      </c>
      <c r="N282" s="102" t="n">
        <v>31.557993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-0.0792000000000002</v>
      </c>
      <c r="AG282" s="102" t="n">
        <f aca="false">F282-N282</f>
        <v>-0.073084999999999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92</v>
      </c>
      <c r="F283" s="96" t="n">
        <v>41.008361</v>
      </c>
      <c r="G283" s="114"/>
      <c r="H283" s="114"/>
      <c r="I283" s="97"/>
      <c r="J283" s="97"/>
      <c r="K283" s="98"/>
      <c r="L283" s="77"/>
      <c r="M283" s="96" t="n">
        <v>88.3952</v>
      </c>
      <c r="N283" s="96" t="n">
        <v>41.0526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-1.096</v>
      </c>
      <c r="AG283" s="96" t="n">
        <f aca="false">F283-N283</f>
        <v>-0.0442589999999967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792</v>
      </c>
      <c r="F284" s="102" t="n">
        <v>37.697876</v>
      </c>
      <c r="G284" s="115"/>
      <c r="H284" s="115"/>
      <c r="I284" s="103"/>
      <c r="J284" s="103"/>
      <c r="K284" s="104"/>
      <c r="L284" s="77"/>
      <c r="M284" s="102" t="n">
        <v>24.852</v>
      </c>
      <c r="N284" s="102" t="n">
        <v>37.679629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-0.172799999999999</v>
      </c>
      <c r="AG284" s="102" t="n">
        <f aca="false">F284-N284</f>
        <v>0.0182470000000023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9584</v>
      </c>
      <c r="F285" s="102" t="n">
        <v>34.270624</v>
      </c>
      <c r="G285" s="115"/>
      <c r="H285" s="115"/>
      <c r="I285" s="103"/>
      <c r="J285" s="103"/>
      <c r="K285" s="104"/>
      <c r="L285" s="77"/>
      <c r="M285" s="102" t="n">
        <v>11.1128</v>
      </c>
      <c r="N285" s="102" t="n">
        <v>34.34750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-0.154400000000001</v>
      </c>
      <c r="AG285" s="102" t="n">
        <f aca="false">F285-N285</f>
        <v>-0.0768800000000027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56</v>
      </c>
      <c r="F286" s="102" t="n">
        <v>31.284953</v>
      </c>
      <c r="G286" s="115"/>
      <c r="H286" s="115"/>
      <c r="I286" s="103"/>
      <c r="J286" s="103"/>
      <c r="K286" s="104"/>
      <c r="L286" s="77"/>
      <c r="M286" s="102" t="n">
        <v>5.868</v>
      </c>
      <c r="N286" s="102" t="n">
        <v>31.317209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-0.0120000000000005</v>
      </c>
      <c r="AG286" s="102" t="n">
        <f aca="false">F286-N286</f>
        <v>-0.0322559999999967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893357</v>
      </c>
      <c r="G287" s="96" t="n">
        <v>46.373869</v>
      </c>
      <c r="H287" s="96" t="n">
        <v>46.181943</v>
      </c>
      <c r="I287" s="97"/>
      <c r="J287" s="97"/>
      <c r="K287" s="98"/>
      <c r="L287" s="77"/>
      <c r="M287" s="114"/>
      <c r="N287" s="96" t="n">
        <v>39.897737</v>
      </c>
      <c r="O287" s="96" t="n">
        <v>46.384125</v>
      </c>
      <c r="P287" s="96" t="n">
        <v>46.12908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0437999999999761</v>
      </c>
      <c r="AH287" s="96" t="n">
        <f aca="false">G287-O287</f>
        <v>-0.0102559999999983</v>
      </c>
      <c r="AI287" s="96" t="n">
        <f aca="false">H287-P287</f>
        <v>0.0528539999999964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065</v>
      </c>
      <c r="G288" s="102" t="n">
        <v>45.209925</v>
      </c>
      <c r="H288" s="102" t="n">
        <v>44.615939</v>
      </c>
      <c r="I288" s="103"/>
      <c r="J288" s="103"/>
      <c r="K288" s="104"/>
      <c r="L288" s="77"/>
      <c r="M288" s="115"/>
      <c r="N288" s="102" t="n">
        <v>37.876827</v>
      </c>
      <c r="O288" s="102" t="n">
        <v>45.204734</v>
      </c>
      <c r="P288" s="102" t="n">
        <v>44.632366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-0.00176199999999938</v>
      </c>
      <c r="AH288" s="102" t="n">
        <f aca="false">G288-O288</f>
        <v>0.00519099999999639</v>
      </c>
      <c r="AI288" s="102" t="n">
        <f aca="false">H288-P288</f>
        <v>-0.0164270000000002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6468</v>
      </c>
      <c r="G289" s="102" t="n">
        <v>43.723411</v>
      </c>
      <c r="H289" s="102" t="n">
        <v>43.226249</v>
      </c>
      <c r="I289" s="103"/>
      <c r="J289" s="103"/>
      <c r="K289" s="104"/>
      <c r="L289" s="77"/>
      <c r="M289" s="115"/>
      <c r="N289" s="102" t="n">
        <v>35.875976</v>
      </c>
      <c r="O289" s="102" t="n">
        <v>43.723398</v>
      </c>
      <c r="P289" s="102" t="n">
        <v>43.23264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0.000492000000001269</v>
      </c>
      <c r="AH289" s="102" t="n">
        <f aca="false">G289-O289</f>
        <v>1.29999999955999E-005</v>
      </c>
      <c r="AI289" s="102" t="n">
        <f aca="false">H289-P289</f>
        <v>-0.00639699999999976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822</v>
      </c>
      <c r="G290" s="111" t="n">
        <v>42.68067</v>
      </c>
      <c r="H290" s="111" t="n">
        <v>42.288163</v>
      </c>
      <c r="I290" s="112"/>
      <c r="J290" s="112"/>
      <c r="K290" s="113"/>
      <c r="L290" s="77"/>
      <c r="M290" s="117"/>
      <c r="N290" s="111" t="n">
        <v>33.790483</v>
      </c>
      <c r="O290" s="111" t="n">
        <v>42.664206</v>
      </c>
      <c r="P290" s="111" t="n">
        <v>42.29107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0.0023389999999992</v>
      </c>
      <c r="AH290" s="111" t="n">
        <f aca="false">G290-O290</f>
        <v>0.0164639999999991</v>
      </c>
      <c r="AI290" s="111" t="n">
        <f aca="false">H290-P290</f>
        <v>-0.00291500000000156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43232</v>
      </c>
      <c r="G291" s="96" t="n">
        <v>47.161085</v>
      </c>
      <c r="H291" s="96" t="n">
        <v>46.994982</v>
      </c>
      <c r="I291" s="103"/>
      <c r="J291" s="103"/>
      <c r="K291" s="104"/>
      <c r="L291" s="77"/>
      <c r="M291" s="115"/>
      <c r="N291" s="96" t="n">
        <v>40.544163</v>
      </c>
      <c r="O291" s="96" t="n">
        <v>47.160142</v>
      </c>
      <c r="P291" s="96" t="n">
        <v>46.95068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00930999999994242</v>
      </c>
      <c r="AH291" s="96" t="n">
        <f aca="false">G291-O291</f>
        <v>0.000942999999999472</v>
      </c>
      <c r="AI291" s="96" t="n">
        <f aca="false">H291-P291</f>
        <v>0.0442990000000023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6583</v>
      </c>
      <c r="G292" s="102" t="n">
        <v>45.741488</v>
      </c>
      <c r="H292" s="102" t="n">
        <v>45.344465</v>
      </c>
      <c r="I292" s="103"/>
      <c r="J292" s="103"/>
      <c r="K292" s="104"/>
      <c r="L292" s="77"/>
      <c r="M292" s="115"/>
      <c r="N292" s="102" t="n">
        <v>38.346809</v>
      </c>
      <c r="O292" s="102" t="n">
        <v>45.731795</v>
      </c>
      <c r="P292" s="102" t="n">
        <v>45.35174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-0.000225999999997839</v>
      </c>
      <c r="AH292" s="102" t="n">
        <f aca="false">G292-O292</f>
        <v>0.00969299999999862</v>
      </c>
      <c r="AI292" s="102" t="n">
        <f aca="false">H292-P292</f>
        <v>-0.00728300000000104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2383</v>
      </c>
      <c r="G293" s="102" t="n">
        <v>44.077809</v>
      </c>
      <c r="H293" s="102" t="n">
        <v>43.744312</v>
      </c>
      <c r="I293" s="103"/>
      <c r="J293" s="103"/>
      <c r="K293" s="104"/>
      <c r="L293" s="77"/>
      <c r="M293" s="115"/>
      <c r="N293" s="102" t="n">
        <v>36.22083</v>
      </c>
      <c r="O293" s="102" t="n">
        <v>44.072508</v>
      </c>
      <c r="P293" s="102" t="n">
        <v>43.746706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0.00155300000000125</v>
      </c>
      <c r="AH293" s="102" t="n">
        <f aca="false">G293-O293</f>
        <v>0.00530100000000289</v>
      </c>
      <c r="AI293" s="102" t="n">
        <f aca="false">H293-P293</f>
        <v>-0.00239400000000245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07</v>
      </c>
      <c r="G294" s="111" t="n">
        <v>42.937651</v>
      </c>
      <c r="H294" s="111" t="n">
        <v>42.678716</v>
      </c>
      <c r="I294" s="112"/>
      <c r="J294" s="112"/>
      <c r="K294" s="113"/>
      <c r="L294" s="77"/>
      <c r="M294" s="117"/>
      <c r="N294" s="102" t="n">
        <v>34.032494</v>
      </c>
      <c r="O294" s="111" t="n">
        <v>42.922561</v>
      </c>
      <c r="P294" s="111" t="n">
        <v>42.67813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.00481299999999862</v>
      </c>
      <c r="AH294" s="102" t="n">
        <f aca="false">G294-O294</f>
        <v>0.0150900000000007</v>
      </c>
      <c r="AI294" s="102" t="n">
        <f aca="false">H294-P294</f>
        <v>0.00058100000000394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13499</v>
      </c>
      <c r="G295" s="96" t="n">
        <v>47.525136</v>
      </c>
      <c r="H295" s="96" t="n">
        <v>47.199295</v>
      </c>
      <c r="I295" s="103"/>
      <c r="J295" s="103"/>
      <c r="K295" s="104"/>
      <c r="L295" s="77"/>
      <c r="M295" s="115"/>
      <c r="N295" s="96" t="n">
        <v>40.515467</v>
      </c>
      <c r="O295" s="96" t="n">
        <v>47.525986</v>
      </c>
      <c r="P295" s="96" t="n">
        <v>47.19559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-0.00196799999999797</v>
      </c>
      <c r="AH295" s="96" t="n">
        <f aca="false">G295-O295</f>
        <v>-0.000849999999999795</v>
      </c>
      <c r="AI295" s="96" t="n">
        <f aca="false">H295-P295</f>
        <v>0.00370199999999699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4013</v>
      </c>
      <c r="G296" s="102" t="n">
        <v>46.016122</v>
      </c>
      <c r="H296" s="102" t="n">
        <v>45.614401</v>
      </c>
      <c r="I296" s="103"/>
      <c r="J296" s="103"/>
      <c r="K296" s="104"/>
      <c r="L296" s="77"/>
      <c r="M296" s="115"/>
      <c r="N296" s="102" t="n">
        <v>38.363263</v>
      </c>
      <c r="O296" s="102" t="n">
        <v>46.017357</v>
      </c>
      <c r="P296" s="102" t="n">
        <v>45.6123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0.000749999999996476</v>
      </c>
      <c r="AH296" s="102" t="n">
        <f aca="false">G296-O296</f>
        <v>-0.0012349999999941</v>
      </c>
      <c r="AI296" s="102" t="n">
        <f aca="false">H296-P296</f>
        <v>0.00207100000000082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3733</v>
      </c>
      <c r="G297" s="102" t="n">
        <v>44.236231</v>
      </c>
      <c r="H297" s="102" t="n">
        <v>43.848397</v>
      </c>
      <c r="I297" s="103"/>
      <c r="J297" s="103"/>
      <c r="K297" s="104"/>
      <c r="L297" s="77"/>
      <c r="M297" s="115"/>
      <c r="N297" s="102" t="n">
        <v>36.231765</v>
      </c>
      <c r="O297" s="102" t="n">
        <v>44.235464</v>
      </c>
      <c r="P297" s="102" t="n">
        <v>43.84697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.00196799999999797</v>
      </c>
      <c r="AH297" s="102" t="n">
        <f aca="false">G297-O297</f>
        <v>0.000766999999996187</v>
      </c>
      <c r="AI297" s="102" t="n">
        <f aca="false">H297-P297</f>
        <v>0.00142400000000009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05</v>
      </c>
      <c r="G298" s="111" t="n">
        <v>43.013702</v>
      </c>
      <c r="H298" s="111" t="n">
        <v>42.668996</v>
      </c>
      <c r="I298" s="112"/>
      <c r="J298" s="112"/>
      <c r="K298" s="113"/>
      <c r="L298" s="77"/>
      <c r="M298" s="117"/>
      <c r="N298" s="102" t="n">
        <v>34.037261</v>
      </c>
      <c r="O298" s="111" t="n">
        <v>43.010413</v>
      </c>
      <c r="P298" s="111" t="n">
        <v>42.67027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.002443999999997</v>
      </c>
      <c r="AH298" s="102" t="n">
        <f aca="false">G298-O298</f>
        <v>0.00328900000000232</v>
      </c>
      <c r="AI298" s="102" t="n">
        <f aca="false">H298-P298</f>
        <v>-0.00127700000000175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45121</v>
      </c>
      <c r="G299" s="96" t="n">
        <v>47.446918</v>
      </c>
      <c r="H299" s="96" t="n">
        <v>46.99395</v>
      </c>
      <c r="I299" s="103"/>
      <c r="J299" s="103"/>
      <c r="K299" s="104"/>
      <c r="L299" s="77"/>
      <c r="M299" s="115"/>
      <c r="N299" s="96" t="n">
        <v>40.450538</v>
      </c>
      <c r="O299" s="96" t="n">
        <v>47.444063</v>
      </c>
      <c r="P299" s="96" t="n">
        <v>46.99028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-0.00541700000000134</v>
      </c>
      <c r="AH299" s="96" t="n">
        <f aca="false">G299-O299</f>
        <v>0.00285499999999672</v>
      </c>
      <c r="AI299" s="96" t="n">
        <f aca="false">H299-P299</f>
        <v>0.00366499999999803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7871</v>
      </c>
      <c r="G300" s="102" t="n">
        <v>45.90404</v>
      </c>
      <c r="H300" s="102" t="n">
        <v>45.363821</v>
      </c>
      <c r="I300" s="103"/>
      <c r="J300" s="103"/>
      <c r="K300" s="104"/>
      <c r="L300" s="77"/>
      <c r="M300" s="115"/>
      <c r="N300" s="102" t="n">
        <v>38.284364</v>
      </c>
      <c r="O300" s="102" t="n">
        <v>45.901268</v>
      </c>
      <c r="P300" s="102" t="n">
        <v>45.36250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.00350700000000614</v>
      </c>
      <c r="AH300" s="102" t="n">
        <f aca="false">G300-O300</f>
        <v>0.00277200000000022</v>
      </c>
      <c r="AI300" s="102" t="n">
        <f aca="false">H300-P300</f>
        <v>0.00131999999999977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6032</v>
      </c>
      <c r="G301" s="102" t="n">
        <v>44.134602</v>
      </c>
      <c r="H301" s="102" t="n">
        <v>43.581962</v>
      </c>
      <c r="I301" s="103"/>
      <c r="J301" s="103"/>
      <c r="K301" s="104"/>
      <c r="L301" s="77"/>
      <c r="M301" s="115"/>
      <c r="N301" s="102" t="n">
        <v>36.149911</v>
      </c>
      <c r="O301" s="102" t="n">
        <v>44.130558</v>
      </c>
      <c r="P301" s="102" t="n">
        <v>43.58604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612100000000027</v>
      </c>
      <c r="AH301" s="102" t="n">
        <f aca="false">G301-O301</f>
        <v>0.00404400000000038</v>
      </c>
      <c r="AI301" s="102" t="n">
        <f aca="false">H301-P301</f>
        <v>-0.00408200000000392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3557</v>
      </c>
      <c r="G302" s="111" t="n">
        <v>42.897078</v>
      </c>
      <c r="H302" s="111" t="n">
        <v>42.395809</v>
      </c>
      <c r="I302" s="112"/>
      <c r="J302" s="112"/>
      <c r="K302" s="113"/>
      <c r="L302" s="77"/>
      <c r="M302" s="117"/>
      <c r="N302" s="102" t="n">
        <v>33.954401</v>
      </c>
      <c r="O302" s="111" t="n">
        <v>42.896536</v>
      </c>
      <c r="P302" s="111" t="n">
        <v>42.39979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-0.000843999999993628</v>
      </c>
      <c r="AH302" s="102" t="n">
        <f aca="false">G302-O302</f>
        <v>0.000542000000002929</v>
      </c>
      <c r="AI302" s="102" t="n">
        <f aca="false">H302-P302</f>
        <v>-0.00398899999999713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38897</v>
      </c>
      <c r="G303" s="96" t="n">
        <v>47.051564</v>
      </c>
      <c r="H303" s="96" t="n">
        <v>46.904598</v>
      </c>
      <c r="I303" s="103"/>
      <c r="J303" s="103"/>
      <c r="K303" s="104"/>
      <c r="L303" s="77"/>
      <c r="M303" s="115"/>
      <c r="N303" s="96" t="n">
        <v>40.391715</v>
      </c>
      <c r="O303" s="96" t="n">
        <v>47.064194</v>
      </c>
      <c r="P303" s="96" t="n">
        <v>46.90165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-0.00274499999999733</v>
      </c>
      <c r="AH303" s="96" t="n">
        <f aca="false">G303-O303</f>
        <v>-0.0126300000000015</v>
      </c>
      <c r="AI303" s="96" t="n">
        <f aca="false">H303-P303</f>
        <v>0.00294699999999892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5185</v>
      </c>
      <c r="G304" s="102" t="n">
        <v>45.616201</v>
      </c>
      <c r="H304" s="102" t="n">
        <v>45.291508</v>
      </c>
      <c r="I304" s="103"/>
      <c r="J304" s="103"/>
      <c r="K304" s="104"/>
      <c r="L304" s="77"/>
      <c r="M304" s="115"/>
      <c r="N304" s="102" t="n">
        <v>38.148784</v>
      </c>
      <c r="O304" s="102" t="n">
        <v>45.612129</v>
      </c>
      <c r="P304" s="102" t="n">
        <v>45.28703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.00640100000000388</v>
      </c>
      <c r="AH304" s="102" t="n">
        <f aca="false">G304-O304</f>
        <v>0.00407199999999364</v>
      </c>
      <c r="AI304" s="102" t="n">
        <f aca="false">H304-P304</f>
        <v>0.00447499999999934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29187</v>
      </c>
      <c r="G305" s="102" t="n">
        <v>43.96535</v>
      </c>
      <c r="H305" s="102" t="n">
        <v>43.574156</v>
      </c>
      <c r="I305" s="103"/>
      <c r="J305" s="103"/>
      <c r="K305" s="104"/>
      <c r="L305" s="77"/>
      <c r="M305" s="115"/>
      <c r="N305" s="102" t="n">
        <v>36.024486</v>
      </c>
      <c r="O305" s="102" t="n">
        <v>43.965808</v>
      </c>
      <c r="P305" s="102" t="n">
        <v>43.5771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.00470099999999718</v>
      </c>
      <c r="AH305" s="102" t="n">
        <f aca="false">G305-O305</f>
        <v>-0.000458000000001846</v>
      </c>
      <c r="AI305" s="102" t="n">
        <f aca="false">H305-P305</f>
        <v>-0.00294399999999939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6936</v>
      </c>
      <c r="G306" s="111" t="n">
        <v>42.780677</v>
      </c>
      <c r="H306" s="111" t="n">
        <v>42.388716</v>
      </c>
      <c r="I306" s="112"/>
      <c r="J306" s="112"/>
      <c r="K306" s="113"/>
      <c r="L306" s="77"/>
      <c r="M306" s="117"/>
      <c r="N306" s="111" t="n">
        <v>33.836497</v>
      </c>
      <c r="O306" s="111" t="n">
        <v>42.786661</v>
      </c>
      <c r="P306" s="111" t="n">
        <v>42.39984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.000439000000000078</v>
      </c>
      <c r="AH306" s="111" t="n">
        <f aca="false">G306-O306</f>
        <v>-0.0059840000000051</v>
      </c>
      <c r="AI306" s="111" t="n">
        <f aca="false">H306-P306</f>
        <v>-0.0111330000000009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78908</v>
      </c>
      <c r="G307" s="96" t="n">
        <v>46.169304</v>
      </c>
      <c r="H307" s="96" t="n">
        <v>46.472638</v>
      </c>
      <c r="I307" s="103"/>
      <c r="J307" s="103"/>
      <c r="K307" s="104"/>
      <c r="L307" s="77"/>
      <c r="M307" s="115"/>
      <c r="N307" s="96" t="n">
        <v>39.797093</v>
      </c>
      <c r="O307" s="96" t="n">
        <v>46.209785</v>
      </c>
      <c r="P307" s="96" t="n">
        <v>46.46982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-0.00801299999999827</v>
      </c>
      <c r="AH307" s="96" t="n">
        <f aca="false">G307-O307</f>
        <v>-0.0404809999999998</v>
      </c>
      <c r="AI307" s="96" t="n">
        <f aca="false">H307-P307</f>
        <v>0.00281600000000282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5241</v>
      </c>
      <c r="G308" s="102" t="n">
        <v>44.997575</v>
      </c>
      <c r="H308" s="102" t="n">
        <v>44.977765</v>
      </c>
      <c r="I308" s="103"/>
      <c r="J308" s="103"/>
      <c r="K308" s="104"/>
      <c r="L308" s="77"/>
      <c r="M308" s="115"/>
      <c r="N308" s="102" t="n">
        <v>37.690982</v>
      </c>
      <c r="O308" s="102" t="n">
        <v>44.983807</v>
      </c>
      <c r="P308" s="102" t="n">
        <v>44.96930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-0.00574100000000044</v>
      </c>
      <c r="AH308" s="102" t="n">
        <f aca="false">G308-O308</f>
        <v>0.0137679999999989</v>
      </c>
      <c r="AI308" s="102" t="n">
        <f aca="false">H308-P308</f>
        <v>0.008462999999999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598</v>
      </c>
      <c r="G309" s="102" t="n">
        <v>43.510804</v>
      </c>
      <c r="H309" s="102" t="n">
        <v>43.359442</v>
      </c>
      <c r="I309" s="103"/>
      <c r="J309" s="103"/>
      <c r="K309" s="104"/>
      <c r="L309" s="77"/>
      <c r="M309" s="115"/>
      <c r="N309" s="102" t="n">
        <v>35.629051</v>
      </c>
      <c r="O309" s="102" t="n">
        <v>43.505837</v>
      </c>
      <c r="P309" s="102" t="n">
        <v>43.36565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0.00692900000000662</v>
      </c>
      <c r="AH309" s="102" t="n">
        <f aca="false">G309-O309</f>
        <v>0.00496700000000061</v>
      </c>
      <c r="AI309" s="102" t="n">
        <f aca="false">H309-P309</f>
        <v>-0.00621199999999789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6362</v>
      </c>
      <c r="G310" s="111" t="n">
        <v>42.42429</v>
      </c>
      <c r="H310" s="111" t="n">
        <v>42.215523</v>
      </c>
      <c r="I310" s="112"/>
      <c r="J310" s="112"/>
      <c r="K310" s="113"/>
      <c r="L310" s="77"/>
      <c r="M310" s="117"/>
      <c r="N310" s="111" t="n">
        <v>33.536206</v>
      </c>
      <c r="O310" s="111" t="n">
        <v>42.435081</v>
      </c>
      <c r="P310" s="111" t="n">
        <v>42.23516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0.000155999999996936</v>
      </c>
      <c r="AH310" s="111" t="n">
        <f aca="false">G310-O310</f>
        <v>-0.0107909999999976</v>
      </c>
      <c r="AI310" s="111" t="n">
        <f aca="false">H310-P310</f>
        <v>-0.0196420000000046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59.5904</v>
      </c>
      <c r="F311" s="115"/>
      <c r="G311" s="115"/>
      <c r="H311" s="115"/>
      <c r="I311" s="96" t="n">
        <v>57822.52</v>
      </c>
      <c r="J311" s="96" t="n">
        <v>116.7</v>
      </c>
      <c r="K311" s="96" t="n">
        <v>800.22</v>
      </c>
      <c r="L311" s="77"/>
      <c r="M311" s="96" t="n">
        <v>4242.5288</v>
      </c>
      <c r="N311" s="115"/>
      <c r="O311" s="115"/>
      <c r="P311" s="115"/>
      <c r="Q311" s="96" t="n">
        <v>58016.25</v>
      </c>
      <c r="R311" s="96" t="n">
        <v>112.19</v>
      </c>
      <c r="S311" s="96" t="n">
        <v>803.8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692913928004</v>
      </c>
      <c r="AC311" s="27" t="n">
        <f aca="false">GEOMEAN(R311:R314)/GEOMEAN(J311:J314)</f>
        <v>1.10613381781764</v>
      </c>
      <c r="AD311" s="33" t="n">
        <f aca="false">GEOMEAN(S311:S314)/GEOMEAN(K311:K314)</f>
        <v>1.04732847081003</v>
      </c>
      <c r="AF311" s="96" t="n">
        <f aca="false">E311-M311</f>
        <v>17.0616</v>
      </c>
      <c r="AG311" s="115"/>
      <c r="AH311" s="115"/>
      <c r="AI311" s="115"/>
      <c r="AJ311" s="96" t="n">
        <f aca="false">I311-Q311</f>
        <v>-193.730000000003</v>
      </c>
      <c r="AK311" s="96" t="n">
        <f aca="false">J311-R311</f>
        <v>4.51000000000001</v>
      </c>
      <c r="AL311" s="96" t="n">
        <f aca="false">K311-S311</f>
        <v>-3.64999999999998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3.6872</v>
      </c>
      <c r="F312" s="115"/>
      <c r="G312" s="115"/>
      <c r="H312" s="115"/>
      <c r="I312" s="102" t="n">
        <v>49121.51</v>
      </c>
      <c r="J312" s="102" t="n">
        <v>101.2</v>
      </c>
      <c r="K312" s="102" t="n">
        <v>771.94</v>
      </c>
      <c r="L312" s="77"/>
      <c r="M312" s="102" t="n">
        <v>1503.3032</v>
      </c>
      <c r="N312" s="115"/>
      <c r="O312" s="115"/>
      <c r="P312" s="115"/>
      <c r="Q312" s="102" t="n">
        <v>49515.35</v>
      </c>
      <c r="R312" s="102" t="n">
        <v>128.4</v>
      </c>
      <c r="S312" s="102" t="n">
        <v>826.79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10.384</v>
      </c>
      <c r="AG312" s="115"/>
      <c r="AH312" s="115"/>
      <c r="AI312" s="115"/>
      <c r="AJ312" s="102" t="n">
        <f aca="false">I312-Q312</f>
        <v>-393.839999999997</v>
      </c>
      <c r="AK312" s="102" t="n">
        <f aca="false">J312-R312</f>
        <v>-27.2</v>
      </c>
      <c r="AL312" s="102" t="n">
        <f aca="false">K312-S312</f>
        <v>-54.8499999999999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2.2048</v>
      </c>
      <c r="F313" s="115"/>
      <c r="G313" s="115"/>
      <c r="H313" s="115"/>
      <c r="I313" s="102" t="n">
        <v>47302.62</v>
      </c>
      <c r="J313" s="102" t="n">
        <v>121.55</v>
      </c>
      <c r="K313" s="102" t="n">
        <v>775.87</v>
      </c>
      <c r="L313" s="77"/>
      <c r="M313" s="102" t="n">
        <v>696.7712</v>
      </c>
      <c r="N313" s="115"/>
      <c r="O313" s="115"/>
      <c r="P313" s="115"/>
      <c r="Q313" s="102" t="n">
        <v>47630.73</v>
      </c>
      <c r="R313" s="102" t="n">
        <v>115.19</v>
      </c>
      <c r="S313" s="102" t="n">
        <v>811.7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5.43359999999996</v>
      </c>
      <c r="AG313" s="115"/>
      <c r="AH313" s="115"/>
      <c r="AI313" s="115"/>
      <c r="AJ313" s="102" t="n">
        <f aca="false">I313-Q313</f>
        <v>-328.110000000001</v>
      </c>
      <c r="AK313" s="102" t="n">
        <f aca="false">J313-R313</f>
        <v>6.36</v>
      </c>
      <c r="AL313" s="102" t="n">
        <f aca="false">K313-S313</f>
        <v>-35.83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8168</v>
      </c>
      <c r="F314" s="117"/>
      <c r="G314" s="117"/>
      <c r="H314" s="117"/>
      <c r="I314" s="111" t="n">
        <v>45565.19</v>
      </c>
      <c r="J314" s="111" t="n">
        <v>94.68</v>
      </c>
      <c r="K314" s="111" t="n">
        <v>775.62</v>
      </c>
      <c r="L314" s="77"/>
      <c r="M314" s="111" t="n">
        <v>356.6976</v>
      </c>
      <c r="N314" s="117"/>
      <c r="O314" s="117"/>
      <c r="P314" s="117"/>
      <c r="Q314" s="111" t="n">
        <v>45994.51</v>
      </c>
      <c r="R314" s="111" t="n">
        <v>122.62</v>
      </c>
      <c r="S314" s="111" t="n">
        <v>829.06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3.11919999999998</v>
      </c>
      <c r="AG314" s="117"/>
      <c r="AH314" s="117"/>
      <c r="AI314" s="117"/>
      <c r="AJ314" s="111" t="n">
        <f aca="false">I314-Q314</f>
        <v>-429.32</v>
      </c>
      <c r="AK314" s="111" t="n">
        <f aca="false">J314-R314</f>
        <v>-27.94</v>
      </c>
      <c r="AL314" s="111" t="n">
        <f aca="false">K314-S314</f>
        <v>-53.4399999999999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916.064</v>
      </c>
      <c r="N319" s="96" t="n">
        <v>37.9799</v>
      </c>
      <c r="O319" s="96" t="n">
        <v>46.5539</v>
      </c>
      <c r="P319" s="96" t="n">
        <v>45.9377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85.196</v>
      </c>
      <c r="AG319" s="96" t="n">
        <f aca="false">F319-N319</f>
        <v>-0.0279000000000025</v>
      </c>
      <c r="AH319" s="96" t="n">
        <f aca="false">G319-O319</f>
        <v>-0.0150000000000006</v>
      </c>
      <c r="AI319" s="96" t="n">
        <f aca="false">H319-P319</f>
        <v>-0.0105999999999966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9496</v>
      </c>
      <c r="F320" s="102" t="n">
        <v>35.344</v>
      </c>
      <c r="G320" s="102" t="n">
        <v>45.1189</v>
      </c>
      <c r="H320" s="102" t="n">
        <v>44.588</v>
      </c>
      <c r="I320" s="103"/>
      <c r="J320" s="103"/>
      <c r="K320" s="104"/>
      <c r="L320" s="77"/>
      <c r="M320" s="102" t="n">
        <v>337.6912</v>
      </c>
      <c r="N320" s="102" t="n">
        <v>35.3637</v>
      </c>
      <c r="O320" s="102" t="n">
        <v>45.1369</v>
      </c>
      <c r="P320" s="102" t="n">
        <v>44.600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43.2584</v>
      </c>
      <c r="AG320" s="102" t="n">
        <f aca="false">F320-N320</f>
        <v>-0.0197000000000003</v>
      </c>
      <c r="AH320" s="102" t="n">
        <f aca="false">G320-O320</f>
        <v>-0.0180000000000007</v>
      </c>
      <c r="AI320" s="102" t="n">
        <f aca="false">H320-P320</f>
        <v>-0.0123999999999995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6792</v>
      </c>
      <c r="F321" s="102" t="n">
        <v>32.9512</v>
      </c>
      <c r="G321" s="102" t="n">
        <v>43.894</v>
      </c>
      <c r="H321" s="102" t="n">
        <v>43.4675</v>
      </c>
      <c r="I321" s="103"/>
      <c r="J321" s="103"/>
      <c r="K321" s="104"/>
      <c r="L321" s="77"/>
      <c r="M321" s="102" t="n">
        <v>155.5032</v>
      </c>
      <c r="N321" s="102" t="n">
        <v>32.966</v>
      </c>
      <c r="O321" s="102" t="n">
        <v>43.9003</v>
      </c>
      <c r="P321" s="102" t="n">
        <v>43.4699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18.176</v>
      </c>
      <c r="AG321" s="102" t="n">
        <f aca="false">F321-N321</f>
        <v>-0.014800000000001</v>
      </c>
      <c r="AH321" s="102" t="n">
        <f aca="false">G321-O321</f>
        <v>-0.00630000000000308</v>
      </c>
      <c r="AI321" s="102" t="n">
        <f aca="false">H321-P321</f>
        <v>-0.00240000000000151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68</v>
      </c>
      <c r="F322" s="102" t="n">
        <v>30.7555</v>
      </c>
      <c r="G322" s="102" t="n">
        <v>43.1946</v>
      </c>
      <c r="H322" s="102" t="n">
        <v>42.8493</v>
      </c>
      <c r="I322" s="103"/>
      <c r="J322" s="103"/>
      <c r="K322" s="104"/>
      <c r="L322" s="77"/>
      <c r="M322" s="102" t="n">
        <v>76.4408</v>
      </c>
      <c r="N322" s="102" t="n">
        <v>30.7669</v>
      </c>
      <c r="O322" s="102" t="n">
        <v>43.2008</v>
      </c>
      <c r="P322" s="102" t="n">
        <v>42.845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7.07600000000001</v>
      </c>
      <c r="AG322" s="102" t="n">
        <f aca="false">F322-N322</f>
        <v>-0.0113999999999983</v>
      </c>
      <c r="AH322" s="102" t="n">
        <f aca="false">G322-O322</f>
        <v>-0.00619999999999976</v>
      </c>
      <c r="AI322" s="102" t="n">
        <f aca="false">H322-P322</f>
        <v>0.00370000000000204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869.9464</v>
      </c>
      <c r="N323" s="96" t="n">
        <v>38.1516</v>
      </c>
      <c r="O323" s="96" t="n">
        <v>46.4955</v>
      </c>
      <c r="P323" s="96" t="n">
        <v>45.744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76.664</v>
      </c>
      <c r="AG323" s="96" t="n">
        <f aca="false">F323-N323</f>
        <v>-0.0236000000000018</v>
      </c>
      <c r="AH323" s="96" t="n">
        <f aca="false">G323-O323</f>
        <v>-0.00820000000000221</v>
      </c>
      <c r="AI323" s="96" t="n">
        <f aca="false">H323-P323</f>
        <v>-0.015900000000002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584</v>
      </c>
      <c r="F324" s="102" t="n">
        <v>35.539</v>
      </c>
      <c r="G324" s="102" t="n">
        <v>45.0575</v>
      </c>
      <c r="H324" s="102" t="n">
        <v>44.4128</v>
      </c>
      <c r="I324" s="103"/>
      <c r="J324" s="103"/>
      <c r="K324" s="104"/>
      <c r="L324" s="77"/>
      <c r="M324" s="102" t="n">
        <v>321.8472</v>
      </c>
      <c r="N324" s="102" t="n">
        <v>35.5526</v>
      </c>
      <c r="O324" s="102" t="n">
        <v>45.0683</v>
      </c>
      <c r="P324" s="102" t="n">
        <v>44.4195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35.4112</v>
      </c>
      <c r="AG324" s="102" t="n">
        <f aca="false">F324-N324</f>
        <v>-0.0135999999999967</v>
      </c>
      <c r="AH324" s="102" t="n">
        <f aca="false">G324-O324</f>
        <v>-0.0108000000000033</v>
      </c>
      <c r="AI324" s="102" t="n">
        <f aca="false">H324-P324</f>
        <v>-0.00670000000000215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6392</v>
      </c>
      <c r="F325" s="102" t="n">
        <v>33.153</v>
      </c>
      <c r="G325" s="102" t="n">
        <v>43.7992</v>
      </c>
      <c r="H325" s="102" t="n">
        <v>43.3054</v>
      </c>
      <c r="I325" s="103"/>
      <c r="J325" s="103"/>
      <c r="K325" s="104"/>
      <c r="L325" s="77"/>
      <c r="M325" s="102" t="n">
        <v>149.088</v>
      </c>
      <c r="N325" s="102" t="n">
        <v>33.1598</v>
      </c>
      <c r="O325" s="102" t="n">
        <v>43.7969</v>
      </c>
      <c r="P325" s="102" t="n">
        <v>43.300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15.5512</v>
      </c>
      <c r="AG325" s="102" t="n">
        <f aca="false">F325-N325</f>
        <v>-0.00679999999999836</v>
      </c>
      <c r="AH325" s="102" t="n">
        <f aca="false">G325-O325</f>
        <v>0.00229999999999819</v>
      </c>
      <c r="AI325" s="102" t="n">
        <f aca="false">H325-P325</f>
        <v>0.00489999999999924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128</v>
      </c>
      <c r="F326" s="111" t="n">
        <v>30.9365</v>
      </c>
      <c r="G326" s="111" t="n">
        <v>43.0986</v>
      </c>
      <c r="H326" s="111" t="n">
        <v>42.682</v>
      </c>
      <c r="I326" s="112"/>
      <c r="J326" s="112"/>
      <c r="K326" s="113"/>
      <c r="L326" s="77"/>
      <c r="M326" s="111" t="n">
        <v>73.5888</v>
      </c>
      <c r="N326" s="111" t="n">
        <v>30.9381</v>
      </c>
      <c r="O326" s="111" t="n">
        <v>43.1031</v>
      </c>
      <c r="P326" s="111" t="n">
        <v>42.677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6.53919999999999</v>
      </c>
      <c r="AG326" s="111" t="n">
        <f aca="false">F326-N326</f>
        <v>-0.00159999999999982</v>
      </c>
      <c r="AH326" s="111" t="n">
        <f aca="false">G326-O326</f>
        <v>-0.00450000000000017</v>
      </c>
      <c r="AI326" s="111" t="n">
        <f aca="false">H326-P326</f>
        <v>0.00450000000000017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868</v>
      </c>
      <c r="G327" s="114"/>
      <c r="H327" s="114"/>
      <c r="I327" s="97"/>
      <c r="J327" s="97"/>
      <c r="K327" s="98"/>
      <c r="L327" s="77"/>
      <c r="M327" s="96" t="n">
        <v>193.0208</v>
      </c>
      <c r="N327" s="96" t="n">
        <v>45.854868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496</v>
      </c>
      <c r="F328" s="102" t="n">
        <v>41.309302</v>
      </c>
      <c r="G328" s="115"/>
      <c r="H328" s="115"/>
      <c r="I328" s="103"/>
      <c r="J328" s="103"/>
      <c r="K328" s="104"/>
      <c r="L328" s="77"/>
      <c r="M328" s="102" t="n">
        <v>95.496</v>
      </c>
      <c r="N328" s="102" t="n">
        <v>41.30930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7024</v>
      </c>
      <c r="F329" s="102" t="n">
        <v>37.598495</v>
      </c>
      <c r="G329" s="115"/>
      <c r="H329" s="115"/>
      <c r="I329" s="103"/>
      <c r="J329" s="103"/>
      <c r="K329" s="104"/>
      <c r="L329" s="77"/>
      <c r="M329" s="102" t="n">
        <v>50.7024</v>
      </c>
      <c r="N329" s="102" t="n">
        <v>37.59849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3032</v>
      </c>
      <c r="F330" s="102" t="n">
        <v>34.496273</v>
      </c>
      <c r="G330" s="115"/>
      <c r="H330" s="115"/>
      <c r="I330" s="103"/>
      <c r="J330" s="103"/>
      <c r="K330" s="104"/>
      <c r="L330" s="77"/>
      <c r="M330" s="102" t="n">
        <v>26.3032</v>
      </c>
      <c r="N330" s="102" t="n">
        <v>34.49627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2.6784</v>
      </c>
      <c r="F331" s="96" t="n">
        <v>44.946605</v>
      </c>
      <c r="G331" s="114"/>
      <c r="H331" s="114"/>
      <c r="I331" s="97"/>
      <c r="J331" s="97"/>
      <c r="K331" s="98"/>
      <c r="L331" s="77"/>
      <c r="M331" s="96" t="n">
        <v>83.3664</v>
      </c>
      <c r="N331" s="96" t="n">
        <v>44.89075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-0.688000000000002</v>
      </c>
      <c r="AG331" s="96" t="n">
        <f aca="false">F331-N331</f>
        <v>0.0558539999999965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5672</v>
      </c>
      <c r="F332" s="102" t="n">
        <v>41.080352</v>
      </c>
      <c r="G332" s="115"/>
      <c r="H332" s="115"/>
      <c r="I332" s="103"/>
      <c r="J332" s="103"/>
      <c r="K332" s="104"/>
      <c r="L332" s="77"/>
      <c r="M332" s="102" t="n">
        <v>37.12</v>
      </c>
      <c r="N332" s="102" t="n">
        <v>41.069617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-1.5528</v>
      </c>
      <c r="AG332" s="102" t="n">
        <f aca="false">F332-N332</f>
        <v>0.0107349999999968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944</v>
      </c>
      <c r="F333" s="102" t="n">
        <v>37.74736</v>
      </c>
      <c r="G333" s="115"/>
      <c r="H333" s="115"/>
      <c r="I333" s="103"/>
      <c r="J333" s="103"/>
      <c r="K333" s="104"/>
      <c r="L333" s="77"/>
      <c r="M333" s="102" t="n">
        <v>19.936</v>
      </c>
      <c r="N333" s="102" t="n">
        <v>37.55746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-1.1416</v>
      </c>
      <c r="AG333" s="102" t="n">
        <f aca="false">F333-N333</f>
        <v>0.189894000000002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928</v>
      </c>
      <c r="F334" s="102" t="n">
        <v>34.647002</v>
      </c>
      <c r="G334" s="115"/>
      <c r="H334" s="115"/>
      <c r="I334" s="103"/>
      <c r="J334" s="103"/>
      <c r="K334" s="104"/>
      <c r="L334" s="77"/>
      <c r="M334" s="102" t="n">
        <v>10.8776</v>
      </c>
      <c r="N334" s="102" t="n">
        <v>34.550089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-0.784799999999999</v>
      </c>
      <c r="AG334" s="102" t="n">
        <f aca="false">F334-N334</f>
        <v>0.0969130000000007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4912</v>
      </c>
      <c r="F335" s="96" t="n">
        <v>45.000973</v>
      </c>
      <c r="G335" s="114"/>
      <c r="H335" s="114"/>
      <c r="I335" s="97"/>
      <c r="J335" s="97"/>
      <c r="K335" s="98"/>
      <c r="L335" s="77"/>
      <c r="M335" s="96" t="n">
        <v>83.1144</v>
      </c>
      <c r="N335" s="96" t="n">
        <v>45.019392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0.376800000000003</v>
      </c>
      <c r="AG335" s="96" t="n">
        <f aca="false">F335-N335</f>
        <v>-0.0184190000000015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7.2232</v>
      </c>
      <c r="F336" s="102" t="n">
        <v>41.093832</v>
      </c>
      <c r="G336" s="115"/>
      <c r="H336" s="115"/>
      <c r="I336" s="103"/>
      <c r="J336" s="103"/>
      <c r="K336" s="104"/>
      <c r="L336" s="77"/>
      <c r="M336" s="102" t="n">
        <v>38.584</v>
      </c>
      <c r="N336" s="102" t="n">
        <v>41.03187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-1.3608</v>
      </c>
      <c r="AG336" s="102" t="n">
        <f aca="false">F336-N336</f>
        <v>0.0619560000000021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7296</v>
      </c>
      <c r="F337" s="102" t="n">
        <v>37.566365</v>
      </c>
      <c r="G337" s="115"/>
      <c r="H337" s="115"/>
      <c r="I337" s="103"/>
      <c r="J337" s="103"/>
      <c r="K337" s="104"/>
      <c r="L337" s="77"/>
      <c r="M337" s="102" t="n">
        <v>21.1352</v>
      </c>
      <c r="N337" s="102" t="n">
        <v>37.466513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1.4056</v>
      </c>
      <c r="AG337" s="102" t="n">
        <f aca="false">F337-N337</f>
        <v>0.0998519999999985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488</v>
      </c>
      <c r="F338" s="102" t="n">
        <v>34.467216</v>
      </c>
      <c r="G338" s="115"/>
      <c r="H338" s="115"/>
      <c r="I338" s="103"/>
      <c r="J338" s="103"/>
      <c r="K338" s="104"/>
      <c r="L338" s="77"/>
      <c r="M338" s="102" t="n">
        <v>11.5864</v>
      </c>
      <c r="N338" s="102" t="n">
        <v>34.40172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-0.737599999999999</v>
      </c>
      <c r="AG338" s="102" t="n">
        <f aca="false">F338-N338</f>
        <v>0.065488000000002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90179</v>
      </c>
      <c r="G339" s="96" t="n">
        <v>46.477449</v>
      </c>
      <c r="H339" s="96" t="n">
        <v>45.986927</v>
      </c>
      <c r="I339" s="97"/>
      <c r="J339" s="97"/>
      <c r="K339" s="98"/>
      <c r="L339" s="77"/>
      <c r="M339" s="114"/>
      <c r="N339" s="96" t="n">
        <v>38.39015</v>
      </c>
      <c r="O339" s="96" t="n">
        <v>46.508762</v>
      </c>
      <c r="P339" s="96" t="n">
        <v>45.873697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2.90000000049417E-005</v>
      </c>
      <c r="AH339" s="96" t="n">
        <f aca="false">G339-O339</f>
        <v>-0.0313129999999973</v>
      </c>
      <c r="AI339" s="96" t="n">
        <f aca="false">H339-P339</f>
        <v>0.113230000000002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22534</v>
      </c>
      <c r="G340" s="102" t="n">
        <v>45.199385</v>
      </c>
      <c r="H340" s="102" t="n">
        <v>44.486454</v>
      </c>
      <c r="I340" s="103"/>
      <c r="J340" s="103"/>
      <c r="K340" s="104"/>
      <c r="L340" s="77"/>
      <c r="M340" s="115"/>
      <c r="N340" s="102" t="n">
        <v>35.622047</v>
      </c>
      <c r="O340" s="102" t="n">
        <v>45.212864</v>
      </c>
      <c r="P340" s="102" t="n">
        <v>44.542309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0.000486999999999682</v>
      </c>
      <c r="AH340" s="102" t="n">
        <f aca="false">G340-O340</f>
        <v>-0.0134790000000038</v>
      </c>
      <c r="AI340" s="102" t="n">
        <f aca="false">H340-P340</f>
        <v>-0.0558550000000011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0052</v>
      </c>
      <c r="G341" s="102" t="n">
        <v>43.975427</v>
      </c>
      <c r="H341" s="102" t="n">
        <v>43.462485</v>
      </c>
      <c r="I341" s="103"/>
      <c r="J341" s="103"/>
      <c r="K341" s="104"/>
      <c r="L341" s="77"/>
      <c r="M341" s="115"/>
      <c r="N341" s="102" t="n">
        <v>33.138579</v>
      </c>
      <c r="O341" s="102" t="n">
        <v>44.002317</v>
      </c>
      <c r="P341" s="102" t="n">
        <v>43.48107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-0.00852700000000084</v>
      </c>
      <c r="AH341" s="102" t="n">
        <f aca="false">G341-O341</f>
        <v>-0.0268899999999945</v>
      </c>
      <c r="AI341" s="102" t="n">
        <f aca="false">H341-P341</f>
        <v>-0.0185940000000002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0136</v>
      </c>
      <c r="G342" s="111" t="n">
        <v>43.314076</v>
      </c>
      <c r="H342" s="111" t="n">
        <v>42.812242</v>
      </c>
      <c r="I342" s="112"/>
      <c r="J342" s="112"/>
      <c r="K342" s="113"/>
      <c r="L342" s="77"/>
      <c r="M342" s="117"/>
      <c r="N342" s="111" t="n">
        <v>30.860655</v>
      </c>
      <c r="O342" s="111" t="n">
        <v>43.307565</v>
      </c>
      <c r="P342" s="111" t="n">
        <v>42.77239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-0.0105190000000022</v>
      </c>
      <c r="AH342" s="111" t="n">
        <f aca="false">G342-O342</f>
        <v>0.00651100000000326</v>
      </c>
      <c r="AI342" s="111" t="n">
        <f aca="false">H342-P342</f>
        <v>0.0398489999999967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73401</v>
      </c>
      <c r="G343" s="96" t="n">
        <v>46.853128</v>
      </c>
      <c r="H343" s="96" t="n">
        <v>46.264719</v>
      </c>
      <c r="I343" s="103"/>
      <c r="J343" s="103"/>
      <c r="K343" s="104"/>
      <c r="L343" s="77"/>
      <c r="M343" s="115"/>
      <c r="N343" s="96" t="n">
        <v>38.7598</v>
      </c>
      <c r="O343" s="96" t="n">
        <v>46.863867</v>
      </c>
      <c r="P343" s="96" t="n">
        <v>46.179341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0.0136010000000013</v>
      </c>
      <c r="AH343" s="96" t="n">
        <f aca="false">G343-O343</f>
        <v>-0.0107390000000009</v>
      </c>
      <c r="AI343" s="96" t="n">
        <f aca="false">H343-P343</f>
        <v>0.0853779999999986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93428</v>
      </c>
      <c r="G344" s="102" t="n">
        <v>45.465818</v>
      </c>
      <c r="H344" s="102" t="n">
        <v>44.843571</v>
      </c>
      <c r="I344" s="103"/>
      <c r="J344" s="103"/>
      <c r="K344" s="104"/>
      <c r="L344" s="77"/>
      <c r="M344" s="115"/>
      <c r="N344" s="102" t="n">
        <v>35.880307</v>
      </c>
      <c r="O344" s="102" t="n">
        <v>45.469053</v>
      </c>
      <c r="P344" s="102" t="n">
        <v>44.87652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0.0131209999999982</v>
      </c>
      <c r="AH344" s="102" t="n">
        <f aca="false">G344-O344</f>
        <v>-0.00323500000000365</v>
      </c>
      <c r="AI344" s="102" t="n">
        <f aca="false">H344-P344</f>
        <v>-0.0329520000000017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743</v>
      </c>
      <c r="G345" s="102" t="n">
        <v>44.189289</v>
      </c>
      <c r="H345" s="102" t="n">
        <v>43.725261</v>
      </c>
      <c r="I345" s="103"/>
      <c r="J345" s="103"/>
      <c r="K345" s="104"/>
      <c r="L345" s="77"/>
      <c r="M345" s="115"/>
      <c r="N345" s="102" t="n">
        <v>33.319407</v>
      </c>
      <c r="O345" s="102" t="n">
        <v>44.194625</v>
      </c>
      <c r="P345" s="102" t="n">
        <v>43.74166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-0.000664000000000442</v>
      </c>
      <c r="AH345" s="102" t="n">
        <f aca="false">G345-O345</f>
        <v>-0.00533599999999979</v>
      </c>
      <c r="AI345" s="102" t="n">
        <f aca="false">H345-P345</f>
        <v>-0.0164029999999968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89065</v>
      </c>
      <c r="G346" s="111" t="n">
        <v>43.502305</v>
      </c>
      <c r="H346" s="111" t="n">
        <v>43.061957</v>
      </c>
      <c r="I346" s="112"/>
      <c r="J346" s="112"/>
      <c r="K346" s="113"/>
      <c r="L346" s="77"/>
      <c r="M346" s="117"/>
      <c r="N346" s="102" t="n">
        <v>30.997439</v>
      </c>
      <c r="O346" s="111" t="n">
        <v>43.488216</v>
      </c>
      <c r="P346" s="111" t="n">
        <v>43.02059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-0.00837399999999988</v>
      </c>
      <c r="AH346" s="102" t="n">
        <f aca="false">G346-O346</f>
        <v>0.0140889999999985</v>
      </c>
      <c r="AI346" s="102" t="n">
        <f aca="false">H346-P346</f>
        <v>0.0413589999999999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6592</v>
      </c>
      <c r="G347" s="96" t="n">
        <v>47.369575</v>
      </c>
      <c r="H347" s="96" t="n">
        <v>46.792041</v>
      </c>
      <c r="I347" s="103"/>
      <c r="J347" s="103"/>
      <c r="K347" s="104"/>
      <c r="L347" s="77"/>
      <c r="M347" s="115"/>
      <c r="N347" s="96" t="n">
        <v>38.854203</v>
      </c>
      <c r="O347" s="96" t="n">
        <v>47.371269</v>
      </c>
      <c r="P347" s="96" t="n">
        <v>46.780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0.0117170000000044</v>
      </c>
      <c r="AH347" s="96" t="n">
        <f aca="false">G347-O347</f>
        <v>-0.00169400000000053</v>
      </c>
      <c r="AI347" s="96" t="n">
        <f aca="false">H347-P347</f>
        <v>0.011540999999994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60261</v>
      </c>
      <c r="G348" s="102" t="n">
        <v>45.817617</v>
      </c>
      <c r="H348" s="102" t="n">
        <v>45.25364</v>
      </c>
      <c r="I348" s="103"/>
      <c r="J348" s="103"/>
      <c r="K348" s="104"/>
      <c r="L348" s="77"/>
      <c r="M348" s="115"/>
      <c r="N348" s="102" t="n">
        <v>35.946501</v>
      </c>
      <c r="O348" s="102" t="n">
        <v>45.815035</v>
      </c>
      <c r="P348" s="102" t="n">
        <v>45.254443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0.0137600000000049</v>
      </c>
      <c r="AH348" s="102" t="n">
        <f aca="false">G348-O348</f>
        <v>0.00258199999999675</v>
      </c>
      <c r="AI348" s="102" t="n">
        <f aca="false">H348-P348</f>
        <v>-0.000803000000004772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7888</v>
      </c>
      <c r="G349" s="102" t="n">
        <v>44.413969</v>
      </c>
      <c r="H349" s="102" t="n">
        <v>43.944812</v>
      </c>
      <c r="I349" s="103"/>
      <c r="J349" s="103"/>
      <c r="K349" s="104"/>
      <c r="L349" s="77"/>
      <c r="M349" s="115"/>
      <c r="N349" s="102" t="n">
        <v>33.37714</v>
      </c>
      <c r="O349" s="102" t="n">
        <v>44.410088</v>
      </c>
      <c r="P349" s="102" t="n">
        <v>43.94123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.000748000000001525</v>
      </c>
      <c r="AH349" s="102" t="n">
        <f aca="false">G349-O349</f>
        <v>0.0038809999999998</v>
      </c>
      <c r="AI349" s="102" t="n">
        <f aca="false">H349-P349</f>
        <v>0.00357999999999947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5518</v>
      </c>
      <c r="G350" s="111" t="n">
        <v>43.640628</v>
      </c>
      <c r="H350" s="111" t="n">
        <v>43.233671</v>
      </c>
      <c r="I350" s="112"/>
      <c r="J350" s="112"/>
      <c r="K350" s="113"/>
      <c r="L350" s="77"/>
      <c r="M350" s="117"/>
      <c r="N350" s="102" t="n">
        <v>31.049038</v>
      </c>
      <c r="O350" s="111" t="n">
        <v>43.637462</v>
      </c>
      <c r="P350" s="111" t="n">
        <v>43.22569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-0.00351999999999819</v>
      </c>
      <c r="AH350" s="102" t="n">
        <f aca="false">G350-O350</f>
        <v>0.00316600000000022</v>
      </c>
      <c r="AI350" s="102" t="n">
        <f aca="false">H350-P350</f>
        <v>0.00797400000000437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3746</v>
      </c>
      <c r="G351" s="96" t="n">
        <v>47.290101</v>
      </c>
      <c r="H351" s="96" t="n">
        <v>46.758027</v>
      </c>
      <c r="I351" s="103"/>
      <c r="J351" s="103"/>
      <c r="K351" s="104"/>
      <c r="L351" s="77"/>
      <c r="M351" s="115"/>
      <c r="N351" s="96" t="n">
        <v>38.821845</v>
      </c>
      <c r="O351" s="96" t="n">
        <v>47.28972</v>
      </c>
      <c r="P351" s="96" t="n">
        <v>46.75563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0.0156149999999968</v>
      </c>
      <c r="AH351" s="96" t="n">
        <f aca="false">G351-O351</f>
        <v>0.0003809999999973</v>
      </c>
      <c r="AI351" s="96" t="n">
        <f aca="false">H351-P351</f>
        <v>0.00239099999999581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1193</v>
      </c>
      <c r="G352" s="102" t="n">
        <v>45.7355</v>
      </c>
      <c r="H352" s="102" t="n">
        <v>45.232881</v>
      </c>
      <c r="I352" s="103"/>
      <c r="J352" s="103"/>
      <c r="K352" s="104"/>
      <c r="L352" s="77"/>
      <c r="M352" s="115"/>
      <c r="N352" s="102" t="n">
        <v>35.941889</v>
      </c>
      <c r="O352" s="102" t="n">
        <v>45.736109</v>
      </c>
      <c r="P352" s="102" t="n">
        <v>45.22976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093040000000002</v>
      </c>
      <c r="AH352" s="102" t="n">
        <f aca="false">G352-O352</f>
        <v>-0.000608999999997195</v>
      </c>
      <c r="AI352" s="102" t="n">
        <f aca="false">H352-P352</f>
        <v>0.00311500000000109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2632</v>
      </c>
      <c r="G353" s="102" t="n">
        <v>44.32749</v>
      </c>
      <c r="H353" s="102" t="n">
        <v>43.919587</v>
      </c>
      <c r="I353" s="103"/>
      <c r="J353" s="103"/>
      <c r="K353" s="104"/>
      <c r="L353" s="77"/>
      <c r="M353" s="115"/>
      <c r="N353" s="102" t="n">
        <v>33.370445</v>
      </c>
      <c r="O353" s="102" t="n">
        <v>44.323311</v>
      </c>
      <c r="P353" s="102" t="n">
        <v>43.914945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178129999999967</v>
      </c>
      <c r="AH353" s="102" t="n">
        <f aca="false">G353-O353</f>
        <v>0.0041790000000006</v>
      </c>
      <c r="AI353" s="102" t="n">
        <f aca="false">H353-P353</f>
        <v>0.00464199999999693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6697</v>
      </c>
      <c r="G354" s="111" t="n">
        <v>43.565449</v>
      </c>
      <c r="H354" s="111" t="n">
        <v>43.214938</v>
      </c>
      <c r="I354" s="112"/>
      <c r="J354" s="112"/>
      <c r="K354" s="113"/>
      <c r="L354" s="77"/>
      <c r="M354" s="117"/>
      <c r="N354" s="102" t="n">
        <v>31.035881</v>
      </c>
      <c r="O354" s="111" t="n">
        <v>43.562095</v>
      </c>
      <c r="P354" s="111" t="n">
        <v>43.20807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.0108160000000019</v>
      </c>
      <c r="AH354" s="102" t="n">
        <f aca="false">G354-O354</f>
        <v>0.00335400000000163</v>
      </c>
      <c r="AI354" s="102" t="n">
        <f aca="false">H354-P354</f>
        <v>0.0068639999999931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54301</v>
      </c>
      <c r="G355" s="96" t="n">
        <v>46.471652</v>
      </c>
      <c r="H355" s="96" t="n">
        <v>46.4626</v>
      </c>
      <c r="I355" s="103"/>
      <c r="J355" s="103"/>
      <c r="K355" s="104"/>
      <c r="L355" s="77"/>
      <c r="M355" s="115"/>
      <c r="N355" s="96" t="n">
        <v>38.744625</v>
      </c>
      <c r="O355" s="96" t="n">
        <v>46.51596</v>
      </c>
      <c r="P355" s="96" t="n">
        <v>46.40447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0.00967599999999891</v>
      </c>
      <c r="AH355" s="96" t="n">
        <f aca="false">G355-O355</f>
        <v>-0.0443080000000009</v>
      </c>
      <c r="AI355" s="96" t="n">
        <f aca="false">H355-P355</f>
        <v>0.0581230000000019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752</v>
      </c>
      <c r="G356" s="102" t="n">
        <v>45.054482</v>
      </c>
      <c r="H356" s="102" t="n">
        <v>44.94009</v>
      </c>
      <c r="I356" s="103"/>
      <c r="J356" s="103"/>
      <c r="K356" s="104"/>
      <c r="L356" s="77"/>
      <c r="M356" s="115"/>
      <c r="N356" s="102" t="n">
        <v>35.909136</v>
      </c>
      <c r="O356" s="102" t="n">
        <v>45.042892</v>
      </c>
      <c r="P356" s="102" t="n">
        <v>44.89158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.00838400000000661</v>
      </c>
      <c r="AH356" s="102" t="n">
        <f aca="false">G356-O356</f>
        <v>0.0115899999999982</v>
      </c>
      <c r="AI356" s="102" t="n">
        <f aca="false">H356-P356</f>
        <v>0.0485029999999966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44956</v>
      </c>
      <c r="G357" s="102" t="n">
        <v>43.796881</v>
      </c>
      <c r="H357" s="102" t="n">
        <v>43.603426</v>
      </c>
      <c r="I357" s="103"/>
      <c r="J357" s="103"/>
      <c r="K357" s="104"/>
      <c r="L357" s="77"/>
      <c r="M357" s="115"/>
      <c r="N357" s="102" t="n">
        <v>33.358784</v>
      </c>
      <c r="O357" s="102" t="n">
        <v>43.775881</v>
      </c>
      <c r="P357" s="102" t="n">
        <v>43.6320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138279999999966</v>
      </c>
      <c r="AH357" s="102" t="n">
        <f aca="false">G357-O357</f>
        <v>0.0210000000000008</v>
      </c>
      <c r="AI357" s="102" t="n">
        <f aca="false">H357-P357</f>
        <v>-0.0285840000000022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311</v>
      </c>
      <c r="G358" s="111" t="n">
        <v>43.111407</v>
      </c>
      <c r="H358" s="111" t="n">
        <v>42.97195</v>
      </c>
      <c r="I358" s="112"/>
      <c r="J358" s="112"/>
      <c r="K358" s="113"/>
      <c r="L358" s="77"/>
      <c r="M358" s="117"/>
      <c r="N358" s="111" t="n">
        <v>31.02615</v>
      </c>
      <c r="O358" s="111" t="n">
        <v>43.098556</v>
      </c>
      <c r="P358" s="111" t="n">
        <v>42.95684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.00816099999999764</v>
      </c>
      <c r="AH358" s="111" t="n">
        <f aca="false">G358-O358</f>
        <v>0.0128509999999977</v>
      </c>
      <c r="AI358" s="111" t="n">
        <f aca="false">H358-P358</f>
        <v>0.0151040000000009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3639</v>
      </c>
      <c r="G359" s="96" t="n">
        <v>46.119911</v>
      </c>
      <c r="H359" s="96" t="n">
        <v>46.150195</v>
      </c>
      <c r="I359" s="103"/>
      <c r="J359" s="103"/>
      <c r="K359" s="104"/>
      <c r="L359" s="77"/>
      <c r="M359" s="115"/>
      <c r="N359" s="96" t="n">
        <v>38.437076</v>
      </c>
      <c r="O359" s="96" t="n">
        <v>46.272376</v>
      </c>
      <c r="P359" s="96" t="n">
        <v>46.0777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-0.000685999999994635</v>
      </c>
      <c r="AH359" s="96" t="n">
        <f aca="false">G359-O359</f>
        <v>-0.152464999999999</v>
      </c>
      <c r="AI359" s="96" t="n">
        <f aca="false">H359-P359</f>
        <v>0.0724149999999995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363</v>
      </c>
      <c r="G360" s="102" t="n">
        <v>44.810815</v>
      </c>
      <c r="H360" s="102" t="n">
        <v>44.676596</v>
      </c>
      <c r="I360" s="103"/>
      <c r="J360" s="103"/>
      <c r="K360" s="104"/>
      <c r="L360" s="77"/>
      <c r="M360" s="115"/>
      <c r="N360" s="102" t="n">
        <v>35.732856</v>
      </c>
      <c r="O360" s="102" t="n">
        <v>44.816264</v>
      </c>
      <c r="P360" s="102" t="n">
        <v>44.64995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.00250700000000137</v>
      </c>
      <c r="AH360" s="102" t="n">
        <f aca="false">G360-O360</f>
        <v>-0.00544899999999871</v>
      </c>
      <c r="AI360" s="102" t="n">
        <f aca="false">H360-P360</f>
        <v>0.0266430000000071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1109</v>
      </c>
      <c r="G361" s="102" t="n">
        <v>43.635711</v>
      </c>
      <c r="H361" s="102" t="n">
        <v>43.378851</v>
      </c>
      <c r="I361" s="103"/>
      <c r="J361" s="103"/>
      <c r="K361" s="104"/>
      <c r="L361" s="77"/>
      <c r="M361" s="115"/>
      <c r="N361" s="102" t="n">
        <v>33.244483</v>
      </c>
      <c r="O361" s="102" t="n">
        <v>43.589</v>
      </c>
      <c r="P361" s="102" t="n">
        <v>43.41316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13374000000006</v>
      </c>
      <c r="AH361" s="102" t="n">
        <f aca="false">G361-O361</f>
        <v>0.0467110000000019</v>
      </c>
      <c r="AI361" s="102" t="n">
        <f aca="false">H361-P361</f>
        <v>-0.0343119999999999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7954</v>
      </c>
      <c r="G362" s="111" t="n">
        <v>42.967701</v>
      </c>
      <c r="H362" s="111" t="n">
        <v>42.759496</v>
      </c>
      <c r="I362" s="112"/>
      <c r="J362" s="112"/>
      <c r="K362" s="113"/>
      <c r="L362" s="77"/>
      <c r="M362" s="117"/>
      <c r="N362" s="111" t="n">
        <v>30.955609</v>
      </c>
      <c r="O362" s="111" t="n">
        <v>42.94999</v>
      </c>
      <c r="P362" s="111" t="n">
        <v>42.74849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0.00234500000000182</v>
      </c>
      <c r="AH362" s="111" t="n">
        <f aca="false">G362-O362</f>
        <v>0.0177109999999985</v>
      </c>
      <c r="AI362" s="111" t="n">
        <f aca="false">H362-P362</f>
        <v>0.0110019999999977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7.8504</v>
      </c>
      <c r="F363" s="115"/>
      <c r="G363" s="115"/>
      <c r="H363" s="115"/>
      <c r="I363" s="96" t="n">
        <v>63981.55</v>
      </c>
      <c r="J363" s="96" t="n">
        <v>134.95</v>
      </c>
      <c r="K363" s="96" t="n">
        <v>778.38</v>
      </c>
      <c r="L363" s="77"/>
      <c r="M363" s="96" t="n">
        <v>6746.3016</v>
      </c>
      <c r="N363" s="115"/>
      <c r="O363" s="115"/>
      <c r="P363" s="115"/>
      <c r="Q363" s="96" t="n">
        <v>64322.8</v>
      </c>
      <c r="R363" s="96" t="n">
        <v>142.32</v>
      </c>
      <c r="S363" s="96" t="n">
        <v>791.9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8599481542273</v>
      </c>
      <c r="AC363" s="27" t="n">
        <f aca="false">GEOMEAN(R363:R366)/GEOMEAN(J363:J366)</f>
        <v>1.04808830068036</v>
      </c>
      <c r="AD363" s="33" t="n">
        <f aca="false">GEOMEAN(S363:S366)/GEOMEAN(K363:K366)</f>
        <v>1.04925242187214</v>
      </c>
      <c r="AF363" s="96" t="n">
        <f aca="false">E363-M363</f>
        <v>161.5488</v>
      </c>
      <c r="AG363" s="115"/>
      <c r="AH363" s="115"/>
      <c r="AI363" s="115"/>
      <c r="AJ363" s="96" t="n">
        <f aca="false">I363-Q363</f>
        <v>-341.25</v>
      </c>
      <c r="AK363" s="96" t="n">
        <f aca="false">J363-R363</f>
        <v>-7.37</v>
      </c>
      <c r="AL363" s="96" t="n">
        <f aca="false">K363-S363</f>
        <v>-13.5600000000001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8.3976</v>
      </c>
      <c r="F364" s="115"/>
      <c r="G364" s="115"/>
      <c r="H364" s="115"/>
      <c r="I364" s="102" t="n">
        <v>56361.58</v>
      </c>
      <c r="J364" s="102" t="n">
        <v>117.43</v>
      </c>
      <c r="K364" s="102" t="n">
        <v>764.68</v>
      </c>
      <c r="L364" s="77"/>
      <c r="M364" s="102" t="n">
        <v>2832.6416</v>
      </c>
      <c r="N364" s="115"/>
      <c r="O364" s="115"/>
      <c r="P364" s="115"/>
      <c r="Q364" s="102" t="n">
        <v>56558.77</v>
      </c>
      <c r="R364" s="102" t="n">
        <v>129.92</v>
      </c>
      <c r="S364" s="102" t="n">
        <v>836.17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75.7559999999999</v>
      </c>
      <c r="AG364" s="115"/>
      <c r="AH364" s="115"/>
      <c r="AI364" s="115"/>
      <c r="AJ364" s="102" t="n">
        <f aca="false">I364-Q364</f>
        <v>-197.189999999995</v>
      </c>
      <c r="AK364" s="102" t="n">
        <f aca="false">J364-R364</f>
        <v>-12.49</v>
      </c>
      <c r="AL364" s="102" t="n">
        <f aca="false">K364-S364</f>
        <v>-71.49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128</v>
      </c>
      <c r="F365" s="115"/>
      <c r="G365" s="115"/>
      <c r="H365" s="115"/>
      <c r="I365" s="102" t="n">
        <v>53028.62</v>
      </c>
      <c r="J365" s="102" t="n">
        <v>113.62</v>
      </c>
      <c r="K365" s="102" t="n">
        <v>813.95</v>
      </c>
      <c r="L365" s="77"/>
      <c r="M365" s="102" t="n">
        <v>1320.0328</v>
      </c>
      <c r="N365" s="115"/>
      <c r="O365" s="115"/>
      <c r="P365" s="115"/>
      <c r="Q365" s="102" t="n">
        <v>52687.22</v>
      </c>
      <c r="R365" s="102" t="n">
        <v>116.19</v>
      </c>
      <c r="S365" s="102" t="n">
        <v>817.49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31.1800000000001</v>
      </c>
      <c r="AG365" s="115"/>
      <c r="AH365" s="115"/>
      <c r="AI365" s="115"/>
      <c r="AJ365" s="102" t="n">
        <f aca="false">I365-Q365</f>
        <v>341.400000000001</v>
      </c>
      <c r="AK365" s="102" t="n">
        <f aca="false">J365-R365</f>
        <v>-2.56999999999999</v>
      </c>
      <c r="AL365" s="102" t="n">
        <f aca="false">K365-S365</f>
        <v>-3.53999999999996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78</v>
      </c>
      <c r="F366" s="117"/>
      <c r="G366" s="117"/>
      <c r="H366" s="117"/>
      <c r="I366" s="111" t="n">
        <v>50252.83</v>
      </c>
      <c r="J366" s="111" t="n">
        <v>128.12</v>
      </c>
      <c r="K366" s="111" t="n">
        <v>759.16</v>
      </c>
      <c r="L366" s="77"/>
      <c r="M366" s="111" t="n">
        <v>634.6872</v>
      </c>
      <c r="N366" s="117"/>
      <c r="O366" s="117"/>
      <c r="P366" s="117"/>
      <c r="Q366" s="111" t="n">
        <v>49854.45</v>
      </c>
      <c r="R366" s="111" t="n">
        <v>129.57</v>
      </c>
      <c r="S366" s="111" t="n">
        <v>823.48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12.0928</v>
      </c>
      <c r="AG366" s="117"/>
      <c r="AH366" s="117"/>
      <c r="AI366" s="117"/>
      <c r="AJ366" s="111" t="n">
        <f aca="false">I366-Q366</f>
        <v>398.380000000005</v>
      </c>
      <c r="AK366" s="111" t="n">
        <f aca="false">J366-R366</f>
        <v>-1.44999999999999</v>
      </c>
      <c r="AL366" s="111" t="n">
        <f aca="false">K366-S366</f>
        <v>-64.3200000000001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8761.2985115182</v>
      </c>
      <c r="J368" s="125" t="n">
        <f aca="false">GEOMEAN(J51:J54,J103:J106,J155:J158)</f>
        <v>55.0684729195491</v>
      </c>
      <c r="K368" s="126" t="n">
        <f aca="false">GEOMEAN(K51:K54,K103:K106,K155:K158)</f>
        <v>350.968381364997</v>
      </c>
      <c r="M368" s="3"/>
      <c r="N368" s="99"/>
      <c r="O368" s="99"/>
      <c r="P368" s="99"/>
      <c r="Q368" s="125" t="n">
        <f aca="false">GEOMEAN(Q51:Q54,Q103:Q106,Q155:Q158)</f>
        <v>29296.2120378772</v>
      </c>
      <c r="R368" s="125" t="n">
        <f aca="false">GEOMEAN(R51:R54,R103:R106,R155:R158)</f>
        <v>55.4302943595646</v>
      </c>
      <c r="S368" s="126" t="n">
        <f aca="false">GEOMEAN(S51:S54,S103:S106,S155:S158)</f>
        <v>353.725257314916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1732.7959404606</v>
      </c>
      <c r="J369" s="127" t="n">
        <f aca="false">GEOMEAN(J207:J210,J259:J262,J311:J314,J363:J366)</f>
        <v>111.993723883233</v>
      </c>
      <c r="K369" s="128" t="n">
        <f aca="false">GEOMEAN(K207:K210,K259:K262,K311:K314,K363:K366)</f>
        <v>741.50500133431</v>
      </c>
      <c r="M369" s="28"/>
      <c r="N369" s="73"/>
      <c r="O369" s="73"/>
      <c r="P369" s="73"/>
      <c r="Q369" s="127" t="n">
        <f aca="false">GEOMEAN(Q207:Q210,Q259:Q262,Q311:Q314,Q363:Q366)</f>
        <v>51131.3557350734</v>
      </c>
      <c r="R369" s="127" t="n">
        <f aca="false">GEOMEAN(R207:R210,R259:R262,R311:R314,R363:R366)</f>
        <v>118.738303994777</v>
      </c>
      <c r="S369" s="128" t="n">
        <f aca="false">GEOMEAN(S207:S210,S259:S262,S311:S314,S363:S366)</f>
        <v>757.076791839841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40225.2236528041</v>
      </c>
      <c r="J370" s="130" t="n">
        <f aca="false">GEOMEAN(J51:J54,J103:J106,J155:J158,J207:J210,J259:J262,J311:J314,J363:J366)</f>
        <v>82.616942849134</v>
      </c>
      <c r="K370" s="131" t="n">
        <f aca="false">GEOMEAN(K51:K54,K103:K106,K155:K158,K207:K210,K259:K262,K311:K314,K363:K366)</f>
        <v>538.138830988035</v>
      </c>
      <c r="M370" s="39"/>
      <c r="N370" s="121"/>
      <c r="O370" s="121"/>
      <c r="P370" s="121"/>
      <c r="Q370" s="130" t="n">
        <f aca="false">GEOMEAN(Q51:Q54,Q103:Q106,Q155:Q158,Q207:Q210,Q259:Q262,Q311:Q314,Q363:Q366)</f>
        <v>40274.1362277375</v>
      </c>
      <c r="R370" s="130" t="n">
        <f aca="false">GEOMEAN(R51:R54,R103:R106,R155:R158,R207:R210,R259:R262,R311:R314,R363:R366)</f>
        <v>85.6644642005548</v>
      </c>
      <c r="S370" s="131" t="n">
        <f aca="false">GEOMEAN(S51:S54,S103:S106,S155:S158,S207:S210,S259:S262,S311:S314,S363:S366)</f>
        <v>546.396964541659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1859837886474</v>
      </c>
      <c r="R371" s="132" t="n">
        <f aca="false">R368/J368</f>
        <v>1.00657039174745</v>
      </c>
      <c r="S371" s="133" t="n">
        <f aca="false">S368/K368</f>
        <v>1.00785505503144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88374102067103</v>
      </c>
      <c r="R372" s="132" t="n">
        <f aca="false">R369/J369</f>
        <v>1.06022283997428</v>
      </c>
      <c r="S372" s="133" t="n">
        <f aca="false">S369/K369</f>
        <v>1.02100025013656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121596775584</v>
      </c>
      <c r="R373" s="134" t="n">
        <f aca="false">R370/J370</f>
        <v>1.03688736530697</v>
      </c>
      <c r="S373" s="135" t="n">
        <f aca="false">S370/K370</f>
        <v>1.01534573065181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3.0904</v>
      </c>
      <c r="F378" s="114" t="n">
        <f aca="false">AVERAGE(F3,F7)</f>
        <v>42.70395</v>
      </c>
      <c r="G378" s="114" t="n">
        <f aca="false">AVERAGE(G3,G7)</f>
        <v>43.2498</v>
      </c>
      <c r="H378" s="114" t="n">
        <f aca="false">AVERAGE(H3,H7)</f>
        <v>43.53615</v>
      </c>
      <c r="I378" s="97"/>
      <c r="J378" s="97"/>
      <c r="K378" s="98"/>
      <c r="L378" s="77"/>
      <c r="M378" s="138" t="n">
        <f aca="false">M3+M7</f>
        <v>1182.7696</v>
      </c>
      <c r="N378" s="114" t="n">
        <f aca="false">AVERAGE(N3,N7)</f>
        <v>42.69815</v>
      </c>
      <c r="O378" s="114" t="n">
        <f aca="false">AVERAGE(O3,O7)</f>
        <v>43.2496</v>
      </c>
      <c r="P378" s="114" t="n">
        <f aca="false">AVERAGE(P3,P7)</f>
        <v>43.5360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1.396</v>
      </c>
      <c r="F379" s="115" t="n">
        <f aca="false">AVERAGE(F4,F8)</f>
        <v>40.54235</v>
      </c>
      <c r="G379" s="115" t="n">
        <f aca="false">AVERAGE(G4,G8)</f>
        <v>42.03615</v>
      </c>
      <c r="H379" s="115" t="n">
        <f aca="false">AVERAGE(H4,H8)</f>
        <v>41.9705</v>
      </c>
      <c r="I379" s="103"/>
      <c r="J379" s="103"/>
      <c r="K379" s="104"/>
      <c r="L379" s="77"/>
      <c r="M379" s="139" t="n">
        <f aca="false">M4+M8</f>
        <v>630.0392</v>
      </c>
      <c r="N379" s="115" t="n">
        <f aca="false">AVERAGE(N4,N8)</f>
        <v>40.53575</v>
      </c>
      <c r="O379" s="115" t="n">
        <f aca="false">AVERAGE(O4,O8)</f>
        <v>42.0401</v>
      </c>
      <c r="P379" s="115" t="n">
        <f aca="false">AVERAGE(P4,P8)</f>
        <v>41.973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5048</v>
      </c>
      <c r="F380" s="115" t="n">
        <f aca="false">AVERAGE(F5,F9)</f>
        <v>37.97255</v>
      </c>
      <c r="G380" s="115" t="n">
        <f aca="false">AVERAGE(G5,G9)</f>
        <v>40.6943</v>
      </c>
      <c r="H380" s="115" t="n">
        <f aca="false">AVERAGE(H5,H9)</f>
        <v>40.34275</v>
      </c>
      <c r="I380" s="103"/>
      <c r="J380" s="103"/>
      <c r="K380" s="104"/>
      <c r="L380" s="77"/>
      <c r="M380" s="139" t="n">
        <f aca="false">M5+M9</f>
        <v>358.1096</v>
      </c>
      <c r="N380" s="115" t="n">
        <f aca="false">AVERAGE(N5,N9)</f>
        <v>37.9611</v>
      </c>
      <c r="O380" s="115" t="n">
        <f aca="false">AVERAGE(O5,O9)</f>
        <v>40.69825</v>
      </c>
      <c r="P380" s="115" t="n">
        <f aca="false">AVERAGE(P5,P9)</f>
        <v>40.3484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2272</v>
      </c>
      <c r="F381" s="117" t="n">
        <f aca="false">AVERAGE(F6,F10)</f>
        <v>35.1916</v>
      </c>
      <c r="G381" s="117" t="n">
        <f aca="false">AVERAGE(G6,G10)</f>
        <v>39.6778</v>
      </c>
      <c r="H381" s="117" t="n">
        <f aca="false">AVERAGE(H6,H10)</f>
        <v>39.1713</v>
      </c>
      <c r="I381" s="112"/>
      <c r="J381" s="112"/>
      <c r="K381" s="113"/>
      <c r="L381" s="77"/>
      <c r="M381" s="140" t="n">
        <f aca="false">M6+M10</f>
        <v>214.0464</v>
      </c>
      <c r="N381" s="117" t="n">
        <f aca="false">AVERAGE(N6,N10)</f>
        <v>35.17255</v>
      </c>
      <c r="O381" s="117" t="n">
        <f aca="false">AVERAGE(O6,O10)</f>
        <v>39.68335</v>
      </c>
      <c r="P381" s="117" t="n">
        <f aca="false">AVERAGE(P6,P10)</f>
        <v>39.1782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7.0616</v>
      </c>
      <c r="F382" s="114" t="n">
        <f aca="false">AVERAGE(F3,F7,F11)</f>
        <v>42.4612333333333</v>
      </c>
      <c r="G382" s="114" t="n">
        <f aca="false">AVERAGE(G3,G7,G11)</f>
        <v>43.0226666666667</v>
      </c>
      <c r="H382" s="114" t="n">
        <f aca="false">AVERAGE(H3,H7,H11)</f>
        <v>43.3139</v>
      </c>
      <c r="I382" s="97"/>
      <c r="J382" s="97"/>
      <c r="K382" s="98"/>
      <c r="L382" s="77"/>
      <c r="M382" s="114" t="n">
        <f aca="false">M3+M7+M11</f>
        <v>1516.1696</v>
      </c>
      <c r="N382" s="114" t="n">
        <f aca="false">AVERAGE(N3,N7,N11)</f>
        <v>42.4531</v>
      </c>
      <c r="O382" s="114" t="n">
        <f aca="false">AVERAGE(O3,O7,O11)</f>
        <v>43.0211</v>
      </c>
      <c r="P382" s="114" t="n">
        <f aca="false">AVERAGE(P3,P7,P11)</f>
        <v>43.3141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3.1152</v>
      </c>
      <c r="F383" s="115" t="n">
        <f aca="false">AVERAGE(F4,F8,F12)</f>
        <v>40.2858</v>
      </c>
      <c r="G383" s="115" t="n">
        <f aca="false">AVERAGE(G4,G8,G12)</f>
        <v>41.8136333333333</v>
      </c>
      <c r="H383" s="115" t="n">
        <f aca="false">AVERAGE(H4,H8,H12)</f>
        <v>41.7791666666667</v>
      </c>
      <c r="I383" s="103"/>
      <c r="J383" s="103"/>
      <c r="K383" s="104"/>
      <c r="L383" s="77"/>
      <c r="M383" s="115" t="n">
        <f aca="false">M4+M8+M12</f>
        <v>790.9184</v>
      </c>
      <c r="N383" s="115" t="n">
        <f aca="false">AVERAGE(N4,N8,N12)</f>
        <v>40.2757666666667</v>
      </c>
      <c r="O383" s="115" t="n">
        <f aca="false">AVERAGE(O4,O8,O12)</f>
        <v>41.8171333333333</v>
      </c>
      <c r="P383" s="115" t="n">
        <f aca="false">AVERAGE(P4,P8,P12)</f>
        <v>41.7820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7.5152</v>
      </c>
      <c r="F384" s="115" t="n">
        <f aca="false">AVERAGE(F5,F9,F13)</f>
        <v>37.7237333333333</v>
      </c>
      <c r="G384" s="115" t="n">
        <f aca="false">AVERAGE(G5,G9,G13)</f>
        <v>40.5245</v>
      </c>
      <c r="H384" s="115" t="n">
        <f aca="false">AVERAGE(H5,H9,H13)</f>
        <v>40.2091</v>
      </c>
      <c r="I384" s="103"/>
      <c r="J384" s="103"/>
      <c r="K384" s="104"/>
      <c r="L384" s="77"/>
      <c r="M384" s="115" t="n">
        <f aca="false">M5+M9+M13</f>
        <v>445.136</v>
      </c>
      <c r="N384" s="115" t="n">
        <f aca="false">AVERAGE(N5,N9,N13)</f>
        <v>37.7125333333333</v>
      </c>
      <c r="O384" s="115" t="n">
        <f aca="false">AVERAGE(O5,O9,O13)</f>
        <v>40.5347666666667</v>
      </c>
      <c r="P384" s="115" t="n">
        <f aca="false">AVERAGE(P5,P9,P13)</f>
        <v>40.2181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0336</v>
      </c>
      <c r="F385" s="117" t="n">
        <f aca="false">AVERAGE(F6,F10,F14)</f>
        <v>34.9634333333333</v>
      </c>
      <c r="G385" s="117" t="n">
        <f aca="false">AVERAGE(G6,G10,G14)</f>
        <v>39.5432666666667</v>
      </c>
      <c r="H385" s="117" t="n">
        <f aca="false">AVERAGE(H6,H10,H14)</f>
        <v>39.0652666666667</v>
      </c>
      <c r="I385" s="112"/>
      <c r="J385" s="112"/>
      <c r="K385" s="113"/>
      <c r="L385" s="77"/>
      <c r="M385" s="117" t="n">
        <f aca="false">M6+M10+M14</f>
        <v>263.8888</v>
      </c>
      <c r="N385" s="117" t="n">
        <f aca="false">AVERAGE(N6,N10,N14)</f>
        <v>34.9467666666667</v>
      </c>
      <c r="O385" s="117" t="n">
        <f aca="false">AVERAGE(O6,O10,O14)</f>
        <v>39.5541666666667</v>
      </c>
      <c r="P385" s="117" t="n">
        <f aca="false">AVERAGE(P6,P10,P14)</f>
        <v>39.0718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5376</v>
      </c>
      <c r="F386" s="114" t="n">
        <f aca="false">AVERAGE(F27,F31,F35)</f>
        <v>42.691147</v>
      </c>
      <c r="G386" s="114" t="n">
        <f aca="false">AVERAGE(G27,G31,G35)</f>
        <v>45.5948816666667</v>
      </c>
      <c r="H386" s="114" t="n">
        <f aca="false">AVERAGE(H27,H31,H35)</f>
        <v>45.496751</v>
      </c>
      <c r="I386" s="97"/>
      <c r="J386" s="97"/>
      <c r="K386" s="98"/>
      <c r="L386" s="77"/>
      <c r="M386" s="138" t="n">
        <f aca="false">M3+M7+M15+M19</f>
        <v>1377.3464</v>
      </c>
      <c r="N386" s="114" t="n">
        <f aca="false">AVERAGE(N27,N31,N35)</f>
        <v>42.6779016666667</v>
      </c>
      <c r="O386" s="114" t="n">
        <f aca="false">AVERAGE(O27,O31,O35)</f>
        <v>45.590859</v>
      </c>
      <c r="P386" s="114" t="n">
        <f aca="false">AVERAGE(P27,P31,P35)</f>
        <v>45.495159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1.5456</v>
      </c>
      <c r="F387" s="115" t="n">
        <f aca="false">AVERAGE(F28,F32,F36)</f>
        <v>40.5071126666667</v>
      </c>
      <c r="G387" s="115" t="n">
        <f aca="false">AVERAGE(G28,G32,G36)</f>
        <v>43.9871683333333</v>
      </c>
      <c r="H387" s="115" t="n">
        <f aca="false">AVERAGE(H28,H32,H36)</f>
        <v>43.5690926666667</v>
      </c>
      <c r="I387" s="103"/>
      <c r="J387" s="103"/>
      <c r="K387" s="104"/>
      <c r="L387" s="77"/>
      <c r="M387" s="139" t="n">
        <f aca="false">M4+M8+M16+M20</f>
        <v>700.2496</v>
      </c>
      <c r="N387" s="115" t="n">
        <f aca="false">AVERAGE(N28,N32,N36)</f>
        <v>40.5041636666667</v>
      </c>
      <c r="O387" s="115" t="n">
        <f aca="false">AVERAGE(O28,O32,O36)</f>
        <v>43.9919336666667</v>
      </c>
      <c r="P387" s="115" t="n">
        <f aca="false">AVERAGE(P28,P32,P36)</f>
        <v>43.573104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2.3176</v>
      </c>
      <c r="F388" s="115" t="n">
        <f aca="false">AVERAGE(F29,F33,F37)</f>
        <v>38.0066563333333</v>
      </c>
      <c r="G388" s="115" t="n">
        <f aca="false">AVERAGE(G29,G33,G37)</f>
        <v>42.2576183333333</v>
      </c>
      <c r="H388" s="115" t="n">
        <f aca="false">AVERAGE(H29,H33,H37)</f>
        <v>41.592485</v>
      </c>
      <c r="I388" s="103"/>
      <c r="J388" s="103"/>
      <c r="K388" s="104"/>
      <c r="L388" s="77"/>
      <c r="M388" s="139" t="n">
        <f aca="false">M5+M9+M17+M21</f>
        <v>390.78</v>
      </c>
      <c r="N388" s="115" t="n">
        <f aca="false">AVERAGE(N29,N33,N37)</f>
        <v>38.0026313333333</v>
      </c>
      <c r="O388" s="115" t="n">
        <f aca="false">AVERAGE(O29,O33,O37)</f>
        <v>42.2604876666667</v>
      </c>
      <c r="P388" s="115" t="n">
        <f aca="false">AVERAGE(P29,P33,P37)</f>
        <v>41.592551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2.2328</v>
      </c>
      <c r="F389" s="117" t="n">
        <f aca="false">AVERAGE(F30,F34,F38)</f>
        <v>35.2606196666667</v>
      </c>
      <c r="G389" s="117" t="n">
        <f aca="false">AVERAGE(G30,G34,G38)</f>
        <v>40.9691496666667</v>
      </c>
      <c r="H389" s="117" t="n">
        <f aca="false">AVERAGE(H30,H34,H38)</f>
        <v>40.1780326666667</v>
      </c>
      <c r="I389" s="112"/>
      <c r="J389" s="112"/>
      <c r="K389" s="113"/>
      <c r="L389" s="77"/>
      <c r="M389" s="140" t="n">
        <f aca="false">M6+M10+M18+M22</f>
        <v>231.1616</v>
      </c>
      <c r="N389" s="117" t="n">
        <f aca="false">AVERAGE(N30,N34,N38)</f>
        <v>35.2560433333333</v>
      </c>
      <c r="O389" s="117" t="n">
        <f aca="false">AVERAGE(O30,O34,O38)</f>
        <v>40.973314</v>
      </c>
      <c r="P389" s="117" t="n">
        <f aca="false">AVERAGE(P30,P34,P38)</f>
        <v>40.192000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2.4632</v>
      </c>
      <c r="F390" s="114" t="n">
        <f aca="false">AVERAGE(F27,F31,F35,F39,F43,F47)</f>
        <v>42.6171026666667</v>
      </c>
      <c r="G390" s="114" t="n">
        <f aca="false">AVERAGE(G27,G31,G35,G39,G43,G47)</f>
        <v>45.5669538333333</v>
      </c>
      <c r="H390" s="114" t="n">
        <f aca="false">AVERAGE(H27,H31,H35,H39,H43,H47)</f>
        <v>45.4451756666667</v>
      </c>
      <c r="I390" s="97"/>
      <c r="J390" s="97"/>
      <c r="K390" s="98"/>
      <c r="L390" s="77"/>
      <c r="M390" s="114" t="n">
        <f aca="false">M51</f>
        <v>1811.6424</v>
      </c>
      <c r="N390" s="114" t="n">
        <f aca="false">AVERAGE(N27,N31,N35,N39,N43,N47)</f>
        <v>42.6077173333333</v>
      </c>
      <c r="O390" s="114" t="n">
        <f aca="false">AVERAGE(O27,O31,O35,O39,O43,O47)</f>
        <v>45.5631316666667</v>
      </c>
      <c r="P390" s="114" t="n">
        <f aca="false">AVERAGE(P27,P31,P35,P39,P43,P47)</f>
        <v>45.4427761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4.1408</v>
      </c>
      <c r="F391" s="115" t="n">
        <f aca="false">AVERAGE(F28,F32,F36,F40,F44,F48)</f>
        <v>40.454476</v>
      </c>
      <c r="G391" s="115" t="n">
        <f aca="false">AVERAGE(G28,G32,G36,G40,G44,G48)</f>
        <v>43.9604666666667</v>
      </c>
      <c r="H391" s="115" t="n">
        <f aca="false">AVERAGE(H28,H32,H36,H40,H44,H48)</f>
        <v>43.5111888333333</v>
      </c>
      <c r="I391" s="103"/>
      <c r="J391" s="103"/>
      <c r="K391" s="104"/>
      <c r="L391" s="77"/>
      <c r="M391" s="115" t="n">
        <f aca="false">M52</f>
        <v>901.8216</v>
      </c>
      <c r="N391" s="115" t="n">
        <f aca="false">AVERAGE(N28,N32,N36,N40,N44,N48)</f>
        <v>40.4440573333333</v>
      </c>
      <c r="O391" s="115" t="n">
        <f aca="false">AVERAGE(O28,O32,O36,O40,O44,O48)</f>
        <v>43.9628315</v>
      </c>
      <c r="P391" s="115" t="n">
        <f aca="false">AVERAGE(P28,P32,P36,P40,P44,P48)</f>
        <v>43.51702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4.2856</v>
      </c>
      <c r="F392" s="115" t="n">
        <f aca="false">AVERAGE(F29,F33,F37,F41,F45,F49)</f>
        <v>37.9508461666667</v>
      </c>
      <c r="G392" s="115" t="n">
        <f aca="false">AVERAGE(G29,G33,G37,G41,G45,G49)</f>
        <v>42.2373246666667</v>
      </c>
      <c r="H392" s="115" t="n">
        <f aca="false">AVERAGE(H29,H33,H37,H41,H45,H49)</f>
        <v>41.5389366666667</v>
      </c>
      <c r="I392" s="103"/>
      <c r="J392" s="103"/>
      <c r="K392" s="104"/>
      <c r="L392" s="77"/>
      <c r="M392" s="115" t="n">
        <f aca="false">M53</f>
        <v>501.5352</v>
      </c>
      <c r="N392" s="115" t="n">
        <f aca="false">AVERAGE(N29,N33,N37,N41,N45,N49)</f>
        <v>37.9473543333333</v>
      </c>
      <c r="O392" s="115" t="n">
        <f aca="false">AVERAGE(O29,O33,O37,O41,O45,O49)</f>
        <v>42.2437151666667</v>
      </c>
      <c r="P392" s="115" t="n">
        <f aca="false">AVERAGE(P29,P33,P37,P41,P45,P49)</f>
        <v>41.541571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6064</v>
      </c>
      <c r="F393" s="117" t="n">
        <f aca="false">AVERAGE(F30,F34,F38,F42,F46,F50)</f>
        <v>35.1809231666667</v>
      </c>
      <c r="G393" s="117" t="n">
        <f aca="false">AVERAGE(G30,G34,G38,G42,G46,G50)</f>
        <v>40.9414546666667</v>
      </c>
      <c r="H393" s="117" t="n">
        <f aca="false">AVERAGE(H30,H34,H38,H42,H46,H50)</f>
        <v>40.1145336666667</v>
      </c>
      <c r="I393" s="112"/>
      <c r="J393" s="112"/>
      <c r="K393" s="113"/>
      <c r="L393" s="77"/>
      <c r="M393" s="117" t="n">
        <f aca="false">M54</f>
        <v>296.4984</v>
      </c>
      <c r="N393" s="117" t="n">
        <f aca="false">AVERAGE(N30,N34,N38,N42,N46,N50)</f>
        <v>35.1789405</v>
      </c>
      <c r="O393" s="117" t="n">
        <f aca="false">AVERAGE(O30,O34,O38,O42,O46,O50)</f>
        <v>40.945643</v>
      </c>
      <c r="P393" s="117" t="n">
        <f aca="false">AVERAGE(P30,P34,P38,P42,P46,P50)</f>
        <v>40.1210408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5376</v>
      </c>
      <c r="F394" s="114" t="n">
        <f aca="false">AVERAGE(F3,F7,F27,F31,F35)</f>
        <v>42.6962682</v>
      </c>
      <c r="G394" s="114" t="n">
        <f aca="false">AVERAGE(G3,G7,G27,G31,G35)</f>
        <v>44.656849</v>
      </c>
      <c r="H394" s="114" t="n">
        <f aca="false">AVERAGE(H3,H7,H27,H31,H35)</f>
        <v>44.7125106</v>
      </c>
      <c r="I394" s="97"/>
      <c r="J394" s="97"/>
      <c r="K394" s="98"/>
      <c r="L394" s="77"/>
      <c r="M394" s="114" t="n">
        <f aca="false">M386</f>
        <v>1377.3464</v>
      </c>
      <c r="N394" s="114" t="n">
        <f aca="false">AVERAGE(N3,N7,N27,N31,N35)</f>
        <v>42.686001</v>
      </c>
      <c r="O394" s="114" t="n">
        <f aca="false">AVERAGE(O3,O7,O27,O31,O35)</f>
        <v>44.6543554</v>
      </c>
      <c r="P394" s="114" t="n">
        <f aca="false">AVERAGE(P3,P7,P27,P31,P35)</f>
        <v>44.711515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1.5456</v>
      </c>
      <c r="F395" s="115" t="n">
        <f aca="false">AVERAGE(F4,F8,F28,F32,F36)</f>
        <v>40.5212076</v>
      </c>
      <c r="G395" s="115" t="n">
        <f aca="false">AVERAGE(G4,G8,G28,G32,G36)</f>
        <v>43.206761</v>
      </c>
      <c r="H395" s="115" t="n">
        <f aca="false">AVERAGE(H4,H8,H28,H32,H36)</f>
        <v>42.9296556</v>
      </c>
      <c r="I395" s="103"/>
      <c r="J395" s="103"/>
      <c r="K395" s="104"/>
      <c r="L395" s="77"/>
      <c r="M395" s="115" t="n">
        <f aca="false">M387</f>
        <v>700.2496</v>
      </c>
      <c r="N395" s="115" t="n">
        <f aca="false">AVERAGE(N4,N8,N28,N32,N36)</f>
        <v>40.5167982</v>
      </c>
      <c r="O395" s="115" t="n">
        <f aca="false">AVERAGE(O4,O8,O28,O32,O36)</f>
        <v>43.2112002</v>
      </c>
      <c r="P395" s="115" t="n">
        <f aca="false">AVERAGE(P4,P8,P28,P32,P36)</f>
        <v>42.933262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2.3176</v>
      </c>
      <c r="F396" s="115" t="n">
        <f aca="false">AVERAGE(F5,F9,F29,F33,F37)</f>
        <v>37.9930138</v>
      </c>
      <c r="G396" s="115" t="n">
        <f aca="false">AVERAGE(G5,G9,G29,G33,G37)</f>
        <v>41.632291</v>
      </c>
      <c r="H396" s="115" t="n">
        <f aca="false">AVERAGE(H5,H9,H29,H33,H37)</f>
        <v>41.092591</v>
      </c>
      <c r="I396" s="103"/>
      <c r="J396" s="103"/>
      <c r="K396" s="104"/>
      <c r="L396" s="77"/>
      <c r="M396" s="115" t="n">
        <f aca="false">M388</f>
        <v>390.78</v>
      </c>
      <c r="N396" s="115" t="n">
        <f aca="false">AVERAGE(N5,N9,N29,N33,N37)</f>
        <v>37.9860188</v>
      </c>
      <c r="O396" s="115" t="n">
        <f aca="false">AVERAGE(O5,O9,O29,O33,O37)</f>
        <v>41.6355926</v>
      </c>
      <c r="P396" s="115" t="n">
        <f aca="false">AVERAGE(P5,P9,P29,P33,P37)</f>
        <v>41.094890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2.2328</v>
      </c>
      <c r="F397" s="117" t="n">
        <f aca="false">AVERAGE(F6,F10,F30,F34,F38)</f>
        <v>35.2330118</v>
      </c>
      <c r="G397" s="117" t="n">
        <f aca="false">AVERAGE(G6,G10,G30,G34,G38)</f>
        <v>40.4526098</v>
      </c>
      <c r="H397" s="117" t="n">
        <f aca="false">AVERAGE(H6,H10,H30,H34,H38)</f>
        <v>39.7753396</v>
      </c>
      <c r="I397" s="112"/>
      <c r="J397" s="112"/>
      <c r="K397" s="113"/>
      <c r="L397" s="77"/>
      <c r="M397" s="117" t="n">
        <f aca="false">M389</f>
        <v>231.1616</v>
      </c>
      <c r="N397" s="117" t="n">
        <f aca="false">AVERAGE(N6,N10,N30,N34,N38)</f>
        <v>35.222646</v>
      </c>
      <c r="O397" s="117" t="n">
        <f aca="false">AVERAGE(O6,O10,O30,O34,O38)</f>
        <v>40.4573284</v>
      </c>
      <c r="P397" s="117" t="n">
        <f aca="false">AVERAGE(P6,P10,P30,P34,P38)</f>
        <v>39.786500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2.4632</v>
      </c>
      <c r="F398" s="114" t="n">
        <f aca="false">AVERAGE(F3,F7,F11,F27,F31,F35,F39,F43,F47)</f>
        <v>42.5651462222222</v>
      </c>
      <c r="G398" s="114" t="n">
        <f aca="false">AVERAGE(G3,G7,G11,G27,G31,G35,G39,G43,G47)</f>
        <v>44.7188581111111</v>
      </c>
      <c r="H398" s="114" t="n">
        <f aca="false">AVERAGE(H3,H7,H11,H27,H31,H35,H39,H43,H47)</f>
        <v>44.7347504444444</v>
      </c>
      <c r="I398" s="97"/>
      <c r="J398" s="97"/>
      <c r="K398" s="98"/>
      <c r="L398" s="77"/>
      <c r="M398" s="114" t="n">
        <f aca="false">M390</f>
        <v>1811.6424</v>
      </c>
      <c r="N398" s="114" t="n">
        <f aca="false">AVERAGE(N3,N7,N11,N27,N31,N35,N39,N43,N47)</f>
        <v>42.5561782222222</v>
      </c>
      <c r="O398" s="114" t="n">
        <f aca="false">AVERAGE(O3,O7,O11,O27,O31,O35,O39,O43,O47)</f>
        <v>44.7157877777778</v>
      </c>
      <c r="P398" s="114" t="n">
        <f aca="false">AVERAGE(P3,P7,P11,P27,P31,P35,P39,P43,P47)</f>
        <v>44.733217444444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4.1408</v>
      </c>
      <c r="F399" s="115" t="n">
        <f aca="false">AVERAGE(F4,F8,F12,F28,F32,F36,F40,F44,F48)</f>
        <v>40.3982506666667</v>
      </c>
      <c r="G399" s="115" t="n">
        <f aca="false">AVERAGE(G4,G8,G12,G28,G32,G36,G40,G44,G48)</f>
        <v>43.2448555555556</v>
      </c>
      <c r="H399" s="115" t="n">
        <f aca="false">AVERAGE(H4,H8,H12,H28,H32,H36,H40,H44,H48)</f>
        <v>42.9338481111111</v>
      </c>
      <c r="I399" s="103"/>
      <c r="J399" s="103"/>
      <c r="K399" s="104"/>
      <c r="L399" s="77"/>
      <c r="M399" s="115" t="n">
        <f aca="false">M391</f>
        <v>901.8216</v>
      </c>
      <c r="N399" s="115" t="n">
        <f aca="false">AVERAGE(N4,N8,N12,N28,N32,N36,N40,N44,N48)</f>
        <v>40.3879604444444</v>
      </c>
      <c r="O399" s="115" t="n">
        <f aca="false">AVERAGE(O4,O8,O12,O28,O32,O36,O40,O44,O48)</f>
        <v>43.2475987777778</v>
      </c>
      <c r="P399" s="115" t="n">
        <f aca="false">AVERAGE(P4,P8,P12,P28,P32,P36,P40,P44,P48)</f>
        <v>42.9387044444445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4.2856</v>
      </c>
      <c r="F400" s="115" t="n">
        <f aca="false">AVERAGE(F5,F9,F13,F29,F33,F37,F41,F45,F49)</f>
        <v>37.8751418888889</v>
      </c>
      <c r="G400" s="115" t="n">
        <f aca="false">AVERAGE(G5,G9,G13,G29,G33,G37,G41,G45,G49)</f>
        <v>41.6663831111111</v>
      </c>
      <c r="H400" s="115" t="n">
        <f aca="false">AVERAGE(H5,H9,H13,H29,H33,H37,H41,H45,H49)</f>
        <v>41.0956577777778</v>
      </c>
      <c r="I400" s="103"/>
      <c r="J400" s="103"/>
      <c r="K400" s="104"/>
      <c r="L400" s="77"/>
      <c r="M400" s="115" t="n">
        <f aca="false">M392</f>
        <v>501.5352</v>
      </c>
      <c r="N400" s="115" t="n">
        <f aca="false">AVERAGE(N5,N9,N13,N29,N33,N37,N41,N45,N49)</f>
        <v>37.8690806666667</v>
      </c>
      <c r="O400" s="115" t="n">
        <f aca="false">AVERAGE(O5,O9,O13,O29,O33,O37,O41,O45,O49)</f>
        <v>41.6740656666667</v>
      </c>
      <c r="P400" s="115" t="n">
        <f aca="false">AVERAGE(P5,P9,P13,P29,P33,P37,P41,P45,P49)</f>
        <v>41.100425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6064</v>
      </c>
      <c r="F401" s="117" t="n">
        <f aca="false">AVERAGE(F6,F10,F14,F30,F34,F38,F42,F46,F50)</f>
        <v>35.1084265555556</v>
      </c>
      <c r="G401" s="117" t="n">
        <f aca="false">AVERAGE(G6,G10,G14,G30,G34,G38,G42,G46,G50)</f>
        <v>40.475392</v>
      </c>
      <c r="H401" s="117" t="n">
        <f aca="false">AVERAGE(H6,H10,H14,H30,H34,H38,H42,H46,H50)</f>
        <v>39.764778</v>
      </c>
      <c r="I401" s="112"/>
      <c r="J401" s="112"/>
      <c r="K401" s="113"/>
      <c r="L401" s="77"/>
      <c r="M401" s="117" t="n">
        <f aca="false">M393</f>
        <v>296.4984</v>
      </c>
      <c r="N401" s="117" t="n">
        <f aca="false">AVERAGE(N6,N10,N14,N30,N34,N38,N42,N46,N50)</f>
        <v>35.1015492222222</v>
      </c>
      <c r="O401" s="117" t="n">
        <f aca="false">AVERAGE(O6,O10,O14,O30,O34,O38,O42,O46,O50)</f>
        <v>40.4818175555556</v>
      </c>
      <c r="P401" s="117" t="n">
        <f aca="false">AVERAGE(P6,P10,P14,P30,P34,P38,P42,P46,P50)</f>
        <v>39.7713161111111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0.0648</v>
      </c>
      <c r="F402" s="114" t="n">
        <f aca="false">AVERAGE(F55,F59)</f>
        <v>43.18655</v>
      </c>
      <c r="G402" s="114" t="n">
        <f aca="false">AVERAGE(G55,G59)</f>
        <v>44.87895</v>
      </c>
      <c r="H402" s="114" t="n">
        <f aca="false">AVERAGE(H55,H59)</f>
        <v>44.5875</v>
      </c>
      <c r="I402" s="97"/>
      <c r="J402" s="97"/>
      <c r="K402" s="98"/>
      <c r="L402" s="77"/>
      <c r="M402" s="114" t="n">
        <f aca="false">M55+M59</f>
        <v>1148.6152</v>
      </c>
      <c r="N402" s="114" t="n">
        <f aca="false">AVERAGE(N55,N59)</f>
        <v>43.1787</v>
      </c>
      <c r="O402" s="114" t="n">
        <f aca="false">AVERAGE(O55,O59)</f>
        <v>44.8808</v>
      </c>
      <c r="P402" s="114" t="n">
        <f aca="false">AVERAGE(P55,P59)</f>
        <v>44.585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6.2688</v>
      </c>
      <c r="F403" s="115" t="n">
        <f aca="false">AVERAGE(F56,F60)</f>
        <v>40.9561</v>
      </c>
      <c r="G403" s="115" t="n">
        <f aca="false">AVERAGE(G56,G60)</f>
        <v>44.04135</v>
      </c>
      <c r="H403" s="115" t="n">
        <f aca="false">AVERAGE(H56,H60)</f>
        <v>43.16775</v>
      </c>
      <c r="I403" s="103"/>
      <c r="J403" s="103"/>
      <c r="K403" s="104"/>
      <c r="L403" s="77"/>
      <c r="M403" s="115" t="n">
        <f aca="false">M56+M60</f>
        <v>593.9232</v>
      </c>
      <c r="N403" s="115" t="n">
        <f aca="false">AVERAGE(N56,N60)</f>
        <v>40.94705</v>
      </c>
      <c r="O403" s="115" t="n">
        <f aca="false">AVERAGE(O56,O60)</f>
        <v>44.0387</v>
      </c>
      <c r="P403" s="115" t="n">
        <f aca="false">AVERAGE(P56,P60)</f>
        <v>43.166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6.3744</v>
      </c>
      <c r="F404" s="115" t="n">
        <f aca="false">AVERAGE(F57,F61)</f>
        <v>38.51385</v>
      </c>
      <c r="G404" s="115" t="n">
        <f aca="false">AVERAGE(G57,G61)</f>
        <v>43.0648</v>
      </c>
      <c r="H404" s="115" t="n">
        <f aca="false">AVERAGE(H57,H61)</f>
        <v>41.6215</v>
      </c>
      <c r="I404" s="103"/>
      <c r="J404" s="103"/>
      <c r="K404" s="104"/>
      <c r="L404" s="77"/>
      <c r="M404" s="115" t="n">
        <f aca="false">M57+M61</f>
        <v>334.1976</v>
      </c>
      <c r="N404" s="115" t="n">
        <f aca="false">AVERAGE(N57,N61)</f>
        <v>38.50005</v>
      </c>
      <c r="O404" s="115" t="n">
        <f aca="false">AVERAGE(O57,O61)</f>
        <v>43.0646</v>
      </c>
      <c r="P404" s="115" t="n">
        <f aca="false">AVERAGE(P57,P61)</f>
        <v>41.6214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48</v>
      </c>
      <c r="F405" s="117" t="n">
        <f aca="false">AVERAGE(F58,F62)</f>
        <v>35.9489</v>
      </c>
      <c r="G405" s="117" t="n">
        <f aca="false">AVERAGE(G58,G62)</f>
        <v>42.30165</v>
      </c>
      <c r="H405" s="117" t="n">
        <f aca="false">AVERAGE(H58,H62)</f>
        <v>40.4234</v>
      </c>
      <c r="I405" s="112"/>
      <c r="J405" s="112"/>
      <c r="K405" s="113"/>
      <c r="L405" s="77"/>
      <c r="M405" s="117" t="n">
        <f aca="false">M58+M62</f>
        <v>199.8936</v>
      </c>
      <c r="N405" s="117" t="n">
        <f aca="false">AVERAGE(N58,N62)</f>
        <v>35.9368</v>
      </c>
      <c r="O405" s="117" t="n">
        <f aca="false">AVERAGE(O58,O62)</f>
        <v>42.303</v>
      </c>
      <c r="P405" s="117" t="n">
        <f aca="false">AVERAGE(P58,P62)</f>
        <v>40.4242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5.1656</v>
      </c>
      <c r="F406" s="114" t="n">
        <f aca="false">AVERAGE(F55,F59,F63)</f>
        <v>42.9182333333333</v>
      </c>
      <c r="G406" s="114" t="n">
        <f aca="false">AVERAGE(G55,G59,G63)</f>
        <v>44.5916</v>
      </c>
      <c r="H406" s="114" t="n">
        <f aca="false">AVERAGE(H55,H59,H63)</f>
        <v>44.3842</v>
      </c>
      <c r="I406" s="97"/>
      <c r="J406" s="97"/>
      <c r="K406" s="98"/>
      <c r="L406" s="77"/>
      <c r="M406" s="114" t="n">
        <f aca="false">M55+M59+M63</f>
        <v>1471.4944</v>
      </c>
      <c r="N406" s="114" t="n">
        <f aca="false">AVERAGE(N55,N59,N63)</f>
        <v>42.9091666666667</v>
      </c>
      <c r="O406" s="114" t="n">
        <f aca="false">AVERAGE(O55,O59,O63)</f>
        <v>44.5899666666667</v>
      </c>
      <c r="P406" s="114" t="n">
        <f aca="false">AVERAGE(P55,P59,P63)</f>
        <v>44.3796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9.1048</v>
      </c>
      <c r="F407" s="115" t="n">
        <f aca="false">AVERAGE(F56,F60,F64)</f>
        <v>40.7029666666667</v>
      </c>
      <c r="G407" s="115" t="n">
        <f aca="false">AVERAGE(G56,G60,G64)</f>
        <v>43.7356333333333</v>
      </c>
      <c r="H407" s="115" t="n">
        <f aca="false">AVERAGE(H56,H60,H64)</f>
        <v>42.987</v>
      </c>
      <c r="I407" s="103"/>
      <c r="J407" s="103"/>
      <c r="K407" s="104"/>
      <c r="L407" s="77"/>
      <c r="M407" s="115" t="n">
        <f aca="false">M56+M60+M64</f>
        <v>743.9872</v>
      </c>
      <c r="N407" s="115" t="n">
        <f aca="false">AVERAGE(N56,N60,N64)</f>
        <v>40.6905333333333</v>
      </c>
      <c r="O407" s="115" t="n">
        <f aca="false">AVERAGE(O56,O60,O64)</f>
        <v>43.7355666666667</v>
      </c>
      <c r="P407" s="115" t="n">
        <f aca="false">AVERAGE(P56,P60,P64)</f>
        <v>42.9869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932</v>
      </c>
      <c r="F408" s="115" t="n">
        <f aca="false">AVERAGE(F57,F61,F65)</f>
        <v>38.2922</v>
      </c>
      <c r="G408" s="115" t="n">
        <f aca="false">AVERAGE(G57,G61,G65)</f>
        <v>42.8244</v>
      </c>
      <c r="H408" s="115" t="n">
        <f aca="false">AVERAGE(H57,H61,H65)</f>
        <v>41.5257</v>
      </c>
      <c r="I408" s="103"/>
      <c r="J408" s="103"/>
      <c r="K408" s="104"/>
      <c r="L408" s="77"/>
      <c r="M408" s="115" t="n">
        <f aca="false">M57+M61+M65</f>
        <v>414.748</v>
      </c>
      <c r="N408" s="115" t="n">
        <f aca="false">AVERAGE(N57,N61,N65)</f>
        <v>38.2780666666667</v>
      </c>
      <c r="O408" s="115" t="n">
        <f aca="false">AVERAGE(O57,O61,O65)</f>
        <v>42.8230333333333</v>
      </c>
      <c r="P408" s="115" t="n">
        <f aca="false">AVERAGE(P57,P61,P65)</f>
        <v>41.5231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7944</v>
      </c>
      <c r="F409" s="117" t="n">
        <f aca="false">AVERAGE(F58,F62,F66)</f>
        <v>35.7517</v>
      </c>
      <c r="G409" s="117" t="n">
        <f aca="false">AVERAGE(G58,G62,G66)</f>
        <v>42.1035333333333</v>
      </c>
      <c r="H409" s="117" t="n">
        <f aca="false">AVERAGE(H58,H62,H66)</f>
        <v>40.3629333333333</v>
      </c>
      <c r="I409" s="112"/>
      <c r="J409" s="112"/>
      <c r="K409" s="113"/>
      <c r="L409" s="77"/>
      <c r="M409" s="117" t="n">
        <f aca="false">M58+M62+M66</f>
        <v>245.788</v>
      </c>
      <c r="N409" s="117" t="n">
        <f aca="false">AVERAGE(N58,N62,N66)</f>
        <v>35.7396666666667</v>
      </c>
      <c r="O409" s="117" t="n">
        <f aca="false">AVERAGE(O58,O62,O66)</f>
        <v>42.1019333333333</v>
      </c>
      <c r="P409" s="117" t="n">
        <f aca="false">AVERAGE(P58,P62,P66)</f>
        <v>40.3662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8.0664</v>
      </c>
      <c r="F410" s="114" t="n">
        <f aca="false">AVERAGE(F79,F83,F87)</f>
        <v>43.2219433333333</v>
      </c>
      <c r="G410" s="114" t="n">
        <f aca="false">AVERAGE(G79,G83,G87)</f>
        <v>47.235384</v>
      </c>
      <c r="H410" s="114" t="n">
        <f aca="false">AVERAGE(H79,H83,H87)</f>
        <v>46.340522</v>
      </c>
      <c r="I410" s="97"/>
      <c r="J410" s="97"/>
      <c r="K410" s="98"/>
      <c r="L410" s="77"/>
      <c r="M410" s="114" t="n">
        <f aca="false">M55+M59+M67+M71</f>
        <v>1386.4936</v>
      </c>
      <c r="N410" s="114" t="n">
        <f aca="false">AVERAGE(N79,N83,N87)</f>
        <v>43.2125886666667</v>
      </c>
      <c r="O410" s="114" t="n">
        <f aca="false">AVERAGE(O79,O83,O87)</f>
        <v>47.2300813333333</v>
      </c>
      <c r="P410" s="114" t="n">
        <f aca="false">AVERAGE(P79,P83,P87)</f>
        <v>46.340724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5.4</v>
      </c>
      <c r="F411" s="115" t="n">
        <f aca="false">AVERAGE(F80,F84,F88)</f>
        <v>40.943031</v>
      </c>
      <c r="G411" s="115" t="n">
        <f aca="false">AVERAGE(G80,G84,G88)</f>
        <v>46.11652</v>
      </c>
      <c r="H411" s="115" t="n">
        <f aca="false">AVERAGE(H80,H84,H88)</f>
        <v>44.6726196666667</v>
      </c>
      <c r="I411" s="103"/>
      <c r="J411" s="103"/>
      <c r="K411" s="104"/>
      <c r="L411" s="77"/>
      <c r="M411" s="115" t="n">
        <f aca="false">M56+M60+M68+M72</f>
        <v>682.8272</v>
      </c>
      <c r="N411" s="115" t="n">
        <f aca="false">AVERAGE(N80,N84,N88)</f>
        <v>40.937687</v>
      </c>
      <c r="O411" s="115" t="n">
        <f aca="false">AVERAGE(O80,O84,O88)</f>
        <v>46.094731</v>
      </c>
      <c r="P411" s="115" t="n">
        <f aca="false">AVERAGE(P80,P84,P88)</f>
        <v>44.672308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7.032</v>
      </c>
      <c r="F412" s="115" t="n">
        <f aca="false">AVERAGE(F81,F85,F89)</f>
        <v>38.523456</v>
      </c>
      <c r="G412" s="115" t="n">
        <f aca="false">AVERAGE(G81,G85,G89)</f>
        <v>44.862795</v>
      </c>
      <c r="H412" s="115" t="n">
        <f aca="false">AVERAGE(H81,H85,H89)</f>
        <v>42.8915593333333</v>
      </c>
      <c r="I412" s="103"/>
      <c r="J412" s="103"/>
      <c r="K412" s="104"/>
      <c r="L412" s="77"/>
      <c r="M412" s="115" t="n">
        <f aca="false">M57+M61+M69+M73</f>
        <v>374.9656</v>
      </c>
      <c r="N412" s="115" t="n">
        <f aca="false">AVERAGE(N81,N85,N89)</f>
        <v>38.50812</v>
      </c>
      <c r="O412" s="115" t="n">
        <f aca="false">AVERAGE(O81,O85,O89)</f>
        <v>44.8433946666667</v>
      </c>
      <c r="P412" s="115" t="n">
        <f aca="false">AVERAGE(P81,P85,P89)</f>
        <v>42.879866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7744</v>
      </c>
      <c r="F413" s="117" t="n">
        <f aca="false">AVERAGE(F82,F86,F90)</f>
        <v>35.9606263333333</v>
      </c>
      <c r="G413" s="117" t="n">
        <f aca="false">AVERAGE(G82,G86,G90)</f>
        <v>43.8819796666667</v>
      </c>
      <c r="H413" s="117" t="n">
        <f aca="false">AVERAGE(H82,H86,H90)</f>
        <v>41.486142</v>
      </c>
      <c r="I413" s="112"/>
      <c r="J413" s="112"/>
      <c r="K413" s="113"/>
      <c r="L413" s="77"/>
      <c r="M413" s="117" t="n">
        <f aca="false">M58+M62+M70+M74</f>
        <v>220.2368</v>
      </c>
      <c r="N413" s="117" t="n">
        <f aca="false">AVERAGE(N82,N86,N90)</f>
        <v>35.9597446666667</v>
      </c>
      <c r="O413" s="117" t="n">
        <f aca="false">AVERAGE(O82,O86,O90)</f>
        <v>43.885067</v>
      </c>
      <c r="P413" s="117" t="n">
        <f aca="false">AVERAGE(P82,P86,P90)</f>
        <v>41.47635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8.0808</v>
      </c>
      <c r="F414" s="114" t="n">
        <f aca="false">AVERAGE(F79,F83,F87,F91,F95,F99)</f>
        <v>43.0837678333333</v>
      </c>
      <c r="G414" s="114" t="n">
        <f aca="false">AVERAGE(G79,G83,G87,G91,G95,G99)</f>
        <v>47.0800855</v>
      </c>
      <c r="H414" s="114" t="n">
        <f aca="false">AVERAGE(H79,H83,H87,H91,H95,H99)</f>
        <v>46.3396031666667</v>
      </c>
      <c r="I414" s="97"/>
      <c r="J414" s="97"/>
      <c r="K414" s="98"/>
      <c r="L414" s="77"/>
      <c r="M414" s="114" t="n">
        <f aca="false">M103</f>
        <v>1833.9832</v>
      </c>
      <c r="N414" s="114" t="n">
        <f aca="false">AVERAGE(N79,N83,N87,N91,N95,N99)</f>
        <v>43.0782541666667</v>
      </c>
      <c r="O414" s="114" t="n">
        <f aca="false">AVERAGE(O79,O83,O87,O91,O95,O99)</f>
        <v>47.0723363333333</v>
      </c>
      <c r="P414" s="114" t="n">
        <f aca="false">AVERAGE(P79,P83,P87,P91,P95,P99)</f>
        <v>46.336826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9.784</v>
      </c>
      <c r="F415" s="115" t="n">
        <f aca="false">AVERAGE(F80,F84,F88,F92,F96,F100)</f>
        <v>40.8242645</v>
      </c>
      <c r="G415" s="115" t="n">
        <f aca="false">AVERAGE(G80,G84,G88,G92,G96,G100)</f>
        <v>45.9841633333333</v>
      </c>
      <c r="H415" s="115" t="n">
        <f aca="false">AVERAGE(H80,H84,H88,H92,H96,H100)</f>
        <v>44.6559695</v>
      </c>
      <c r="I415" s="103"/>
      <c r="J415" s="103"/>
      <c r="K415" s="104"/>
      <c r="L415" s="77"/>
      <c r="M415" s="115" t="n">
        <f aca="false">M104</f>
        <v>883.732</v>
      </c>
      <c r="N415" s="115" t="n">
        <f aca="false">AVERAGE(N80,N84,N88,N92,N96,N100)</f>
        <v>40.8229705</v>
      </c>
      <c r="O415" s="115" t="n">
        <f aca="false">AVERAGE(O80,O84,O88,O92,O96,O100)</f>
        <v>45.9730058333333</v>
      </c>
      <c r="P415" s="115" t="n">
        <f aca="false">AVERAGE(P80,P84,P88,P92,P96,P100)</f>
        <v>44.65483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6.5952</v>
      </c>
      <c r="F416" s="115" t="n">
        <f aca="false">AVERAGE(F81,F85,F89,F93,F97,F101)</f>
        <v>38.4213518333333</v>
      </c>
      <c r="G416" s="115" t="n">
        <f aca="false">AVERAGE(G81,G85,G89,G93,G97,G101)</f>
        <v>44.771692</v>
      </c>
      <c r="H416" s="115" t="n">
        <f aca="false">AVERAGE(H81,H85,H89,H93,H97,H101)</f>
        <v>42.8867268333333</v>
      </c>
      <c r="I416" s="103"/>
      <c r="J416" s="103"/>
      <c r="K416" s="104"/>
      <c r="L416" s="77"/>
      <c r="M416" s="115" t="n">
        <f aca="false">M105</f>
        <v>482.7824</v>
      </c>
      <c r="N416" s="115" t="n">
        <f aca="false">AVERAGE(N81,N85,N89,N93,N97,N101)</f>
        <v>38.4121086666667</v>
      </c>
      <c r="O416" s="115" t="n">
        <f aca="false">AVERAGE(O81,O85,O89,O93,O97,O101)</f>
        <v>44.759887</v>
      </c>
      <c r="P416" s="115" t="n">
        <f aca="false">AVERAGE(P81,P85,P89,P93,P97,P101)</f>
        <v>42.879169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6.196</v>
      </c>
      <c r="F417" s="117" t="n">
        <f aca="false">AVERAGE(F82,F86,F90,F94,F98,F102)</f>
        <v>35.8722115</v>
      </c>
      <c r="G417" s="117" t="n">
        <f aca="false">AVERAGE(G82,G86,G90,G94,G98,G102)</f>
        <v>43.8214803333333</v>
      </c>
      <c r="H417" s="117" t="n">
        <f aca="false">AVERAGE(H82,H86,H90,H94,H98,H102)</f>
        <v>41.4732381666667</v>
      </c>
      <c r="I417" s="112"/>
      <c r="J417" s="112"/>
      <c r="K417" s="113"/>
      <c r="L417" s="77"/>
      <c r="M417" s="117" t="n">
        <f aca="false">M106</f>
        <v>283.316</v>
      </c>
      <c r="N417" s="117" t="n">
        <f aca="false">AVERAGE(N82,N86,N90,N94,N98,N102)</f>
        <v>35.8747028333333</v>
      </c>
      <c r="O417" s="117" t="n">
        <f aca="false">AVERAGE(O82,O86,O90,O94,O98,O102)</f>
        <v>43.8220593333333</v>
      </c>
      <c r="P417" s="117" t="n">
        <f aca="false">AVERAGE(P82,P86,P90,P94,P98,P102)</f>
        <v>41.466155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8.0664</v>
      </c>
      <c r="F418" s="114" t="n">
        <f aca="false">AVERAGE(F55,F59,F79,F83,F87)</f>
        <v>43.207786</v>
      </c>
      <c r="G418" s="114" t="n">
        <f aca="false">AVERAGE(G55,G59,G79,G83,G87)</f>
        <v>46.2928104</v>
      </c>
      <c r="H418" s="114" t="n">
        <f aca="false">AVERAGE(H55,H59,H79,H83,H87)</f>
        <v>45.6393132</v>
      </c>
      <c r="I418" s="97"/>
      <c r="J418" s="97"/>
      <c r="K418" s="98"/>
      <c r="L418" s="77"/>
      <c r="M418" s="114" t="n">
        <f aca="false">M410</f>
        <v>1386.4936</v>
      </c>
      <c r="N418" s="114" t="n">
        <f aca="false">AVERAGE(N55,N59,N79,N83,N87)</f>
        <v>43.1990332</v>
      </c>
      <c r="O418" s="114" t="n">
        <f aca="false">AVERAGE(O55,O59,O79,O83,O87)</f>
        <v>46.2903688</v>
      </c>
      <c r="P418" s="114" t="n">
        <f aca="false">AVERAGE(P55,P59,P79,P83,P87)</f>
        <v>45.638454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5.4</v>
      </c>
      <c r="F419" s="115" t="n">
        <f aca="false">AVERAGE(F56,F60,F80,F84,F88)</f>
        <v>40.9482586</v>
      </c>
      <c r="G419" s="115" t="n">
        <f aca="false">AVERAGE(G56,G60,G80,G84,G88)</f>
        <v>45.286452</v>
      </c>
      <c r="H419" s="115" t="n">
        <f aca="false">AVERAGE(H56,H60,H80,H84,H88)</f>
        <v>44.0706718</v>
      </c>
      <c r="I419" s="103"/>
      <c r="J419" s="103"/>
      <c r="K419" s="104"/>
      <c r="L419" s="77"/>
      <c r="M419" s="115" t="n">
        <f aca="false">M411</f>
        <v>682.8272</v>
      </c>
      <c r="N419" s="115" t="n">
        <f aca="false">AVERAGE(N56,N60,N80,N84,N88)</f>
        <v>40.9414322</v>
      </c>
      <c r="O419" s="115" t="n">
        <f aca="false">AVERAGE(O56,O60,O80,O84,O88)</f>
        <v>45.2723186</v>
      </c>
      <c r="P419" s="115" t="n">
        <f aca="false">AVERAGE(P56,P60,P80,P84,P88)</f>
        <v>44.069785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7.032</v>
      </c>
      <c r="F420" s="115" t="n">
        <f aca="false">AVERAGE(F57,F61,F81,F85,F89)</f>
        <v>38.5196136</v>
      </c>
      <c r="G420" s="115" t="n">
        <f aca="false">AVERAGE(G57,G61,G81,G85,G89)</f>
        <v>44.143597</v>
      </c>
      <c r="H420" s="115" t="n">
        <f aca="false">AVERAGE(H57,H61,H81,H85,H89)</f>
        <v>42.3835356</v>
      </c>
      <c r="I420" s="103"/>
      <c r="J420" s="103"/>
      <c r="K420" s="104"/>
      <c r="L420" s="77"/>
      <c r="M420" s="115" t="n">
        <f aca="false">M412</f>
        <v>374.9656</v>
      </c>
      <c r="N420" s="115" t="n">
        <f aca="false">AVERAGE(N57,N61,N81,N85,N89)</f>
        <v>38.504892</v>
      </c>
      <c r="O420" s="115" t="n">
        <f aca="false">AVERAGE(O57,O61,O81,O85,O89)</f>
        <v>44.1318768</v>
      </c>
      <c r="P420" s="115" t="n">
        <f aca="false">AVERAGE(P57,P61,P81,P85,P89)</f>
        <v>42.376499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7744</v>
      </c>
      <c r="F421" s="117" t="n">
        <f aca="false">AVERAGE(F58,F62,F82,F86,F90)</f>
        <v>35.9559358</v>
      </c>
      <c r="G421" s="117" t="n">
        <f aca="false">AVERAGE(G58,G62,G82,G86,G90)</f>
        <v>43.2498478</v>
      </c>
      <c r="H421" s="117" t="n">
        <f aca="false">AVERAGE(H58,H62,H82,H86,H90)</f>
        <v>41.0610452</v>
      </c>
      <c r="I421" s="112"/>
      <c r="J421" s="112"/>
      <c r="K421" s="113"/>
      <c r="L421" s="77"/>
      <c r="M421" s="117" t="n">
        <f aca="false">M413</f>
        <v>220.2368</v>
      </c>
      <c r="N421" s="117" t="n">
        <f aca="false">AVERAGE(N58,N62,N82,N86,N90)</f>
        <v>35.9505668</v>
      </c>
      <c r="O421" s="117" t="n">
        <f aca="false">AVERAGE(O58,O62,O82,O86,O90)</f>
        <v>43.2522402</v>
      </c>
      <c r="P421" s="117" t="n">
        <f aca="false">AVERAGE(P58,P62,P82,P86,P90)</f>
        <v>41.05549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8.0808</v>
      </c>
      <c r="F422" s="114" t="n">
        <f aca="false">AVERAGE(F55,F59,F63,F79,F83,F87,F91,F95,F99)</f>
        <v>43.0285896666667</v>
      </c>
      <c r="G422" s="114" t="n">
        <f aca="false">AVERAGE(G55,G59,G63,G79,G83,G87,G91,G95,G99)</f>
        <v>46.2505903333333</v>
      </c>
      <c r="H422" s="114" t="n">
        <f aca="false">AVERAGE(H55,H59,H63,H79,H83,H87,H91,H95,H99)</f>
        <v>45.6878021111111</v>
      </c>
      <c r="I422" s="97"/>
      <c r="J422" s="97"/>
      <c r="K422" s="98"/>
      <c r="L422" s="77"/>
      <c r="M422" s="114" t="n">
        <f aca="false">M414</f>
        <v>1833.9832</v>
      </c>
      <c r="N422" s="114" t="n">
        <f aca="false">AVERAGE(N55,N59,N63,N79,N83,N87,N91,N95,N99)</f>
        <v>43.0218916666667</v>
      </c>
      <c r="O422" s="114" t="n">
        <f aca="false">AVERAGE(O55,O59,O63,O79,O83,O87,O91,O95,O99)</f>
        <v>46.2448797777778</v>
      </c>
      <c r="P422" s="114" t="n">
        <f aca="false">AVERAGE(P55,P59,P63,P79,P83,P87,P91,P95,P99)</f>
        <v>45.684428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9.784</v>
      </c>
      <c r="F423" s="115" t="n">
        <f aca="false">AVERAGE(F56,F60,F64,F80,F84,F88,F92,F96,F100)</f>
        <v>40.7838318888889</v>
      </c>
      <c r="G423" s="115" t="n">
        <f aca="false">AVERAGE(G56,G60,G64,G80,G84,G88,G92,G96,G100)</f>
        <v>45.2346533333333</v>
      </c>
      <c r="H423" s="115" t="n">
        <f aca="false">AVERAGE(H56,H60,H64,H80,H84,H88,H92,H96,H100)</f>
        <v>44.0996463333333</v>
      </c>
      <c r="I423" s="103"/>
      <c r="J423" s="103"/>
      <c r="K423" s="104"/>
      <c r="L423" s="77"/>
      <c r="M423" s="115" t="n">
        <f aca="false">M415</f>
        <v>883.732</v>
      </c>
      <c r="N423" s="115" t="n">
        <f aca="false">AVERAGE(N56,N60,N64,N80,N84,N88,N92,N96,N100)</f>
        <v>40.7788247777778</v>
      </c>
      <c r="O423" s="115" t="n">
        <f aca="false">AVERAGE(O56,O60,O64,O80,O84,O88,O92,O96,O100)</f>
        <v>45.2271927777778</v>
      </c>
      <c r="P423" s="115" t="n">
        <f aca="false">AVERAGE(P56,P60,P64,P80,P84,P88,P92,P96,P100)</f>
        <v>44.09886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6.5952</v>
      </c>
      <c r="F424" s="115" t="n">
        <f aca="false">AVERAGE(F57,F61,F65,F81,F85,F89,F93,F97,F101)</f>
        <v>38.3783012222222</v>
      </c>
      <c r="G424" s="115" t="n">
        <f aca="false">AVERAGE(G57,G61,G65,G81,G85,G89,G93,G97,G101)</f>
        <v>44.1225946666667</v>
      </c>
      <c r="H424" s="115" t="n">
        <f aca="false">AVERAGE(H57,H61,H65,H81,H85,H89,H93,H97,H101)</f>
        <v>42.4330512222222</v>
      </c>
      <c r="I424" s="103"/>
      <c r="J424" s="103"/>
      <c r="K424" s="104"/>
      <c r="L424" s="77"/>
      <c r="M424" s="115" t="n">
        <f aca="false">M416</f>
        <v>482.7824</v>
      </c>
      <c r="N424" s="115" t="n">
        <f aca="false">AVERAGE(N57,N61,N65,N81,N85,N89,N93,N97,N101)</f>
        <v>38.367428</v>
      </c>
      <c r="O424" s="115" t="n">
        <f aca="false">AVERAGE(O57,O61,O65,O81,O85,O89,O93,O97,O101)</f>
        <v>44.1142691111111</v>
      </c>
      <c r="P424" s="115" t="n">
        <f aca="false">AVERAGE(P57,P61,P65,P81,P85,P89,P93,P97,P101)</f>
        <v>42.42714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6.196</v>
      </c>
      <c r="F425" s="117" t="n">
        <f aca="false">AVERAGE(F58,F62,F66,F82,F86,F90,F94,F98,F102)</f>
        <v>35.832041</v>
      </c>
      <c r="G425" s="117" t="n">
        <f aca="false">AVERAGE(G58,G62,G66,G82,G86,G90,G94,G98,G102)</f>
        <v>43.2488313333333</v>
      </c>
      <c r="H425" s="117" t="n">
        <f aca="false">AVERAGE(H58,H62,H66,H82,H86,H90,H94,H98,H102)</f>
        <v>41.1031365555556</v>
      </c>
      <c r="I425" s="112"/>
      <c r="J425" s="112"/>
      <c r="K425" s="113"/>
      <c r="L425" s="77"/>
      <c r="M425" s="117" t="n">
        <f aca="false">M417</f>
        <v>283.316</v>
      </c>
      <c r="N425" s="117" t="n">
        <f aca="false">AVERAGE(N58,N62,N66,N82,N86,N90,N94,N98,N102)</f>
        <v>35.8296907777778</v>
      </c>
      <c r="O425" s="117" t="n">
        <f aca="false">AVERAGE(O58,O62,O66,O82,O86,O90,O94,O98,O102)</f>
        <v>43.248684</v>
      </c>
      <c r="P425" s="117" t="n">
        <f aca="false">AVERAGE(P58,P62,P66,P82,P86,P90,P94,P98,P102)</f>
        <v>41.099526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5096</v>
      </c>
      <c r="F426" s="114" t="n">
        <f aca="false">AVERAGE(F107,F111)</f>
        <v>40.8366</v>
      </c>
      <c r="G426" s="114" t="n">
        <f aca="false">AVERAGE(G107,G111)</f>
        <v>43.53935</v>
      </c>
      <c r="H426" s="114" t="n">
        <f aca="false">AVERAGE(H107,H111)</f>
        <v>43.625</v>
      </c>
      <c r="I426" s="97"/>
      <c r="J426" s="97"/>
      <c r="K426" s="98"/>
      <c r="L426" s="77"/>
      <c r="M426" s="138" t="n">
        <f aca="false">M107+M111</f>
        <v>1279.2136</v>
      </c>
      <c r="N426" s="114" t="n">
        <f aca="false">AVERAGE(N107,N111)</f>
        <v>40.82505</v>
      </c>
      <c r="O426" s="114" t="n">
        <f aca="false">AVERAGE(O107,O111)</f>
        <v>43.5383</v>
      </c>
      <c r="P426" s="114" t="n">
        <f aca="false">AVERAGE(P107,P111)</f>
        <v>43.6260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7336</v>
      </c>
      <c r="F427" s="115" t="n">
        <f aca="false">AVERAGE(F108,F112)</f>
        <v>38.49945</v>
      </c>
      <c r="G427" s="115" t="n">
        <f aca="false">AVERAGE(G108,G112)</f>
        <v>41.98095</v>
      </c>
      <c r="H427" s="115" t="n">
        <f aca="false">AVERAGE(H108,H112)</f>
        <v>42.0172</v>
      </c>
      <c r="I427" s="103"/>
      <c r="J427" s="103"/>
      <c r="K427" s="104"/>
      <c r="L427" s="77"/>
      <c r="M427" s="139" t="n">
        <f aca="false">M108+M112</f>
        <v>646.44</v>
      </c>
      <c r="N427" s="115" t="n">
        <f aca="false">AVERAGE(N108,N112)</f>
        <v>38.4929</v>
      </c>
      <c r="O427" s="115" t="n">
        <f aca="false">AVERAGE(O108,O112)</f>
        <v>41.97915</v>
      </c>
      <c r="P427" s="115" t="n">
        <f aca="false">AVERAGE(P108,P112)</f>
        <v>42.011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5304</v>
      </c>
      <c r="F428" s="115" t="n">
        <f aca="false">AVERAGE(F109,F113)</f>
        <v>36.026</v>
      </c>
      <c r="G428" s="115" t="n">
        <f aca="false">AVERAGE(G109,G113)</f>
        <v>40.45675</v>
      </c>
      <c r="H428" s="115" t="n">
        <f aca="false">AVERAGE(H109,H113)</f>
        <v>40.4224</v>
      </c>
      <c r="I428" s="103"/>
      <c r="J428" s="103"/>
      <c r="K428" s="104"/>
      <c r="L428" s="77"/>
      <c r="M428" s="139" t="n">
        <f aca="false">M109+M113</f>
        <v>350.8544</v>
      </c>
      <c r="N428" s="115" t="n">
        <f aca="false">AVERAGE(N109,N113)</f>
        <v>36.02125</v>
      </c>
      <c r="O428" s="115" t="n">
        <f aca="false">AVERAGE(O109,O113)</f>
        <v>40.45915</v>
      </c>
      <c r="P428" s="115" t="n">
        <f aca="false">AVERAGE(P109,P113)</f>
        <v>40.4206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5576</v>
      </c>
      <c r="F429" s="117" t="n">
        <f aca="false">AVERAGE(F110,F114)</f>
        <v>33.54405</v>
      </c>
      <c r="G429" s="117" t="n">
        <f aca="false">AVERAGE(G110,G114)</f>
        <v>39.37045</v>
      </c>
      <c r="H429" s="117" t="n">
        <f aca="false">AVERAGE(H110,H114)</f>
        <v>39.27905</v>
      </c>
      <c r="I429" s="112"/>
      <c r="J429" s="112"/>
      <c r="K429" s="113"/>
      <c r="L429" s="77"/>
      <c r="M429" s="140" t="n">
        <f aca="false">M110+M114</f>
        <v>202.9848</v>
      </c>
      <c r="N429" s="117" t="n">
        <f aca="false">AVERAGE(N110,N114)</f>
        <v>33.5397</v>
      </c>
      <c r="O429" s="117" t="n">
        <f aca="false">AVERAGE(O110,O114)</f>
        <v>39.37065</v>
      </c>
      <c r="P429" s="117" t="n">
        <f aca="false">AVERAGE(P110,P114)</f>
        <v>39.2818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8232</v>
      </c>
      <c r="F430" s="114" t="n">
        <f aca="false">AVERAGE(F107,F111,F115)</f>
        <v>40.5275333333333</v>
      </c>
      <c r="G430" s="114" t="n">
        <f aca="false">AVERAGE(G107,G111,G115)</f>
        <v>43.3079333333333</v>
      </c>
      <c r="H430" s="114" t="n">
        <f aca="false">AVERAGE(H107,H111,H115)</f>
        <v>43.3259333333333</v>
      </c>
      <c r="I430" s="97"/>
      <c r="J430" s="97"/>
      <c r="K430" s="98"/>
      <c r="L430" s="77"/>
      <c r="M430" s="114" t="n">
        <f aca="false">M107+M111+M115</f>
        <v>1652.1128</v>
      </c>
      <c r="N430" s="114" t="n">
        <f aca="false">AVERAGE(N107,N111,N115)</f>
        <v>40.5159333333333</v>
      </c>
      <c r="O430" s="114" t="n">
        <f aca="false">AVERAGE(O107,O111,O115)</f>
        <v>43.3098666666667</v>
      </c>
      <c r="P430" s="114" t="n">
        <f aca="false">AVERAGE(P107,P111,P115)</f>
        <v>43.3298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5.1216</v>
      </c>
      <c r="F431" s="115" t="n">
        <f aca="false">AVERAGE(F108,F112,F116)</f>
        <v>38.1853333333333</v>
      </c>
      <c r="G431" s="115" t="n">
        <f aca="false">AVERAGE(G108,G112,G116)</f>
        <v>41.7958</v>
      </c>
      <c r="H431" s="115" t="n">
        <f aca="false">AVERAGE(H108,H112,H116)</f>
        <v>41.7353</v>
      </c>
      <c r="I431" s="103"/>
      <c r="J431" s="103"/>
      <c r="K431" s="104"/>
      <c r="L431" s="77"/>
      <c r="M431" s="115" t="n">
        <f aca="false">M108+M112+M116</f>
        <v>813.9056</v>
      </c>
      <c r="N431" s="115" t="n">
        <f aca="false">AVERAGE(N108,N112,N116)</f>
        <v>38.1781666666667</v>
      </c>
      <c r="O431" s="115" t="n">
        <f aca="false">AVERAGE(O108,O112,O116)</f>
        <v>41.7941333333333</v>
      </c>
      <c r="P431" s="115" t="n">
        <f aca="false">AVERAGE(P108,P112,P116)</f>
        <v>41.731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924</v>
      </c>
      <c r="F432" s="115" t="n">
        <f aca="false">AVERAGE(F109,F113,F117)</f>
        <v>35.7227</v>
      </c>
      <c r="G432" s="115" t="n">
        <f aca="false">AVERAGE(G109,G113,G117)</f>
        <v>40.3497666666667</v>
      </c>
      <c r="H432" s="115" t="n">
        <f aca="false">AVERAGE(H109,H113,H117)</f>
        <v>40.1993666666667</v>
      </c>
      <c r="I432" s="103"/>
      <c r="J432" s="103"/>
      <c r="K432" s="104"/>
      <c r="L432" s="77"/>
      <c r="M432" s="115" t="n">
        <f aca="false">M109+M113+M117</f>
        <v>437.3368</v>
      </c>
      <c r="N432" s="115" t="n">
        <f aca="false">AVERAGE(N109,N113,N117)</f>
        <v>35.7173333333333</v>
      </c>
      <c r="O432" s="115" t="n">
        <f aca="false">AVERAGE(O109,O113,O117)</f>
        <v>40.3534</v>
      </c>
      <c r="P432" s="115" t="n">
        <f aca="false">AVERAGE(P109,P113,P117)</f>
        <v>40.2012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5928</v>
      </c>
      <c r="F433" s="117" t="n">
        <f aca="false">AVERAGE(F110,F114,F118)</f>
        <v>33.2325</v>
      </c>
      <c r="G433" s="117" t="n">
        <f aca="false">AVERAGE(G110,G114,G118)</f>
        <v>39.3061</v>
      </c>
      <c r="H433" s="117" t="n">
        <f aca="false">AVERAGE(H110,H114,H118)</f>
        <v>39.101</v>
      </c>
      <c r="I433" s="112"/>
      <c r="J433" s="112"/>
      <c r="K433" s="113"/>
      <c r="L433" s="77"/>
      <c r="M433" s="117" t="n">
        <f aca="false">M110+M114+M118</f>
        <v>251.0656</v>
      </c>
      <c r="N433" s="117" t="n">
        <f aca="false">AVERAGE(N110,N114,N118)</f>
        <v>33.2268333333333</v>
      </c>
      <c r="O433" s="117" t="n">
        <f aca="false">AVERAGE(O110,O114,O118)</f>
        <v>39.3042666666667</v>
      </c>
      <c r="P433" s="117" t="n">
        <f aca="false">AVERAGE(P110,P114,P118)</f>
        <v>39.1037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6888</v>
      </c>
      <c r="F434" s="114" t="n">
        <f aca="false">AVERAGE(F131,F135,F139)</f>
        <v>40.1050383333333</v>
      </c>
      <c r="G434" s="114" t="n">
        <f aca="false">AVERAGE(G131,G135,G139)</f>
        <v>45.7490373333333</v>
      </c>
      <c r="H434" s="114" t="n">
        <f aca="false">AVERAGE(H131,H135,H139)</f>
        <v>45.8466886666667</v>
      </c>
      <c r="I434" s="97"/>
      <c r="J434" s="97"/>
      <c r="K434" s="98"/>
      <c r="L434" s="77"/>
      <c r="M434" s="114" t="n">
        <f aca="false">M107+M111+M119+M123</f>
        <v>1568.8</v>
      </c>
      <c r="N434" s="114" t="n">
        <f aca="false">AVERAGE(N131,N135,N139)</f>
        <v>40.1118846666667</v>
      </c>
      <c r="O434" s="114" t="n">
        <f aca="false">AVERAGE(O131,O135,O139)</f>
        <v>45.7475456666667</v>
      </c>
      <c r="P434" s="114" t="n">
        <f aca="false">AVERAGE(P131,P135,P139)</f>
        <v>45.8556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4.1048</v>
      </c>
      <c r="F435" s="115" t="n">
        <f aca="false">AVERAGE(F132,F136,F140)</f>
        <v>37.996691</v>
      </c>
      <c r="G435" s="115" t="n">
        <f aca="false">AVERAGE(G132,G136,G140)</f>
        <v>44.0266496666667</v>
      </c>
      <c r="H435" s="115" t="n">
        <f aca="false">AVERAGE(H132,H136,H140)</f>
        <v>44.0309223333333</v>
      </c>
      <c r="I435" s="103"/>
      <c r="J435" s="103"/>
      <c r="K435" s="104"/>
      <c r="L435" s="77"/>
      <c r="M435" s="115" t="n">
        <f aca="false">M108+M112+M120+M124</f>
        <v>753.2952</v>
      </c>
      <c r="N435" s="115" t="n">
        <f aca="false">AVERAGE(N132,N136,N140)</f>
        <v>37.9896346666667</v>
      </c>
      <c r="O435" s="115" t="n">
        <f aca="false">AVERAGE(O132,O136,O140)</f>
        <v>44.0264323333333</v>
      </c>
      <c r="P435" s="115" t="n">
        <f aca="false">AVERAGE(P132,P136,P140)</f>
        <v>44.021919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0.1888</v>
      </c>
      <c r="F436" s="115" t="n">
        <f aca="false">AVERAGE(F133,F137,F141)</f>
        <v>35.7048373333333</v>
      </c>
      <c r="G436" s="115" t="n">
        <f aca="false">AVERAGE(G133,G137,G141)</f>
        <v>42.228159</v>
      </c>
      <c r="H436" s="115" t="n">
        <f aca="false">AVERAGE(H133,H137,H141)</f>
        <v>42.131666</v>
      </c>
      <c r="I436" s="103"/>
      <c r="J436" s="103"/>
      <c r="K436" s="104"/>
      <c r="L436" s="77"/>
      <c r="M436" s="115" t="n">
        <f aca="false">M109+M113+M121+M125</f>
        <v>399.1872</v>
      </c>
      <c r="N436" s="115" t="n">
        <f aca="false">AVERAGE(N133,N137,N141)</f>
        <v>35.6960846666667</v>
      </c>
      <c r="O436" s="115" t="n">
        <f aca="false">AVERAGE(O133,O137,O141)</f>
        <v>42.2310906666667</v>
      </c>
      <c r="P436" s="115" t="n">
        <f aca="false">AVERAGE(P133,P137,P141)</f>
        <v>42.124912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7.1664</v>
      </c>
      <c r="F437" s="117" t="n">
        <f aca="false">AVERAGE(F134,F138,F142)</f>
        <v>33.2796233333333</v>
      </c>
      <c r="G437" s="117" t="n">
        <f aca="false">AVERAGE(G134,G138,G142)</f>
        <v>40.8374726666667</v>
      </c>
      <c r="H437" s="117" t="n">
        <f aca="false">AVERAGE(H134,H138,H142)</f>
        <v>40.7253736666667</v>
      </c>
      <c r="I437" s="112"/>
      <c r="J437" s="112"/>
      <c r="K437" s="113"/>
      <c r="L437" s="77"/>
      <c r="M437" s="117" t="n">
        <f aca="false">M110+M114+M122+M126</f>
        <v>226.4568</v>
      </c>
      <c r="N437" s="117" t="n">
        <f aca="false">AVERAGE(N134,N138,N142)</f>
        <v>33.28555</v>
      </c>
      <c r="O437" s="117" t="n">
        <f aca="false">AVERAGE(O134,O138,O142)</f>
        <v>40.844165</v>
      </c>
      <c r="P437" s="117" t="n">
        <f aca="false">AVERAGE(P134,P138,P142)</f>
        <v>40.737362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6.016</v>
      </c>
      <c r="F438" s="114" t="n">
        <f aca="false">AVERAGE(F131,F135,F139,F143,F147,F151)</f>
        <v>40.1140163333333</v>
      </c>
      <c r="G438" s="114" t="n">
        <f aca="false">AVERAGE(G131,G135,G139,G143,G147,G151)</f>
        <v>45.6669981666667</v>
      </c>
      <c r="H438" s="114" t="n">
        <f aca="false">AVERAGE(H131,H135,H139,H143,H147,H151)</f>
        <v>45.7122635</v>
      </c>
      <c r="I438" s="97"/>
      <c r="J438" s="97"/>
      <c r="K438" s="98"/>
      <c r="L438" s="77"/>
      <c r="M438" s="114" t="n">
        <f aca="false">M155</f>
        <v>2047.7504</v>
      </c>
      <c r="N438" s="114" t="n">
        <f aca="false">AVERAGE(N131,N135,N139,N143,N147,N151)</f>
        <v>40.117514</v>
      </c>
      <c r="O438" s="114" t="n">
        <f aca="false">AVERAGE(O131,O135,O139,O143,O147,O151)</f>
        <v>45.6670555</v>
      </c>
      <c r="P438" s="114" t="n">
        <f aca="false">AVERAGE(P131,P135,P139,P143,P147,P151)</f>
        <v>45.7216581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8232</v>
      </c>
      <c r="F439" s="115" t="n">
        <f aca="false">AVERAGE(F132,F136,F140,F144,F148,F152)</f>
        <v>37.9551575</v>
      </c>
      <c r="G439" s="115" t="n">
        <f aca="false">AVERAGE(G132,G136,G140,G144,G148,G152)</f>
        <v>43.9428558333333</v>
      </c>
      <c r="H439" s="115" t="n">
        <f aca="false">AVERAGE(H132,H136,H140,H144,H148,H152)</f>
        <v>43.8709953333333</v>
      </c>
      <c r="I439" s="103"/>
      <c r="J439" s="103"/>
      <c r="K439" s="104"/>
      <c r="L439" s="77"/>
      <c r="M439" s="115" t="n">
        <f aca="false">M156</f>
        <v>964.6144</v>
      </c>
      <c r="N439" s="115" t="n">
        <f aca="false">AVERAGE(N132,N136,N140,N144,N148,N152)</f>
        <v>37.9463133333333</v>
      </c>
      <c r="O439" s="115" t="n">
        <f aca="false">AVERAGE(O132,O136,O140,O144,O148,O152)</f>
        <v>43.9410453333333</v>
      </c>
      <c r="P439" s="115" t="n">
        <f aca="false">AVERAGE(P132,P136,P140,P144,P148,P152)</f>
        <v>43.866644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2.4704</v>
      </c>
      <c r="F440" s="115" t="n">
        <f aca="false">AVERAGE(F133,F137,F141,F145,F149,F153)</f>
        <v>35.624112</v>
      </c>
      <c r="G440" s="115" t="n">
        <f aca="false">AVERAGE(G133,G137,G141,G145,G149,G153)</f>
        <v>42.144066</v>
      </c>
      <c r="H440" s="115" t="n">
        <f aca="false">AVERAGE(H133,H137,H141,H145,H149,H153)</f>
        <v>41.9494768333333</v>
      </c>
      <c r="I440" s="103"/>
      <c r="J440" s="103"/>
      <c r="K440" s="104"/>
      <c r="L440" s="77"/>
      <c r="M440" s="115" t="n">
        <f aca="false">M157</f>
        <v>510.3504</v>
      </c>
      <c r="N440" s="115" t="n">
        <f aca="false">AVERAGE(N133,N137,N141,N145,N149,N153)</f>
        <v>35.614671</v>
      </c>
      <c r="O440" s="115" t="n">
        <f aca="false">AVERAGE(O133,O137,O141,O145,O149,O153)</f>
        <v>42.148801</v>
      </c>
      <c r="P440" s="115" t="n">
        <f aca="false">AVERAGE(P133,P137,P141,P145,P149,P153)</f>
        <v>41.9481631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5624</v>
      </c>
      <c r="F441" s="117" t="n">
        <f aca="false">AVERAGE(F134,F138,F142,F146,F150,F154)</f>
        <v>33.1550891666667</v>
      </c>
      <c r="G441" s="117" t="n">
        <f aca="false">AVERAGE(G134,G138,G142,G146,G150,G154)</f>
        <v>40.7787885</v>
      </c>
      <c r="H441" s="117" t="n">
        <f aca="false">AVERAGE(H134,H138,H142,H146,H150,H154)</f>
        <v>40.5562031666667</v>
      </c>
      <c r="I441" s="112"/>
      <c r="J441" s="112"/>
      <c r="K441" s="113"/>
      <c r="L441" s="77"/>
      <c r="M441" s="117" t="n">
        <f aca="false">M158</f>
        <v>290.9216</v>
      </c>
      <c r="N441" s="117" t="n">
        <f aca="false">AVERAGE(N134,N138,N142,N146,N150,N154)</f>
        <v>33.1581656666667</v>
      </c>
      <c r="O441" s="117" t="n">
        <f aca="false">AVERAGE(O134,O138,O142,O146,O150,O154)</f>
        <v>40.7798968333333</v>
      </c>
      <c r="P441" s="117" t="n">
        <f aca="false">AVERAGE(P134,P138,P142,P146,P150,P154)</f>
        <v>40.563348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6888</v>
      </c>
      <c r="F442" s="114" t="n">
        <f aca="false">AVERAGE(F107,F111,F131,F135,F139)</f>
        <v>40.397663</v>
      </c>
      <c r="G442" s="114" t="n">
        <f aca="false">AVERAGE(G107,G111,G131,G135,G139)</f>
        <v>44.8651624</v>
      </c>
      <c r="H442" s="114" t="n">
        <f aca="false">AVERAGE(H107,H111,H131,H135,H139)</f>
        <v>44.9580132</v>
      </c>
      <c r="I442" s="97"/>
      <c r="J442" s="97"/>
      <c r="K442" s="98"/>
      <c r="L442" s="77"/>
      <c r="M442" s="114" t="n">
        <f aca="false">M434</f>
        <v>1568.8</v>
      </c>
      <c r="N442" s="114" t="n">
        <f aca="false">AVERAGE(N107,N111,N131,N135,N139)</f>
        <v>40.3971508</v>
      </c>
      <c r="O442" s="114" t="n">
        <f aca="false">AVERAGE(O107,O111,O131,O135,O139)</f>
        <v>44.8638474</v>
      </c>
      <c r="P442" s="114" t="n">
        <f aca="false">AVERAGE(P107,P111,P131,P135,P139)</f>
        <v>44.9638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4.1048</v>
      </c>
      <c r="F443" s="115" t="n">
        <f aca="false">AVERAGE(F108,F112,F132,F136,F140)</f>
        <v>38.1977946</v>
      </c>
      <c r="G443" s="115" t="n">
        <f aca="false">AVERAGE(G108,G112,G132,G136,G140)</f>
        <v>43.2083698</v>
      </c>
      <c r="H443" s="115" t="n">
        <f aca="false">AVERAGE(H108,H112,H132,H136,H140)</f>
        <v>43.2254334</v>
      </c>
      <c r="I443" s="103"/>
      <c r="J443" s="103"/>
      <c r="K443" s="104"/>
      <c r="L443" s="77"/>
      <c r="M443" s="115" t="n">
        <f aca="false">M435</f>
        <v>753.2952</v>
      </c>
      <c r="N443" s="115" t="n">
        <f aca="false">AVERAGE(N108,N112,N132,N136,N140)</f>
        <v>38.1909408</v>
      </c>
      <c r="O443" s="115" t="n">
        <f aca="false">AVERAGE(O108,O112,O132,O136,O140)</f>
        <v>43.2075194</v>
      </c>
      <c r="P443" s="115" t="n">
        <f aca="false">AVERAGE(P108,P112,P132,P136,P140)</f>
        <v>43.217751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0.1888</v>
      </c>
      <c r="F444" s="115" t="n">
        <f aca="false">AVERAGE(F109,F113,F133,F137,F141)</f>
        <v>35.8333024</v>
      </c>
      <c r="G444" s="115" t="n">
        <f aca="false">AVERAGE(G109,G113,G133,G137,G141)</f>
        <v>41.5195954</v>
      </c>
      <c r="H444" s="115" t="n">
        <f aca="false">AVERAGE(H109,H113,H133,H137,H141)</f>
        <v>41.4479596</v>
      </c>
      <c r="I444" s="103"/>
      <c r="J444" s="103"/>
      <c r="K444" s="104"/>
      <c r="L444" s="77"/>
      <c r="M444" s="115" t="n">
        <f aca="false">M436</f>
        <v>399.1872</v>
      </c>
      <c r="N444" s="115" t="n">
        <f aca="false">AVERAGE(N109,N113,N133,N137,N141)</f>
        <v>35.8261508</v>
      </c>
      <c r="O444" s="115" t="n">
        <f aca="false">AVERAGE(O109,O113,O133,O137,O141)</f>
        <v>41.5223144</v>
      </c>
      <c r="P444" s="115" t="n">
        <f aca="false">AVERAGE(P109,P113,P133,P137,P141)</f>
        <v>41.443207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7.1664</v>
      </c>
      <c r="F445" s="117" t="n">
        <f aca="false">AVERAGE(F110,F114,F134,F138,F142)</f>
        <v>33.385394</v>
      </c>
      <c r="G445" s="117" t="n">
        <f aca="false">AVERAGE(G110,G114,G134,G138,G142)</f>
        <v>40.2506636</v>
      </c>
      <c r="H445" s="117" t="n">
        <f aca="false">AVERAGE(H110,H114,H134,H138,H142)</f>
        <v>40.1468442</v>
      </c>
      <c r="I445" s="112"/>
      <c r="J445" s="112"/>
      <c r="K445" s="113"/>
      <c r="L445" s="77"/>
      <c r="M445" s="117" t="n">
        <f aca="false">M437</f>
        <v>226.4568</v>
      </c>
      <c r="N445" s="117" t="n">
        <f aca="false">AVERAGE(N110,N114,N134,N138,N142)</f>
        <v>33.38721</v>
      </c>
      <c r="O445" s="117" t="n">
        <f aca="false">AVERAGE(O110,O114,O134,O138,O142)</f>
        <v>40.254759</v>
      </c>
      <c r="P445" s="117" t="n">
        <f aca="false">AVERAGE(P110,P114,P134,P138,P142)</f>
        <v>40.155137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6.016</v>
      </c>
      <c r="F446" s="114" t="n">
        <f aca="false">AVERAGE(F107,F111,F115,F131,F135,F139,F143,F147,F151)</f>
        <v>40.2518553333333</v>
      </c>
      <c r="G446" s="114" t="n">
        <f aca="false">AVERAGE(G107,G111,G115,G131,G135,G139,G143,G147,G151)</f>
        <v>44.8806432222222</v>
      </c>
      <c r="H446" s="114" t="n">
        <f aca="false">AVERAGE(H107,H111,H115,H131,H135,H139,H143,H147,H151)</f>
        <v>44.9168201111111</v>
      </c>
      <c r="I446" s="97"/>
      <c r="J446" s="97"/>
      <c r="K446" s="98"/>
      <c r="L446" s="77"/>
      <c r="M446" s="114" t="n">
        <f aca="false">M438</f>
        <v>2047.7504</v>
      </c>
      <c r="N446" s="114" t="n">
        <f aca="false">AVERAGE(N107,N111,N115,N131,N135,N139,N143,N147,N151)</f>
        <v>40.2503204444444</v>
      </c>
      <c r="O446" s="114" t="n">
        <f aca="false">AVERAGE(O107,O111,O115,O131,O135,O139,O143,O147,O151)</f>
        <v>44.8813258888889</v>
      </c>
      <c r="P446" s="114" t="n">
        <f aca="false">AVERAGE(P107,P111,P115,P131,P135,P139,P143,P147,P151)</f>
        <v>44.924394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8232</v>
      </c>
      <c r="F447" s="115" t="n">
        <f aca="false">AVERAGE(F108,F112,F116,F132,F136,F140,F144,F148,F152)</f>
        <v>38.0318827777778</v>
      </c>
      <c r="G447" s="115" t="n">
        <f aca="false">AVERAGE(G108,G112,G116,G132,G136,G140,G144,G148,G152)</f>
        <v>43.2271705555556</v>
      </c>
      <c r="H447" s="115" t="n">
        <f aca="false">AVERAGE(H108,H112,H116,H132,H136,H140,H144,H148,H152)</f>
        <v>43.1590968888889</v>
      </c>
      <c r="I447" s="103"/>
      <c r="J447" s="103"/>
      <c r="K447" s="104"/>
      <c r="L447" s="77"/>
      <c r="M447" s="115" t="n">
        <f aca="false">M439</f>
        <v>964.6144</v>
      </c>
      <c r="N447" s="115" t="n">
        <f aca="false">AVERAGE(N108,N112,N116,N132,N136,N140,N144,N148,N152)</f>
        <v>38.0235977777778</v>
      </c>
      <c r="O447" s="115" t="n">
        <f aca="false">AVERAGE(O108,O112,O116,O132,O136,O140,O144,O148,O152)</f>
        <v>43.225408</v>
      </c>
      <c r="P447" s="115" t="n">
        <f aca="false">AVERAGE(P108,P112,P116,P132,P136,P140,P144,P148,P152)</f>
        <v>43.154862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2.4704</v>
      </c>
      <c r="F448" s="115" t="n">
        <f aca="false">AVERAGE(F109,F113,F117,F133,F137,F141,F145,F149,F153)</f>
        <v>35.6569746666667</v>
      </c>
      <c r="G448" s="115" t="n">
        <f aca="false">AVERAGE(G109,G113,G117,G133,G137,G141,G145,G149,G153)</f>
        <v>41.5459662222222</v>
      </c>
      <c r="H448" s="115" t="n">
        <f aca="false">AVERAGE(H109,H113,H117,H133,H137,H141,H145,H149,H153)</f>
        <v>41.3661067777778</v>
      </c>
      <c r="I448" s="103"/>
      <c r="J448" s="103"/>
      <c r="K448" s="104"/>
      <c r="L448" s="77"/>
      <c r="M448" s="115" t="n">
        <f aca="false">M440</f>
        <v>510.3504</v>
      </c>
      <c r="N448" s="115" t="n">
        <f aca="false">AVERAGE(N109,N113,N117,N133,N137,N141,N145,N149,N153)</f>
        <v>35.6488917777778</v>
      </c>
      <c r="O448" s="115" t="n">
        <f aca="false">AVERAGE(O109,O113,O117,O133,O137,O141,O145,O149,O153)</f>
        <v>41.550334</v>
      </c>
      <c r="P448" s="115" t="n">
        <f aca="false">AVERAGE(P109,P113,P117,P133,P137,P141,P145,P149,P153)</f>
        <v>41.365842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5624</v>
      </c>
      <c r="F449" s="117" t="n">
        <f aca="false">AVERAGE(F110,F114,F118,F134,F138,F142,F146,F150,F154)</f>
        <v>33.1808927777778</v>
      </c>
      <c r="G449" s="117" t="n">
        <f aca="false">AVERAGE(G110,G114,G118,G134,G138,G142,G146,G150,G154)</f>
        <v>40.2878923333333</v>
      </c>
      <c r="H449" s="117" t="n">
        <f aca="false">AVERAGE(H110,H114,H118,H134,H138,H142,H146,H150,H154)</f>
        <v>40.0711354444444</v>
      </c>
      <c r="I449" s="112"/>
      <c r="J449" s="112"/>
      <c r="K449" s="113"/>
      <c r="L449" s="77"/>
      <c r="M449" s="117" t="n">
        <f aca="false">M441</f>
        <v>290.9216</v>
      </c>
      <c r="N449" s="117" t="n">
        <f aca="false">AVERAGE(N110,N114,N118,N134,N138,N142,N146,N150,N154)</f>
        <v>33.1810548888889</v>
      </c>
      <c r="O449" s="117" t="n">
        <f aca="false">AVERAGE(O110,O114,O118,O134,O138,O142,O146,O150,O154)</f>
        <v>40.2880201111111</v>
      </c>
      <c r="P449" s="117" t="n">
        <f aca="false">AVERAGE(P110,P114,P118,P134,P138,P142,P146,P150,P154)</f>
        <v>40.0768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532</v>
      </c>
      <c r="F450" s="114" t="n">
        <f aca="false">AVERAGE(F159,F163)</f>
        <v>39.935</v>
      </c>
      <c r="G450" s="114" t="n">
        <f aca="false">AVERAGE(G159,G163)</f>
        <v>45.35845</v>
      </c>
      <c r="H450" s="114" t="n">
        <f aca="false">AVERAGE(H159,H163)</f>
        <v>46.1938</v>
      </c>
      <c r="I450" s="97"/>
      <c r="J450" s="97"/>
      <c r="K450" s="98"/>
      <c r="L450" s="77"/>
      <c r="M450" s="138" t="n">
        <f aca="false">M159+M163</f>
        <v>4234.4376</v>
      </c>
      <c r="N450" s="114" t="n">
        <f aca="false">AVERAGE(N159,N163)</f>
        <v>39.95125</v>
      </c>
      <c r="O450" s="114" t="n">
        <f aca="false">AVERAGE(O159,O163)</f>
        <v>45.3629</v>
      </c>
      <c r="P450" s="114" t="n">
        <f aca="false">AVERAGE(P159,P163)</f>
        <v>46.1992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984</v>
      </c>
      <c r="F451" s="115" t="n">
        <f aca="false">AVERAGE(F160,F164)</f>
        <v>37.6059</v>
      </c>
      <c r="G451" s="115" t="n">
        <f aca="false">AVERAGE(G160,G164)</f>
        <v>43.55445</v>
      </c>
      <c r="H451" s="115" t="n">
        <f aca="false">AVERAGE(H160,H164)</f>
        <v>44.3728</v>
      </c>
      <c r="I451" s="103"/>
      <c r="J451" s="103"/>
      <c r="K451" s="104"/>
      <c r="L451" s="77"/>
      <c r="M451" s="139" t="n">
        <f aca="false">M160+M164</f>
        <v>1827.604</v>
      </c>
      <c r="N451" s="115" t="n">
        <f aca="false">AVERAGE(N160,N164)</f>
        <v>37.6155</v>
      </c>
      <c r="O451" s="115" t="n">
        <f aca="false">AVERAGE(O160,O164)</f>
        <v>43.5582</v>
      </c>
      <c r="P451" s="115" t="n">
        <f aca="false">AVERAGE(P160,P164)</f>
        <v>44.376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3.64</v>
      </c>
      <c r="F452" s="115" t="n">
        <f aca="false">AVERAGE(F161,F165)</f>
        <v>35.4789</v>
      </c>
      <c r="G452" s="115" t="n">
        <f aca="false">AVERAGE(G161,G165)</f>
        <v>41.7652</v>
      </c>
      <c r="H452" s="115" t="n">
        <f aca="false">AVERAGE(H161,H165)</f>
        <v>42.59245</v>
      </c>
      <c r="I452" s="103"/>
      <c r="J452" s="103"/>
      <c r="K452" s="104"/>
      <c r="L452" s="77"/>
      <c r="M452" s="139" t="n">
        <f aca="false">M161+M165</f>
        <v>855.9032</v>
      </c>
      <c r="N452" s="115" t="n">
        <f aca="false">AVERAGE(N161,N165)</f>
        <v>35.48425</v>
      </c>
      <c r="O452" s="115" t="n">
        <f aca="false">AVERAGE(O161,O165)</f>
        <v>41.7673</v>
      </c>
      <c r="P452" s="115" t="n">
        <f aca="false">AVERAGE(P161,P165)</f>
        <v>42.5947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8272</v>
      </c>
      <c r="F453" s="117" t="n">
        <f aca="false">AVERAGE(F162,F166)</f>
        <v>33.3808</v>
      </c>
      <c r="G453" s="117" t="n">
        <f aca="false">AVERAGE(G162,G166)</f>
        <v>40.6333</v>
      </c>
      <c r="H453" s="117" t="n">
        <f aca="false">AVERAGE(H162,H166)</f>
        <v>41.46095</v>
      </c>
      <c r="I453" s="112"/>
      <c r="J453" s="112"/>
      <c r="K453" s="113"/>
      <c r="L453" s="77"/>
      <c r="M453" s="140" t="n">
        <f aca="false">M162+M166</f>
        <v>415.7144</v>
      </c>
      <c r="N453" s="117" t="n">
        <f aca="false">AVERAGE(N162,N166)</f>
        <v>33.38535</v>
      </c>
      <c r="O453" s="117" t="n">
        <f aca="false">AVERAGE(O162,O166)</f>
        <v>40.6345</v>
      </c>
      <c r="P453" s="117" t="n">
        <f aca="false">AVERAGE(P162,P166)</f>
        <v>41.460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2.5032</v>
      </c>
      <c r="F454" s="114" t="n">
        <f aca="false">AVERAGE(F159,F163,F167)</f>
        <v>39.8382666666667</v>
      </c>
      <c r="G454" s="114" t="n">
        <f aca="false">AVERAGE(G159,G163,G167)</f>
        <v>45.328</v>
      </c>
      <c r="H454" s="114" t="n">
        <f aca="false">AVERAGE(H159,H163,H167)</f>
        <v>46.1673333333333</v>
      </c>
      <c r="I454" s="97"/>
      <c r="J454" s="97"/>
      <c r="K454" s="98"/>
      <c r="L454" s="77"/>
      <c r="M454" s="114" t="n">
        <f aca="false">M159+M163+M167</f>
        <v>4820.5232</v>
      </c>
      <c r="N454" s="114" t="n">
        <f aca="false">AVERAGE(N159,N163,N167)</f>
        <v>39.8594333333333</v>
      </c>
      <c r="O454" s="114" t="n">
        <f aca="false">AVERAGE(O159,O163,O167)</f>
        <v>45.3333333333333</v>
      </c>
      <c r="P454" s="114" t="n">
        <f aca="false">AVERAGE(P159,P163,P167)</f>
        <v>46.1731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6624</v>
      </c>
      <c r="F455" s="115" t="n">
        <f aca="false">AVERAGE(F160,F164,F168)</f>
        <v>37.533</v>
      </c>
      <c r="G455" s="115" t="n">
        <f aca="false">AVERAGE(G160,G164,G168)</f>
        <v>43.5337333333333</v>
      </c>
      <c r="H455" s="115" t="n">
        <f aca="false">AVERAGE(H160,H164,H168)</f>
        <v>44.3544333333333</v>
      </c>
      <c r="I455" s="103"/>
      <c r="J455" s="103"/>
      <c r="K455" s="104"/>
      <c r="L455" s="77"/>
      <c r="M455" s="115" t="n">
        <f aca="false">M160+M164+M168</f>
        <v>2052.7968</v>
      </c>
      <c r="N455" s="115" t="n">
        <f aca="false">AVERAGE(N160,N164,N168)</f>
        <v>37.5463</v>
      </c>
      <c r="O455" s="115" t="n">
        <f aca="false">AVERAGE(O160,O164,O168)</f>
        <v>43.5388333333333</v>
      </c>
      <c r="P455" s="115" t="n">
        <f aca="false">AVERAGE(P160,P164,P168)</f>
        <v>44.3593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9528</v>
      </c>
      <c r="F456" s="115" t="n">
        <f aca="false">AVERAGE(F161,F165,F169)</f>
        <v>35.4221</v>
      </c>
      <c r="G456" s="115" t="n">
        <f aca="false">AVERAGE(G161,G165,G169)</f>
        <v>41.7504666666667</v>
      </c>
      <c r="H456" s="115" t="n">
        <f aca="false">AVERAGE(H161,H165,H169)</f>
        <v>42.5793333333333</v>
      </c>
      <c r="I456" s="103"/>
      <c r="J456" s="103"/>
      <c r="K456" s="104"/>
      <c r="L456" s="77"/>
      <c r="M456" s="115" t="n">
        <f aca="false">M161+M165+M169</f>
        <v>960.58</v>
      </c>
      <c r="N456" s="115" t="n">
        <f aca="false">AVERAGE(N161,N165,N169)</f>
        <v>35.4302333333333</v>
      </c>
      <c r="O456" s="115" t="n">
        <f aca="false">AVERAGE(O161,O165,O169)</f>
        <v>41.7546333333333</v>
      </c>
      <c r="P456" s="115" t="n">
        <f aca="false">AVERAGE(P161,P165,P169)</f>
        <v>42.5832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9136</v>
      </c>
      <c r="F457" s="117" t="n">
        <f aca="false">AVERAGE(F162,F166,F170)</f>
        <v>33.3349333333333</v>
      </c>
      <c r="G457" s="117" t="n">
        <f aca="false">AVERAGE(G162,G166,G170)</f>
        <v>40.6218333333333</v>
      </c>
      <c r="H457" s="117" t="n">
        <f aca="false">AVERAGE(H162,H166,H170)</f>
        <v>41.4497333333333</v>
      </c>
      <c r="I457" s="112"/>
      <c r="J457" s="112"/>
      <c r="K457" s="113"/>
      <c r="L457" s="77"/>
      <c r="M457" s="117" t="n">
        <f aca="false">M162+M166+M170</f>
        <v>468.1472</v>
      </c>
      <c r="N457" s="117" t="n">
        <f aca="false">AVERAGE(N162,N166,N170)</f>
        <v>33.3403666666667</v>
      </c>
      <c r="O457" s="117" t="n">
        <f aca="false">AVERAGE(O162,O166,O170)</f>
        <v>40.6232666666667</v>
      </c>
      <c r="P457" s="117" t="n">
        <f aca="false">AVERAGE(P162,P166,P170)</f>
        <v>41.4515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6.6464</v>
      </c>
      <c r="F458" s="114" t="n">
        <f aca="false">AVERAGE(F183,F187,F191)</f>
        <v>39.839505</v>
      </c>
      <c r="G458" s="114" t="n">
        <f aca="false">AVERAGE(G183,G187,G191)</f>
        <v>46.4984343333333</v>
      </c>
      <c r="H458" s="114" t="n">
        <f aca="false">AVERAGE(H183,H187,H191)</f>
        <v>46.9452146666667</v>
      </c>
      <c r="I458" s="97"/>
      <c r="J458" s="97"/>
      <c r="K458" s="98"/>
      <c r="L458" s="77"/>
      <c r="M458" s="114" t="n">
        <f aca="false">M159+M163+M171+M175</f>
        <v>4592.4344</v>
      </c>
      <c r="N458" s="114" t="n">
        <f aca="false">AVERAGE(N183,N187,N191)</f>
        <v>39.8390576666667</v>
      </c>
      <c r="O458" s="114" t="n">
        <f aca="false">AVERAGE(O183,O187,O191)</f>
        <v>46.4935253333333</v>
      </c>
      <c r="P458" s="114" t="n">
        <f aca="false">AVERAGE(P183,P187,P191)</f>
        <v>46.919400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8.792</v>
      </c>
      <c r="F459" s="115" t="n">
        <f aca="false">AVERAGE(F184,F188,F192)</f>
        <v>37.6175316666667</v>
      </c>
      <c r="G459" s="115" t="n">
        <f aca="false">AVERAGE(G184,G188,G192)</f>
        <v>44.687603</v>
      </c>
      <c r="H459" s="115" t="n">
        <f aca="false">AVERAGE(H184,H188,H192)</f>
        <v>45.292172</v>
      </c>
      <c r="I459" s="103"/>
      <c r="J459" s="103"/>
      <c r="K459" s="104"/>
      <c r="L459" s="77"/>
      <c r="M459" s="115" t="n">
        <f aca="false">M160+M164+M172+M176</f>
        <v>1958.8248</v>
      </c>
      <c r="N459" s="115" t="n">
        <f aca="false">AVERAGE(N184,N188,N192)</f>
        <v>37.6188396666667</v>
      </c>
      <c r="O459" s="115" t="n">
        <f aca="false">AVERAGE(O184,O188,O192)</f>
        <v>44.6911003333333</v>
      </c>
      <c r="P459" s="115" t="n">
        <f aca="false">AVERAGE(P184,P188,P192)</f>
        <v>45.294547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3.3096</v>
      </c>
      <c r="F460" s="115" t="n">
        <f aca="false">AVERAGE(F185,F189,F193)</f>
        <v>35.518273</v>
      </c>
      <c r="G460" s="115" t="n">
        <f aca="false">AVERAGE(G185,G189,G193)</f>
        <v>42.7532946666667</v>
      </c>
      <c r="H460" s="115" t="n">
        <f aca="false">AVERAGE(H185,H189,H193)</f>
        <v>43.4854053333333</v>
      </c>
      <c r="I460" s="103"/>
      <c r="J460" s="103"/>
      <c r="K460" s="104"/>
      <c r="L460" s="77"/>
      <c r="M460" s="115" t="n">
        <f aca="false">M161+M165+M173+M177</f>
        <v>915.5656</v>
      </c>
      <c r="N460" s="115" t="n">
        <f aca="false">AVERAGE(N185,N189,N193)</f>
        <v>35.5195993333333</v>
      </c>
      <c r="O460" s="115" t="n">
        <f aca="false">AVERAGE(O185,O189,O193)</f>
        <v>42.748212</v>
      </c>
      <c r="P460" s="115" t="n">
        <f aca="false">AVERAGE(P185,P189,P193)</f>
        <v>43.490198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7.7056</v>
      </c>
      <c r="F461" s="117" t="n">
        <f aca="false">AVERAGE(F186,F190,F194)</f>
        <v>33.427557</v>
      </c>
      <c r="G461" s="117" t="n">
        <f aca="false">AVERAGE(G186,G190,G194)</f>
        <v>41.5244986666667</v>
      </c>
      <c r="H461" s="117" t="n">
        <f aca="false">AVERAGE(H186,H190,H194)</f>
        <v>42.283829</v>
      </c>
      <c r="I461" s="112"/>
      <c r="J461" s="112"/>
      <c r="K461" s="113"/>
      <c r="L461" s="77"/>
      <c r="M461" s="117" t="n">
        <f aca="false">M162+M166+M174+M178</f>
        <v>444.4824</v>
      </c>
      <c r="N461" s="117" t="n">
        <f aca="false">AVERAGE(N186,N190,N194)</f>
        <v>33.4292076666667</v>
      </c>
      <c r="O461" s="117" t="n">
        <f aca="false">AVERAGE(O186,O190,O194)</f>
        <v>41.5103146666667</v>
      </c>
      <c r="P461" s="117" t="n">
        <f aca="false">AVERAGE(P186,P190,P194)</f>
        <v>42.283728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9.8144</v>
      </c>
      <c r="F462" s="114" t="n">
        <f aca="false">AVERAGE(F183,F187,F191,F195,F199,F203)</f>
        <v>39.8262643333333</v>
      </c>
      <c r="G462" s="114" t="n">
        <f aca="false">AVERAGE(G183,G187,G191,G195,G199,G203)</f>
        <v>46.4661555</v>
      </c>
      <c r="H462" s="114" t="n">
        <f aca="false">AVERAGE(H183,H187,H191,H195,H199,H203)</f>
        <v>46.9994565</v>
      </c>
      <c r="I462" s="97"/>
      <c r="J462" s="97"/>
      <c r="K462" s="98"/>
      <c r="L462" s="77"/>
      <c r="M462" s="114" t="n">
        <f aca="false">M207</f>
        <v>5280.4256</v>
      </c>
      <c r="N462" s="114" t="n">
        <f aca="false">AVERAGE(N183,N187,N191,N195,N199,N203)</f>
        <v>39.8227573333333</v>
      </c>
      <c r="O462" s="114" t="n">
        <f aca="false">AVERAGE(O183,O187,O191,O195,O199,O203)</f>
        <v>46.458898</v>
      </c>
      <c r="P462" s="114" t="n">
        <f aca="false">AVERAGE(P183,P187,P191,P195,P199,P203)</f>
        <v>46.979036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3.764</v>
      </c>
      <c r="F463" s="115" t="n">
        <f aca="false">AVERAGE(F184,F188,F192,F196,F200,F204)</f>
        <v>37.6021445</v>
      </c>
      <c r="G463" s="115" t="n">
        <f aca="false">AVERAGE(G184,G188,G192,G196,G200,G204)</f>
        <v>44.6600811666667</v>
      </c>
      <c r="H463" s="115" t="n">
        <f aca="false">AVERAGE(H184,H188,H192,H196,H200,H204)</f>
        <v>45.300245</v>
      </c>
      <c r="I463" s="103"/>
      <c r="J463" s="103"/>
      <c r="K463" s="104"/>
      <c r="L463" s="77"/>
      <c r="M463" s="115" t="n">
        <f aca="false">M208</f>
        <v>2224.5424</v>
      </c>
      <c r="N463" s="115" t="n">
        <f aca="false">AVERAGE(N184,N188,N192,N196,N200,N204)</f>
        <v>37.6029145</v>
      </c>
      <c r="O463" s="115" t="n">
        <f aca="false">AVERAGE(O184,O188,O192,O196,O200,O204)</f>
        <v>44.6624345</v>
      </c>
      <c r="P463" s="115" t="n">
        <f aca="false">AVERAGE(P184,P188,P192,P196,P200,P204)</f>
        <v>45.299098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8.6832</v>
      </c>
      <c r="F464" s="115" t="n">
        <f aca="false">AVERAGE(F185,F189,F193,F197,F201,F205)</f>
        <v>35.5037325</v>
      </c>
      <c r="G464" s="115" t="n">
        <f aca="false">AVERAGE(G185,G189,G193,G197,G201,G205)</f>
        <v>42.7377991666667</v>
      </c>
      <c r="H464" s="115" t="n">
        <f aca="false">AVERAGE(H185,H189,H193,H197,H201,H205)</f>
        <v>43.4697148333333</v>
      </c>
      <c r="I464" s="103"/>
      <c r="J464" s="103"/>
      <c r="K464" s="104"/>
      <c r="L464" s="77"/>
      <c r="M464" s="115" t="n">
        <f aca="false">M209</f>
        <v>1042.7264</v>
      </c>
      <c r="N464" s="115" t="n">
        <f aca="false">AVERAGE(N185,N189,N193,N197,N201,N205)</f>
        <v>35.5040603333333</v>
      </c>
      <c r="O464" s="115" t="n">
        <f aca="false">AVERAGE(O185,O189,O193,O197,O201,O205)</f>
        <v>42.7293471666667</v>
      </c>
      <c r="P464" s="115" t="n">
        <f aca="false">AVERAGE(P185,P189,P193,P197,P201,P205)</f>
        <v>43.466159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8.7192</v>
      </c>
      <c r="F465" s="117" t="n">
        <f aca="false">AVERAGE(F186,F190,F194,F198,F202,F206)</f>
        <v>33.410615</v>
      </c>
      <c r="G465" s="117" t="n">
        <f aca="false">AVERAGE(G186,G190,G194,G198,G202,G206)</f>
        <v>41.4979713333333</v>
      </c>
      <c r="H465" s="117" t="n">
        <f aca="false">AVERAGE(H186,H190,H194,H198,H202,H206)</f>
        <v>42.254234</v>
      </c>
      <c r="I465" s="112"/>
      <c r="J465" s="112"/>
      <c r="K465" s="113"/>
      <c r="L465" s="77"/>
      <c r="M465" s="117" t="n">
        <f aca="false">M210</f>
        <v>511.8216</v>
      </c>
      <c r="N465" s="117" t="n">
        <f aca="false">AVERAGE(N186,N190,N194,N198,N202,N206)</f>
        <v>33.4108063333333</v>
      </c>
      <c r="O465" s="117" t="n">
        <f aca="false">AVERAGE(O186,O190,O194,O198,O202,O206)</f>
        <v>41.4899196666667</v>
      </c>
      <c r="P465" s="117" t="n">
        <f aca="false">AVERAGE(P186,P190,P194,P198,P202,P206)</f>
        <v>42.249588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6.6464</v>
      </c>
      <c r="F466" s="114" t="n">
        <f aca="false">AVERAGE(F159,F163,F183,F187,F191)</f>
        <v>39.877703</v>
      </c>
      <c r="G466" s="114" t="n">
        <f aca="false">AVERAGE(G159,G163,G183,G187,G191)</f>
        <v>46.0424406</v>
      </c>
      <c r="H466" s="114" t="n">
        <f aca="false">AVERAGE(H159,H163,H183,H187,H191)</f>
        <v>46.6446488</v>
      </c>
      <c r="I466" s="97"/>
      <c r="J466" s="97"/>
      <c r="K466" s="98"/>
      <c r="L466" s="77"/>
      <c r="M466" s="114" t="n">
        <f aca="false">M458</f>
        <v>4592.4344</v>
      </c>
      <c r="N466" s="114" t="n">
        <f aca="false">AVERAGE(N159,N163,N183,N187,N191)</f>
        <v>39.8839346</v>
      </c>
      <c r="O466" s="114" t="n">
        <f aca="false">AVERAGE(O159,O163,O183,O187,O191)</f>
        <v>46.0412752</v>
      </c>
      <c r="P466" s="114" t="n">
        <f aca="false">AVERAGE(P159,P163,P183,P187,P191)</f>
        <v>46.631320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8.792</v>
      </c>
      <c r="F467" s="115" t="n">
        <f aca="false">AVERAGE(F160,F164,F184,F188,F192)</f>
        <v>37.612879</v>
      </c>
      <c r="G467" s="115" t="n">
        <f aca="false">AVERAGE(G160,G164,G184,G188,G192)</f>
        <v>44.2343418</v>
      </c>
      <c r="H467" s="115" t="n">
        <f aca="false">AVERAGE(H160,H164,H184,H188,H192)</f>
        <v>44.9244232</v>
      </c>
      <c r="I467" s="103"/>
      <c r="J467" s="103"/>
      <c r="K467" s="104"/>
      <c r="L467" s="77"/>
      <c r="M467" s="115" t="n">
        <f aca="false">M459</f>
        <v>1958.8248</v>
      </c>
      <c r="N467" s="115" t="n">
        <f aca="false">AVERAGE(N160,N164,N184,N188,N192)</f>
        <v>37.6175038</v>
      </c>
      <c r="O467" s="115" t="n">
        <f aca="false">AVERAGE(O160,O164,O184,O188,O192)</f>
        <v>44.2379402</v>
      </c>
      <c r="P467" s="115" t="n">
        <f aca="false">AVERAGE(P160,P164,P184,P188,P192)</f>
        <v>44.927228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3.3096</v>
      </c>
      <c r="F468" s="115" t="n">
        <f aca="false">AVERAGE(F161,F165,F185,F189,F193)</f>
        <v>35.5025238</v>
      </c>
      <c r="G468" s="115" t="n">
        <f aca="false">AVERAGE(G161,G165,G185,G189,G193)</f>
        <v>42.3580568</v>
      </c>
      <c r="H468" s="115" t="n">
        <f aca="false">AVERAGE(H161,H165,H185,H189,H193)</f>
        <v>43.1282232</v>
      </c>
      <c r="I468" s="103"/>
      <c r="J468" s="103"/>
      <c r="K468" s="104"/>
      <c r="L468" s="77"/>
      <c r="M468" s="115" t="n">
        <f aca="false">M460</f>
        <v>915.5656</v>
      </c>
      <c r="N468" s="115" t="n">
        <f aca="false">AVERAGE(N161,N165,N185,N189,N193)</f>
        <v>35.5054596</v>
      </c>
      <c r="O468" s="115" t="n">
        <f aca="false">AVERAGE(O161,O165,O185,O189,O193)</f>
        <v>42.3558472</v>
      </c>
      <c r="P468" s="115" t="n">
        <f aca="false">AVERAGE(P161,P165,P185,P189,P193)</f>
        <v>43.131999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7.7056</v>
      </c>
      <c r="F469" s="117" t="n">
        <f aca="false">AVERAGE(F162,F166,F186,F190,F194)</f>
        <v>33.4088542</v>
      </c>
      <c r="G469" s="117" t="n">
        <f aca="false">AVERAGE(G162,G166,G186,G190,G194)</f>
        <v>41.1680192</v>
      </c>
      <c r="H469" s="117" t="n">
        <f aca="false">AVERAGE(H162,H166,H186,H190,H194)</f>
        <v>41.9546774</v>
      </c>
      <c r="I469" s="112"/>
      <c r="J469" s="112"/>
      <c r="K469" s="113"/>
      <c r="L469" s="77"/>
      <c r="M469" s="117" t="n">
        <f aca="false">M461</f>
        <v>444.4824</v>
      </c>
      <c r="N469" s="117" t="n">
        <f aca="false">AVERAGE(N162,N166,N186,N190,N194)</f>
        <v>33.4116646</v>
      </c>
      <c r="O469" s="117" t="n">
        <f aca="false">AVERAGE(O162,O166,O186,O190,O194)</f>
        <v>41.1599888</v>
      </c>
      <c r="P469" s="117" t="n">
        <f aca="false">AVERAGE(P162,P166,P186,P190,P194)</f>
        <v>41.954497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9.8144</v>
      </c>
      <c r="F470" s="114" t="n">
        <f aca="false">AVERAGE(F159,F163,F167,F183,F187,F191,F195,F199,F203)</f>
        <v>39.8302651111111</v>
      </c>
      <c r="G470" s="114" t="n">
        <f aca="false">AVERAGE(G159,G163,G167,G183,G187,G191,G195,G199,G203)</f>
        <v>46.0867703333333</v>
      </c>
      <c r="H470" s="114" t="n">
        <f aca="false">AVERAGE(H159,H163,H167,H183,H187,H191,H195,H199,H203)</f>
        <v>46.7220821111111</v>
      </c>
      <c r="I470" s="97"/>
      <c r="J470" s="97"/>
      <c r="K470" s="98"/>
      <c r="L470" s="77"/>
      <c r="M470" s="114" t="n">
        <f aca="false">M462</f>
        <v>5280.4256</v>
      </c>
      <c r="N470" s="114" t="n">
        <f aca="false">AVERAGE(N159,N163,N167,N183,N187,N191,N195,N199,N203)</f>
        <v>39.8349826666667</v>
      </c>
      <c r="O470" s="114" t="n">
        <f aca="false">AVERAGE(O159,O163,O167,O183,O187,O191,O195,O199,O203)</f>
        <v>46.0837097777778</v>
      </c>
      <c r="P470" s="114" t="n">
        <f aca="false">AVERAGE(P159,P163,P167,P183,P187,P191,P195,P199,P203)</f>
        <v>46.710401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3.764</v>
      </c>
      <c r="F471" s="115" t="n">
        <f aca="false">AVERAGE(F160,F164,F168,F184,F188,F192,F196,F200,F204)</f>
        <v>37.5790963333333</v>
      </c>
      <c r="G471" s="115" t="n">
        <f aca="false">AVERAGE(G160,G164,G168,G184,G188,G192,G196,G200,G204)</f>
        <v>44.2846318888889</v>
      </c>
      <c r="H471" s="115" t="n">
        <f aca="false">AVERAGE(H160,H164,H168,H184,H188,H192,H196,H200,H204)</f>
        <v>44.9849744444445</v>
      </c>
      <c r="I471" s="103"/>
      <c r="J471" s="103"/>
      <c r="K471" s="104"/>
      <c r="L471" s="77"/>
      <c r="M471" s="115" t="n">
        <f aca="false">M463</f>
        <v>2224.5424</v>
      </c>
      <c r="N471" s="115" t="n">
        <f aca="false">AVERAGE(N160,N164,N168,N184,N188,N192,N196,N200,N204)</f>
        <v>37.584043</v>
      </c>
      <c r="O471" s="115" t="n">
        <f aca="false">AVERAGE(O160,O164,O168,O184,O188,O192,O196,O200,O204)</f>
        <v>44.2879007777778</v>
      </c>
      <c r="P471" s="115" t="n">
        <f aca="false">AVERAGE(P160,P164,P168,P184,P188,P192,P196,P200,P204)</f>
        <v>44.985843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8.6832</v>
      </c>
      <c r="F472" s="115" t="n">
        <f aca="false">AVERAGE(F161,F165,F169,F185,F189,F193,F197,F201,F205)</f>
        <v>35.4765216666667</v>
      </c>
      <c r="G472" s="115" t="n">
        <f aca="false">AVERAGE(G161,G165,G169,G185,G189,G193,G197,G201,G205)</f>
        <v>42.4086883333333</v>
      </c>
      <c r="H472" s="115" t="n">
        <f aca="false">AVERAGE(H161,H165,H169,H185,H189,H193,H197,H201,H205)</f>
        <v>43.172921</v>
      </c>
      <c r="I472" s="103"/>
      <c r="J472" s="103"/>
      <c r="K472" s="104"/>
      <c r="L472" s="77"/>
      <c r="M472" s="115" t="n">
        <f aca="false">M464</f>
        <v>1042.7264</v>
      </c>
      <c r="N472" s="115" t="n">
        <f aca="false">AVERAGE(N161,N165,N169,N185,N189,N193,N197,N201,N205)</f>
        <v>35.4794513333333</v>
      </c>
      <c r="O472" s="115" t="n">
        <f aca="false">AVERAGE(O161,O165,O169,O185,O189,O193,O197,O201,O205)</f>
        <v>42.4044425555556</v>
      </c>
      <c r="P472" s="115" t="n">
        <f aca="false">AVERAGE(P161,P165,P169,P185,P189,P193,P197,P201,P205)</f>
        <v>43.171850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8.7192</v>
      </c>
      <c r="F473" s="117" t="n">
        <f aca="false">AVERAGE(F162,F166,F170,F186,F190,F194,F198,F202,F206)</f>
        <v>33.3853877777778</v>
      </c>
      <c r="G473" s="117" t="n">
        <f aca="false">AVERAGE(G162,G166,G170,G186,G190,G194,G198,G202,G206)</f>
        <v>41.2059253333333</v>
      </c>
      <c r="H473" s="117" t="n">
        <f aca="false">AVERAGE(H162,H166,H170,H186,H190,H194,H198,H202,H206)</f>
        <v>41.9860671111111</v>
      </c>
      <c r="I473" s="112"/>
      <c r="J473" s="112"/>
      <c r="K473" s="113"/>
      <c r="L473" s="77"/>
      <c r="M473" s="117" t="n">
        <f aca="false">M465</f>
        <v>511.8216</v>
      </c>
      <c r="N473" s="117" t="n">
        <f aca="false">AVERAGE(N162,N166,N170,N186,N190,N194,N198,N202,N206)</f>
        <v>33.3873264444445</v>
      </c>
      <c r="O473" s="117" t="n">
        <f aca="false">AVERAGE(O162,O166,O170,O186,O190,O194,O198,O202,O206)</f>
        <v>41.2010353333333</v>
      </c>
      <c r="P473" s="117" t="n">
        <f aca="false">AVERAGE(P162,P166,P170,P186,P190,P194,P198,P202,P206)</f>
        <v>41.9835701111111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0.063</v>
      </c>
      <c r="F474" s="114" t="n">
        <f aca="false">AVERAGE(F211,F215)</f>
        <v>41.99605</v>
      </c>
      <c r="G474" s="114" t="n">
        <f aca="false">AVERAGE(G211,G215)</f>
        <v>48.3344</v>
      </c>
      <c r="H474" s="114" t="n">
        <f aca="false">AVERAGE(H211,H215)</f>
        <v>47.835</v>
      </c>
      <c r="I474" s="97"/>
      <c r="J474" s="97"/>
      <c r="K474" s="98"/>
      <c r="L474" s="77"/>
      <c r="M474" s="138" t="n">
        <f aca="false">M211+M215</f>
        <v>1079.971</v>
      </c>
      <c r="N474" s="114" t="n">
        <f aca="false">AVERAGE(N211,N215)</f>
        <v>41.9939</v>
      </c>
      <c r="O474" s="114" t="n">
        <f aca="false">AVERAGE(O211,O215)</f>
        <v>48.34125</v>
      </c>
      <c r="P474" s="114" t="n">
        <f aca="false">AVERAGE(P211,P215)</f>
        <v>47.83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075</v>
      </c>
      <c r="F475" s="115" t="n">
        <f aca="false">AVERAGE(F212,F216)</f>
        <v>41.01225</v>
      </c>
      <c r="G475" s="115" t="n">
        <f aca="false">AVERAGE(G212,G216)</f>
        <v>47.35305</v>
      </c>
      <c r="H475" s="115" t="n">
        <f aca="false">AVERAGE(H212,H216)</f>
        <v>46.986</v>
      </c>
      <c r="I475" s="103"/>
      <c r="J475" s="103"/>
      <c r="K475" s="104"/>
      <c r="L475" s="77"/>
      <c r="M475" s="139" t="n">
        <f aca="false">M212+M216</f>
        <v>455.458</v>
      </c>
      <c r="N475" s="115" t="n">
        <f aca="false">AVERAGE(N212,N216)</f>
        <v>41.0104</v>
      </c>
      <c r="O475" s="115" t="n">
        <f aca="false">AVERAGE(O212,O216)</f>
        <v>47.3562</v>
      </c>
      <c r="P475" s="115" t="n">
        <f aca="false">AVERAGE(P212,P216)</f>
        <v>46.9893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79</v>
      </c>
      <c r="F476" s="115" t="n">
        <f aca="false">AVERAGE(F213,F217)</f>
        <v>39.61115</v>
      </c>
      <c r="G476" s="115" t="n">
        <f aca="false">AVERAGE(G213,G217)</f>
        <v>46.0663</v>
      </c>
      <c r="H476" s="115" t="n">
        <f aca="false">AVERAGE(H213,H217)</f>
        <v>45.8246</v>
      </c>
      <c r="I476" s="103"/>
      <c r="J476" s="103"/>
      <c r="K476" s="104"/>
      <c r="L476" s="77"/>
      <c r="M476" s="139" t="n">
        <f aca="false">M213+M217</f>
        <v>237.336</v>
      </c>
      <c r="N476" s="115" t="n">
        <f aca="false">AVERAGE(N213,N217)</f>
        <v>39.6081</v>
      </c>
      <c r="O476" s="115" t="n">
        <f aca="false">AVERAGE(O213,O217)</f>
        <v>46.0587</v>
      </c>
      <c r="P476" s="115" t="n">
        <f aca="false">AVERAGE(P213,P217)</f>
        <v>45.82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334</v>
      </c>
      <c r="F477" s="117" t="n">
        <f aca="false">AVERAGE(F214,F218)</f>
        <v>37.8858</v>
      </c>
      <c r="G477" s="117" t="n">
        <f aca="false">AVERAGE(G214,G218)</f>
        <v>45.0998</v>
      </c>
      <c r="H477" s="117" t="n">
        <f aca="false">AVERAGE(H214,H218)</f>
        <v>44.9624</v>
      </c>
      <c r="I477" s="112"/>
      <c r="J477" s="112"/>
      <c r="K477" s="113"/>
      <c r="L477" s="77"/>
      <c r="M477" s="140" t="n">
        <f aca="false">M214+M218</f>
        <v>132.662</v>
      </c>
      <c r="N477" s="117" t="n">
        <f aca="false">AVERAGE(N214,N218)</f>
        <v>37.88295</v>
      </c>
      <c r="O477" s="117" t="n">
        <f aca="false">AVERAGE(O214,O218)</f>
        <v>45.09455</v>
      </c>
      <c r="P477" s="117" t="n">
        <f aca="false">AVERAGE(P214,P218)</f>
        <v>44.9608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2.621</v>
      </c>
      <c r="F478" s="114" t="n">
        <f aca="false">AVERAGE(F211,F215,F219)</f>
        <v>41.9017666666667</v>
      </c>
      <c r="G478" s="114" t="n">
        <f aca="false">AVERAGE(G211,G215,G219)</f>
        <v>47.9906666666667</v>
      </c>
      <c r="H478" s="114" t="n">
        <f aca="false">AVERAGE(H211,H215,H219)</f>
        <v>47.4695333333333</v>
      </c>
      <c r="I478" s="97"/>
      <c r="J478" s="97"/>
      <c r="K478" s="98"/>
      <c r="L478" s="77"/>
      <c r="M478" s="114" t="n">
        <f aca="false">M211+M215+M219</f>
        <v>1359.903</v>
      </c>
      <c r="N478" s="114" t="n">
        <f aca="false">AVERAGE(N211,N215,N219)</f>
        <v>41.8987</v>
      </c>
      <c r="O478" s="114" t="n">
        <f aca="false">AVERAGE(O211,O215,O219)</f>
        <v>47.9951333333333</v>
      </c>
      <c r="P478" s="114" t="n">
        <f aca="false">AVERAGE(P211,P215,P219)</f>
        <v>47.4709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0.492</v>
      </c>
      <c r="F479" s="115" t="n">
        <f aca="false">AVERAGE(F212,F216,F220)</f>
        <v>40.9348666666667</v>
      </c>
      <c r="G479" s="115" t="n">
        <f aca="false">AVERAGE(G212,G216,G220)</f>
        <v>47.0555</v>
      </c>
      <c r="H479" s="115" t="n">
        <f aca="false">AVERAGE(H212,H216,H220)</f>
        <v>46.582</v>
      </c>
      <c r="I479" s="103"/>
      <c r="J479" s="103"/>
      <c r="K479" s="104"/>
      <c r="L479" s="77"/>
      <c r="M479" s="115" t="n">
        <f aca="false">M212+M216+M220</f>
        <v>567.888</v>
      </c>
      <c r="N479" s="115" t="n">
        <f aca="false">AVERAGE(N212,N216,N220)</f>
        <v>40.9333333333333</v>
      </c>
      <c r="O479" s="115" t="n">
        <f aca="false">AVERAGE(O212,O216,O220)</f>
        <v>47.0546666666667</v>
      </c>
      <c r="P479" s="115" t="n">
        <f aca="false">AVERAGE(P212,P216,P220)</f>
        <v>46.579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59</v>
      </c>
      <c r="F480" s="115" t="n">
        <f aca="false">AVERAGE(F213,F217,F221)</f>
        <v>39.5515666666667</v>
      </c>
      <c r="G480" s="115" t="n">
        <f aca="false">AVERAGE(G213,G217,G221)</f>
        <v>45.8812</v>
      </c>
      <c r="H480" s="115" t="n">
        <f aca="false">AVERAGE(H213,H217,H221)</f>
        <v>45.4943333333333</v>
      </c>
      <c r="I480" s="103"/>
      <c r="J480" s="103"/>
      <c r="K480" s="104"/>
      <c r="L480" s="77"/>
      <c r="M480" s="115" t="n">
        <f aca="false">M213+M217+M221</f>
        <v>296.372</v>
      </c>
      <c r="N480" s="115" t="n">
        <f aca="false">AVERAGE(N213,N217,N221)</f>
        <v>39.5485666666667</v>
      </c>
      <c r="O480" s="115" t="n">
        <f aca="false">AVERAGE(O213,O217,O221)</f>
        <v>45.8830666666667</v>
      </c>
      <c r="P480" s="115" t="n">
        <f aca="false">AVERAGE(P213,P217,P221)</f>
        <v>45.4898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383</v>
      </c>
      <c r="F481" s="117" t="n">
        <f aca="false">AVERAGE(F214,F218,F222)</f>
        <v>37.8350333333333</v>
      </c>
      <c r="G481" s="117" t="n">
        <f aca="false">AVERAGE(G214,G218,G222)</f>
        <v>44.9602</v>
      </c>
      <c r="H481" s="117" t="n">
        <f aca="false">AVERAGE(H214,H218,H222)</f>
        <v>44.6537333333333</v>
      </c>
      <c r="I481" s="112"/>
      <c r="J481" s="112"/>
      <c r="K481" s="113"/>
      <c r="L481" s="77"/>
      <c r="M481" s="117" t="n">
        <f aca="false">M214+M218+M222</f>
        <v>165.875</v>
      </c>
      <c r="N481" s="117" t="n">
        <f aca="false">AVERAGE(N214,N218,N222)</f>
        <v>37.8336333333333</v>
      </c>
      <c r="O481" s="117" t="n">
        <f aca="false">AVERAGE(O214,O218,O222)</f>
        <v>44.9634666666667</v>
      </c>
      <c r="P481" s="117" t="n">
        <f aca="false">AVERAGE(P214,P218,P222)</f>
        <v>44.6449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1.829</v>
      </c>
      <c r="F482" s="114" t="n">
        <f aca="false">AVERAGE(F235,F239,F243)</f>
        <v>43.1400363333333</v>
      </c>
      <c r="G482" s="114" t="n">
        <f aca="false">AVERAGE(G235,G239,G243)</f>
        <v>48.86692</v>
      </c>
      <c r="H482" s="114" t="n">
        <f aca="false">AVERAGE(H235,H239,H243)</f>
        <v>48.2387013333333</v>
      </c>
      <c r="I482" s="97"/>
      <c r="J482" s="97"/>
      <c r="K482" s="98"/>
      <c r="L482" s="77"/>
      <c r="M482" s="114" t="n">
        <f aca="false">M211+M215+M223+M227</f>
        <v>1201.446</v>
      </c>
      <c r="N482" s="114" t="n">
        <f aca="false">AVERAGE(N235,N239,N243)</f>
        <v>43.1385926666667</v>
      </c>
      <c r="O482" s="114" t="n">
        <f aca="false">AVERAGE(O235,O239,O243)</f>
        <v>48.869152</v>
      </c>
      <c r="P482" s="114" t="n">
        <f aca="false">AVERAGE(P235,P239,P243)</f>
        <v>48.252920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841</v>
      </c>
      <c r="F483" s="115" t="n">
        <f aca="false">AVERAGE(F236,F240,F244)</f>
        <v>41.9417486666667</v>
      </c>
      <c r="G483" s="115" t="n">
        <f aca="false">AVERAGE(G236,G240,G244)</f>
        <v>47.875837</v>
      </c>
      <c r="H483" s="115" t="n">
        <f aca="false">AVERAGE(H236,H240,H244)</f>
        <v>47.377017</v>
      </c>
      <c r="I483" s="103"/>
      <c r="J483" s="103"/>
      <c r="K483" s="104"/>
      <c r="L483" s="77"/>
      <c r="M483" s="115" t="n">
        <f aca="false">M212+M216+M224+M228</f>
        <v>506.034</v>
      </c>
      <c r="N483" s="115" t="n">
        <f aca="false">AVERAGE(N236,N240,N244)</f>
        <v>41.9373033333333</v>
      </c>
      <c r="O483" s="115" t="n">
        <f aca="false">AVERAGE(O236,O240,O244)</f>
        <v>47.8596173333333</v>
      </c>
      <c r="P483" s="115" t="n">
        <f aca="false">AVERAGE(P236,P240,P244)</f>
        <v>47.358395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553</v>
      </c>
      <c r="F484" s="115" t="n">
        <f aca="false">AVERAGE(F237,F241,F245)</f>
        <v>40.3392423333333</v>
      </c>
      <c r="G484" s="115" t="n">
        <f aca="false">AVERAGE(G237,G241,G245)</f>
        <v>46.5330493333333</v>
      </c>
      <c r="H484" s="115" t="n">
        <f aca="false">AVERAGE(H237,H241,H245)</f>
        <v>46.207282</v>
      </c>
      <c r="I484" s="103"/>
      <c r="J484" s="103"/>
      <c r="K484" s="104"/>
      <c r="L484" s="77"/>
      <c r="M484" s="115" t="n">
        <f aca="false">M213+M217+M225+M229</f>
        <v>264.525</v>
      </c>
      <c r="N484" s="115" t="n">
        <f aca="false">AVERAGE(N237,N241,N245)</f>
        <v>40.3404266666667</v>
      </c>
      <c r="O484" s="115" t="n">
        <f aca="false">AVERAGE(O237,O241,O245)</f>
        <v>46.5116426666667</v>
      </c>
      <c r="P484" s="115" t="n">
        <f aca="false">AVERAGE(P237,P241,P245)</f>
        <v>46.203536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362</v>
      </c>
      <c r="F485" s="117" t="n">
        <f aca="false">AVERAGE(F238,F242,F246)</f>
        <v>38.4333603333333</v>
      </c>
      <c r="G485" s="117" t="n">
        <f aca="false">AVERAGE(G238,G242,G246)</f>
        <v>45.4749036666667</v>
      </c>
      <c r="H485" s="117" t="n">
        <f aca="false">AVERAGE(H238,H242,H246)</f>
        <v>45.3218136666667</v>
      </c>
      <c r="I485" s="112"/>
      <c r="J485" s="112"/>
      <c r="K485" s="113"/>
      <c r="L485" s="77"/>
      <c r="M485" s="117" t="n">
        <f aca="false">M214+M218+M226+M230</f>
        <v>148.708</v>
      </c>
      <c r="N485" s="117" t="n">
        <f aca="false">AVERAGE(N238,N242,N246)</f>
        <v>38.427561</v>
      </c>
      <c r="O485" s="117" t="n">
        <f aca="false">AVERAGE(O238,O242,O246)</f>
        <v>45.4294713333333</v>
      </c>
      <c r="P485" s="117" t="n">
        <f aca="false">AVERAGE(P238,P242,P246)</f>
        <v>45.301380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38.832</v>
      </c>
      <c r="F486" s="114" t="n">
        <f aca="false">AVERAGE(F235,F239,F243,F247,F251,F255)</f>
        <v>43.1929196666667</v>
      </c>
      <c r="G486" s="114" t="n">
        <f aca="false">AVERAGE(G235,G239,G243,G247,G251,G255)</f>
        <v>48.707313</v>
      </c>
      <c r="H486" s="114" t="n">
        <f aca="false">AVERAGE(H235,H239,H243,H247,H251,H255)</f>
        <v>48.5367703333333</v>
      </c>
      <c r="I486" s="97"/>
      <c r="J486" s="97"/>
      <c r="K486" s="98"/>
      <c r="L486" s="77"/>
      <c r="M486" s="114" t="n">
        <f aca="false">M259</f>
        <v>1536.448</v>
      </c>
      <c r="N486" s="114" t="n">
        <f aca="false">AVERAGE(N235,N239,N243,N247,N251,N255)</f>
        <v>43.1928445</v>
      </c>
      <c r="O486" s="114" t="n">
        <f aca="false">AVERAGE(O235,O239,O243,O247,O251,O255)</f>
        <v>48.71295</v>
      </c>
      <c r="P486" s="114" t="n">
        <f aca="false">AVERAGE(P235,P239,P243,P247,P251,P255)</f>
        <v>48.548267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691</v>
      </c>
      <c r="F487" s="115" t="n">
        <f aca="false">AVERAGE(F236,F240,F244,F248,F252,F256)</f>
        <v>42.01212</v>
      </c>
      <c r="G487" s="115" t="n">
        <f aca="false">AVERAGE(G236,G240,G244,G248,G252,G256)</f>
        <v>47.7383455</v>
      </c>
      <c r="H487" s="115" t="n">
        <f aca="false">AVERAGE(H236,H240,H244,H248,H252,H256)</f>
        <v>47.5869306666667</v>
      </c>
      <c r="I487" s="103"/>
      <c r="J487" s="103"/>
      <c r="K487" s="104"/>
      <c r="L487" s="77"/>
      <c r="M487" s="115" t="n">
        <f aca="false">M260</f>
        <v>643.847</v>
      </c>
      <c r="N487" s="115" t="n">
        <f aca="false">AVERAGE(N236,N240,N244,N248,N252,N256)</f>
        <v>42.0116703333333</v>
      </c>
      <c r="O487" s="115" t="n">
        <f aca="false">AVERAGE(O236,O240,O244,O248,O252,O256)</f>
        <v>47.7086346666667</v>
      </c>
      <c r="P487" s="115" t="n">
        <f aca="false">AVERAGE(P236,P240,P244,P248,P252,P256)</f>
        <v>47.589656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706</v>
      </c>
      <c r="F488" s="115" t="n">
        <f aca="false">AVERAGE(F237,F241,F245,F249,F253,F257)</f>
        <v>40.4255251666667</v>
      </c>
      <c r="G488" s="115" t="n">
        <f aca="false">AVERAGE(G237,G241,G245,G249,G253,G257)</f>
        <v>46.4395338333333</v>
      </c>
      <c r="H488" s="115" t="n">
        <f aca="false">AVERAGE(H237,H241,H245,H249,H253,H257)</f>
        <v>46.4400416666667</v>
      </c>
      <c r="I488" s="103"/>
      <c r="J488" s="103"/>
      <c r="K488" s="104"/>
      <c r="L488" s="77"/>
      <c r="M488" s="115" t="n">
        <f aca="false">M261</f>
        <v>340.502</v>
      </c>
      <c r="N488" s="115" t="n">
        <f aca="false">AVERAGE(N237,N241,N245,N249,N253,N257)</f>
        <v>40.4289703333333</v>
      </c>
      <c r="O488" s="115" t="n">
        <f aca="false">AVERAGE(O237,O241,O245,O249,O253,O257)</f>
        <v>46.4256083333333</v>
      </c>
      <c r="P488" s="115" t="n">
        <f aca="false">AVERAGE(P237,P241,P245,P249,P253,P257)</f>
        <v>46.426749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196</v>
      </c>
      <c r="F489" s="117" t="n">
        <f aca="false">AVERAGE(F238,F242,F246,F250,F254,F258)</f>
        <v>38.5231486666667</v>
      </c>
      <c r="G489" s="117" t="n">
        <f aca="false">AVERAGE(G238,G242,G246,G250,G254,G258)</f>
        <v>45.4105575</v>
      </c>
      <c r="H489" s="117" t="n">
        <f aca="false">AVERAGE(H238,H242,H246,H250,H254,H258)</f>
        <v>45.5187531666667</v>
      </c>
      <c r="I489" s="112"/>
      <c r="J489" s="112"/>
      <c r="K489" s="113"/>
      <c r="L489" s="77"/>
      <c r="M489" s="117" t="n">
        <f aca="false">M262</f>
        <v>194.824</v>
      </c>
      <c r="N489" s="117" t="n">
        <f aca="false">AVERAGE(N238,N242,N246,N250,N254,N258)</f>
        <v>38.5222626666667</v>
      </c>
      <c r="O489" s="117" t="n">
        <f aca="false">AVERAGE(O238,O242,O246,O250,O254,O258)</f>
        <v>45.3876231666667</v>
      </c>
      <c r="P489" s="117" t="n">
        <f aca="false">AVERAGE(P238,P242,P246,P250,P254,P258)</f>
        <v>45.4962571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1.829</v>
      </c>
      <c r="F490" s="114" t="n">
        <f aca="false">AVERAGE(F211,F215,F235,F239,F243)</f>
        <v>42.6824418</v>
      </c>
      <c r="G490" s="114" t="n">
        <f aca="false">AVERAGE(G211,G215,G235,G239,G243)</f>
        <v>48.653912</v>
      </c>
      <c r="H490" s="114" t="n">
        <f aca="false">AVERAGE(H211,H215,H235,H239,H243)</f>
        <v>48.0772208</v>
      </c>
      <c r="I490" s="97"/>
      <c r="J490" s="97"/>
      <c r="K490" s="98"/>
      <c r="L490" s="77"/>
      <c r="M490" s="114" t="n">
        <f aca="false">M482</f>
        <v>1201.446</v>
      </c>
      <c r="N490" s="114" t="n">
        <f aca="false">AVERAGE(N211,N215,N235,N239,N243)</f>
        <v>42.6807156</v>
      </c>
      <c r="O490" s="114" t="n">
        <f aca="false">AVERAGE(O211,O215,O235,O239,O243)</f>
        <v>48.6579912</v>
      </c>
      <c r="P490" s="114" t="n">
        <f aca="false">AVERAGE(P211,P215,P235,P239,P243)</f>
        <v>48.086752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841</v>
      </c>
      <c r="F491" s="115" t="n">
        <f aca="false">AVERAGE(F212,F216,F236,F240,F244)</f>
        <v>41.5699492</v>
      </c>
      <c r="G491" s="115" t="n">
        <f aca="false">AVERAGE(G212,G216,G236,G240,G244)</f>
        <v>47.6667222</v>
      </c>
      <c r="H491" s="115" t="n">
        <f aca="false">AVERAGE(H212,H216,H236,H240,H244)</f>
        <v>47.2206102</v>
      </c>
      <c r="I491" s="103"/>
      <c r="J491" s="103"/>
      <c r="K491" s="104"/>
      <c r="L491" s="77"/>
      <c r="M491" s="115" t="n">
        <f aca="false">M483</f>
        <v>506.034</v>
      </c>
      <c r="N491" s="115" t="n">
        <f aca="false">AVERAGE(N212,N216,N236,N240,N244)</f>
        <v>41.566542</v>
      </c>
      <c r="O491" s="115" t="n">
        <f aca="false">AVERAGE(O212,O216,O236,O240,O244)</f>
        <v>47.6582504</v>
      </c>
      <c r="P491" s="115" t="n">
        <f aca="false">AVERAGE(P212,P216,P236,P240,P244)</f>
        <v>47.210777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553</v>
      </c>
      <c r="F492" s="115" t="n">
        <f aca="false">AVERAGE(F213,F217,F237,F241,F245)</f>
        <v>40.0480054</v>
      </c>
      <c r="G492" s="115" t="n">
        <f aca="false">AVERAGE(G213,G217,G237,G241,G245)</f>
        <v>46.3463496</v>
      </c>
      <c r="H492" s="115" t="n">
        <f aca="false">AVERAGE(H213,H217,H237,H241,H245)</f>
        <v>46.0542092</v>
      </c>
      <c r="I492" s="103"/>
      <c r="J492" s="103"/>
      <c r="K492" s="104"/>
      <c r="L492" s="77"/>
      <c r="M492" s="115" t="n">
        <f aca="false">M484</f>
        <v>264.525</v>
      </c>
      <c r="N492" s="115" t="n">
        <f aca="false">AVERAGE(N213,N217,N237,N241,N245)</f>
        <v>40.047496</v>
      </c>
      <c r="O492" s="115" t="n">
        <f aca="false">AVERAGE(O213,O217,O237,O241,O245)</f>
        <v>46.3304656</v>
      </c>
      <c r="P492" s="115" t="n">
        <f aca="false">AVERAGE(P213,P217,P237,P241,P245)</f>
        <v>46.051721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362</v>
      </c>
      <c r="F493" s="117" t="n">
        <f aca="false">AVERAGE(F214,F218,F238,F242,F246)</f>
        <v>38.2143362</v>
      </c>
      <c r="G493" s="117" t="n">
        <f aca="false">AVERAGE(G214,G218,G238,G242,G246)</f>
        <v>45.3248622</v>
      </c>
      <c r="H493" s="117" t="n">
        <f aca="false">AVERAGE(H214,H218,H238,H242,H246)</f>
        <v>45.1780482</v>
      </c>
      <c r="I493" s="112"/>
      <c r="J493" s="112"/>
      <c r="K493" s="113"/>
      <c r="L493" s="77"/>
      <c r="M493" s="117" t="n">
        <f aca="false">M485</f>
        <v>148.708</v>
      </c>
      <c r="N493" s="117" t="n">
        <f aca="false">AVERAGE(N214,N218,N238,N242,N246)</f>
        <v>38.2097166</v>
      </c>
      <c r="O493" s="117" t="n">
        <f aca="false">AVERAGE(O214,O218,O238,O242,O246)</f>
        <v>45.2955028</v>
      </c>
      <c r="P493" s="117" t="n">
        <f aca="false">AVERAGE(P214,P218,P238,P242,P246)</f>
        <v>45.165168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38.832</v>
      </c>
      <c r="F494" s="114" t="n">
        <f aca="false">AVERAGE(F211,F215,F219,F235,F239,F243,F247,F251,F255)</f>
        <v>42.7625353333333</v>
      </c>
      <c r="G494" s="114" t="n">
        <f aca="false">AVERAGE(G211,G215,G219,G235,G239,G243,G247,G251,G255)</f>
        <v>48.4684308888889</v>
      </c>
      <c r="H494" s="114" t="n">
        <f aca="false">AVERAGE(H211,H215,H219,H235,H239,H243,H247,H251,H255)</f>
        <v>48.1810246666667</v>
      </c>
      <c r="I494" s="97"/>
      <c r="J494" s="97"/>
      <c r="K494" s="98"/>
      <c r="L494" s="77"/>
      <c r="M494" s="114" t="n">
        <f aca="false">M486</f>
        <v>1536.448</v>
      </c>
      <c r="N494" s="114" t="n">
        <f aca="false">AVERAGE(N211,N215,N219,N235,N239,N243,N247,N251,N255)</f>
        <v>42.761463</v>
      </c>
      <c r="O494" s="114" t="n">
        <f aca="false">AVERAGE(O211,O215,O219,O235,O239,O243,O247,O251,O255)</f>
        <v>48.4736777777778</v>
      </c>
      <c r="P494" s="114" t="n">
        <f aca="false">AVERAGE(P211,P215,P219,P235,P239,P243,P247,P251,P255)</f>
        <v>48.189145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691</v>
      </c>
      <c r="F495" s="115" t="n">
        <f aca="false">AVERAGE(F212,F216,F220,F236,F240,F244,F248,F252,F256)</f>
        <v>41.6530355555556</v>
      </c>
      <c r="G495" s="115" t="n">
        <f aca="false">AVERAGE(G212,G216,G220,G236,G240,G244,G248,G252,G256)</f>
        <v>47.5107303333333</v>
      </c>
      <c r="H495" s="115" t="n">
        <f aca="false">AVERAGE(H212,H216,H220,H236,H240,H244,H248,H252,H256)</f>
        <v>47.2519537777778</v>
      </c>
      <c r="I495" s="103"/>
      <c r="J495" s="103"/>
      <c r="K495" s="104"/>
      <c r="L495" s="77"/>
      <c r="M495" s="115" t="n">
        <f aca="false">M487</f>
        <v>643.847</v>
      </c>
      <c r="N495" s="115" t="n">
        <f aca="false">AVERAGE(N212,N216,N220,N236,N240,N244,N248,N252,N256)</f>
        <v>41.6522246666667</v>
      </c>
      <c r="O495" s="115" t="n">
        <f aca="false">AVERAGE(O212,O216,O220,O236,O240,O244,O248,O252,O256)</f>
        <v>47.4906453333333</v>
      </c>
      <c r="P495" s="115" t="n">
        <f aca="false">AVERAGE(P212,P216,P220,P236,P240,P244,P248,P252,P256)</f>
        <v>47.252870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706</v>
      </c>
      <c r="F496" s="115" t="n">
        <f aca="false">AVERAGE(F213,F217,F221,F237,F241,F245,F249,F253,F257)</f>
        <v>40.1342056666667</v>
      </c>
      <c r="G496" s="115" t="n">
        <f aca="false">AVERAGE(G213,G217,G221,G237,G241,G245,G249,G253,G257)</f>
        <v>46.2534225555556</v>
      </c>
      <c r="H496" s="115" t="n">
        <f aca="false">AVERAGE(H213,H217,H221,H237,H241,H245,H249,H253,H257)</f>
        <v>46.1248055555556</v>
      </c>
      <c r="I496" s="103"/>
      <c r="J496" s="103"/>
      <c r="K496" s="104"/>
      <c r="L496" s="77"/>
      <c r="M496" s="115" t="n">
        <f aca="false">M488</f>
        <v>340.502</v>
      </c>
      <c r="N496" s="115" t="n">
        <f aca="false">AVERAGE(N213,N217,N221,N237,N241,N245,N249,N253,N257)</f>
        <v>40.1355024444444</v>
      </c>
      <c r="O496" s="115" t="n">
        <f aca="false">AVERAGE(O213,O217,O221,O237,O241,O245,O249,O253,O257)</f>
        <v>46.2447611111111</v>
      </c>
      <c r="P496" s="115" t="n">
        <f aca="false">AVERAGE(P213,P217,P221,P237,P241,P245,P249,P253,P257)</f>
        <v>46.114432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196</v>
      </c>
      <c r="F497" s="117" t="n">
        <f aca="false">AVERAGE(F214,F218,F222,F238,F242,F246,F250,F254,F258)</f>
        <v>38.2937768888889</v>
      </c>
      <c r="G497" s="117" t="n">
        <f aca="false">AVERAGE(G214,G218,G222,G238,G242,G246,G250,G254,G258)</f>
        <v>45.2604383333333</v>
      </c>
      <c r="H497" s="117" t="n">
        <f aca="false">AVERAGE(H214,H218,H222,H238,H242,H246,H250,H254,H258)</f>
        <v>45.2304132222222</v>
      </c>
      <c r="I497" s="112"/>
      <c r="J497" s="112"/>
      <c r="K497" s="113"/>
      <c r="L497" s="77"/>
      <c r="M497" s="117" t="n">
        <f aca="false">M489</f>
        <v>194.824</v>
      </c>
      <c r="N497" s="117" t="n">
        <f aca="false">AVERAGE(N214,N218,N222,N238,N242,N246,N250,N254,N258)</f>
        <v>38.2927195555556</v>
      </c>
      <c r="O497" s="117" t="n">
        <f aca="false">AVERAGE(O214,O218,O222,O238,O242,O246,O250,O254,O258)</f>
        <v>45.2462376666667</v>
      </c>
      <c r="P497" s="117" t="n">
        <f aca="false">AVERAGE(P214,P218,P222,P238,P242,P246,P250,P254,P258)</f>
        <v>45.212482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4.6864</v>
      </c>
      <c r="F498" s="114" t="n">
        <f aca="false">AVERAGE(F263,F267)</f>
        <v>39.4181</v>
      </c>
      <c r="G498" s="114" t="n">
        <f aca="false">AVERAGE(G263,G267)</f>
        <v>46.6809</v>
      </c>
      <c r="H498" s="114" t="n">
        <f aca="false">AVERAGE(H263,H267)</f>
        <v>45.42305</v>
      </c>
      <c r="I498" s="97"/>
      <c r="J498" s="97"/>
      <c r="K498" s="98"/>
      <c r="L498" s="77"/>
      <c r="M498" s="138" t="n">
        <f aca="false">M263+M267</f>
        <v>3175.0664</v>
      </c>
      <c r="N498" s="114" t="n">
        <f aca="false">AVERAGE(N263,N267)</f>
        <v>39.4225</v>
      </c>
      <c r="O498" s="114" t="n">
        <f aca="false">AVERAGE(O263,O267)</f>
        <v>46.68215</v>
      </c>
      <c r="P498" s="114" t="n">
        <f aca="false">AVERAGE(P263,P267)</f>
        <v>45.4203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4696</v>
      </c>
      <c r="F499" s="115" t="n">
        <f aca="false">AVERAGE(F264,F268)</f>
        <v>37.52775</v>
      </c>
      <c r="G499" s="115" t="n">
        <f aca="false">AVERAGE(G264,G268)</f>
        <v>45.3201</v>
      </c>
      <c r="H499" s="115" t="n">
        <f aca="false">AVERAGE(H264,H268)</f>
        <v>43.94675</v>
      </c>
      <c r="I499" s="103"/>
      <c r="J499" s="103"/>
      <c r="K499" s="104"/>
      <c r="L499" s="77"/>
      <c r="M499" s="139" t="n">
        <f aca="false">M264+M268</f>
        <v>1176.444</v>
      </c>
      <c r="N499" s="115" t="n">
        <f aca="false">AVERAGE(N264,N268)</f>
        <v>37.52915</v>
      </c>
      <c r="O499" s="115" t="n">
        <f aca="false">AVERAGE(O264,O268)</f>
        <v>45.32395</v>
      </c>
      <c r="P499" s="115" t="n">
        <f aca="false">AVERAGE(P264,P268)</f>
        <v>43.941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4.5152</v>
      </c>
      <c r="F500" s="115" t="n">
        <f aca="false">AVERAGE(F265,F269)</f>
        <v>35.58575</v>
      </c>
      <c r="G500" s="115" t="n">
        <f aca="false">AVERAGE(G265,G269)</f>
        <v>43.7639</v>
      </c>
      <c r="H500" s="115" t="n">
        <f aca="false">AVERAGE(H265,H269)</f>
        <v>42.45785</v>
      </c>
      <c r="I500" s="103"/>
      <c r="J500" s="103"/>
      <c r="K500" s="104"/>
      <c r="L500" s="77"/>
      <c r="M500" s="139" t="n">
        <f aca="false">M265+M269</f>
        <v>552.1008</v>
      </c>
      <c r="N500" s="115" t="n">
        <f aca="false">AVERAGE(N265,N269)</f>
        <v>35.58455</v>
      </c>
      <c r="O500" s="115" t="n">
        <f aca="false">AVERAGE(O265,O269)</f>
        <v>43.7618</v>
      </c>
      <c r="P500" s="115" t="n">
        <f aca="false">AVERAGE(P265,P269)</f>
        <v>42.4568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1184</v>
      </c>
      <c r="F501" s="117" t="n">
        <f aca="false">AVERAGE(F266,F270)</f>
        <v>33.54625</v>
      </c>
      <c r="G501" s="117" t="n">
        <f aca="false">AVERAGE(G266,G270)</f>
        <v>42.65165</v>
      </c>
      <c r="H501" s="117" t="n">
        <f aca="false">AVERAGE(H266,H270)</f>
        <v>41.47025</v>
      </c>
      <c r="I501" s="112"/>
      <c r="J501" s="112"/>
      <c r="K501" s="113"/>
      <c r="L501" s="77"/>
      <c r="M501" s="140" t="n">
        <f aca="false">M266+M270</f>
        <v>283.2992</v>
      </c>
      <c r="N501" s="117" t="n">
        <f aca="false">AVERAGE(N266,N270)</f>
        <v>33.5473</v>
      </c>
      <c r="O501" s="117" t="n">
        <f aca="false">AVERAGE(O266,O270)</f>
        <v>42.6475</v>
      </c>
      <c r="P501" s="117" t="n">
        <f aca="false">AVERAGE(P266,P270)</f>
        <v>41.476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8.6608</v>
      </c>
      <c r="F502" s="114" t="n">
        <f aca="false">AVERAGE(F263,F267,F271)</f>
        <v>39.2512</v>
      </c>
      <c r="G502" s="114" t="n">
        <f aca="false">AVERAGE(G263,G267,G271)</f>
        <v>46.6203333333333</v>
      </c>
      <c r="H502" s="114" t="n">
        <f aca="false">AVERAGE(H263,H267,H271)</f>
        <v>45.6769666666667</v>
      </c>
      <c r="I502" s="97"/>
      <c r="J502" s="97"/>
      <c r="K502" s="98"/>
      <c r="L502" s="77"/>
      <c r="M502" s="114" t="n">
        <f aca="false">M263+M267+M271</f>
        <v>3910.0776</v>
      </c>
      <c r="N502" s="114" t="n">
        <f aca="false">AVERAGE(N263,N267,N271)</f>
        <v>39.2557666666667</v>
      </c>
      <c r="O502" s="114" t="n">
        <f aca="false">AVERAGE(O263,O267,O271)</f>
        <v>46.6206</v>
      </c>
      <c r="P502" s="114" t="n">
        <f aca="false">AVERAGE(P263,P267,P271)</f>
        <v>45.6750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3528</v>
      </c>
      <c r="F503" s="115" t="n">
        <f aca="false">AVERAGE(F264,F268,F272)</f>
        <v>37.3398666666667</v>
      </c>
      <c r="G503" s="115" t="n">
        <f aca="false">AVERAGE(G264,G268,G272)</f>
        <v>45.2612666666667</v>
      </c>
      <c r="H503" s="115" t="n">
        <f aca="false">AVERAGE(H264,H268,H272)</f>
        <v>44.2302</v>
      </c>
      <c r="I503" s="103"/>
      <c r="J503" s="103"/>
      <c r="K503" s="104"/>
      <c r="L503" s="77"/>
      <c r="M503" s="115" t="n">
        <f aca="false">M264+M268+M272</f>
        <v>1394.3984</v>
      </c>
      <c r="N503" s="115" t="n">
        <f aca="false">AVERAGE(N264,N268,N272)</f>
        <v>37.3418666666667</v>
      </c>
      <c r="O503" s="115" t="n">
        <f aca="false">AVERAGE(O264,O268,O272)</f>
        <v>45.2645666666667</v>
      </c>
      <c r="P503" s="115" t="n">
        <f aca="false">AVERAGE(P264,P268,P272)</f>
        <v>44.2262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8</v>
      </c>
      <c r="F504" s="115" t="n">
        <f aca="false">AVERAGE(F265,F269,F273)</f>
        <v>35.3915333333333</v>
      </c>
      <c r="G504" s="115" t="n">
        <f aca="false">AVERAGE(G265,G269,G273)</f>
        <v>43.7381666666667</v>
      </c>
      <c r="H504" s="115" t="n">
        <f aca="false">AVERAGE(H265,H269,H273)</f>
        <v>42.7274333333333</v>
      </c>
      <c r="I504" s="103"/>
      <c r="J504" s="103"/>
      <c r="K504" s="104"/>
      <c r="L504" s="77"/>
      <c r="M504" s="115" t="n">
        <f aca="false">M265+M269+M273</f>
        <v>643.0272</v>
      </c>
      <c r="N504" s="115" t="n">
        <f aca="false">AVERAGE(N265,N269,N273)</f>
        <v>35.3895</v>
      </c>
      <c r="O504" s="115" t="n">
        <f aca="false">AVERAGE(O265,O269,O273)</f>
        <v>43.7374666666667</v>
      </c>
      <c r="P504" s="115" t="n">
        <f aca="false">AVERAGE(P265,P269,P273)</f>
        <v>42.7301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9632</v>
      </c>
      <c r="F505" s="117" t="n">
        <f aca="false">AVERAGE(F266,F270,F274)</f>
        <v>33.3686333333333</v>
      </c>
      <c r="G505" s="117" t="n">
        <f aca="false">AVERAGE(G266,G270,G274)</f>
        <v>42.6292</v>
      </c>
      <c r="H505" s="117" t="n">
        <f aca="false">AVERAGE(H266,H270,H274)</f>
        <v>41.7121</v>
      </c>
      <c r="I505" s="112"/>
      <c r="J505" s="112"/>
      <c r="K505" s="113"/>
      <c r="L505" s="77"/>
      <c r="M505" s="117" t="n">
        <f aca="false">M266+M270+M274</f>
        <v>324.7528</v>
      </c>
      <c r="N505" s="117" t="n">
        <f aca="false">AVERAGE(N266,N270,N274)</f>
        <v>33.369</v>
      </c>
      <c r="O505" s="117" t="n">
        <f aca="false">AVERAGE(O266,O270,O274)</f>
        <v>42.6307666666667</v>
      </c>
      <c r="P505" s="117" t="n">
        <f aca="false">AVERAGE(P266,P270,P274)</f>
        <v>41.7196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1.664</v>
      </c>
      <c r="F506" s="114" t="n">
        <f aca="false">AVERAGE(F287,F291,F295)</f>
        <v>40.316696</v>
      </c>
      <c r="G506" s="114" t="n">
        <f aca="false">AVERAGE(G287,G291,G295)</f>
        <v>47.02003</v>
      </c>
      <c r="H506" s="114" t="n">
        <f aca="false">AVERAGE(H287,H291,H295)</f>
        <v>46.7920733333333</v>
      </c>
      <c r="I506" s="97"/>
      <c r="J506" s="97"/>
      <c r="K506" s="98"/>
      <c r="L506" s="77"/>
      <c r="M506" s="114" t="n">
        <f aca="false">M263+M267+M275+M279</f>
        <v>3412.4696</v>
      </c>
      <c r="N506" s="114" t="n">
        <f aca="false">AVERAGE(N287,N291,N295)</f>
        <v>40.3191223333333</v>
      </c>
      <c r="O506" s="114" t="n">
        <f aca="false">AVERAGE(O287,O291,O295)</f>
        <v>47.0234176666667</v>
      </c>
      <c r="P506" s="114" t="n">
        <f aca="false">AVERAGE(P287,P291,P295)</f>
        <v>46.758455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472</v>
      </c>
      <c r="F507" s="115" t="n">
        <f aca="false">AVERAGE(F288,F292,F296)</f>
        <v>38.1952203333333</v>
      </c>
      <c r="G507" s="115" t="n">
        <f aca="false">AVERAGE(G288,G292,G296)</f>
        <v>45.655845</v>
      </c>
      <c r="H507" s="115" t="n">
        <f aca="false">AVERAGE(H288,H292,H296)</f>
        <v>45.1916016666667</v>
      </c>
      <c r="I507" s="103"/>
      <c r="J507" s="103"/>
      <c r="K507" s="104"/>
      <c r="L507" s="77"/>
      <c r="M507" s="115" t="n">
        <f aca="false">M264+M268+M276+M280</f>
        <v>1253.844</v>
      </c>
      <c r="N507" s="115" t="n">
        <f aca="false">AVERAGE(N288,N292,N296)</f>
        <v>38.195633</v>
      </c>
      <c r="O507" s="115" t="n">
        <f aca="false">AVERAGE(O288,O292,O296)</f>
        <v>45.6512953333333</v>
      </c>
      <c r="P507" s="115" t="n">
        <f aca="false">AVERAGE(P288,P292,P296)</f>
        <v>45.198814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3088</v>
      </c>
      <c r="F508" s="115" t="n">
        <f aca="false">AVERAGE(F289,F293,F297)</f>
        <v>36.1108613333333</v>
      </c>
      <c r="G508" s="115" t="n">
        <f aca="false">AVERAGE(G289,G293,G297)</f>
        <v>44.0124836666667</v>
      </c>
      <c r="H508" s="115" t="n">
        <f aca="false">AVERAGE(H289,H293,H297)</f>
        <v>43.6063193333333</v>
      </c>
      <c r="I508" s="103"/>
      <c r="J508" s="103"/>
      <c r="K508" s="104"/>
      <c r="L508" s="77"/>
      <c r="M508" s="115" t="n">
        <f aca="false">M265+M269+M277+M281</f>
        <v>588.0792</v>
      </c>
      <c r="N508" s="115" t="n">
        <f aca="false">AVERAGE(N289,N293,N297)</f>
        <v>36.1095236666667</v>
      </c>
      <c r="O508" s="115" t="n">
        <f aca="false">AVERAGE(O289,O293,O297)</f>
        <v>44.0104566666667</v>
      </c>
      <c r="P508" s="115" t="n">
        <f aca="false">AVERAGE(P289,P293,P297)</f>
        <v>43.608775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4632</v>
      </c>
      <c r="F509" s="117" t="n">
        <f aca="false">AVERAGE(F290,F294,F298)</f>
        <v>33.9566113333333</v>
      </c>
      <c r="G509" s="117" t="n">
        <f aca="false">AVERAGE(G290,G294,G298)</f>
        <v>42.877341</v>
      </c>
      <c r="H509" s="117" t="n">
        <f aca="false">AVERAGE(H290,H294,H298)</f>
        <v>42.5452916666667</v>
      </c>
      <c r="I509" s="112"/>
      <c r="J509" s="112"/>
      <c r="K509" s="113"/>
      <c r="L509" s="77"/>
      <c r="M509" s="117" t="n">
        <f aca="false">M266+M270+M278+M282</f>
        <v>302.7232</v>
      </c>
      <c r="N509" s="117" t="n">
        <f aca="false">AVERAGE(N290,N294,N298)</f>
        <v>33.9534126666667</v>
      </c>
      <c r="O509" s="117" t="n">
        <f aca="false">AVERAGE(O290,O294,O298)</f>
        <v>42.8657266666667</v>
      </c>
      <c r="P509" s="117" t="n">
        <f aca="false">AVERAGE(P290,P294,P298)</f>
        <v>42.546495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59.5904</v>
      </c>
      <c r="F510" s="114" t="n">
        <f aca="false">AVERAGE(F287,F291,F295,F299,F303,F307)</f>
        <v>40.2622098333333</v>
      </c>
      <c r="G510" s="114" t="n">
        <f aca="false">AVERAGE(G287,G291,G295,G299,G303,G307)</f>
        <v>46.954646</v>
      </c>
      <c r="H510" s="114" t="n">
        <f aca="false">AVERAGE(H287,H291,H295,H299,H303,H307)</f>
        <v>46.7912343333333</v>
      </c>
      <c r="I510" s="97"/>
      <c r="J510" s="97"/>
      <c r="K510" s="98"/>
      <c r="L510" s="77"/>
      <c r="M510" s="114" t="n">
        <f aca="false">M311</f>
        <v>4242.5288</v>
      </c>
      <c r="N510" s="114" t="n">
        <f aca="false">AVERAGE(N287,N291,N295,N299,N303,N307)</f>
        <v>40.2661188333333</v>
      </c>
      <c r="O510" s="114" t="n">
        <f aca="false">AVERAGE(O287,O291,O295,O299,O303,O307)</f>
        <v>46.9647158333333</v>
      </c>
      <c r="P510" s="114" t="n">
        <f aca="false">AVERAGE(P287,P291,P295,P299,P303,P307)</f>
        <v>46.7728538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3.6872</v>
      </c>
      <c r="F511" s="115" t="n">
        <f aca="false">AVERAGE(F288,F292,F296,F300,F304,F308)</f>
        <v>38.118993</v>
      </c>
      <c r="G511" s="115" t="n">
        <f aca="false">AVERAGE(G288,G292,G296,G300,G304,G308)</f>
        <v>45.5808918333333</v>
      </c>
      <c r="H511" s="115" t="n">
        <f aca="false">AVERAGE(H288,H292,H296,H300,H304,H308)</f>
        <v>45.2013165</v>
      </c>
      <c r="I511" s="103"/>
      <c r="J511" s="103"/>
      <c r="K511" s="104"/>
      <c r="L511" s="77"/>
      <c r="M511" s="115" t="n">
        <f aca="false">M312</f>
        <v>1503.3032</v>
      </c>
      <c r="N511" s="115" t="n">
        <f aca="false">AVERAGE(N288,N292,N296,N300,N304,N308)</f>
        <v>38.1185048333333</v>
      </c>
      <c r="O511" s="115" t="n">
        <f aca="false">AVERAGE(O288,O292,O296,O300,O304,O308)</f>
        <v>45.5751816666667</v>
      </c>
      <c r="P511" s="115" t="n">
        <f aca="false">AVERAGE(P288,P292,P296,P300,P304,P308)</f>
        <v>45.20254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2.2048</v>
      </c>
      <c r="F512" s="115" t="n">
        <f aca="false">AVERAGE(F289,F293,F297,F301,F305,F309)</f>
        <v>36.0256305</v>
      </c>
      <c r="G512" s="115" t="n">
        <f aca="false">AVERAGE(G289,G293,G297,G301,G305,G309)</f>
        <v>43.9413678333333</v>
      </c>
      <c r="H512" s="115" t="n">
        <f aca="false">AVERAGE(H289,H293,H297,H301,H305,H309)</f>
        <v>43.555753</v>
      </c>
      <c r="I512" s="103"/>
      <c r="J512" s="103"/>
      <c r="K512" s="104"/>
      <c r="L512" s="77"/>
      <c r="M512" s="115" t="n">
        <f aca="false">M313</f>
        <v>696.7712</v>
      </c>
      <c r="N512" s="115" t="n">
        <f aca="false">AVERAGE(N289,N293,N297,N301,N305,N309)</f>
        <v>36.0220031666667</v>
      </c>
      <c r="O512" s="115" t="n">
        <f aca="false">AVERAGE(O289,O293,O297,O301,O305,O309)</f>
        <v>43.9389288333333</v>
      </c>
      <c r="P512" s="115" t="n">
        <f aca="false">AVERAGE(P289,P293,P297,P301,P305,P309)</f>
        <v>43.5591871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8168</v>
      </c>
      <c r="F513" s="117" t="n">
        <f aca="false">AVERAGE(F290,F294,F298,F302,F306,F310)</f>
        <v>33.8661148333333</v>
      </c>
      <c r="G513" s="117" t="n">
        <f aca="false">AVERAGE(G290,G294,G298,G302,G306,G310)</f>
        <v>42.7890113333333</v>
      </c>
      <c r="H513" s="117" t="n">
        <f aca="false">AVERAGE(H290,H294,H298,H302,H306,H310)</f>
        <v>42.4393205</v>
      </c>
      <c r="I513" s="112"/>
      <c r="J513" s="112"/>
      <c r="K513" s="113"/>
      <c r="L513" s="77"/>
      <c r="M513" s="117" t="n">
        <f aca="false">M314</f>
        <v>356.6976</v>
      </c>
      <c r="N513" s="117" t="n">
        <f aca="false">AVERAGE(N290,N294,N298,N302,N306,N310)</f>
        <v>33.864557</v>
      </c>
      <c r="O513" s="117" t="n">
        <f aca="false">AVERAGE(O290,O294,O298,O302,O306,O310)</f>
        <v>42.7859096666667</v>
      </c>
      <c r="P513" s="117" t="n">
        <f aca="false">AVERAGE(P290,P294,P298,P302,P306,P310)</f>
        <v>42.445716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1.664</v>
      </c>
      <c r="F514" s="114" t="n">
        <f aca="false">AVERAGE(F263,F267,F287,F291,F295)</f>
        <v>39.9572576</v>
      </c>
      <c r="G514" s="114" t="n">
        <f aca="false">AVERAGE(G263,G267,G287,G291,G295)</f>
        <v>46.884378</v>
      </c>
      <c r="H514" s="114" t="n">
        <f aca="false">AVERAGE(H263,H267,H287,H291,H295)</f>
        <v>46.244464</v>
      </c>
      <c r="I514" s="97"/>
      <c r="J514" s="97"/>
      <c r="K514" s="98"/>
      <c r="L514" s="77"/>
      <c r="M514" s="114" t="n">
        <f aca="false">M506</f>
        <v>3412.4696</v>
      </c>
      <c r="N514" s="114" t="n">
        <f aca="false">AVERAGE(N263,N267,N287,N291,N295)</f>
        <v>39.9604734</v>
      </c>
      <c r="O514" s="114" t="n">
        <f aca="false">AVERAGE(O263,O267,O287,O291,O295)</f>
        <v>46.8869106</v>
      </c>
      <c r="P514" s="114" t="n">
        <f aca="false">AVERAGE(P263,P267,P287,P291,P295)</f>
        <v>46.223193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472</v>
      </c>
      <c r="F515" s="115" t="n">
        <f aca="false">AVERAGE(F264,F268,F288,F292,F296)</f>
        <v>37.9282322</v>
      </c>
      <c r="G515" s="115" t="n">
        <f aca="false">AVERAGE(G264,G268,G288,G292,G296)</f>
        <v>45.521547</v>
      </c>
      <c r="H515" s="115" t="n">
        <f aca="false">AVERAGE(H264,H268,H288,H292,H296)</f>
        <v>44.693661</v>
      </c>
      <c r="I515" s="103"/>
      <c r="J515" s="103"/>
      <c r="K515" s="104"/>
      <c r="L515" s="77"/>
      <c r="M515" s="115" t="n">
        <f aca="false">M507</f>
        <v>1253.844</v>
      </c>
      <c r="N515" s="115" t="n">
        <f aca="false">AVERAGE(N264,N268,N288,N292,N296)</f>
        <v>37.9290398</v>
      </c>
      <c r="O515" s="115" t="n">
        <f aca="false">AVERAGE(O264,O268,O288,O292,O296)</f>
        <v>45.5203572</v>
      </c>
      <c r="P515" s="115" t="n">
        <f aca="false">AVERAGE(P264,P268,P288,P292,P296)</f>
        <v>44.695688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3088</v>
      </c>
      <c r="F516" s="115" t="n">
        <f aca="false">AVERAGE(F265,F269,F289,F293,F297)</f>
        <v>35.9008168</v>
      </c>
      <c r="G516" s="115" t="n">
        <f aca="false">AVERAGE(G265,G269,G289,G293,G297)</f>
        <v>43.9130502</v>
      </c>
      <c r="H516" s="115" t="n">
        <f aca="false">AVERAGE(H265,H269,H289,H293,H297)</f>
        <v>43.1469316</v>
      </c>
      <c r="I516" s="103"/>
      <c r="J516" s="103"/>
      <c r="K516" s="104"/>
      <c r="L516" s="77"/>
      <c r="M516" s="115" t="n">
        <f aca="false">M508</f>
        <v>588.0792</v>
      </c>
      <c r="N516" s="115" t="n">
        <f aca="false">AVERAGE(N265,N269,N289,N293,N297)</f>
        <v>35.8995342</v>
      </c>
      <c r="O516" s="115" t="n">
        <f aca="false">AVERAGE(O265,O269,O289,O293,O297)</f>
        <v>43.910994</v>
      </c>
      <c r="P516" s="115" t="n">
        <f aca="false">AVERAGE(P265,P269,P289,P293,P297)</f>
        <v>43.147985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4632</v>
      </c>
      <c r="F517" s="117" t="n">
        <f aca="false">AVERAGE(F266,F270,F290,F294,F298)</f>
        <v>33.7924668</v>
      </c>
      <c r="G517" s="117" t="n">
        <f aca="false">AVERAGE(G266,G270,G290,G294,G298)</f>
        <v>42.7870646</v>
      </c>
      <c r="H517" s="117" t="n">
        <f aca="false">AVERAGE(H266,H270,H290,H294,H298)</f>
        <v>42.115275</v>
      </c>
      <c r="I517" s="112"/>
      <c r="J517" s="112"/>
      <c r="K517" s="113"/>
      <c r="L517" s="77"/>
      <c r="M517" s="117" t="n">
        <f aca="false">M509</f>
        <v>302.7232</v>
      </c>
      <c r="N517" s="117" t="n">
        <f aca="false">AVERAGE(N266,N270,N290,N294,N298)</f>
        <v>33.7909676</v>
      </c>
      <c r="O517" s="117" t="n">
        <f aca="false">AVERAGE(O266,O270,O290,O294,O298)</f>
        <v>42.778436</v>
      </c>
      <c r="P517" s="117" t="n">
        <f aca="false">AVERAGE(P266,P270,P290,P294,P298)</f>
        <v>42.118337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59.5904</v>
      </c>
      <c r="F518" s="114" t="n">
        <f aca="false">AVERAGE(F263,F267,F271,F287,F291,F295,F299,F303,F307)</f>
        <v>39.9252065555556</v>
      </c>
      <c r="G518" s="114" t="n">
        <f aca="false">AVERAGE(G263,G267,G271,G287,G291,G295,G299,G303,G307)</f>
        <v>46.8432084444444</v>
      </c>
      <c r="H518" s="114" t="n">
        <f aca="false">AVERAGE(H263,H267,H271,H287,H291,H295,H299,H303,H307)</f>
        <v>46.4198117777778</v>
      </c>
      <c r="I518" s="97"/>
      <c r="J518" s="97"/>
      <c r="K518" s="98"/>
      <c r="L518" s="77"/>
      <c r="M518" s="114" t="n">
        <f aca="false">M510</f>
        <v>4242.5288</v>
      </c>
      <c r="N518" s="114" t="n">
        <f aca="false">AVERAGE(N263,N267,N271,N287,N291,N295,N299,N303,N307)</f>
        <v>39.9293347777778</v>
      </c>
      <c r="O518" s="114" t="n">
        <f aca="false">AVERAGE(O263,O267,O271,O287,O291,O295,O299,O303,O307)</f>
        <v>46.8500105555556</v>
      </c>
      <c r="P518" s="114" t="n">
        <f aca="false">AVERAGE(P263,P267,P271,P287,P291,P295,P299,P303,P307)</f>
        <v>46.406913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3.6872</v>
      </c>
      <c r="F519" s="115" t="n">
        <f aca="false">AVERAGE(F264,F268,F272,F288,F292,F296,F300,F304,F308)</f>
        <v>37.8592842222222</v>
      </c>
      <c r="G519" s="115" t="n">
        <f aca="false">AVERAGE(G264,G268,G272,G288,G292,G296,G300,G304,G308)</f>
        <v>45.4743501111111</v>
      </c>
      <c r="H519" s="115" t="n">
        <f aca="false">AVERAGE(H264,H268,H272,H288,H292,H296,H300,H304,H308)</f>
        <v>44.877611</v>
      </c>
      <c r="I519" s="103"/>
      <c r="J519" s="103"/>
      <c r="K519" s="104"/>
      <c r="L519" s="77"/>
      <c r="M519" s="115" t="n">
        <f aca="false">M511</f>
        <v>1503.3032</v>
      </c>
      <c r="N519" s="115" t="n">
        <f aca="false">AVERAGE(N264,N268,N272,N288,N292,N296,N300,N304,N308)</f>
        <v>37.8596254444445</v>
      </c>
      <c r="O519" s="115" t="n">
        <f aca="false">AVERAGE(O264,O268,O272,O288,O292,O296,O300,O304,O308)</f>
        <v>45.4716433333333</v>
      </c>
      <c r="P519" s="115" t="n">
        <f aca="false">AVERAGE(P264,P268,P272,P288,P292,P296,P300,P304,P308)</f>
        <v>44.877108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2.2048</v>
      </c>
      <c r="F520" s="115" t="n">
        <f aca="false">AVERAGE(F265,F269,F273,F289,F293,F297,F301,F305,F309)</f>
        <v>35.8142647777778</v>
      </c>
      <c r="G520" s="115" t="n">
        <f aca="false">AVERAGE(G265,G269,G273,G289,G293,G297,G301,G305,G309)</f>
        <v>43.8736341111111</v>
      </c>
      <c r="H520" s="115" t="n">
        <f aca="false">AVERAGE(H265,H269,H273,H289,H293,H297,H301,H305,H309)</f>
        <v>43.2796464444444</v>
      </c>
      <c r="I520" s="103"/>
      <c r="J520" s="103"/>
      <c r="K520" s="104"/>
      <c r="L520" s="77"/>
      <c r="M520" s="115" t="n">
        <f aca="false">M512</f>
        <v>696.7712</v>
      </c>
      <c r="N520" s="115" t="n">
        <f aca="false">AVERAGE(N265,N269,N273,N289,N293,N297,N301,N305,N309)</f>
        <v>35.8111687777778</v>
      </c>
      <c r="O520" s="115" t="n">
        <f aca="false">AVERAGE(O265,O269,O273,O289,O293,O297,O301,O305,O309)</f>
        <v>43.8717747777778</v>
      </c>
      <c r="P520" s="115" t="n">
        <f aca="false">AVERAGE(P265,P269,P273,P289,P293,P297,P301,P305,P309)</f>
        <v>43.282824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8168</v>
      </c>
      <c r="F521" s="117" t="n">
        <f aca="false">AVERAGE(F266,F270,F274,F290,F294,F298,F302,F306,F310)</f>
        <v>33.7002876666667</v>
      </c>
      <c r="G521" s="117" t="n">
        <f aca="false">AVERAGE(G266,G270,G274,G290,G294,G298,G302,G306,G310)</f>
        <v>42.7357408888889</v>
      </c>
      <c r="H521" s="117" t="n">
        <f aca="false">AVERAGE(H266,H270,H274,H290,H294,H298,H302,H306,H310)</f>
        <v>42.1969136666667</v>
      </c>
      <c r="I521" s="112"/>
      <c r="J521" s="112"/>
      <c r="K521" s="113"/>
      <c r="L521" s="77"/>
      <c r="M521" s="117" t="n">
        <f aca="false">M513</f>
        <v>356.6976</v>
      </c>
      <c r="N521" s="117" t="n">
        <f aca="false">AVERAGE(N266,N270,N274,N290,N294,N298,N302,N306,N310)</f>
        <v>33.6993713333333</v>
      </c>
      <c r="O521" s="117" t="n">
        <f aca="false">AVERAGE(O266,O270,O274,O290,O294,O298,O302,O306,O310)</f>
        <v>42.7341953333333</v>
      </c>
      <c r="P521" s="117" t="n">
        <f aca="false">AVERAGE(P266,P270,P274,P290,P294,P298,P302,P306,P310)</f>
        <v>42.203699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5.3968</v>
      </c>
      <c r="F522" s="114" t="n">
        <f aca="false">AVERAGE(F315,F319)</f>
        <v>38.35215</v>
      </c>
      <c r="G522" s="114" t="n">
        <f aca="false">AVERAGE(G315,G319)</f>
        <v>46.5823</v>
      </c>
      <c r="H522" s="114" t="n">
        <f aca="false">AVERAGE(H315,H319)</f>
        <v>45.924</v>
      </c>
      <c r="I522" s="97"/>
      <c r="J522" s="97"/>
      <c r="K522" s="98"/>
      <c r="L522" s="77"/>
      <c r="M522" s="138" t="n">
        <f aca="false">M315+M319</f>
        <v>5510.2008</v>
      </c>
      <c r="N522" s="114" t="n">
        <f aca="false">AVERAGE(N315,N319)</f>
        <v>38.3661</v>
      </c>
      <c r="O522" s="114" t="n">
        <f aca="false">AVERAGE(O315,O319)</f>
        <v>46.5898</v>
      </c>
      <c r="P522" s="114" t="n">
        <f aca="false">AVERAGE(P315,P319)</f>
        <v>45.9293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2</v>
      </c>
      <c r="F523" s="115" t="n">
        <f aca="false">AVERAGE(F316,F320)</f>
        <v>35.61825</v>
      </c>
      <c r="G523" s="115" t="n">
        <f aca="false">AVERAGE(G316,G320)</f>
        <v>45.1374</v>
      </c>
      <c r="H523" s="115" t="n">
        <f aca="false">AVERAGE(H316,H320)</f>
        <v>44.5743</v>
      </c>
      <c r="I523" s="103"/>
      <c r="J523" s="103"/>
      <c r="K523" s="104"/>
      <c r="L523" s="77"/>
      <c r="M523" s="139" t="n">
        <f aca="false">M316+M320</f>
        <v>2332.9416</v>
      </c>
      <c r="N523" s="115" t="n">
        <f aca="false">AVERAGE(N316,N320)</f>
        <v>35.6281</v>
      </c>
      <c r="O523" s="115" t="n">
        <f aca="false">AVERAGE(O316,O320)</f>
        <v>45.1464</v>
      </c>
      <c r="P523" s="115" t="n">
        <f aca="false">AVERAGE(P316,P320)</f>
        <v>44.580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6944</v>
      </c>
      <c r="F524" s="115" t="n">
        <f aca="false">AVERAGE(F317,F321)</f>
        <v>33.16305</v>
      </c>
      <c r="G524" s="115" t="n">
        <f aca="false">AVERAGE(G317,G321)</f>
        <v>43.8555</v>
      </c>
      <c r="H524" s="115" t="n">
        <f aca="false">AVERAGE(H317,H321)</f>
        <v>43.41705</v>
      </c>
      <c r="I524" s="103"/>
      <c r="J524" s="103"/>
      <c r="K524" s="104"/>
      <c r="L524" s="77"/>
      <c r="M524" s="139" t="n">
        <f aca="false">M317+M321</f>
        <v>1072.5184</v>
      </c>
      <c r="N524" s="115" t="n">
        <f aca="false">AVERAGE(N317,N321)</f>
        <v>33.17045</v>
      </c>
      <c r="O524" s="115" t="n">
        <f aca="false">AVERAGE(O317,O321)</f>
        <v>43.85865</v>
      </c>
      <c r="P524" s="115" t="n">
        <f aca="false">AVERAGE(P317,P321)</f>
        <v>43.418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7544</v>
      </c>
      <c r="F525" s="117" t="n">
        <f aca="false">AVERAGE(F318,F322)</f>
        <v>30.928</v>
      </c>
      <c r="G525" s="117" t="n">
        <f aca="false">AVERAGE(G318,G322)</f>
        <v>43.1456</v>
      </c>
      <c r="H525" s="117" t="n">
        <f aca="false">AVERAGE(H318,H322)</f>
        <v>42.7893</v>
      </c>
      <c r="I525" s="112"/>
      <c r="J525" s="112"/>
      <c r="K525" s="113"/>
      <c r="L525" s="77"/>
      <c r="M525" s="140" t="n">
        <f aca="false">M318+M322</f>
        <v>505.6784</v>
      </c>
      <c r="N525" s="117" t="n">
        <f aca="false">AVERAGE(N318,N322)</f>
        <v>30.9337</v>
      </c>
      <c r="O525" s="117" t="n">
        <f aca="false">AVERAGE(O318,O322)</f>
        <v>43.1487</v>
      </c>
      <c r="P525" s="117" t="n">
        <f aca="false">AVERAGE(P318,P322)</f>
        <v>42.7874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2.0072</v>
      </c>
      <c r="F526" s="114" t="n">
        <f aca="false">AVERAGE(F315,F319,F323)</f>
        <v>38.2774333333333</v>
      </c>
      <c r="G526" s="114" t="n">
        <f aca="false">AVERAGE(G315,G319,G323)</f>
        <v>46.5506333333333</v>
      </c>
      <c r="H526" s="114" t="n">
        <f aca="false">AVERAGE(H315,H319,H323)</f>
        <v>45.8588</v>
      </c>
      <c r="I526" s="97"/>
      <c r="J526" s="97"/>
      <c r="K526" s="98"/>
      <c r="L526" s="77"/>
      <c r="M526" s="114" t="n">
        <f aca="false">M315+M319+M323</f>
        <v>6380.1472</v>
      </c>
      <c r="N526" s="114" t="n">
        <f aca="false">AVERAGE(N315,N319,N323)</f>
        <v>38.2946</v>
      </c>
      <c r="O526" s="114" t="n">
        <f aca="false">AVERAGE(O315,O319,O323)</f>
        <v>46.5583666666667</v>
      </c>
      <c r="P526" s="114" t="n">
        <f aca="false">AVERAGE(P315,P319,P323)</f>
        <v>45.8676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4584</v>
      </c>
      <c r="F527" s="115" t="n">
        <f aca="false">AVERAGE(F316,F320,F324)</f>
        <v>35.5918333333333</v>
      </c>
      <c r="G527" s="115" t="n">
        <f aca="false">AVERAGE(G316,G320,G324)</f>
        <v>45.1107666666667</v>
      </c>
      <c r="H527" s="115" t="n">
        <f aca="false">AVERAGE(H316,H320,H324)</f>
        <v>44.5204666666667</v>
      </c>
      <c r="I527" s="103"/>
      <c r="J527" s="103"/>
      <c r="K527" s="104"/>
      <c r="L527" s="77"/>
      <c r="M527" s="115" t="n">
        <f aca="false">M316+M320+M324</f>
        <v>2654.7888</v>
      </c>
      <c r="N527" s="115" t="n">
        <f aca="false">AVERAGE(N316,N320,N324)</f>
        <v>35.6029333333333</v>
      </c>
      <c r="O527" s="115" t="n">
        <f aca="false">AVERAGE(O316,O320,O324)</f>
        <v>45.1203666666667</v>
      </c>
      <c r="P527" s="115" t="n">
        <f aca="false">AVERAGE(P316,P320,P324)</f>
        <v>44.526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3336</v>
      </c>
      <c r="F528" s="115" t="n">
        <f aca="false">AVERAGE(F317,F321,F325)</f>
        <v>33.1597</v>
      </c>
      <c r="G528" s="115" t="n">
        <f aca="false">AVERAGE(G317,G321,G325)</f>
        <v>43.8367333333333</v>
      </c>
      <c r="H528" s="115" t="n">
        <f aca="false">AVERAGE(H317,H321,H325)</f>
        <v>43.3798333333333</v>
      </c>
      <c r="I528" s="103"/>
      <c r="J528" s="103"/>
      <c r="K528" s="104"/>
      <c r="L528" s="77"/>
      <c r="M528" s="115" t="n">
        <f aca="false">M317+M321+M325</f>
        <v>1221.6064</v>
      </c>
      <c r="N528" s="115" t="n">
        <f aca="false">AVERAGE(N317,N321,N325)</f>
        <v>33.1669</v>
      </c>
      <c r="O528" s="115" t="n">
        <f aca="false">AVERAGE(O317,O321,O325)</f>
        <v>43.8380666666667</v>
      </c>
      <c r="P528" s="115" t="n">
        <f aca="false">AVERAGE(P317,P321,P325)</f>
        <v>43.379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8824</v>
      </c>
      <c r="F529" s="117" t="n">
        <f aca="false">AVERAGE(F318,F322,F326)</f>
        <v>30.9308333333333</v>
      </c>
      <c r="G529" s="117" t="n">
        <f aca="false">AVERAGE(G318,G322,G326)</f>
        <v>43.1299333333333</v>
      </c>
      <c r="H529" s="117" t="n">
        <f aca="false">AVERAGE(H318,H322,H326)</f>
        <v>42.7535333333333</v>
      </c>
      <c r="I529" s="112"/>
      <c r="J529" s="112"/>
      <c r="K529" s="113"/>
      <c r="L529" s="77"/>
      <c r="M529" s="117" t="n">
        <f aca="false">M318+M322+M326</f>
        <v>579.2672</v>
      </c>
      <c r="N529" s="117" t="n">
        <f aca="false">AVERAGE(N318,N322,N326)</f>
        <v>30.9351666666667</v>
      </c>
      <c r="O529" s="117" t="n">
        <f aca="false">AVERAGE(O318,O322,O326)</f>
        <v>43.1335</v>
      </c>
      <c r="P529" s="117" t="n">
        <f aca="false">AVERAGE(P318,P322,P326)</f>
        <v>42.7508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71.096</v>
      </c>
      <c r="F530" s="114" t="n">
        <f aca="false">AVERAGE(F339,F343,F347)</f>
        <v>38.6765</v>
      </c>
      <c r="G530" s="114" t="n">
        <f aca="false">AVERAGE(G339,G343,G347)</f>
        <v>46.9000506666667</v>
      </c>
      <c r="H530" s="114" t="n">
        <f aca="false">AVERAGE(H339,H343,H347)</f>
        <v>46.3478956666667</v>
      </c>
      <c r="I530" s="97"/>
      <c r="J530" s="97"/>
      <c r="K530" s="98"/>
      <c r="L530" s="77"/>
      <c r="M530" s="114" t="n">
        <f aca="false">M315+M319+M327+M331</f>
        <v>5786.588</v>
      </c>
      <c r="N530" s="114" t="n">
        <f aca="false">AVERAGE(N339,N343,N347)</f>
        <v>38.668051</v>
      </c>
      <c r="O530" s="114" t="n">
        <f aca="false">AVERAGE(O339,O343,O347)</f>
        <v>46.9146326666667</v>
      </c>
      <c r="P530" s="114" t="n">
        <f aca="false">AVERAGE(P339,P343,P347)</f>
        <v>46.277846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2632</v>
      </c>
      <c r="F531" s="115" t="n">
        <f aca="false">AVERAGE(F340,F344,F348)</f>
        <v>35.8254076666667</v>
      </c>
      <c r="G531" s="115" t="n">
        <f aca="false">AVERAGE(G340,G344,G348)</f>
        <v>45.4942733333333</v>
      </c>
      <c r="H531" s="115" t="n">
        <f aca="false">AVERAGE(H340,H344,H348)</f>
        <v>44.8612216666667</v>
      </c>
      <c r="I531" s="103"/>
      <c r="J531" s="103"/>
      <c r="K531" s="104"/>
      <c r="L531" s="77"/>
      <c r="M531" s="115" t="n">
        <f aca="false">M316+M320+M328+M332</f>
        <v>2465.5576</v>
      </c>
      <c r="N531" s="115" t="n">
        <f aca="false">AVERAGE(N340,N344,N348)</f>
        <v>35.816285</v>
      </c>
      <c r="O531" s="115" t="n">
        <f aca="false">AVERAGE(O340,O344,O348)</f>
        <v>45.498984</v>
      </c>
      <c r="P531" s="115" t="n">
        <f aca="false">AVERAGE(P340,P344,P348)</f>
        <v>44.891091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1912</v>
      </c>
      <c r="F532" s="115" t="n">
        <f aca="false">AVERAGE(F341,F345,F349)</f>
        <v>33.275561</v>
      </c>
      <c r="G532" s="115" t="n">
        <f aca="false">AVERAGE(G341,G345,G349)</f>
        <v>44.192895</v>
      </c>
      <c r="H532" s="115" t="n">
        <f aca="false">AVERAGE(H341,H345,H349)</f>
        <v>43.7108526666667</v>
      </c>
      <c r="I532" s="103"/>
      <c r="J532" s="103"/>
      <c r="K532" s="104"/>
      <c r="L532" s="77"/>
      <c r="M532" s="115" t="n">
        <f aca="false">M317+M321+M329+M333</f>
        <v>1143.1568</v>
      </c>
      <c r="N532" s="115" t="n">
        <f aca="false">AVERAGE(N341,N345,N349)</f>
        <v>33.2783753333333</v>
      </c>
      <c r="O532" s="115" t="n">
        <f aca="false">AVERAGE(O341,O345,O349)</f>
        <v>44.2023433333333</v>
      </c>
      <c r="P532" s="115" t="n">
        <f aca="false">AVERAGE(P341,P345,P349)</f>
        <v>43.721325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1504</v>
      </c>
      <c r="F533" s="117" t="n">
        <f aca="false">AVERAGE(F342,F346,F350)</f>
        <v>30.961573</v>
      </c>
      <c r="G533" s="117" t="n">
        <f aca="false">AVERAGE(G342,G346,G350)</f>
        <v>43.4856696666667</v>
      </c>
      <c r="H533" s="117" t="n">
        <f aca="false">AVERAGE(H342,H346,H350)</f>
        <v>43.0359566666667</v>
      </c>
      <c r="I533" s="112"/>
      <c r="J533" s="112"/>
      <c r="K533" s="113"/>
      <c r="L533" s="77"/>
      <c r="M533" s="117" t="n">
        <f aca="false">M318+M322+M330+M334</f>
        <v>542.8592</v>
      </c>
      <c r="N533" s="117" t="n">
        <f aca="false">AVERAGE(N342,N346,N350)</f>
        <v>30.969044</v>
      </c>
      <c r="O533" s="117" t="n">
        <f aca="false">AVERAGE(O342,O346,O350)</f>
        <v>43.4777476666667</v>
      </c>
      <c r="P533" s="117" t="n">
        <f aca="false">AVERAGE(P342,P346,P350)</f>
        <v>43.006229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7.8504</v>
      </c>
      <c r="F534" s="114" t="n">
        <f aca="false">AVERAGE(F339,F343,F347,F351,F355,F359)</f>
        <v>38.6762751666667</v>
      </c>
      <c r="G534" s="114" t="n">
        <f aca="false">AVERAGE(G339,G343,G347,G351,G355,G359)</f>
        <v>46.763636</v>
      </c>
      <c r="H534" s="114" t="n">
        <f aca="false">AVERAGE(H339,H343,H347,H351,H355,H359)</f>
        <v>46.4024181666667</v>
      </c>
      <c r="I534" s="97"/>
      <c r="J534" s="97"/>
      <c r="K534" s="98"/>
      <c r="L534" s="77"/>
      <c r="M534" s="114" t="n">
        <f aca="false">M363</f>
        <v>6746.3016</v>
      </c>
      <c r="N534" s="114" t="n">
        <f aca="false">AVERAGE(N339,N343,N347,N351,N355,N359)</f>
        <v>38.6679498333333</v>
      </c>
      <c r="O534" s="114" t="n">
        <f aca="false">AVERAGE(O339,O343,O347,O351,O355,O359)</f>
        <v>46.803659</v>
      </c>
      <c r="P534" s="114" t="n">
        <f aca="false">AVERAGE(P339,P343,P347,P351,P355,P359)</f>
        <v>46.345238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8.3976</v>
      </c>
      <c r="F535" s="115" t="n">
        <f aca="false">AVERAGE(F340,F344,F348,F352,F356,F360)</f>
        <v>35.8467165</v>
      </c>
      <c r="G535" s="115" t="n">
        <f aca="false">AVERAGE(G340,G344,G348,G352,G356,G360)</f>
        <v>45.3472695</v>
      </c>
      <c r="H535" s="115" t="n">
        <f aca="false">AVERAGE(H340,H344,H348,H352,H356,H360)</f>
        <v>44.9055386666667</v>
      </c>
      <c r="I535" s="103"/>
      <c r="J535" s="103"/>
      <c r="K535" s="104"/>
      <c r="L535" s="77"/>
      <c r="M535" s="115" t="n">
        <f aca="false">M364</f>
        <v>2832.6416</v>
      </c>
      <c r="N535" s="115" t="n">
        <f aca="false">AVERAGE(N340,N344,N348,N352,N356,N360)</f>
        <v>35.8387893333333</v>
      </c>
      <c r="O535" s="115" t="n">
        <f aca="false">AVERAGE(O340,O344,O348,O352,O356,O360)</f>
        <v>45.3487028333333</v>
      </c>
      <c r="P535" s="115" t="n">
        <f aca="false">AVERAGE(P340,P344,P348,P352,P356,P360)</f>
        <v>44.9074301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128</v>
      </c>
      <c r="F536" s="115" t="n">
        <f aca="false">AVERAGE(F341,F345,F349,F353,F357,F361)</f>
        <v>33.2925633333333</v>
      </c>
      <c r="G536" s="115" t="n">
        <f aca="false">AVERAGE(G341,G345,G349,G353,G357,G361)</f>
        <v>44.0564611666667</v>
      </c>
      <c r="H536" s="115" t="n">
        <f aca="false">AVERAGE(H341,H345,H349,H353,H357,H361)</f>
        <v>43.6724036666667</v>
      </c>
      <c r="I536" s="103"/>
      <c r="J536" s="103"/>
      <c r="K536" s="104"/>
      <c r="L536" s="77"/>
      <c r="M536" s="115" t="n">
        <f aca="false">M365</f>
        <v>1320.0328</v>
      </c>
      <c r="N536" s="115" t="n">
        <f aca="false">AVERAGE(N341,N345,N349,N353,N357,N361)</f>
        <v>33.301473</v>
      </c>
      <c r="O536" s="115" t="n">
        <f aca="false">AVERAGE(O341,O345,O349,O353,O357,O361)</f>
        <v>44.0492036666667</v>
      </c>
      <c r="P536" s="115" t="n">
        <f aca="false">AVERAGE(P341,P345,P349,P353,P357,P361)</f>
        <v>43.6873488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78</v>
      </c>
      <c r="F537" s="117" t="n">
        <f aca="false">AVERAGE(F342,F346,F350,F354,F358,F362)</f>
        <v>30.9872801666667</v>
      </c>
      <c r="G537" s="117" t="n">
        <f aca="false">AVERAGE(G342,G346,G350,G354,G358,G362)</f>
        <v>43.350261</v>
      </c>
      <c r="H537" s="117" t="n">
        <f aca="false">AVERAGE(H342,H346,H350,H354,H358,H362)</f>
        <v>43.0090423333333</v>
      </c>
      <c r="I537" s="112"/>
      <c r="J537" s="112"/>
      <c r="K537" s="113"/>
      <c r="L537" s="77"/>
      <c r="M537" s="117" t="n">
        <f aca="false">M366</f>
        <v>634.6872</v>
      </c>
      <c r="N537" s="117" t="n">
        <f aca="false">AVERAGE(N342,N346,N350,N354,N358,N362)</f>
        <v>30.987462</v>
      </c>
      <c r="O537" s="117" t="n">
        <f aca="false">AVERAGE(O342,O346,O350,O354,O358,O362)</f>
        <v>43.3406473333333</v>
      </c>
      <c r="P537" s="117" t="n">
        <f aca="false">AVERAGE(P342,P346,P350,P354,P358,P362)</f>
        <v>42.988683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71.096</v>
      </c>
      <c r="F538" s="114" t="n">
        <f aca="false">AVERAGE(F315,F319,F339,F343,F347)</f>
        <v>38.54676</v>
      </c>
      <c r="G538" s="114" t="n">
        <f aca="false">AVERAGE(G315,G319,G339,G343,G347)</f>
        <v>46.7729504</v>
      </c>
      <c r="H538" s="114" t="n">
        <f aca="false">AVERAGE(H315,H319,H339,H343,H347)</f>
        <v>46.1783374</v>
      </c>
      <c r="I538" s="97"/>
      <c r="J538" s="97"/>
      <c r="K538" s="98"/>
      <c r="L538" s="77"/>
      <c r="M538" s="114" t="n">
        <f aca="false">M530</f>
        <v>5786.588</v>
      </c>
      <c r="N538" s="114" t="n">
        <f aca="false">AVERAGE(N315,N319,N339,N343,N347)</f>
        <v>38.5472706</v>
      </c>
      <c r="O538" s="114" t="n">
        <f aca="false">AVERAGE(O315,O319,O339,O343,O347)</f>
        <v>46.7846996</v>
      </c>
      <c r="P538" s="114" t="n">
        <f aca="false">AVERAGE(P315,P319,P339,P343,P347)</f>
        <v>46.138427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2632</v>
      </c>
      <c r="F539" s="115" t="n">
        <f aca="false">AVERAGE(F316,F320,F340,F344,F348)</f>
        <v>35.7425446</v>
      </c>
      <c r="G539" s="115" t="n">
        <f aca="false">AVERAGE(G316,G320,G340,G344,G348)</f>
        <v>45.351524</v>
      </c>
      <c r="H539" s="115" t="n">
        <f aca="false">AVERAGE(H316,H320,H340,H344,H348)</f>
        <v>44.746453</v>
      </c>
      <c r="I539" s="103"/>
      <c r="J539" s="103"/>
      <c r="K539" s="104"/>
      <c r="L539" s="77"/>
      <c r="M539" s="115" t="n">
        <f aca="false">M531</f>
        <v>2465.5576</v>
      </c>
      <c r="N539" s="115" t="n">
        <f aca="false">AVERAGE(N316,N320,N340,N344,N348)</f>
        <v>35.741011</v>
      </c>
      <c r="O539" s="115" t="n">
        <f aca="false">AVERAGE(O316,O320,O340,O344,O348)</f>
        <v>45.3579504</v>
      </c>
      <c r="P539" s="115" t="n">
        <f aca="false">AVERAGE(P316,P320,P340,P344,P348)</f>
        <v>44.766855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1912</v>
      </c>
      <c r="F540" s="115" t="n">
        <f aca="false">AVERAGE(F317,F321,F341,F345,F349)</f>
        <v>33.2305566</v>
      </c>
      <c r="G540" s="115" t="n">
        <f aca="false">AVERAGE(G317,G321,G341,G345,G349)</f>
        <v>44.057937</v>
      </c>
      <c r="H540" s="115" t="n">
        <f aca="false">AVERAGE(H317,H321,H341,H345,H349)</f>
        <v>43.5933316</v>
      </c>
      <c r="I540" s="103"/>
      <c r="J540" s="103"/>
      <c r="K540" s="104"/>
      <c r="L540" s="77"/>
      <c r="M540" s="115" t="n">
        <f aca="false">M532</f>
        <v>1143.1568</v>
      </c>
      <c r="N540" s="115" t="n">
        <f aca="false">AVERAGE(N317,N321,N341,N345,N349)</f>
        <v>33.2352052</v>
      </c>
      <c r="O540" s="115" t="n">
        <f aca="false">AVERAGE(O317,O321,O341,O345,O349)</f>
        <v>44.064866</v>
      </c>
      <c r="P540" s="115" t="n">
        <f aca="false">AVERAGE(P317,P321,P341,P345,P349)</f>
        <v>43.600095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1504</v>
      </c>
      <c r="F541" s="117" t="n">
        <f aca="false">AVERAGE(F318,F322,F342,F346,F350)</f>
        <v>30.9481438</v>
      </c>
      <c r="G541" s="117" t="n">
        <f aca="false">AVERAGE(G318,G322,G342,G346,G350)</f>
        <v>43.3496418</v>
      </c>
      <c r="H541" s="117" t="n">
        <f aca="false">AVERAGE(H318,H322,H342,H346,H350)</f>
        <v>42.937294</v>
      </c>
      <c r="I541" s="112"/>
      <c r="J541" s="112"/>
      <c r="K541" s="113"/>
      <c r="L541" s="77"/>
      <c r="M541" s="117" t="n">
        <f aca="false">M533</f>
        <v>542.8592</v>
      </c>
      <c r="N541" s="117" t="n">
        <f aca="false">AVERAGE(N318,N322,N342,N346,N350)</f>
        <v>30.9549064</v>
      </c>
      <c r="O541" s="117" t="n">
        <f aca="false">AVERAGE(O318,O322,O342,O346,O350)</f>
        <v>43.3461286</v>
      </c>
      <c r="P541" s="117" t="n">
        <f aca="false">AVERAGE(P318,P322,P342,P346,P350)</f>
        <v>42.918717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7.8504</v>
      </c>
      <c r="F542" s="114" t="n">
        <f aca="false">AVERAGE(F315,F319,F323,F339,F343,F347,F351,F355,F359)</f>
        <v>38.5433278888889</v>
      </c>
      <c r="G542" s="114" t="n">
        <f aca="false">AVERAGE(G315,G319,G323,G339,G343,G347,G351,G355,G359)</f>
        <v>46.6926351111111</v>
      </c>
      <c r="H542" s="114" t="n">
        <f aca="false">AVERAGE(H315,H319,H323,H339,H343,H347,H351,H355,H359)</f>
        <v>46.2212121111111</v>
      </c>
      <c r="I542" s="97"/>
      <c r="J542" s="97"/>
      <c r="K542" s="98"/>
      <c r="L542" s="77"/>
      <c r="M542" s="114" t="n">
        <f aca="false">M534</f>
        <v>6746.3016</v>
      </c>
      <c r="N542" s="114" t="n">
        <f aca="false">AVERAGE(N315,N319,N323,N339,N343,N347,N351,N355,N359)</f>
        <v>38.5434998888889</v>
      </c>
      <c r="O542" s="114" t="n">
        <f aca="false">AVERAGE(O315,O319,O323,O339,O343,O347,O351,O355,O359)</f>
        <v>46.7218948888889</v>
      </c>
      <c r="P542" s="114" t="n">
        <f aca="false">AVERAGE(P315,P319,P323,P339,P343,P347,P351,P355,P359)</f>
        <v>46.186036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8.3976</v>
      </c>
      <c r="F543" s="115" t="n">
        <f aca="false">AVERAGE(F316,F320,F324,F340,F344,F348,F352,F356,F360)</f>
        <v>35.7617554444445</v>
      </c>
      <c r="G543" s="115" t="n">
        <f aca="false">AVERAGE(G316,G320,G324,G340,G344,G348,G352,G356,G360)</f>
        <v>45.2684352222222</v>
      </c>
      <c r="H543" s="115" t="n">
        <f aca="false">AVERAGE(H316,H320,H324,H340,H344,H348,H352,H356,H360)</f>
        <v>44.7771813333333</v>
      </c>
      <c r="I543" s="103"/>
      <c r="J543" s="103"/>
      <c r="K543" s="104"/>
      <c r="L543" s="77"/>
      <c r="M543" s="115" t="n">
        <f aca="false">M535</f>
        <v>2832.6416</v>
      </c>
      <c r="N543" s="115" t="n">
        <f aca="false">AVERAGE(N316,N320,N324,N340,N344,N348,N352,N356,N360)</f>
        <v>35.7601706666667</v>
      </c>
      <c r="O543" s="115" t="n">
        <f aca="false">AVERAGE(O316,O320,O324,O340,O344,O348,O352,O356,O360)</f>
        <v>45.2725907777778</v>
      </c>
      <c r="P543" s="115" t="n">
        <f aca="false">AVERAGE(P316,P320,P324,P340,P344,P348,P352,P356,P360)</f>
        <v>44.780564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128</v>
      </c>
      <c r="F544" s="115" t="n">
        <f aca="false">AVERAGE(F317,F321,F325,F341,F345,F349,F353,F357,F361)</f>
        <v>33.2482755555556</v>
      </c>
      <c r="G544" s="115" t="n">
        <f aca="false">AVERAGE(G317,G321,G325,G341,G345,G349,G353,G357,G361)</f>
        <v>43.9832185555556</v>
      </c>
      <c r="H544" s="115" t="n">
        <f aca="false">AVERAGE(H317,H321,H325,H341,H345,H349,H353,H357,H361)</f>
        <v>43.5748802222222</v>
      </c>
      <c r="I544" s="103"/>
      <c r="J544" s="103"/>
      <c r="K544" s="104"/>
      <c r="L544" s="77"/>
      <c r="M544" s="115" t="n">
        <f aca="false">M536</f>
        <v>1320.0328</v>
      </c>
      <c r="N544" s="115" t="n">
        <f aca="false">AVERAGE(N317,N321,N325,N341,N345,N349,N353,N357,N361)</f>
        <v>33.2566153333333</v>
      </c>
      <c r="O544" s="115" t="n">
        <f aca="false">AVERAGE(O317,O321,O325,O341,O345,O349,O353,O357,O361)</f>
        <v>43.9788246666667</v>
      </c>
      <c r="P544" s="115" t="n">
        <f aca="false">AVERAGE(P317,P321,P325,P341,P345,P349,P353,P357,P361)</f>
        <v>43.584565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78</v>
      </c>
      <c r="F545" s="117" t="n">
        <f aca="false">AVERAGE(F318,F322,F326,F342,F346,F350,F354,F358,F362)</f>
        <v>30.9684645555556</v>
      </c>
      <c r="G545" s="117" t="n">
        <f aca="false">AVERAGE(G318,G322,G326,G342,G346,G350,G354,G358,G362)</f>
        <v>43.2768184444444</v>
      </c>
      <c r="H545" s="117" t="n">
        <f aca="false">AVERAGE(H318,H322,H326,H342,H346,H350,H354,H358,H362)</f>
        <v>42.9238726666667</v>
      </c>
      <c r="I545" s="112"/>
      <c r="J545" s="112"/>
      <c r="K545" s="113"/>
      <c r="L545" s="77"/>
      <c r="M545" s="117" t="n">
        <f aca="false">M537</f>
        <v>634.6872</v>
      </c>
      <c r="N545" s="117" t="n">
        <f aca="false">AVERAGE(N318,N322,N326,N342,N346,N350,N354,N358,N362)</f>
        <v>30.9700302222222</v>
      </c>
      <c r="O545" s="117" t="n">
        <f aca="false">AVERAGE(O318,O322,O326,O342,O346,O350,O354,O358,O362)</f>
        <v>43.2715982222222</v>
      </c>
      <c r="P545" s="117" t="n">
        <f aca="false">AVERAGE(P318,P322,P326,P342,P346,P350,P354,P358,P362)</f>
        <v>42.90938911111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645 - YuLin Chang (張毓麟)</cp:lastModifiedBy>
  <dcterms:modified xsi:type="dcterms:W3CDTF">2013-01-16T18:44:06Z</dcterms:modified>
  <cp:revision>0</cp:revision>
  <dc:subject/>
  <dc:title/>
</cp:coreProperties>
</file>