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0197232402421</v>
      </c>
      <c r="J5" s="20" t="n">
        <f aca="false">'experimental data'!AC51</f>
        <v>0.997670749883</v>
      </c>
      <c r="K5" s="21" t="n">
        <f aca="false">'experimental data'!AD51</f>
        <v>0.9744889332036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0222136005682</v>
      </c>
      <c r="J6" s="27" t="n">
        <f aca="false">'experimental data'!AC103</f>
        <v>0.98672878085913</v>
      </c>
      <c r="K6" s="33" t="n">
        <f aca="false">'experimental data'!AD103</f>
        <v>0.99827950427320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5001481029589</v>
      </c>
      <c r="J7" s="27" t="n">
        <f aca="false">'experimental data'!AC155</f>
        <v>0.973739943473871</v>
      </c>
      <c r="K7" s="33" t="n">
        <f aca="false">'experimental data'!AD155</f>
        <v>1.027255439291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9029608328357</v>
      </c>
      <c r="J8" s="27" t="n">
        <f aca="false">'experimental data'!AC207</f>
        <v>0.835898620088161</v>
      </c>
      <c r="K8" s="33" t="n">
        <f aca="false">'experimental data'!AD207</f>
        <v>1.0584517815135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6330477068406</v>
      </c>
      <c r="J9" s="27" t="n">
        <f aca="false">'experimental data'!AC259</f>
        <v>0.981795216578613</v>
      </c>
      <c r="K9" s="33" t="n">
        <f aca="false">'experimental data'!AD259</f>
        <v>0.99802672793322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0624212087931</v>
      </c>
      <c r="J10" s="27" t="n">
        <f aca="false">'experimental data'!AC311</f>
        <v>0.920285267412219</v>
      </c>
      <c r="K10" s="33" t="n">
        <f aca="false">'experimental data'!AD311</f>
        <v>1.021676739954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8838233302441</v>
      </c>
      <c r="J11" s="44" t="n">
        <f aca="false">'experimental data'!AC363</f>
        <v>0.979248821472081</v>
      </c>
      <c r="K11" s="45" t="n">
        <f aca="false">'experimental data'!AD363</f>
        <v>1.0390439718535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1786183851184</v>
      </c>
      <c r="J12" s="20" t="n">
        <f aca="false">'experimental data'!R371</f>
        <v>0.985997938565935</v>
      </c>
      <c r="K12" s="21" t="n">
        <f aca="false">'experimental data'!S371</f>
        <v>0.99977553513182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18695648478933</v>
      </c>
      <c r="J13" s="44" t="n">
        <f aca="false">'experimental data'!R372</f>
        <v>0.927358190013601</v>
      </c>
      <c r="K13" s="45" t="n">
        <f aca="false">'experimental data'!S372</f>
        <v>1.0290587526613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0010442379448</v>
      </c>
      <c r="J14" s="60" t="n">
        <f aca="false">'experimental data'!R373</f>
        <v>0.952049926890344</v>
      </c>
      <c r="K14" s="58" t="n">
        <f aca="false">'experimental data'!S373</f>
        <v>1.0164052171740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J353" colorId="64" zoomScale="100" zoomScaleNormal="100" zoomScalePageLayoutView="100" workbookViewId="0">
      <selection pane="topLeft" activeCell="Q363" activeCellId="0" sqref="Q36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1368</v>
      </c>
      <c r="N7" s="96" t="n">
        <v>42.3061</v>
      </c>
      <c r="O7" s="96" t="n">
        <v>43.1198</v>
      </c>
      <c r="P7" s="96" t="n">
        <v>43.141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2.35919999999999</v>
      </c>
      <c r="AG7" s="96" t="n">
        <f aca="false">F7-N7</f>
        <v>0.000799999999998136</v>
      </c>
      <c r="AH7" s="96" t="n">
        <f aca="false">G7-O7</f>
        <v>-0.00110000000000099</v>
      </c>
      <c r="AI7" s="96" t="n">
        <f aca="false">H7-P7</f>
        <v>-0.00839999999999463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7.1632</v>
      </c>
      <c r="N8" s="102" t="n">
        <v>40.016</v>
      </c>
      <c r="O8" s="102" t="n">
        <v>41.9407</v>
      </c>
      <c r="P8" s="102" t="n">
        <v>41.632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2.27680000000001</v>
      </c>
      <c r="AG8" s="102" t="n">
        <f aca="false">F8-N8</f>
        <v>-0.00369999999999493</v>
      </c>
      <c r="AH8" s="102" t="n">
        <f aca="false">G8-O8</f>
        <v>-0.00569999999999737</v>
      </c>
      <c r="AI8" s="102" t="n">
        <f aca="false">H8-P8</f>
        <v>-0.0152000000000001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79.5712</v>
      </c>
      <c r="N9" s="102" t="n">
        <v>37.4413</v>
      </c>
      <c r="O9" s="102" t="n">
        <v>40.7149</v>
      </c>
      <c r="P9" s="102" t="n">
        <v>40.130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1.68159999999999</v>
      </c>
      <c r="AG9" s="102" t="n">
        <f aca="false">F9-N9</f>
        <v>-0.00589999999999691</v>
      </c>
      <c r="AH9" s="102" t="n">
        <f aca="false">G9-O9</f>
        <v>-0.0133999999999972</v>
      </c>
      <c r="AI9" s="102" t="n">
        <f aca="false">H9-P9</f>
        <v>-0.00529999999999831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4.9248</v>
      </c>
      <c r="N10" s="102" t="n">
        <v>34.6904</v>
      </c>
      <c r="O10" s="102" t="n">
        <v>39.7211</v>
      </c>
      <c r="P10" s="102" t="n">
        <v>39.036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1.4192</v>
      </c>
      <c r="AG10" s="102" t="n">
        <f aca="false">F10-N10</f>
        <v>0.0130000000000052</v>
      </c>
      <c r="AH10" s="102" t="n">
        <f aca="false">G10-O10</f>
        <v>-0.0093000000000032</v>
      </c>
      <c r="AI10" s="102" t="n">
        <f aca="false">H10-P10</f>
        <v>-0.0176999999999978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0.9312</v>
      </c>
      <c r="N11" s="96" t="n">
        <v>41.9749</v>
      </c>
      <c r="O11" s="96" t="n">
        <v>42.567</v>
      </c>
      <c r="P11" s="96" t="n">
        <v>42.87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3.04000000000002</v>
      </c>
      <c r="AG11" s="96" t="n">
        <f aca="false">F11-N11</f>
        <v>0.000900000000001455</v>
      </c>
      <c r="AH11" s="96" t="n">
        <f aca="false">G11-O11</f>
        <v>0.00139999999999674</v>
      </c>
      <c r="AI11" s="96" t="n">
        <f aca="false">H11-P11</f>
        <v>-0.00260000000000105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59.9344</v>
      </c>
      <c r="N12" s="102" t="n">
        <v>39.7731</v>
      </c>
      <c r="O12" s="102" t="n">
        <v>41.3776</v>
      </c>
      <c r="P12" s="102" t="n">
        <v>41.407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1.78479999999999</v>
      </c>
      <c r="AG12" s="102" t="n">
        <f aca="false">F12-N12</f>
        <v>-0.000399999999999068</v>
      </c>
      <c r="AH12" s="102" t="n">
        <f aca="false">G12-O12</f>
        <v>-0.00900000000000034</v>
      </c>
      <c r="AI12" s="102" t="n">
        <f aca="false">H12-P12</f>
        <v>-0.0111999999999952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6.9072</v>
      </c>
      <c r="N13" s="102" t="n">
        <v>37.2321</v>
      </c>
      <c r="O13" s="102" t="n">
        <v>40.2129</v>
      </c>
      <c r="P13" s="102" t="n">
        <v>39.959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1.1032</v>
      </c>
      <c r="AG13" s="102" t="n">
        <f aca="false">F13-N13</f>
        <v>-0.00600000000000023</v>
      </c>
      <c r="AH13" s="102" t="n">
        <f aca="false">G13-O13</f>
        <v>-0.0279999999999987</v>
      </c>
      <c r="AI13" s="102" t="n">
        <f aca="false">H13-P13</f>
        <v>-0.0172999999999988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1064</v>
      </c>
      <c r="N14" s="111" t="n">
        <v>34.5112</v>
      </c>
      <c r="O14" s="111" t="n">
        <v>39.2865</v>
      </c>
      <c r="P14" s="111" t="n">
        <v>38.864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.699999999999996</v>
      </c>
      <c r="AG14" s="111" t="n">
        <f aca="false">F14-N14</f>
        <v>-0.0041000000000011</v>
      </c>
      <c r="AH14" s="111" t="n">
        <f aca="false">G14-O14</f>
        <v>-0.0122999999999962</v>
      </c>
      <c r="AI14" s="111" t="n">
        <f aca="false">H14-P14</f>
        <v>-0.0112999999999985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109.2472</v>
      </c>
      <c r="N19" s="96" t="n">
        <v>36.7538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26.152</v>
      </c>
      <c r="AG19" s="96" t="n">
        <f aca="false">F19-N19</f>
        <v>-1.726283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39.8776</v>
      </c>
      <c r="N20" s="102" t="n">
        <v>33.76903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10.3152</v>
      </c>
      <c r="AG20" s="102" t="n">
        <f aca="false">F20-N20</f>
        <v>-1.081891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9.2</v>
      </c>
      <c r="N21" s="102" t="n">
        <v>30.93821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5.5024</v>
      </c>
      <c r="AG21" s="102" t="n">
        <f aca="false">F21-N21</f>
        <v>-0.614318000000001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9.672</v>
      </c>
      <c r="N22" s="102" t="n">
        <v>27.57333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2.9976</v>
      </c>
      <c r="AG22" s="102" t="n">
        <f aca="false">F22-N22</f>
        <v>0.0663620000000016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119.9872</v>
      </c>
      <c r="N23" s="96" t="n">
        <v>36.33780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27.0056</v>
      </c>
      <c r="AG23" s="96" t="n">
        <f aca="false">F23-N23</f>
        <v>-2.028142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43.1952</v>
      </c>
      <c r="N24" s="102" t="n">
        <v>32.90956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10.292</v>
      </c>
      <c r="AG24" s="102" t="n">
        <f aca="false">F24-N24</f>
        <v>-1.170996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21.0912</v>
      </c>
      <c r="N25" s="102" t="n">
        <v>30.05226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5.1064</v>
      </c>
      <c r="AG25" s="102" t="n">
        <f aca="false">F25-N25</f>
        <v>-0.980399000000002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10.2872</v>
      </c>
      <c r="N26" s="102" t="n">
        <v>26.75881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2.6928</v>
      </c>
      <c r="AG26" s="102" t="n">
        <f aca="false">F26-N26</f>
        <v>-0.362945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40122</v>
      </c>
      <c r="O27" s="96" t="n">
        <v>45.318369</v>
      </c>
      <c r="P27" s="96" t="n">
        <v>45.085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124532000000002</v>
      </c>
      <c r="AH27" s="96" t="n">
        <f aca="false">G27-O27</f>
        <v>0.00868000000000535</v>
      </c>
      <c r="AI27" s="96" t="n">
        <f aca="false">H27-P27</f>
        <v>-0.00426799999999616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162104</v>
      </c>
      <c r="O28" s="102" t="n">
        <v>43.758052</v>
      </c>
      <c r="P28" s="102" t="n">
        <v>43.23924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060297999999996</v>
      </c>
      <c r="AH28" s="102" t="n">
        <f aca="false">G28-O28</f>
        <v>-5.99999999977285E-005</v>
      </c>
      <c r="AI28" s="102" t="n">
        <f aca="false">H28-P28</f>
        <v>-0.00663099999999872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73356</v>
      </c>
      <c r="O29" s="102" t="n">
        <v>42.154179</v>
      </c>
      <c r="P29" s="102" t="n">
        <v>41.37129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218909999999966</v>
      </c>
      <c r="AH29" s="102" t="n">
        <f aca="false">G29-O29</f>
        <v>0.00198999999999927</v>
      </c>
      <c r="AI29" s="102" t="n">
        <f aca="false">H29-P29</f>
        <v>0.0128410000000017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70037</v>
      </c>
      <c r="O30" s="111" t="n">
        <v>40.905603</v>
      </c>
      <c r="P30" s="111" t="n">
        <v>40.03526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-0.00854100000000102</v>
      </c>
      <c r="AH30" s="111" t="n">
        <f aca="false">G30-O30</f>
        <v>0.00946799999999826</v>
      </c>
      <c r="AI30" s="111" t="n">
        <f aca="false">H30-P30</f>
        <v>-0.0042139999999975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960053</v>
      </c>
      <c r="O31" s="96" t="n">
        <v>45.918642</v>
      </c>
      <c r="P31" s="96" t="n">
        <v>45.75061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147531000000001</v>
      </c>
      <c r="AH31" s="96" t="n">
        <f aca="false">G31-O31</f>
        <v>0.0130610000000004</v>
      </c>
      <c r="AI31" s="96" t="n">
        <f aca="false">H31-P31</f>
        <v>-0.000863999999999976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619564</v>
      </c>
      <c r="O32" s="102" t="n">
        <v>44.242247</v>
      </c>
      <c r="P32" s="102" t="n">
        <v>43.7461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0551479999999955</v>
      </c>
      <c r="AH32" s="102" t="n">
        <f aca="false">G32-O32</f>
        <v>0.00961699999999865</v>
      </c>
      <c r="AI32" s="102" t="n">
        <f aca="false">H32-P32</f>
        <v>0.00598500000000257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44205</v>
      </c>
      <c r="O33" s="102" t="n">
        <v>42.426346</v>
      </c>
      <c r="P33" s="102" t="n">
        <v>41.6952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153399999999948</v>
      </c>
      <c r="AH33" s="102" t="n">
        <f aca="false">G33-O33</f>
        <v>0.013894999999998</v>
      </c>
      <c r="AI33" s="102" t="n">
        <f aca="false">H33-P33</f>
        <v>0.0227420000000009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65036</v>
      </c>
      <c r="O34" s="111" t="n">
        <v>41.078296</v>
      </c>
      <c r="P34" s="111" t="n">
        <v>40.24716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0385099999999738</v>
      </c>
      <c r="AH34" s="102" t="n">
        <f aca="false">G34-O34</f>
        <v>0.0247409999999988</v>
      </c>
      <c r="AI34" s="102" t="n">
        <f aca="false">H34-P34</f>
        <v>0.0169679999999985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3.094884</v>
      </c>
      <c r="O35" s="96" t="n">
        <v>45.516439</v>
      </c>
      <c r="P35" s="96" t="n">
        <v>45.65467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110652999999999</v>
      </c>
      <c r="AH35" s="96" t="n">
        <f aca="false">G35-O35</f>
        <v>0.00945400000000518</v>
      </c>
      <c r="AI35" s="96" t="n">
        <f aca="false">H35-P35</f>
        <v>0.00449199999999905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902781</v>
      </c>
      <c r="O36" s="102" t="n">
        <v>43.940585</v>
      </c>
      <c r="P36" s="102" t="n">
        <v>43.71927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47664999999995</v>
      </c>
      <c r="AH36" s="102" t="n">
        <f aca="false">G36-O36</f>
        <v>0.0110640000000046</v>
      </c>
      <c r="AI36" s="102" t="n">
        <f aca="false">H36-P36</f>
        <v>0.00323399999999907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6079</v>
      </c>
      <c r="O37" s="102" t="n">
        <v>42.165556</v>
      </c>
      <c r="P37" s="102" t="n">
        <v>41.6620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211510000000033</v>
      </c>
      <c r="AH37" s="102" t="n">
        <f aca="false">G37-O37</f>
        <v>0.0108889999999988</v>
      </c>
      <c r="AI37" s="102" t="n">
        <f aca="false">H37-P37</f>
        <v>0.0133129999999966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53092</v>
      </c>
      <c r="O38" s="111" t="n">
        <v>40.869841</v>
      </c>
      <c r="P38" s="111" t="n">
        <v>40.22682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161599999999851</v>
      </c>
      <c r="AH38" s="102" t="n">
        <f aca="false">G38-O38</f>
        <v>0.0195000000000007</v>
      </c>
      <c r="AI38" s="102" t="n">
        <f aca="false">H38-P38</f>
        <v>0.0120939999999976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990462</v>
      </c>
      <c r="O39" s="96" t="n">
        <v>45.559063</v>
      </c>
      <c r="P39" s="96" t="n">
        <v>45.65345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115647000000003</v>
      </c>
      <c r="AH39" s="96" t="n">
        <f aca="false">G39-O39</f>
        <v>0.00622500000000059</v>
      </c>
      <c r="AI39" s="96" t="n">
        <f aca="false">H39-P39</f>
        <v>0.000991999999996551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824356</v>
      </c>
      <c r="O40" s="102" t="n">
        <v>43.984748</v>
      </c>
      <c r="P40" s="102" t="n">
        <v>43.71347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596859999999992</v>
      </c>
      <c r="AH40" s="102" t="n">
        <f aca="false">G40-O40</f>
        <v>0.00468499999999494</v>
      </c>
      <c r="AI40" s="102" t="n">
        <f aca="false">H40-P40</f>
        <v>0.0060890000000029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65067</v>
      </c>
      <c r="O41" s="102" t="n">
        <v>42.218579</v>
      </c>
      <c r="P41" s="102" t="n">
        <v>41.66751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27000000000001</v>
      </c>
      <c r="AH41" s="102" t="n">
        <f aca="false">G41-O41</f>
        <v>0.00184800000000251</v>
      </c>
      <c r="AI41" s="102" t="n">
        <f aca="false">H41-P41</f>
        <v>-0.000661000000000911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3526</v>
      </c>
      <c r="O42" s="111" t="n">
        <v>40.919201</v>
      </c>
      <c r="P42" s="111" t="n">
        <v>40.20251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233100000000022</v>
      </c>
      <c r="AH42" s="102" t="n">
        <f aca="false">G42-O42</f>
        <v>0.00762799999999686</v>
      </c>
      <c r="AI42" s="102" t="n">
        <f aca="false">H42-P42</f>
        <v>0.0125059999999948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813827</v>
      </c>
      <c r="O43" s="96" t="n">
        <v>45.868081</v>
      </c>
      <c r="P43" s="96" t="n">
        <v>45.64466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143187000000005</v>
      </c>
      <c r="AH43" s="96" t="n">
        <f aca="false">G43-O43</f>
        <v>0.0193760000000012</v>
      </c>
      <c r="AI43" s="96" t="n">
        <f aca="false">H43-P43</f>
        <v>0.00144299999999475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525525</v>
      </c>
      <c r="O44" s="102" t="n">
        <v>44.221228</v>
      </c>
      <c r="P44" s="102" t="n">
        <v>43.61603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700750000000028</v>
      </c>
      <c r="AH44" s="102" t="n">
        <f aca="false">G44-O44</f>
        <v>-0.00990900000000039</v>
      </c>
      <c r="AI44" s="102" t="n">
        <f aca="false">H44-P44</f>
        <v>0.00571700000000419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59651</v>
      </c>
      <c r="O45" s="102" t="n">
        <v>42.419579</v>
      </c>
      <c r="P45" s="102" t="n">
        <v>41.61469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-0.0330980000000025</v>
      </c>
      <c r="AH45" s="102" t="n">
        <f aca="false">G45-O45</f>
        <v>-0.000802000000000191</v>
      </c>
      <c r="AI45" s="102" t="n">
        <f aca="false">H45-P45</f>
        <v>-0.0130829999999946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145584</v>
      </c>
      <c r="O46" s="111" t="n">
        <v>41.054907</v>
      </c>
      <c r="P46" s="111" t="n">
        <v>40.1209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504650000000027</v>
      </c>
      <c r="AH46" s="111" t="n">
        <f aca="false">G46-O46</f>
        <v>-0.00421500000000208</v>
      </c>
      <c r="AI46" s="111" t="n">
        <f aca="false">H46-P46</f>
        <v>-0.000733000000003869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230601</v>
      </c>
      <c r="O47" s="96" t="n">
        <v>45.13734</v>
      </c>
      <c r="P47" s="96" t="n">
        <v>44.88035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146881</v>
      </c>
      <c r="AH47" s="96" t="n">
        <f aca="false">G47-O47</f>
        <v>0.0269929999999974</v>
      </c>
      <c r="AI47" s="96" t="n">
        <f aca="false">H47-P47</f>
        <v>-0.000107999999997332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40.045764</v>
      </c>
      <c r="O48" s="102" t="n">
        <v>43.616579</v>
      </c>
      <c r="P48" s="102" t="n">
        <v>43.02188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603659999999948</v>
      </c>
      <c r="AH48" s="102" t="n">
        <f aca="false">G48-O48</f>
        <v>-0.0160359999999997</v>
      </c>
      <c r="AI48" s="102" t="n">
        <f aca="false">H48-P48</f>
        <v>-0.00334500000000304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545032</v>
      </c>
      <c r="O49" s="102" t="n">
        <v>42.018637</v>
      </c>
      <c r="P49" s="102" t="n">
        <v>41.20815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245439999999988</v>
      </c>
      <c r="AH49" s="102" t="n">
        <f aca="false">G49-O49</f>
        <v>-0.00674800000000175</v>
      </c>
      <c r="AI49" s="102" t="n">
        <f aca="false">H49-P49</f>
        <v>-0.0204519999999988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834125</v>
      </c>
      <c r="O50" s="111" t="n">
        <v>40.777336</v>
      </c>
      <c r="P50" s="111" t="n">
        <v>39.831932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375140000000016</v>
      </c>
      <c r="AH50" s="111" t="n">
        <f aca="false">G50-O50</f>
        <v>-0.0135779999999954</v>
      </c>
      <c r="AI50" s="111" t="n">
        <f aca="false">H50-P50</f>
        <v>-0.014047000000005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161.92</v>
      </c>
      <c r="J51" s="96" t="n">
        <v>54.6</v>
      </c>
      <c r="K51" s="96" t="n">
        <v>355.92</v>
      </c>
      <c r="L51" s="77"/>
      <c r="M51" s="96" t="n">
        <v>1860.2216</v>
      </c>
      <c r="N51" s="115"/>
      <c r="O51" s="115"/>
      <c r="P51" s="115"/>
      <c r="Q51" s="96" t="n">
        <v>40158.84</v>
      </c>
      <c r="R51" s="96" t="n">
        <v>52.47</v>
      </c>
      <c r="S51" s="96" t="n">
        <v>344.9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0197232402421</v>
      </c>
      <c r="AC51" s="27" t="n">
        <f aca="false">GEOMEAN(R51:R54)/GEOMEAN(J51:J54)</f>
        <v>0.997670749883</v>
      </c>
      <c r="AD51" s="33" t="n">
        <f aca="false">GEOMEAN(S51:S54)/GEOMEAN(K51:K54)</f>
        <v>0.97448893320369</v>
      </c>
      <c r="AF51" s="96" t="n">
        <f aca="false">E51-M51</f>
        <v>-47.7584000000002</v>
      </c>
      <c r="AG51" s="115"/>
      <c r="AH51" s="115"/>
      <c r="AI51" s="115"/>
      <c r="AJ51" s="96" t="n">
        <f aca="false">I51-Q51</f>
        <v>-4996.92</v>
      </c>
      <c r="AK51" s="96" t="n">
        <f aca="false">J51-R51</f>
        <v>2.13</v>
      </c>
      <c r="AL51" s="96" t="n">
        <f aca="false">K51-S51</f>
        <v>10.9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280.33</v>
      </c>
      <c r="J52" s="102" t="n">
        <v>49.53</v>
      </c>
      <c r="K52" s="102" t="n">
        <v>360.48</v>
      </c>
      <c r="L52" s="77"/>
      <c r="M52" s="102" t="n">
        <v>920.6864</v>
      </c>
      <c r="N52" s="115"/>
      <c r="O52" s="115"/>
      <c r="P52" s="115"/>
      <c r="Q52" s="102" t="n">
        <v>34622.44</v>
      </c>
      <c r="R52" s="102" t="n">
        <v>47.86</v>
      </c>
      <c r="S52" s="102" t="n">
        <v>339.9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16.5456</v>
      </c>
      <c r="AG52" s="115"/>
      <c r="AH52" s="115"/>
      <c r="AI52" s="115"/>
      <c r="AJ52" s="102" t="n">
        <f aca="false">I52-Q52</f>
        <v>-5342.11</v>
      </c>
      <c r="AK52" s="102" t="n">
        <f aca="false">J52-R52</f>
        <v>1.67</v>
      </c>
      <c r="AL52" s="102" t="n">
        <f aca="false">K52-S52</f>
        <v>20.57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5964.72</v>
      </c>
      <c r="J53" s="102" t="n">
        <v>50.58</v>
      </c>
      <c r="K53" s="102" t="n">
        <v>338.08</v>
      </c>
      <c r="L53" s="77"/>
      <c r="M53" s="102" t="n">
        <v>512.1096</v>
      </c>
      <c r="N53" s="115"/>
      <c r="O53" s="115"/>
      <c r="P53" s="115"/>
      <c r="Q53" s="102" t="n">
        <v>31539.15</v>
      </c>
      <c r="R53" s="102" t="n">
        <v>45.04</v>
      </c>
      <c r="S53" s="102" t="n">
        <v>349.8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7.82400000000001</v>
      </c>
      <c r="AG53" s="115"/>
      <c r="AH53" s="115"/>
      <c r="AI53" s="115"/>
      <c r="AJ53" s="102" t="n">
        <f aca="false">I53-Q53</f>
        <v>-5574.43</v>
      </c>
      <c r="AK53" s="102" t="n">
        <f aca="false">J53-R53</f>
        <v>5.54</v>
      </c>
      <c r="AL53" s="102" t="n">
        <f aca="false">K53-S53</f>
        <v>-11.75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903.3</v>
      </c>
      <c r="J54" s="111" t="n">
        <v>42.95</v>
      </c>
      <c r="K54" s="111" t="n">
        <v>362.58</v>
      </c>
      <c r="L54" s="77"/>
      <c r="M54" s="111" t="n">
        <v>302.1776</v>
      </c>
      <c r="N54" s="117"/>
      <c r="O54" s="117"/>
      <c r="P54" s="117"/>
      <c r="Q54" s="111" t="n">
        <v>30414.39</v>
      </c>
      <c r="R54" s="111" t="n">
        <v>51.46</v>
      </c>
      <c r="S54" s="111" t="n">
        <v>345.7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3.57119999999998</v>
      </c>
      <c r="AG54" s="117"/>
      <c r="AH54" s="117"/>
      <c r="AI54" s="117"/>
      <c r="AJ54" s="111" t="n">
        <f aca="false">I54-Q54</f>
        <v>-6511.09</v>
      </c>
      <c r="AK54" s="111" t="n">
        <f aca="false">J54-R54</f>
        <v>-8.51</v>
      </c>
      <c r="AL54" s="111" t="n">
        <f aca="false">K54-S54</f>
        <v>16.84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4.4184</v>
      </c>
      <c r="N59" s="96" t="n">
        <v>42.7628</v>
      </c>
      <c r="O59" s="96" t="n">
        <v>44.8102</v>
      </c>
      <c r="P59" s="96" t="n">
        <v>44.238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.928799999999967</v>
      </c>
      <c r="AG59" s="96" t="n">
        <f aca="false">F59-N59</f>
        <v>-0.0041000000000011</v>
      </c>
      <c r="AH59" s="96" t="n">
        <f aca="false">G59-O59</f>
        <v>-0.000399999999999068</v>
      </c>
      <c r="AI59" s="96" t="n">
        <f aca="false">H59-P59</f>
        <v>-0.000399999999999068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2.3536</v>
      </c>
      <c r="N60" s="102" t="n">
        <v>40.4513</v>
      </c>
      <c r="O60" s="102" t="n">
        <v>43.9471</v>
      </c>
      <c r="P60" s="102" t="n">
        <v>42.858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2.196</v>
      </c>
      <c r="AG60" s="102" t="n">
        <f aca="false">F60-N60</f>
        <v>-0.00210000000000576</v>
      </c>
      <c r="AH60" s="102" t="n">
        <f aca="false">G60-O60</f>
        <v>0.0127999999999986</v>
      </c>
      <c r="AI60" s="102" t="n">
        <f aca="false">H60-P60</f>
        <v>0.00889999999999702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7.2656</v>
      </c>
      <c r="N61" s="102" t="n">
        <v>38.0417</v>
      </c>
      <c r="O61" s="102" t="n">
        <v>43.0427</v>
      </c>
      <c r="P61" s="102" t="n">
        <v>41.459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1.812</v>
      </c>
      <c r="AG61" s="102" t="n">
        <f aca="false">F61-N61</f>
        <v>-0.00249999999999773</v>
      </c>
      <c r="AH61" s="102" t="n">
        <f aca="false">G61-O61</f>
        <v>0.00419999999999732</v>
      </c>
      <c r="AI61" s="102" t="n">
        <f aca="false">H61-P61</f>
        <v>-0.0236000000000018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4.5192</v>
      </c>
      <c r="N62" s="102" t="n">
        <v>35.5261</v>
      </c>
      <c r="O62" s="102" t="n">
        <v>42.3028</v>
      </c>
      <c r="P62" s="102" t="n">
        <v>40.3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1.3616</v>
      </c>
      <c r="AG62" s="102" t="n">
        <f aca="false">F62-N62</f>
        <v>-0.00739999999999696</v>
      </c>
      <c r="AH62" s="102" t="n">
        <f aca="false">G62-O62</f>
        <v>-0.00110000000000099</v>
      </c>
      <c r="AI62" s="102" t="n">
        <f aca="false">H62-P62</f>
        <v>-0.014800000000001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36</v>
      </c>
      <c r="N63" s="96" t="n">
        <v>42.381</v>
      </c>
      <c r="O63" s="96" t="n">
        <v>44.0121</v>
      </c>
      <c r="P63" s="96" t="n">
        <v>43.97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1.74079999999998</v>
      </c>
      <c r="AG63" s="96" t="n">
        <f aca="false">F63-N63</f>
        <v>0.000599999999998602</v>
      </c>
      <c r="AH63" s="96" t="n">
        <f aca="false">G63-O63</f>
        <v>0.00480000000000302</v>
      </c>
      <c r="AI63" s="96" t="n">
        <f aca="false">H63-P63</f>
        <v>0.000600000000005707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1.7024</v>
      </c>
      <c r="N64" s="102" t="n">
        <v>40.194</v>
      </c>
      <c r="O64" s="102" t="n">
        <v>43.1388</v>
      </c>
      <c r="P64" s="102" t="n">
        <v>42.64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1.1336</v>
      </c>
      <c r="AG64" s="102" t="n">
        <f aca="false">F64-N64</f>
        <v>0.00269999999999726</v>
      </c>
      <c r="AH64" s="102" t="n">
        <f aca="false">G64-O64</f>
        <v>-0.0146000000000015</v>
      </c>
      <c r="AI64" s="102" t="n">
        <f aca="false">H64-P64</f>
        <v>-0.0174999999999983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1.7184</v>
      </c>
      <c r="N65" s="102" t="n">
        <v>37.8602</v>
      </c>
      <c r="O65" s="102" t="n">
        <v>42.3372</v>
      </c>
      <c r="P65" s="102" t="n">
        <v>41.33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.839199999999991</v>
      </c>
      <c r="AG65" s="102" t="n">
        <f aca="false">F65-N65</f>
        <v>-0.0112999999999985</v>
      </c>
      <c r="AH65" s="102" t="n">
        <f aca="false">G65-O65</f>
        <v>0.0063999999999993</v>
      </c>
      <c r="AI65" s="102" t="n">
        <f aca="false">H65-P65</f>
        <v>0.00309999999999633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6.6752</v>
      </c>
      <c r="N66" s="111" t="n">
        <v>35.3692</v>
      </c>
      <c r="O66" s="111" t="n">
        <v>41.7147</v>
      </c>
      <c r="P66" s="111" t="n">
        <v>40.24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.639200000000002</v>
      </c>
      <c r="AG66" s="111" t="n">
        <f aca="false">F66-N66</f>
        <v>-0.0118999999999971</v>
      </c>
      <c r="AH66" s="111" t="n">
        <f aca="false">G66-O66</f>
        <v>-0.00740000000000407</v>
      </c>
      <c r="AI66" s="111" t="n">
        <f aca="false">H66-P66</f>
        <v>-0.00530000000000541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134.348</v>
      </c>
      <c r="N71" s="96" t="n">
        <v>33.92732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29.7224</v>
      </c>
      <c r="AG71" s="96" t="n">
        <f aca="false">F71-N71</f>
        <v>-2.359951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51.5848</v>
      </c>
      <c r="N72" s="102" t="n">
        <v>30.72881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13.3504</v>
      </c>
      <c r="AG72" s="102" t="n">
        <f aca="false">F72-N72</f>
        <v>-1.097377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25.6888</v>
      </c>
      <c r="N73" s="102" t="n">
        <v>28.0845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8.5352</v>
      </c>
      <c r="AG73" s="102" t="n">
        <f aca="false">F73-N73</f>
        <v>-0.470258999999999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12.5784</v>
      </c>
      <c r="N74" s="102" t="n">
        <v>24.87129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4.288</v>
      </c>
      <c r="AG74" s="102" t="n">
        <f aca="false">F74-N74</f>
        <v>-0.277428999999998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54.2608</v>
      </c>
      <c r="N75" s="96" t="n">
        <v>32.1462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37.32</v>
      </c>
      <c r="AG75" s="96" t="n">
        <f aca="false">F75-N75</f>
        <v>-3.231212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58.1392</v>
      </c>
      <c r="N76" s="102" t="n">
        <v>29.45023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14.564</v>
      </c>
      <c r="AG76" s="102" t="n">
        <f aca="false">F76-N76</f>
        <v>-1.87638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27.9688</v>
      </c>
      <c r="N77" s="102" t="n">
        <v>26.74801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8.936</v>
      </c>
      <c r="AG77" s="102" t="n">
        <f aca="false">F77-N77</f>
        <v>-0.823669000000002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13.7136</v>
      </c>
      <c r="N78" s="102" t="n">
        <v>24.1811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4.5792</v>
      </c>
      <c r="AG78" s="102" t="n">
        <f aca="false">F78-N78</f>
        <v>-0.419778000000001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810157</v>
      </c>
      <c r="O79" s="96" t="n">
        <v>47.093587</v>
      </c>
      <c r="P79" s="96" t="n">
        <v>45.87009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863249999999951</v>
      </c>
      <c r="AH79" s="96" t="n">
        <f aca="false">G79-O79</f>
        <v>-0.0185969999999998</v>
      </c>
      <c r="AI79" s="96" t="n">
        <f aca="false">H79-P79</f>
        <v>-0.0235869999999991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547736</v>
      </c>
      <c r="O80" s="102" t="n">
        <v>45.909232</v>
      </c>
      <c r="P80" s="102" t="n">
        <v>44.24335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381270000000029</v>
      </c>
      <c r="AH80" s="102" t="n">
        <f aca="false">G80-O80</f>
        <v>0.0481339999999975</v>
      </c>
      <c r="AI80" s="102" t="n">
        <f aca="false">H80-P80</f>
        <v>0.0015420000000006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78905</v>
      </c>
      <c r="O81" s="102" t="n">
        <v>44.770974</v>
      </c>
      <c r="P81" s="102" t="n">
        <v>42.61594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481500000000068</v>
      </c>
      <c r="AH81" s="102" t="n">
        <f aca="false">G81-O81</f>
        <v>0.040498999999997</v>
      </c>
      <c r="AI81" s="102" t="n">
        <f aca="false">H81-P81</f>
        <v>-0.0149929999999969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685529</v>
      </c>
      <c r="O82" s="111" t="n">
        <v>43.86721</v>
      </c>
      <c r="P82" s="111" t="n">
        <v>41.26167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184259999999981</v>
      </c>
      <c r="AH82" s="111" t="n">
        <f aca="false">G82-O82</f>
        <v>-0.0144659999999988</v>
      </c>
      <c r="AI82" s="111" t="n">
        <f aca="false">H82-P82</f>
        <v>0.00925500000000312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484536</v>
      </c>
      <c r="O83" s="96" t="n">
        <v>47.616332</v>
      </c>
      <c r="P83" s="96" t="n">
        <v>46.65632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120713000000002</v>
      </c>
      <c r="AH83" s="96" t="n">
        <f aca="false">G83-O83</f>
        <v>-0.00482199999999722</v>
      </c>
      <c r="AI83" s="96" t="n">
        <f aca="false">H83-P83</f>
        <v>-0.0188649999999981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1.045321</v>
      </c>
      <c r="O84" s="102" t="n">
        <v>46.394093</v>
      </c>
      <c r="P84" s="102" t="n">
        <v>44.89283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-0.0393280000000047</v>
      </c>
      <c r="AH84" s="102" t="n">
        <f aca="false">G84-O84</f>
        <v>0.0242700000000013</v>
      </c>
      <c r="AI84" s="102" t="n">
        <f aca="false">H84-P84</f>
        <v>0.0153040000000004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28975</v>
      </c>
      <c r="O85" s="102" t="n">
        <v>45.059859</v>
      </c>
      <c r="P85" s="102" t="n">
        <v>43.05807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171239999999955</v>
      </c>
      <c r="AH85" s="102" t="n">
        <f aca="false">G85-O85</f>
        <v>0.0352319999999935</v>
      </c>
      <c r="AI85" s="102" t="n">
        <f aca="false">H85-P85</f>
        <v>0.0073539999999994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899287</v>
      </c>
      <c r="O86" s="111" t="n">
        <v>44.058093</v>
      </c>
      <c r="P86" s="111" t="n">
        <v>41.58102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570359999999965</v>
      </c>
      <c r="AH86" s="102" t="n">
        <f aca="false">G86-O86</f>
        <v>0.00281100000000123</v>
      </c>
      <c r="AI86" s="102" t="n">
        <f aca="false">H86-P86</f>
        <v>0.0376049999999992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662985</v>
      </c>
      <c r="O87" s="96" t="n">
        <v>47.019946</v>
      </c>
      <c r="P87" s="96" t="n">
        <v>46.54682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0848099999999974</v>
      </c>
      <c r="AH87" s="96" t="n">
        <f aca="false">G87-O87</f>
        <v>-0.000293999999996686</v>
      </c>
      <c r="AI87" s="96" t="n">
        <f aca="false">H87-P87</f>
        <v>-0.00921900000000164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336298</v>
      </c>
      <c r="O88" s="102" t="n">
        <v>45.958205</v>
      </c>
      <c r="P88" s="102" t="n">
        <v>44.85570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-0.0228070000000002</v>
      </c>
      <c r="AH88" s="102" t="n">
        <f aca="false">G88-O88</f>
        <v>0.0156259999999975</v>
      </c>
      <c r="AI88" s="102" t="n">
        <f aca="false">H88-P88</f>
        <v>0.00911299999999926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28925</v>
      </c>
      <c r="O89" s="102" t="n">
        <v>44.667825</v>
      </c>
      <c r="P89" s="102" t="n">
        <v>43.000898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116240000000047</v>
      </c>
      <c r="AH89" s="102" t="n">
        <f aca="false">G89-O89</f>
        <v>0.0139959999999988</v>
      </c>
      <c r="AI89" s="102" t="n">
        <f aca="false">H89-P89</f>
        <v>0.00739599999999996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180964</v>
      </c>
      <c r="O90" s="111" t="n">
        <v>43.729669</v>
      </c>
      <c r="P90" s="111" t="n">
        <v>41.54090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406369999999967</v>
      </c>
      <c r="AH90" s="102" t="n">
        <f aca="false">G90-O90</f>
        <v>0.00262199999999524</v>
      </c>
      <c r="AI90" s="102" t="n">
        <f aca="false">H90-P90</f>
        <v>0.0279610000000048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481638</v>
      </c>
      <c r="O91" s="96" t="n">
        <v>47.051222</v>
      </c>
      <c r="P91" s="96" t="n">
        <v>46.59917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106498999999999</v>
      </c>
      <c r="AH91" s="96" t="n">
        <f aca="false">G91-O91</f>
        <v>-0.00186700000000428</v>
      </c>
      <c r="AI91" s="96" t="n">
        <f aca="false">H91-P91</f>
        <v>-0.00539999999999452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6962</v>
      </c>
      <c r="O92" s="102" t="n">
        <v>46.015176</v>
      </c>
      <c r="P92" s="102" t="n">
        <v>44.8965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396010000000047</v>
      </c>
      <c r="AH92" s="102" t="n">
        <f aca="false">G92-O92</f>
        <v>-0.00240299999999394</v>
      </c>
      <c r="AI92" s="102" t="n">
        <f aca="false">H92-P92</f>
        <v>-0.00407700000000233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78066</v>
      </c>
      <c r="O93" s="102" t="n">
        <v>44.732149</v>
      </c>
      <c r="P93" s="102" t="n">
        <v>43.01170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0864899999999835</v>
      </c>
      <c r="AH93" s="102" t="n">
        <f aca="false">G93-O93</f>
        <v>0.00505799999999823</v>
      </c>
      <c r="AI93" s="102" t="n">
        <f aca="false">H93-P93</f>
        <v>0.00840099999999922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46073</v>
      </c>
      <c r="O94" s="111" t="n">
        <v>43.785506</v>
      </c>
      <c r="P94" s="111" t="n">
        <v>41.53286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476209999999995</v>
      </c>
      <c r="AH94" s="102" t="n">
        <f aca="false">G94-O94</f>
        <v>0.00771300000000252</v>
      </c>
      <c r="AI94" s="102" t="n">
        <f aca="false">H94-P94</f>
        <v>0.0242140000000006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22972</v>
      </c>
      <c r="O95" s="96" t="n">
        <v>47.339018</v>
      </c>
      <c r="P95" s="96" t="n">
        <v>46.6508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158211999999999</v>
      </c>
      <c r="AH95" s="96" t="n">
        <f aca="false">G95-O95</f>
        <v>-0.00881200000000604</v>
      </c>
      <c r="AI95" s="96" t="n">
        <f aca="false">H95-P95</f>
        <v>-0.0133730000000014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813631</v>
      </c>
      <c r="O96" s="102" t="n">
        <v>46.244389</v>
      </c>
      <c r="P96" s="102" t="n">
        <v>44.88205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641350000000003</v>
      </c>
      <c r="AH96" s="102" t="n">
        <f aca="false">G96-O96</f>
        <v>-0.0101489999999984</v>
      </c>
      <c r="AI96" s="102" t="n">
        <f aca="false">H96-P96</f>
        <v>-0.00713100000000111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3009</v>
      </c>
      <c r="O97" s="102" t="n">
        <v>44.998769</v>
      </c>
      <c r="P97" s="102" t="n">
        <v>43.05487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0119999999995457</v>
      </c>
      <c r="AH97" s="102" t="n">
        <f aca="false">G97-O97</f>
        <v>0.0145349999999951</v>
      </c>
      <c r="AI97" s="102" t="n">
        <f aca="false">H97-P97</f>
        <v>0.00410500000000269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11678</v>
      </c>
      <c r="O98" s="111" t="n">
        <v>44.029328</v>
      </c>
      <c r="P98" s="111" t="n">
        <v>41.54754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631819999999976</v>
      </c>
      <c r="AH98" s="111" t="n">
        <f aca="false">G98-O98</f>
        <v>0.0147169999999974</v>
      </c>
      <c r="AI98" s="111" t="n">
        <f aca="false">H98-P98</f>
        <v>0.0423150000000021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545193</v>
      </c>
      <c r="O99" s="96" t="n">
        <v>46.391668</v>
      </c>
      <c r="P99" s="96" t="n">
        <v>45.80465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155062999999998</v>
      </c>
      <c r="AH99" s="96" t="n">
        <f aca="false">G99-O99</f>
        <v>0.0031319999999937</v>
      </c>
      <c r="AI99" s="96" t="n">
        <f aca="false">H99-P99</f>
        <v>-0.0198689999999999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95657</v>
      </c>
      <c r="O100" s="102" t="n">
        <v>45.327981</v>
      </c>
      <c r="P100" s="102" t="n">
        <v>44.16786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586780000000005</v>
      </c>
      <c r="AH100" s="102" t="n">
        <f aca="false">G100-O100</f>
        <v>-0.0195739999999986</v>
      </c>
      <c r="AI100" s="102" t="n">
        <f aca="false">H100-P100</f>
        <v>-0.0173400000000044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57124</v>
      </c>
      <c r="O101" s="102" t="n">
        <v>44.267593</v>
      </c>
      <c r="P101" s="102" t="n">
        <v>42.57248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60660000000021</v>
      </c>
      <c r="AH101" s="102" t="n">
        <f aca="false">G101-O101</f>
        <v>0.0236629999999991</v>
      </c>
      <c r="AI101" s="102" t="n">
        <f aca="false">H101-P101</f>
        <v>-0.00588700000000131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65219</v>
      </c>
      <c r="O102" s="111" t="n">
        <v>43.440258</v>
      </c>
      <c r="P102" s="111" t="n">
        <v>41.20920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176170000000013</v>
      </c>
      <c r="AH102" s="111" t="n">
        <f aca="false">G102-O102</f>
        <v>0.00542099999999834</v>
      </c>
      <c r="AI102" s="111" t="n">
        <f aca="false">H102-P102</f>
        <v>0.0248530000000002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40.81</v>
      </c>
      <c r="J103" s="96" t="n">
        <v>51.48</v>
      </c>
      <c r="K103" s="96" t="n">
        <v>342.18</v>
      </c>
      <c r="L103" s="77"/>
      <c r="M103" s="96" t="n">
        <v>1902.4536</v>
      </c>
      <c r="N103" s="115"/>
      <c r="O103" s="115"/>
      <c r="P103" s="115"/>
      <c r="Q103" s="96" t="n">
        <v>48677.84</v>
      </c>
      <c r="R103" s="96" t="n">
        <v>51.05</v>
      </c>
      <c r="S103" s="96" t="n">
        <v>364.1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0222136005682</v>
      </c>
      <c r="AC103" s="27" t="n">
        <f aca="false">GEOMEAN(R103:R106)/GEOMEAN(J103:J106)</f>
        <v>0.98672878085913</v>
      </c>
      <c r="AD103" s="33" t="n">
        <f aca="false">GEOMEAN(S103:S106)/GEOMEAN(K103:K106)</f>
        <v>0.998279504273203</v>
      </c>
      <c r="AF103" s="96" t="n">
        <f aca="false">E103-M103</f>
        <v>-64.3728000000001</v>
      </c>
      <c r="AG103" s="115"/>
      <c r="AH103" s="115"/>
      <c r="AI103" s="115"/>
      <c r="AJ103" s="96" t="n">
        <f aca="false">I103-Q103</f>
        <v>-6937.03</v>
      </c>
      <c r="AK103" s="96" t="n">
        <f aca="false">J103-R103</f>
        <v>0.43</v>
      </c>
      <c r="AL103" s="96" t="n">
        <f aca="false">K103-S103</f>
        <v>-21.9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21.69</v>
      </c>
      <c r="J104" s="102" t="n">
        <v>48.21</v>
      </c>
      <c r="K104" s="102" t="n">
        <v>358.15</v>
      </c>
      <c r="L104" s="77"/>
      <c r="M104" s="102" t="n">
        <v>914.3688</v>
      </c>
      <c r="N104" s="115"/>
      <c r="O104" s="115"/>
      <c r="P104" s="115"/>
      <c r="Q104" s="102" t="n">
        <v>40961.3</v>
      </c>
      <c r="R104" s="102" t="n">
        <v>49.37</v>
      </c>
      <c r="S104" s="102" t="n">
        <v>347.9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24.5848</v>
      </c>
      <c r="AG104" s="115"/>
      <c r="AH104" s="115"/>
      <c r="AI104" s="115"/>
      <c r="AJ104" s="102" t="n">
        <f aca="false">I104-Q104</f>
        <v>-6839.61</v>
      </c>
      <c r="AK104" s="102" t="n">
        <f aca="false">J104-R104</f>
        <v>-1.16</v>
      </c>
      <c r="AL104" s="102" t="n">
        <f aca="false">K104-S104</f>
        <v>10.24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0173.17</v>
      </c>
      <c r="J105" s="102" t="n">
        <v>45.56</v>
      </c>
      <c r="K105" s="102" t="n">
        <v>349.89</v>
      </c>
      <c r="L105" s="77"/>
      <c r="M105" s="102" t="n">
        <v>501.4152</v>
      </c>
      <c r="N105" s="115"/>
      <c r="O105" s="115"/>
      <c r="P105" s="115"/>
      <c r="Q105" s="102" t="n">
        <v>36285.52</v>
      </c>
      <c r="R105" s="102" t="n">
        <v>44.23</v>
      </c>
      <c r="S105" s="102" t="n">
        <v>342.7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14.8200000000001</v>
      </c>
      <c r="AG105" s="115"/>
      <c r="AH105" s="115"/>
      <c r="AI105" s="115"/>
      <c r="AJ105" s="102" t="n">
        <f aca="false">I105-Q105</f>
        <v>-6112.35</v>
      </c>
      <c r="AK105" s="102" t="n">
        <f aca="false">J105-R105</f>
        <v>1.33000000000001</v>
      </c>
      <c r="AL105" s="102" t="n">
        <f aca="false">K105-S105</f>
        <v>7.18000000000001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6814.28</v>
      </c>
      <c r="J106" s="111" t="n">
        <v>42.92</v>
      </c>
      <c r="K106" s="111" t="n">
        <v>347.09</v>
      </c>
      <c r="L106" s="77"/>
      <c r="M106" s="111" t="n">
        <v>293.0624</v>
      </c>
      <c r="N106" s="117"/>
      <c r="O106" s="117"/>
      <c r="P106" s="117"/>
      <c r="Q106" s="111" t="n">
        <v>33271.92</v>
      </c>
      <c r="R106" s="111" t="n">
        <v>41.27</v>
      </c>
      <c r="S106" s="111" t="n">
        <v>340.4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6.8664</v>
      </c>
      <c r="AG106" s="117"/>
      <c r="AH106" s="117"/>
      <c r="AI106" s="117"/>
      <c r="AJ106" s="111" t="n">
        <f aca="false">I106-Q106</f>
        <v>-6457.64</v>
      </c>
      <c r="AK106" s="111" t="n">
        <f aca="false">J106-R106</f>
        <v>1.65</v>
      </c>
      <c r="AL106" s="111" t="n">
        <f aca="false">K106-S106</f>
        <v>6.65999999999997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6.9112</v>
      </c>
      <c r="N111" s="96" t="n">
        <v>40.3128</v>
      </c>
      <c r="O111" s="96" t="n">
        <v>42.9649</v>
      </c>
      <c r="P111" s="96" t="n">
        <v>43.070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.691199999999981</v>
      </c>
      <c r="AG111" s="96" t="n">
        <f aca="false">F111-N111</f>
        <v>0.00729999999999365</v>
      </c>
      <c r="AH111" s="96" t="n">
        <f aca="false">G111-O111</f>
        <v>-0.00999999999999801</v>
      </c>
      <c r="AI111" s="96" t="n">
        <f aca="false">H111-P111</f>
        <v>0.00150000000000006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5.2672</v>
      </c>
      <c r="N112" s="102" t="n">
        <v>37.9991</v>
      </c>
      <c r="O112" s="102" t="n">
        <v>41.4466</v>
      </c>
      <c r="P112" s="102" t="n">
        <v>41.525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1.06559999999999</v>
      </c>
      <c r="AG112" s="102" t="n">
        <f aca="false">F112-N112</f>
        <v>-0.0011999999999972</v>
      </c>
      <c r="AH112" s="102" t="n">
        <f aca="false">G112-O112</f>
        <v>-0.00219999999999487</v>
      </c>
      <c r="AI112" s="102" t="n">
        <f aca="false">H112-P112</f>
        <v>-0.00140000000000384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4.5024</v>
      </c>
      <c r="N113" s="102" t="n">
        <v>35.5943</v>
      </c>
      <c r="O113" s="102" t="n">
        <v>40.1447</v>
      </c>
      <c r="P113" s="102" t="n">
        <v>40.124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.950400000000002</v>
      </c>
      <c r="AG113" s="102" t="n">
        <f aca="false">F113-N113</f>
        <v>-0.00649999999999551</v>
      </c>
      <c r="AH113" s="102" t="n">
        <f aca="false">G113-O113</f>
        <v>-0.00110000000000099</v>
      </c>
      <c r="AI113" s="102" t="n">
        <f aca="false">H113-P113</f>
        <v>-0.00380000000000535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2.384</v>
      </c>
      <c r="N114" s="102" t="n">
        <v>33.1886</v>
      </c>
      <c r="O114" s="102" t="n">
        <v>39.1761</v>
      </c>
      <c r="P114" s="102" t="n">
        <v>39.100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.645600000000002</v>
      </c>
      <c r="AG114" s="102" t="n">
        <f aca="false">F114-N114</f>
        <v>-0.00670000000000215</v>
      </c>
      <c r="AH114" s="102" t="n">
        <f aca="false">G114-O114</f>
        <v>0.00160000000000338</v>
      </c>
      <c r="AI114" s="102" t="n">
        <f aca="false">H114-P114</f>
        <v>0.0029000000000039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6384</v>
      </c>
      <c r="N115" s="96" t="n">
        <v>39.9009</v>
      </c>
      <c r="O115" s="96" t="n">
        <v>42.8419</v>
      </c>
      <c r="P115" s="96" t="n">
        <v>42.739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0.324799999999982</v>
      </c>
      <c r="AG115" s="96" t="n">
        <f aca="false">F115-N115</f>
        <v>0.00849999999999795</v>
      </c>
      <c r="AH115" s="96" t="n">
        <f aca="false">G115-O115</f>
        <v>0.00319999999999965</v>
      </c>
      <c r="AI115" s="96" t="n">
        <f aca="false">H115-P115</f>
        <v>-0.0114999999999981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8.136</v>
      </c>
      <c r="N116" s="102" t="n">
        <v>37.5556</v>
      </c>
      <c r="O116" s="102" t="n">
        <v>41.4258</v>
      </c>
      <c r="P116" s="102" t="n">
        <v>41.164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.25200000000001</v>
      </c>
      <c r="AG116" s="102" t="n">
        <f aca="false">F116-N116</f>
        <v>0.00150000000000006</v>
      </c>
      <c r="AH116" s="102" t="n">
        <f aca="false">G116-O116</f>
        <v>-0.000300000000002854</v>
      </c>
      <c r="AI116" s="102" t="n">
        <f aca="false">H116-P116</f>
        <v>0.00690000000000168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6.8184</v>
      </c>
      <c r="N117" s="102" t="n">
        <v>35.1143</v>
      </c>
      <c r="O117" s="102" t="n">
        <v>40.1258</v>
      </c>
      <c r="P117" s="102" t="n">
        <v>39.76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.57520000000001</v>
      </c>
      <c r="AG117" s="102" t="n">
        <f aca="false">F117-N117</f>
        <v>0.00180000000000291</v>
      </c>
      <c r="AH117" s="102" t="n">
        <f aca="false">G117-O117</f>
        <v>0.0100000000000051</v>
      </c>
      <c r="AI117" s="102" t="n">
        <f aca="false">H117-P117</f>
        <v>-0.00869999999999749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8.2976</v>
      </c>
      <c r="N118" s="111" t="n">
        <v>32.616</v>
      </c>
      <c r="O118" s="111" t="n">
        <v>39.167</v>
      </c>
      <c r="P118" s="111" t="n">
        <v>38.742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.737600000000001</v>
      </c>
      <c r="AG118" s="111" t="n">
        <f aca="false">F118-N118</f>
        <v>-0.00659999999999883</v>
      </c>
      <c r="AH118" s="111" t="n">
        <f aca="false">G118-O118</f>
        <v>0.0103999999999971</v>
      </c>
      <c r="AI118" s="111" t="n">
        <f aca="false">H118-P118</f>
        <v>0.00240000000000151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53.7488</v>
      </c>
      <c r="N123" s="96" t="n">
        <v>37.16195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42.7472</v>
      </c>
      <c r="AG123" s="96" t="n">
        <f aca="false">F123-N123</f>
        <v>-1.780964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56.5568</v>
      </c>
      <c r="N124" s="102" t="n">
        <v>33.74356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14.1272</v>
      </c>
      <c r="AG124" s="102" t="n">
        <f aca="false">F124-N124</f>
        <v>-2.150253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27.2552</v>
      </c>
      <c r="N125" s="102" t="n">
        <v>30.971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-7.1488</v>
      </c>
      <c r="AG125" s="102" t="n">
        <f aca="false">F125-N125</f>
        <v>-1.709453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13.832</v>
      </c>
      <c r="N126" s="102" t="n">
        <v>27.32139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4.2736</v>
      </c>
      <c r="AG126" s="102" t="n">
        <f aca="false">F126-N126</f>
        <v>-1.06615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134.3648</v>
      </c>
      <c r="N127" s="96" t="n">
        <v>36.9390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36.324</v>
      </c>
      <c r="AG127" s="96" t="n">
        <f aca="false">F127-N127</f>
        <v>-1.855127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48.5928</v>
      </c>
      <c r="N128" s="102" t="n">
        <v>33.89297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12.2352</v>
      </c>
      <c r="AG128" s="102" t="n">
        <f aca="false">F128-N128</f>
        <v>-1.865991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24.1304</v>
      </c>
      <c r="N129" s="102" t="n">
        <v>30.94104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7.2152</v>
      </c>
      <c r="AG129" s="102" t="n">
        <f aca="false">F129-N129</f>
        <v>-1.978319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12.6136</v>
      </c>
      <c r="N130" s="102" t="n">
        <v>27.64398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4.2256</v>
      </c>
      <c r="AG130" s="102" t="n">
        <f aca="false">F130-N130</f>
        <v>-0.982185999999999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850768</v>
      </c>
      <c r="O131" s="96" t="n">
        <v>45.259909</v>
      </c>
      <c r="P131" s="96" t="n">
        <v>45.41660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208358000000004</v>
      </c>
      <c r="AH131" s="96" t="n">
        <f aca="false">G131-O131</f>
        <v>-0.0240980000000022</v>
      </c>
      <c r="AI131" s="96" t="n">
        <f aca="false">H131-P131</f>
        <v>-0.0166850000000025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714832</v>
      </c>
      <c r="O132" s="102" t="n">
        <v>43.577109</v>
      </c>
      <c r="P132" s="102" t="n">
        <v>43.67349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-0.0885919999999985</v>
      </c>
      <c r="AH132" s="102" t="n">
        <f aca="false">G132-O132</f>
        <v>-0.00231500000000295</v>
      </c>
      <c r="AI132" s="102" t="n">
        <f aca="false">H132-P132</f>
        <v>-0.00873599999999897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467757</v>
      </c>
      <c r="O133" s="102" t="n">
        <v>41.956793</v>
      </c>
      <c r="P133" s="102" t="n">
        <v>41.94373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52585999999998</v>
      </c>
      <c r="AH133" s="102" t="n">
        <f aca="false">G133-O133</f>
        <v>-0.00251799999999491</v>
      </c>
      <c r="AI133" s="102" t="n">
        <f aca="false">H133-P133</f>
        <v>-0.013110999999995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133118</v>
      </c>
      <c r="O134" s="111" t="n">
        <v>40.689009</v>
      </c>
      <c r="P134" s="111" t="n">
        <v>40.64903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588390000000061</v>
      </c>
      <c r="AH134" s="111" t="n">
        <f aca="false">G134-O134</f>
        <v>-0.0122369999999989</v>
      </c>
      <c r="AI134" s="111" t="n">
        <f aca="false">H134-P134</f>
        <v>-0.0194769999999949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327214</v>
      </c>
      <c r="O135" s="96" t="n">
        <v>46.092102</v>
      </c>
      <c r="P135" s="96" t="n">
        <v>46.12883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270147999999999</v>
      </c>
      <c r="AH135" s="96" t="n">
        <f aca="false">G135-O135</f>
        <v>-0.0364349999999973</v>
      </c>
      <c r="AI135" s="96" t="n">
        <f aca="false">H135-P135</f>
        <v>-0.0250989999999973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8.053855</v>
      </c>
      <c r="O136" s="102" t="n">
        <v>44.295581</v>
      </c>
      <c r="P136" s="102" t="n">
        <v>44.24208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0.130139999999997</v>
      </c>
      <c r="AH136" s="102" t="n">
        <f aca="false">G136-O136</f>
        <v>-0.0122999999999962</v>
      </c>
      <c r="AI136" s="102" t="n">
        <f aca="false">H136-P136</f>
        <v>-0.0145029999999977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706946</v>
      </c>
      <c r="O137" s="102" t="n">
        <v>42.438699</v>
      </c>
      <c r="P137" s="102" t="n">
        <v>42.28601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852670000000018</v>
      </c>
      <c r="AH137" s="102" t="n">
        <f aca="false">G137-O137</f>
        <v>-0.00407599999999775</v>
      </c>
      <c r="AI137" s="102" t="n">
        <f aca="false">H137-P137</f>
        <v>-0.0137300000000025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265988</v>
      </c>
      <c r="O138" s="111" t="n">
        <v>41.006956</v>
      </c>
      <c r="P138" s="111" t="n">
        <v>40.84163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902540000000016</v>
      </c>
      <c r="AH138" s="102" t="n">
        <f aca="false">G138-O138</f>
        <v>-0.0156309999999991</v>
      </c>
      <c r="AI138" s="102" t="n">
        <f aca="false">H138-P138</f>
        <v>-0.0234590000000026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827343</v>
      </c>
      <c r="O139" s="96" t="n">
        <v>45.982137</v>
      </c>
      <c r="P139" s="96" t="n">
        <v>46.05556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211703999999997</v>
      </c>
      <c r="AH139" s="96" t="n">
        <f aca="false">G139-O139</f>
        <v>-0.0265029999999982</v>
      </c>
      <c r="AI139" s="96" t="n">
        <f aca="false">H139-P139</f>
        <v>-0.0191540000000003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538602</v>
      </c>
      <c r="O140" s="102" t="n">
        <v>44.234915</v>
      </c>
      <c r="P140" s="102" t="n">
        <v>44.20681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984839999999991</v>
      </c>
      <c r="AH140" s="102" t="n">
        <f aca="false">G140-O140</f>
        <v>-0.0130410000000012</v>
      </c>
      <c r="AI140" s="102" t="n">
        <f aca="false">H140-P140</f>
        <v>-0.00639300000000276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134092</v>
      </c>
      <c r="O141" s="102" t="n">
        <v>42.30687</v>
      </c>
      <c r="P141" s="102" t="n">
        <v>42.19826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56430000000006</v>
      </c>
      <c r="AH141" s="102" t="n">
        <f aca="false">G141-O141</f>
        <v>-0.011291000000007</v>
      </c>
      <c r="AI141" s="102" t="n">
        <f aca="false">H141-P141</f>
        <v>-0.00617799999999846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634682</v>
      </c>
      <c r="O142" s="111" t="n">
        <v>40.85795</v>
      </c>
      <c r="P142" s="111" t="n">
        <v>40.74154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-0.0458250000000007</v>
      </c>
      <c r="AH142" s="102" t="n">
        <f aca="false">G142-O142</f>
        <v>-0.0136290000000017</v>
      </c>
      <c r="AI142" s="102" t="n">
        <f aca="false">H142-P142</f>
        <v>-0.0131569999999996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824515</v>
      </c>
      <c r="O143" s="96" t="n">
        <v>45.841554</v>
      </c>
      <c r="P143" s="96" t="n">
        <v>45.90775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157952000000002</v>
      </c>
      <c r="AH143" s="96" t="n">
        <f aca="false">G143-O143</f>
        <v>-0.00374500000000211</v>
      </c>
      <c r="AI143" s="96" t="n">
        <f aca="false">H143-P143</f>
        <v>-0.0127429999999933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523263</v>
      </c>
      <c r="O144" s="102" t="n">
        <v>44.070458</v>
      </c>
      <c r="P144" s="102" t="n">
        <v>44.03113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615840000000034</v>
      </c>
      <c r="AH144" s="102" t="n">
        <f aca="false">G144-O144</f>
        <v>-0.00476199999999949</v>
      </c>
      <c r="AI144" s="102" t="n">
        <f aca="false">H144-P144</f>
        <v>0.00122000000000355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78691</v>
      </c>
      <c r="O145" s="102" t="n">
        <v>42.154703</v>
      </c>
      <c r="P145" s="102" t="n">
        <v>41.9934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-0.0244700000000009</v>
      </c>
      <c r="AH145" s="102" t="n">
        <f aca="false">G145-O145</f>
        <v>-0.00386100000000056</v>
      </c>
      <c r="AI145" s="102" t="n">
        <f aca="false">H145-P145</f>
        <v>-0.00215599999999938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60209</v>
      </c>
      <c r="O146" s="111" t="n">
        <v>40.739327</v>
      </c>
      <c r="P146" s="111" t="n">
        <v>40.5430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-0.0347670000000022</v>
      </c>
      <c r="AH146" s="102" t="n">
        <f aca="false">G146-O146</f>
        <v>-0.0029920000000061</v>
      </c>
      <c r="AI146" s="102" t="n">
        <f aca="false">H146-P146</f>
        <v>-0.00183999999999429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40.212776</v>
      </c>
      <c r="O147" s="96" t="n">
        <v>45.876373</v>
      </c>
      <c r="P147" s="96" t="n">
        <v>45.85528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259419000000001</v>
      </c>
      <c r="AH147" s="96" t="n">
        <f aca="false">G147-O147</f>
        <v>-0.0145479999999978</v>
      </c>
      <c r="AI147" s="96" t="n">
        <f aca="false">H147-P147</f>
        <v>-0.0282669999999996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883237</v>
      </c>
      <c r="O148" s="102" t="n">
        <v>44.097086</v>
      </c>
      <c r="P148" s="102" t="n">
        <v>43.9014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116976999999999</v>
      </c>
      <c r="AH148" s="102" t="n">
        <f aca="false">G148-O148</f>
        <v>-0.0100489999999951</v>
      </c>
      <c r="AI148" s="102" t="n">
        <f aca="false">H148-P148</f>
        <v>-0.00485300000000422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50315</v>
      </c>
      <c r="O149" s="102" t="n">
        <v>42.235043</v>
      </c>
      <c r="P149" s="102" t="n">
        <v>41.91739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-0.066279999999999</v>
      </c>
      <c r="AH149" s="102" t="n">
        <f aca="false">G149-O149</f>
        <v>-0.00451899999999483</v>
      </c>
      <c r="AI149" s="102" t="n">
        <f aca="false">H149-P149</f>
        <v>-0.00996400000000364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3.006733</v>
      </c>
      <c r="O150" s="111" t="n">
        <v>40.845205</v>
      </c>
      <c r="P150" s="111" t="n">
        <v>40.497362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738619999999983</v>
      </c>
      <c r="AH150" s="111" t="n">
        <f aca="false">G150-O150</f>
        <v>-0.00285699999999878</v>
      </c>
      <c r="AI150" s="111" t="n">
        <f aca="false">H150-P150</f>
        <v>-0.00496500000000566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916419</v>
      </c>
      <c r="O151" s="96" t="n">
        <v>45.07376</v>
      </c>
      <c r="P151" s="96" t="n">
        <v>45.04054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167355999999998</v>
      </c>
      <c r="AH151" s="96" t="n">
        <f aca="false">G151-O151</f>
        <v>-0.0185170000000028</v>
      </c>
      <c r="AI151" s="96" t="n">
        <f aca="false">H151-P151</f>
        <v>-0.0290669999999977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57793</v>
      </c>
      <c r="O152" s="102" t="n">
        <v>43.42538</v>
      </c>
      <c r="P152" s="102" t="n">
        <v>43.199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649970000000053</v>
      </c>
      <c r="AH152" s="102" t="n">
        <f aca="false">G152-O152</f>
        <v>-0.000926999999997236</v>
      </c>
      <c r="AI152" s="102" t="n">
        <f aca="false">H152-P152</f>
        <v>0.00528000000000617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74515</v>
      </c>
      <c r="O153" s="102" t="n">
        <v>41.80289</v>
      </c>
      <c r="P153" s="102" t="n">
        <v>41.41434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-0.0354460000000003</v>
      </c>
      <c r="AH153" s="102" t="n">
        <f aca="false">G153-O153</f>
        <v>-0.00433699999999959</v>
      </c>
      <c r="AI153" s="102" t="n">
        <f aca="false">H153-P153</f>
        <v>-0.0112029999999947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6913</v>
      </c>
      <c r="O154" s="111" t="n">
        <v>40.568193</v>
      </c>
      <c r="P154" s="111" t="n">
        <v>40.127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357780000000005</v>
      </c>
      <c r="AH154" s="111" t="n">
        <f aca="false">G154-O154</f>
        <v>0.0134369999999961</v>
      </c>
      <c r="AI154" s="111" t="n">
        <f aca="false">H154-P154</f>
        <v>8.10000000015521E-005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706.47</v>
      </c>
      <c r="J155" s="96" t="n">
        <v>47.08</v>
      </c>
      <c r="K155" s="96" t="n">
        <v>339</v>
      </c>
      <c r="L155" s="77"/>
      <c r="M155" s="96" t="n">
        <v>2124.7208</v>
      </c>
      <c r="N155" s="115"/>
      <c r="O155" s="115"/>
      <c r="P155" s="115"/>
      <c r="Q155" s="96" t="n">
        <v>36631.25</v>
      </c>
      <c r="R155" s="96" t="n">
        <v>45.32</v>
      </c>
      <c r="S155" s="96" t="n">
        <v>370.6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5001481029589</v>
      </c>
      <c r="AC155" s="27" t="n">
        <f aca="false">GEOMEAN(R155:R158)/GEOMEAN(J155:J158)</f>
        <v>0.973739943473871</v>
      </c>
      <c r="AD155" s="33" t="n">
        <f aca="false">GEOMEAN(S155:S158)/GEOMEAN(K155:K158)</f>
        <v>1.0272554392914</v>
      </c>
      <c r="AE155" s="73"/>
      <c r="AF155" s="96" t="n">
        <f aca="false">E155-M155</f>
        <v>-78.7048</v>
      </c>
      <c r="AG155" s="115"/>
      <c r="AH155" s="115"/>
      <c r="AI155" s="115"/>
      <c r="AJ155" s="96" t="n">
        <f aca="false">I155-Q155</f>
        <v>-5924.78</v>
      </c>
      <c r="AK155" s="96" t="n">
        <f aca="false">J155-R155</f>
        <v>1.76</v>
      </c>
      <c r="AL155" s="96" t="n">
        <f aca="false">K155-S155</f>
        <v>-31.68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424.72</v>
      </c>
      <c r="J156" s="102" t="n">
        <v>43.02</v>
      </c>
      <c r="K156" s="102" t="n">
        <v>353.88</v>
      </c>
      <c r="L156" s="77"/>
      <c r="M156" s="102" t="n">
        <v>991.868</v>
      </c>
      <c r="N156" s="115"/>
      <c r="O156" s="115"/>
      <c r="P156" s="115"/>
      <c r="Q156" s="102" t="n">
        <v>32723.93</v>
      </c>
      <c r="R156" s="102" t="n">
        <v>41.81</v>
      </c>
      <c r="S156" s="102" t="n">
        <v>342.1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25.0448</v>
      </c>
      <c r="AG156" s="115"/>
      <c r="AH156" s="115"/>
      <c r="AI156" s="115"/>
      <c r="AJ156" s="102" t="n">
        <f aca="false">I156-Q156</f>
        <v>-6299.21</v>
      </c>
      <c r="AK156" s="102" t="n">
        <f aca="false">J156-R156</f>
        <v>1.21</v>
      </c>
      <c r="AL156" s="102" t="n">
        <f aca="false">K156-S156</f>
        <v>11.72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97.79</v>
      </c>
      <c r="J157" s="102" t="n">
        <v>41.24</v>
      </c>
      <c r="K157" s="102" t="n">
        <v>350.01</v>
      </c>
      <c r="L157" s="77"/>
      <c r="M157" s="102" t="n">
        <v>525.3088</v>
      </c>
      <c r="N157" s="115"/>
      <c r="O157" s="115"/>
      <c r="P157" s="115"/>
      <c r="Q157" s="102" t="n">
        <v>30372.17</v>
      </c>
      <c r="R157" s="102" t="n">
        <v>40.26</v>
      </c>
      <c r="S157" s="102" t="n">
        <v>364.9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12.8384</v>
      </c>
      <c r="AG157" s="115"/>
      <c r="AH157" s="115"/>
      <c r="AI157" s="115"/>
      <c r="AJ157" s="102" t="n">
        <f aca="false">I157-Q157</f>
        <v>-6174.38</v>
      </c>
      <c r="AK157" s="102" t="n">
        <f aca="false">J157-R157</f>
        <v>0.980000000000004</v>
      </c>
      <c r="AL157" s="102" t="n">
        <f aca="false">K157-S157</f>
        <v>-14.98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687.66</v>
      </c>
      <c r="J158" s="111" t="n">
        <v>39.64</v>
      </c>
      <c r="K158" s="111" t="n">
        <v>355.41</v>
      </c>
      <c r="L158" s="77"/>
      <c r="M158" s="111" t="n">
        <v>299.6784</v>
      </c>
      <c r="N158" s="117"/>
      <c r="O158" s="117"/>
      <c r="P158" s="117"/>
      <c r="Q158" s="111" t="n">
        <v>29872.62</v>
      </c>
      <c r="R158" s="111" t="n">
        <v>39.02</v>
      </c>
      <c r="S158" s="111" t="n">
        <v>358.9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7.11599999999999</v>
      </c>
      <c r="AG158" s="117"/>
      <c r="AH158" s="117"/>
      <c r="AI158" s="117"/>
      <c r="AJ158" s="111" t="n">
        <f aca="false">I158-Q158</f>
        <v>-7184.96</v>
      </c>
      <c r="AK158" s="111" t="n">
        <f aca="false">J158-R158</f>
        <v>0.619999999999997</v>
      </c>
      <c r="AL158" s="111" t="n">
        <f aca="false">K158-S158</f>
        <v>-3.56999999999999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1.152</v>
      </c>
      <c r="N163" s="96" t="n">
        <v>39.7018</v>
      </c>
      <c r="O163" s="96" t="n">
        <v>45.3135</v>
      </c>
      <c r="P163" s="96" t="n">
        <v>46.1514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20.4896</v>
      </c>
      <c r="AG163" s="96" t="n">
        <f aca="false">F163-N163</f>
        <v>-0.0238999999999976</v>
      </c>
      <c r="AH163" s="96" t="n">
        <f aca="false">G163-O163</f>
        <v>-0.00589999999999691</v>
      </c>
      <c r="AI163" s="96" t="n">
        <f aca="false">H163-P163</f>
        <v>-0.00630000000000308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27.7896</v>
      </c>
      <c r="N164" s="102" t="n">
        <v>37.448</v>
      </c>
      <c r="O164" s="102" t="n">
        <v>43.5419</v>
      </c>
      <c r="P164" s="102" t="n">
        <v>44.361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8.9872</v>
      </c>
      <c r="AG164" s="102" t="n">
        <f aca="false">F164-N164</f>
        <v>-0.019599999999997</v>
      </c>
      <c r="AH164" s="102" t="n">
        <f aca="false">G164-O164</f>
        <v>-0.0081999999999951</v>
      </c>
      <c r="AI164" s="102" t="n">
        <f aca="false">H164-P164</f>
        <v>-0.00659999999999883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3.4848</v>
      </c>
      <c r="N165" s="102" t="n">
        <v>35.374</v>
      </c>
      <c r="O165" s="102" t="n">
        <v>41.7742</v>
      </c>
      <c r="P165" s="102" t="n">
        <v>42.603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4.7632</v>
      </c>
      <c r="AG165" s="102" t="n">
        <f aca="false">F165-N165</f>
        <v>-0.014400000000002</v>
      </c>
      <c r="AH165" s="102" t="n">
        <f aca="false">G165-O165</f>
        <v>-0.0029000000000039</v>
      </c>
      <c r="AI165" s="102" t="n">
        <f aca="false">H165-P165</f>
        <v>-0.00319999999999965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1472</v>
      </c>
      <c r="N166" s="102" t="n">
        <v>33.3119</v>
      </c>
      <c r="O166" s="102" t="n">
        <v>40.6498</v>
      </c>
      <c r="P166" s="102" t="n">
        <v>41.476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2.38800000000001</v>
      </c>
      <c r="AG166" s="102" t="n">
        <f aca="false">F166-N166</f>
        <v>-0.0129000000000019</v>
      </c>
      <c r="AH166" s="102" t="n">
        <f aca="false">G166-O166</f>
        <v>-0.00399999999999778</v>
      </c>
      <c r="AI166" s="102" t="n">
        <f aca="false">H166-P166</f>
        <v>0.000800000000005241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5.6576</v>
      </c>
      <c r="N167" s="96" t="n">
        <v>39.6646</v>
      </c>
      <c r="O167" s="96" t="n">
        <v>45.2694</v>
      </c>
      <c r="P167" s="96" t="n">
        <v>46.114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17.3136</v>
      </c>
      <c r="AG167" s="96" t="n">
        <f aca="false">F167-N167</f>
        <v>-0.0198000000000036</v>
      </c>
      <c r="AH167" s="96" t="n">
        <f aca="false">G167-O167</f>
        <v>-0.00229999999999819</v>
      </c>
      <c r="AI167" s="96" t="n">
        <f aca="false">H167-P167</f>
        <v>-0.000199999999999534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8.168</v>
      </c>
      <c r="N168" s="102" t="n">
        <v>37.4028</v>
      </c>
      <c r="O168" s="102" t="n">
        <v>43.4943</v>
      </c>
      <c r="P168" s="102" t="n">
        <v>44.318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7.5104</v>
      </c>
      <c r="AG168" s="102" t="n">
        <f aca="false">F168-N168</f>
        <v>-0.0155999999999992</v>
      </c>
      <c r="AH168" s="102" t="n">
        <f aca="false">G168-O168</f>
        <v>-0.00200000000000244</v>
      </c>
      <c r="AI168" s="102" t="n">
        <f aca="false">H168-P168</f>
        <v>-0.0011999999999972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9.3512</v>
      </c>
      <c r="N169" s="102" t="n">
        <v>35.3204</v>
      </c>
      <c r="O169" s="102" t="n">
        <v>41.7238</v>
      </c>
      <c r="P169" s="102" t="n">
        <v>42.556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3.96159999999999</v>
      </c>
      <c r="AG169" s="102" t="n">
        <f aca="false">F169-N169</f>
        <v>-0.0118999999999971</v>
      </c>
      <c r="AH169" s="102" t="n">
        <f aca="false">G169-O169</f>
        <v>-0.00280000000000058</v>
      </c>
      <c r="AI169" s="102" t="n">
        <f aca="false">H169-P169</f>
        <v>-0.00319999999999965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3.7384</v>
      </c>
      <c r="N170" s="111" t="n">
        <v>33.2519</v>
      </c>
      <c r="O170" s="111" t="n">
        <v>40.6</v>
      </c>
      <c r="P170" s="111" t="n">
        <v>41.431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348</v>
      </c>
      <c r="AG170" s="111" t="n">
        <f aca="false">F170-N170</f>
        <v>-0.00869999999999749</v>
      </c>
      <c r="AH170" s="111" t="n">
        <f aca="false">G170-O170</f>
        <v>-0.00110000000000099</v>
      </c>
      <c r="AI170" s="111" t="n">
        <f aca="false">H170-P170</f>
        <v>-0.00379999999999825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132.2184</v>
      </c>
      <c r="N175" s="96" t="n">
        <v>41.1991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41.76</v>
      </c>
      <c r="AG175" s="96" t="n">
        <f aca="false">F175-N175</f>
        <v>-2.740713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53.6752</v>
      </c>
      <c r="N176" s="102" t="n">
        <v>36.9304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22.7456</v>
      </c>
      <c r="AG176" s="102" t="n">
        <f aca="false">F176-N176</f>
        <v>-1.808388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29.088</v>
      </c>
      <c r="N177" s="102" t="n">
        <v>33.08049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-13.5568</v>
      </c>
      <c r="AG177" s="102" t="n">
        <f aca="false">F177-N177</f>
        <v>-1.053077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15.776</v>
      </c>
      <c r="N178" s="102" t="n">
        <v>29.62083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7.2752</v>
      </c>
      <c r="AG178" s="102" t="n">
        <f aca="false">F178-N178</f>
        <v>-0.968171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136.2832</v>
      </c>
      <c r="N179" s="96" t="n">
        <v>41.19417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42.7392</v>
      </c>
      <c r="AG179" s="96" t="n">
        <f aca="false">F179-N179</f>
        <v>-2.618185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54.9504</v>
      </c>
      <c r="N180" s="102" t="n">
        <v>37.03111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22.3096</v>
      </c>
      <c r="AG180" s="102" t="n">
        <f aca="false">F180-N180</f>
        <v>-2.017242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29.1464</v>
      </c>
      <c r="N181" s="102" t="n">
        <v>33.09389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13.7384</v>
      </c>
      <c r="AG181" s="102" t="n">
        <f aca="false">F181-N181</f>
        <v>-1.208148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15.9952</v>
      </c>
      <c r="N182" s="102" t="n">
        <v>29.64899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7.7208</v>
      </c>
      <c r="AG182" s="102" t="n">
        <f aca="false">F182-N182</f>
        <v>-1.079244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654248</v>
      </c>
      <c r="O183" s="96" t="n">
        <v>46.395959</v>
      </c>
      <c r="P183" s="96" t="n">
        <v>46.45741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256730000000047</v>
      </c>
      <c r="AH183" s="96" t="n">
        <f aca="false">G183-O183</f>
        <v>-0.033184999999996</v>
      </c>
      <c r="AI183" s="96" t="n">
        <f aca="false">H183-P183</f>
        <v>-0.00629499999999439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92574</v>
      </c>
      <c r="O184" s="102" t="n">
        <v>44.582262</v>
      </c>
      <c r="P184" s="102" t="n">
        <v>45.00957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158829999999952</v>
      </c>
      <c r="AH184" s="102" t="n">
        <f aca="false">G184-O184</f>
        <v>-0.0407960000000003</v>
      </c>
      <c r="AI184" s="102" t="n">
        <f aca="false">H184-P184</f>
        <v>-0.0143899999999988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39303</v>
      </c>
      <c r="O185" s="102" t="n">
        <v>42.592208</v>
      </c>
      <c r="P185" s="102" t="n">
        <v>43.37403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108020000000053</v>
      </c>
      <c r="AH185" s="102" t="n">
        <f aca="false">G185-O185</f>
        <v>-0.0263569999999973</v>
      </c>
      <c r="AI185" s="102" t="n">
        <f aca="false">H185-P185</f>
        <v>-0.0438189999999992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76473</v>
      </c>
      <c r="O186" s="111" t="n">
        <v>41.346135</v>
      </c>
      <c r="P186" s="111" t="n">
        <v>42.12220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336200000000275</v>
      </c>
      <c r="AH186" s="111" t="n">
        <f aca="false">G186-O186</f>
        <v>0.0411360000000016</v>
      </c>
      <c r="AI186" s="111" t="n">
        <f aca="false">H186-P186</f>
        <v>0.0209980000000058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834677</v>
      </c>
      <c r="O187" s="96" t="n">
        <v>46.23707</v>
      </c>
      <c r="P187" s="96" t="n">
        <v>46.66873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177019999999999</v>
      </c>
      <c r="AH187" s="96" t="n">
        <f aca="false">G187-O187</f>
        <v>0.0138829999999999</v>
      </c>
      <c r="AI187" s="96" t="n">
        <f aca="false">H187-P187</f>
        <v>5.09999999991351E-005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62912</v>
      </c>
      <c r="O188" s="102" t="n">
        <v>44.553503</v>
      </c>
      <c r="P188" s="102" t="n">
        <v>45.10915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468299999999999</v>
      </c>
      <c r="AH188" s="102" t="n">
        <f aca="false">G188-O188</f>
        <v>-0.00332099999999969</v>
      </c>
      <c r="AI188" s="102" t="n">
        <f aca="false">H188-P188</f>
        <v>0.00458600000000331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28471</v>
      </c>
      <c r="O189" s="102" t="n">
        <v>42.705247</v>
      </c>
      <c r="P189" s="102" t="n">
        <v>43.36903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00256999999997731</v>
      </c>
      <c r="AH189" s="102" t="n">
        <f aca="false">G189-O189</f>
        <v>0.00167199999999923</v>
      </c>
      <c r="AI189" s="102" t="n">
        <f aca="false">H189-P189</f>
        <v>-0.0122500000000016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05227</v>
      </c>
      <c r="O190" s="111" t="n">
        <v>41.461542</v>
      </c>
      <c r="P190" s="111" t="n">
        <v>42.19624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192250000000058</v>
      </c>
      <c r="AH190" s="102" t="n">
        <f aca="false">G190-O190</f>
        <v>0.0259420000000006</v>
      </c>
      <c r="AI190" s="102" t="n">
        <f aca="false">H190-P190</f>
        <v>0.0144730000000024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83688</v>
      </c>
      <c r="O191" s="96" t="n">
        <v>46.880359</v>
      </c>
      <c r="P191" s="96" t="n">
        <v>47.71416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107229999999987</v>
      </c>
      <c r="AH191" s="96" t="n">
        <f aca="false">G191-O191</f>
        <v>0.00121700000000402</v>
      </c>
      <c r="AI191" s="96" t="n">
        <f aca="false">H191-P191</f>
        <v>0.00156499999999937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54014</v>
      </c>
      <c r="O192" s="102" t="n">
        <v>44.969224</v>
      </c>
      <c r="P192" s="102" t="n">
        <v>45.76661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254699999999986</v>
      </c>
      <c r="AH192" s="102" t="n">
        <f aca="false">G192-O192</f>
        <v>0.00193700000000518</v>
      </c>
      <c r="AI192" s="102" t="n">
        <f aca="false">H192-P192</f>
        <v>0.000983000000005063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600535</v>
      </c>
      <c r="O193" s="102" t="n">
        <v>42.978759</v>
      </c>
      <c r="P193" s="102" t="n">
        <v>43.76380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294500000000397</v>
      </c>
      <c r="AH193" s="102" t="n">
        <f aca="false">G193-O193</f>
        <v>0.00835500000000167</v>
      </c>
      <c r="AI193" s="102" t="n">
        <f aca="false">H193-P193</f>
        <v>0.00541700000000134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256</v>
      </c>
      <c r="O194" s="111" t="n">
        <v>41.689667</v>
      </c>
      <c r="P194" s="111" t="n">
        <v>42.49049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582399999999694</v>
      </c>
      <c r="AH194" s="102" t="n">
        <f aca="false">G194-O194</f>
        <v>0.00907399999999825</v>
      </c>
      <c r="AI194" s="102" t="n">
        <f aca="false">H194-P194</f>
        <v>0.00707500000000039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6097</v>
      </c>
      <c r="O195" s="96" t="n">
        <v>46.881252</v>
      </c>
      <c r="P195" s="96" t="n">
        <v>47.70972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112909999999999</v>
      </c>
      <c r="AH195" s="96" t="n">
        <f aca="false">G195-O195</f>
        <v>0.00221899999999664</v>
      </c>
      <c r="AI195" s="96" t="n">
        <f aca="false">H195-P195</f>
        <v>0.00115399999999966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37249</v>
      </c>
      <c r="O196" s="102" t="n">
        <v>44.964659</v>
      </c>
      <c r="P196" s="102" t="n">
        <v>45.75596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583499999999759</v>
      </c>
      <c r="AH196" s="102" t="n">
        <f aca="false">G196-O196</f>
        <v>0.00620200000000182</v>
      </c>
      <c r="AI196" s="102" t="n">
        <f aca="false">H196-P196</f>
        <v>0.00289599999999979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90217</v>
      </c>
      <c r="O197" s="102" t="n">
        <v>42.971201</v>
      </c>
      <c r="P197" s="102" t="n">
        <v>43.74914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517900000000537</v>
      </c>
      <c r="AH197" s="102" t="n">
        <f aca="false">G197-O197</f>
        <v>0.00601299999999583</v>
      </c>
      <c r="AI197" s="102" t="n">
        <f aca="false">H197-P197</f>
        <v>0.00548599999999766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67835</v>
      </c>
      <c r="O198" s="111" t="n">
        <v>41.676214</v>
      </c>
      <c r="P198" s="111" t="n">
        <v>42.47097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376800000000088</v>
      </c>
      <c r="AH198" s="102" t="n">
        <f aca="false">G198-O198</f>
        <v>0.0115839999999992</v>
      </c>
      <c r="AI198" s="102" t="n">
        <f aca="false">H198-P198</f>
        <v>0.0063910000000007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813848</v>
      </c>
      <c r="O199" s="96" t="n">
        <v>46.217886</v>
      </c>
      <c r="P199" s="96" t="n">
        <v>46.8664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148280000000014</v>
      </c>
      <c r="AH199" s="96" t="n">
        <f aca="false">G199-O199</f>
        <v>0.0146050000000031</v>
      </c>
      <c r="AI199" s="96" t="n">
        <f aca="false">H199-P199</f>
        <v>0.00518000000000285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605723</v>
      </c>
      <c r="O200" s="102" t="n">
        <v>44.513032</v>
      </c>
      <c r="P200" s="102" t="n">
        <v>45.16447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-0.00322599999999795</v>
      </c>
      <c r="AH200" s="102" t="n">
        <f aca="false">G200-O200</f>
        <v>0.0213159999999988</v>
      </c>
      <c r="AI200" s="102" t="n">
        <f aca="false">H200-P200</f>
        <v>-0.00115100000000012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50349</v>
      </c>
      <c r="O201" s="102" t="n">
        <v>42.650396</v>
      </c>
      <c r="P201" s="102" t="n">
        <v>43.32238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125599999999793</v>
      </c>
      <c r="AH201" s="102" t="n">
        <f aca="false">G201-O201</f>
        <v>0.0246220000000008</v>
      </c>
      <c r="AI201" s="102" t="n">
        <f aca="false">H201-P201</f>
        <v>0.0394050000000021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77771</v>
      </c>
      <c r="O202" s="111" t="n">
        <v>41.417302</v>
      </c>
      <c r="P202" s="111" t="n">
        <v>42.16161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136439999999993</v>
      </c>
      <c r="AH202" s="111" t="n">
        <f aca="false">G202-O202</f>
        <v>0.0249200000000016</v>
      </c>
      <c r="AI202" s="111" t="n">
        <f aca="false">H202-P202</f>
        <v>-0.00199800000000039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6129</v>
      </c>
      <c r="O203" s="96" t="n">
        <v>46.204489</v>
      </c>
      <c r="P203" s="96" t="n">
        <v>46.55687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225280000000012</v>
      </c>
      <c r="AH203" s="96" t="n">
        <f aca="false">G203-O203</f>
        <v>-0.0188210000000026</v>
      </c>
      <c r="AI203" s="96" t="n">
        <f aca="false">H203-P203</f>
        <v>0.0217069999999993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34678</v>
      </c>
      <c r="O204" s="102" t="n">
        <v>44.437843</v>
      </c>
      <c r="P204" s="102" t="n">
        <v>44.98557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831699999999813</v>
      </c>
      <c r="AH204" s="102" t="n">
        <f aca="false">G204-O204</f>
        <v>-0.0453740000000025</v>
      </c>
      <c r="AI204" s="102" t="n">
        <f aca="false">H204-P204</f>
        <v>0.0171980000000005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91564</v>
      </c>
      <c r="O205" s="102" t="n">
        <v>42.488382</v>
      </c>
      <c r="P205" s="102" t="n">
        <v>43.24223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1126</v>
      </c>
      <c r="AH205" s="102" t="n">
        <f aca="false">G205-O205</f>
        <v>0.0262969999999996</v>
      </c>
      <c r="AI205" s="102" t="n">
        <f aca="false">H205-P205</f>
        <v>0.00340600000000535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16308</v>
      </c>
      <c r="O206" s="111" t="n">
        <v>41.302392</v>
      </c>
      <c r="P206" s="111" t="n">
        <v>42.0587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169300000000305</v>
      </c>
      <c r="AH206" s="111" t="n">
        <f aca="false">G206-O206</f>
        <v>-0.0180799999999977</v>
      </c>
      <c r="AI206" s="111" t="n">
        <f aca="false">H206-P206</f>
        <v>-0.021844999999999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140.54</v>
      </c>
      <c r="J207" s="96" t="n">
        <v>130.05</v>
      </c>
      <c r="K207" s="96" t="n">
        <v>768.57</v>
      </c>
      <c r="L207" s="77"/>
      <c r="M207" s="96" t="n">
        <v>5456.5104</v>
      </c>
      <c r="N207" s="115"/>
      <c r="O207" s="115"/>
      <c r="P207" s="115"/>
      <c r="Q207" s="96" t="n">
        <v>87344.28</v>
      </c>
      <c r="R207" s="96" t="n">
        <v>114.56</v>
      </c>
      <c r="S207" s="96" t="n">
        <v>804.9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9029608328357</v>
      </c>
      <c r="AC207" s="27" t="n">
        <f aca="false">GEOMEAN(R207:R210)/GEOMEAN(J207:J210)</f>
        <v>0.835898620088161</v>
      </c>
      <c r="AD207" s="33" t="n">
        <f aca="false">GEOMEAN(S207:S210)/GEOMEAN(K207:K210)</f>
        <v>1.05845178151357</v>
      </c>
      <c r="AF207" s="96" t="n">
        <f aca="false">E207-M207</f>
        <v>-46.6959999999999</v>
      </c>
      <c r="AG207" s="115"/>
      <c r="AH207" s="115"/>
      <c r="AI207" s="115"/>
      <c r="AJ207" s="96" t="n">
        <f aca="false">I207-Q207</f>
        <v>-12203.74</v>
      </c>
      <c r="AK207" s="96" t="n">
        <f aca="false">J207-R207</f>
        <v>15.49</v>
      </c>
      <c r="AL207" s="96" t="n">
        <f aca="false">K207-S207</f>
        <v>-36.3499999999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2186.12</v>
      </c>
      <c r="J208" s="102" t="n">
        <v>122.12</v>
      </c>
      <c r="K208" s="102" t="n">
        <v>787.75</v>
      </c>
      <c r="L208" s="77"/>
      <c r="M208" s="102" t="n">
        <v>2292.3216</v>
      </c>
      <c r="N208" s="115"/>
      <c r="O208" s="115"/>
      <c r="P208" s="115"/>
      <c r="Q208" s="102" t="n">
        <v>75362.4</v>
      </c>
      <c r="R208" s="102" t="n">
        <v>102.19</v>
      </c>
      <c r="S208" s="102" t="n">
        <v>843.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-28.5576000000001</v>
      </c>
      <c r="AG208" s="115"/>
      <c r="AH208" s="115"/>
      <c r="AI208" s="115"/>
      <c r="AJ208" s="102" t="n">
        <f aca="false">I208-Q208</f>
        <v>-13176.28</v>
      </c>
      <c r="AK208" s="102" t="n">
        <f aca="false">J208-R208</f>
        <v>19.93</v>
      </c>
      <c r="AL208" s="102" t="n">
        <f aca="false">K208-S208</f>
        <v>-55.45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9661.01</v>
      </c>
      <c r="J209" s="102" t="n">
        <v>122.88</v>
      </c>
      <c r="K209" s="102" t="n">
        <v>767.61</v>
      </c>
      <c r="L209" s="77"/>
      <c r="M209" s="102" t="n">
        <v>1077.2536</v>
      </c>
      <c r="N209" s="115"/>
      <c r="O209" s="115"/>
      <c r="P209" s="115"/>
      <c r="Q209" s="102" t="n">
        <v>69412</v>
      </c>
      <c r="R209" s="102" t="n">
        <v>100.34</v>
      </c>
      <c r="S209" s="102" t="n">
        <v>822.2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18.5704000000001</v>
      </c>
      <c r="AG209" s="115"/>
      <c r="AH209" s="115"/>
      <c r="AI209" s="115"/>
      <c r="AJ209" s="102" t="n">
        <f aca="false">I209-Q209</f>
        <v>-9750.99</v>
      </c>
      <c r="AK209" s="102" t="n">
        <f aca="false">J209-R209</f>
        <v>22.54</v>
      </c>
      <c r="AL209" s="102" t="n">
        <f aca="false">K209-S209</f>
        <v>-54.64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3838.12</v>
      </c>
      <c r="J210" s="111" t="n">
        <v>116.52</v>
      </c>
      <c r="K210" s="111" t="n">
        <v>798.24</v>
      </c>
      <c r="L210" s="77"/>
      <c r="M210" s="111" t="n">
        <v>528.9792</v>
      </c>
      <c r="N210" s="117"/>
      <c r="O210" s="117"/>
      <c r="P210" s="117"/>
      <c r="Q210" s="111" t="n">
        <v>65939.33</v>
      </c>
      <c r="R210" s="111" t="n">
        <v>94.51</v>
      </c>
      <c r="S210" s="111" t="n">
        <v>834.3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10.26</v>
      </c>
      <c r="AG210" s="117"/>
      <c r="AH210" s="117"/>
      <c r="AI210" s="117"/>
      <c r="AJ210" s="111" t="n">
        <f aca="false">I210-Q210</f>
        <v>-12101.21</v>
      </c>
      <c r="AK210" s="111" t="n">
        <f aca="false">J210-R210</f>
        <v>22.01</v>
      </c>
      <c r="AL210" s="111" t="n">
        <f aca="false">K210-S210</f>
        <v>-36.1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077</v>
      </c>
      <c r="N215" s="96" t="n">
        <v>41.8678</v>
      </c>
      <c r="O215" s="96" t="n">
        <v>48.256</v>
      </c>
      <c r="P215" s="96" t="n">
        <v>47.544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.425000000000011</v>
      </c>
      <c r="AG215" s="96" t="n">
        <f aca="false">F215-N215</f>
        <v>-0.00250000000000483</v>
      </c>
      <c r="AH215" s="96" t="n">
        <f aca="false">G215-O215</f>
        <v>-0.0174000000000021</v>
      </c>
      <c r="AI215" s="96" t="n">
        <f aca="false">H215-P215</f>
        <v>-0.00370000000000204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0.506</v>
      </c>
      <c r="N216" s="102" t="n">
        <v>40.8745</v>
      </c>
      <c r="O216" s="102" t="n">
        <v>47.2456</v>
      </c>
      <c r="P216" s="102" t="n">
        <v>46.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.953000000000003</v>
      </c>
      <c r="AG216" s="102" t="n">
        <f aca="false">F216-N216</f>
        <v>-0.00269999999999726</v>
      </c>
      <c r="AH216" s="102" t="n">
        <f aca="false">G216-O216</f>
        <v>0.00989999999999469</v>
      </c>
      <c r="AI216" s="102" t="n">
        <f aca="false">H216-P216</f>
        <v>-0.00360000000000582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8.504</v>
      </c>
      <c r="N217" s="102" t="n">
        <v>39.465</v>
      </c>
      <c r="O217" s="102" t="n">
        <v>46.0861</v>
      </c>
      <c r="P217" s="102" t="n">
        <v>45.674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.900000000000006</v>
      </c>
      <c r="AG217" s="102" t="n">
        <f aca="false">F217-N217</f>
        <v>-0.00100000000000477</v>
      </c>
      <c r="AH217" s="102" t="n">
        <f aca="false">G217-O217</f>
        <v>0.00329999999999586</v>
      </c>
      <c r="AI217" s="102" t="n">
        <f aca="false">H217-P217</f>
        <v>0.000999999999997669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539</v>
      </c>
      <c r="N218" s="102" t="n">
        <v>37.7409</v>
      </c>
      <c r="O218" s="102" t="n">
        <v>45.2029</v>
      </c>
      <c r="P218" s="102" t="n">
        <v>44.896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708999999999996</v>
      </c>
      <c r="AG218" s="102" t="n">
        <f aca="false">F218-N218</f>
        <v>-0.015500000000003</v>
      </c>
      <c r="AH218" s="102" t="n">
        <f aca="false">G218-O218</f>
        <v>-0.021099999999997</v>
      </c>
      <c r="AI218" s="102" t="n">
        <f aca="false">H218-P218</f>
        <v>-0.000900000000001455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237</v>
      </c>
      <c r="N219" s="96" t="n">
        <v>41.7158</v>
      </c>
      <c r="O219" s="96" t="n">
        <v>47.3178</v>
      </c>
      <c r="P219" s="96" t="n">
        <v>46.726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3.32099999999997</v>
      </c>
      <c r="AG219" s="96" t="n">
        <f aca="false">F219-N219</f>
        <v>-0.00260000000000105</v>
      </c>
      <c r="AH219" s="96" t="n">
        <f aca="false">G219-O219</f>
        <v>-0.0146000000000015</v>
      </c>
      <c r="AI219" s="96" t="n">
        <f aca="false">H219-P219</f>
        <v>0.0120999999999967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2.238</v>
      </c>
      <c r="N220" s="102" t="n">
        <v>40.7865</v>
      </c>
      <c r="O220" s="102" t="n">
        <v>46.4618</v>
      </c>
      <c r="P220" s="102" t="n">
        <v>45.75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2.179</v>
      </c>
      <c r="AG220" s="102" t="n">
        <f aca="false">F220-N220</f>
        <v>-0.0063999999999993</v>
      </c>
      <c r="AH220" s="102" t="n">
        <f aca="false">G220-O220</f>
        <v>-0.00139999999999674</v>
      </c>
      <c r="AI220" s="102" t="n">
        <f aca="false">H220-P220</f>
        <v>0.0183000000000035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59.377</v>
      </c>
      <c r="N221" s="102" t="n">
        <v>39.4415</v>
      </c>
      <c r="O221" s="102" t="n">
        <v>45.5206</v>
      </c>
      <c r="P221" s="102" t="n">
        <v>44.806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1.834</v>
      </c>
      <c r="AG221" s="102" t="n">
        <f aca="false">F221-N221</f>
        <v>-0.00909999999999656</v>
      </c>
      <c r="AH221" s="102" t="n">
        <f aca="false">G221-O221</f>
        <v>-0.00959999999999894</v>
      </c>
      <c r="AI221" s="102" t="n">
        <f aca="false">H221-P221</f>
        <v>0.0272999999999968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3.286</v>
      </c>
      <c r="N222" s="111" t="n">
        <v>37.7434</v>
      </c>
      <c r="O222" s="111" t="n">
        <v>44.693</v>
      </c>
      <c r="P222" s="111" t="n">
        <v>44.01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.762999999999998</v>
      </c>
      <c r="AG222" s="111" t="n">
        <f aca="false">F222-N222</f>
        <v>-0.0099000000000018</v>
      </c>
      <c r="AH222" s="111" t="n">
        <f aca="false">G222-O222</f>
        <v>-0.0120000000000005</v>
      </c>
      <c r="AI222" s="111" t="n">
        <f aca="false">H222-P222</f>
        <v>0.0213999999999999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75.352</v>
      </c>
      <c r="N227" s="96" t="n">
        <v>46.26947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25.909</v>
      </c>
      <c r="AG227" s="96" t="n">
        <f aca="false">F227-N227</f>
        <v>-3.179778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30.801</v>
      </c>
      <c r="N228" s="102" t="n">
        <v>42.14322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11.21</v>
      </c>
      <c r="AG228" s="102" t="n">
        <f aca="false">F228-N228</f>
        <v>-2.617752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5.477</v>
      </c>
      <c r="N229" s="102" t="n">
        <v>38.49384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4.99</v>
      </c>
      <c r="AG229" s="102" t="n">
        <f aca="false">F229-N229</f>
        <v>-1.58235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8.553</v>
      </c>
      <c r="N230" s="102" t="n">
        <v>34.87508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2.302</v>
      </c>
      <c r="AG230" s="102" t="n">
        <f aca="false">F230-N230</f>
        <v>-0.0347320000000053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76.484</v>
      </c>
      <c r="N231" s="96" t="n">
        <v>46.17083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28.705</v>
      </c>
      <c r="AG231" s="96" t="n">
        <f aca="false">F231-N231</f>
        <v>-3.079264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29.759</v>
      </c>
      <c r="N232" s="102" t="n">
        <v>42.16714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10.992</v>
      </c>
      <c r="AG232" s="102" t="n">
        <f aca="false">F232-N232</f>
        <v>-2.148741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5.365</v>
      </c>
      <c r="N233" s="102" t="n">
        <v>38.812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5.089</v>
      </c>
      <c r="AG233" s="102" t="n">
        <f aca="false">F233-N233</f>
        <v>-1.306642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8.882</v>
      </c>
      <c r="N234" s="102" t="n">
        <v>35.74515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2.763</v>
      </c>
      <c r="AG234" s="102" t="n">
        <f aca="false">F234-N234</f>
        <v>-0.220590000000001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882129</v>
      </c>
      <c r="O235" s="96" t="n">
        <v>48.256307</v>
      </c>
      <c r="P235" s="96" t="n">
        <v>47.40379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492739999999969</v>
      </c>
      <c r="AH235" s="96" t="n">
        <f aca="false">G235-O235</f>
        <v>-0.011688999999997</v>
      </c>
      <c r="AI235" s="96" t="n">
        <f aca="false">H235-P235</f>
        <v>-0.016055999999999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90806</v>
      </c>
      <c r="O236" s="102" t="n">
        <v>47.335871</v>
      </c>
      <c r="P236" s="102" t="n">
        <v>46.64000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171530000000004</v>
      </c>
      <c r="AH236" s="102" t="n">
        <f aca="false">G236-O236</f>
        <v>0.0116680000000002</v>
      </c>
      <c r="AI236" s="102" t="n">
        <f aca="false">H236-P236</f>
        <v>0.00176400000000143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093131</v>
      </c>
      <c r="O237" s="102" t="n">
        <v>46.11252</v>
      </c>
      <c r="P237" s="102" t="n">
        <v>45.61160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121329999999986</v>
      </c>
      <c r="AH237" s="102" t="n">
        <f aca="false">G237-O237</f>
        <v>0.0295879999999968</v>
      </c>
      <c r="AI237" s="102" t="n">
        <f aca="false">H237-P237</f>
        <v>0.0183950000000053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205668</v>
      </c>
      <c r="O238" s="111" t="n">
        <v>45.20441</v>
      </c>
      <c r="P238" s="111" t="n">
        <v>44.88167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194009999999949</v>
      </c>
      <c r="AH238" s="111" t="n">
        <f aca="false">G238-O238</f>
        <v>-0.0284760000000048</v>
      </c>
      <c r="AI238" s="111" t="n">
        <f aca="false">H238-P238</f>
        <v>-0.0317300000000031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583851</v>
      </c>
      <c r="O239" s="96" t="n">
        <v>49.130724</v>
      </c>
      <c r="P239" s="96" t="n">
        <v>48.53831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0816010000000063</v>
      </c>
      <c r="AH239" s="96" t="n">
        <f aca="false">G239-O239</f>
        <v>-0.0110150000000004</v>
      </c>
      <c r="AI239" s="96" t="n">
        <f aca="false">H239-P239</f>
        <v>-0.0106340000000031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232024</v>
      </c>
      <c r="O240" s="102" t="n">
        <v>48.054173</v>
      </c>
      <c r="P240" s="102" t="n">
        <v>47.59757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211650000000034</v>
      </c>
      <c r="AH240" s="102" t="n">
        <f aca="false">G240-O240</f>
        <v>0.00846800000000059</v>
      </c>
      <c r="AI240" s="102" t="n">
        <f aca="false">H240-P240</f>
        <v>0.00373999999999342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476988</v>
      </c>
      <c r="O241" s="102" t="n">
        <v>46.675261</v>
      </c>
      <c r="P241" s="102" t="n">
        <v>46.33871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469500000000025</v>
      </c>
      <c r="AH241" s="102" t="n">
        <f aca="false">G241-O241</f>
        <v>0.00909899999999908</v>
      </c>
      <c r="AI241" s="102" t="n">
        <f aca="false">H241-P241</f>
        <v>0.0351130000000026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10759</v>
      </c>
      <c r="O242" s="111" t="n">
        <v>45.619368</v>
      </c>
      <c r="P242" s="111" t="n">
        <v>45.45896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447380000000024</v>
      </c>
      <c r="AH242" s="102" t="n">
        <f aca="false">G242-O242</f>
        <v>-0.00454200000000071</v>
      </c>
      <c r="AI242" s="102" t="n">
        <f aca="false">H242-P242</f>
        <v>0.00771999999999906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130779</v>
      </c>
      <c r="O243" s="96" t="n">
        <v>49.238475</v>
      </c>
      <c r="P243" s="96" t="n">
        <v>48.80199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-0.045774999999999</v>
      </c>
      <c r="AH243" s="96" t="n">
        <f aca="false">G243-O243</f>
        <v>-0.00204200000000299</v>
      </c>
      <c r="AI243" s="96" t="n">
        <f aca="false">H243-P243</f>
        <v>-0.00130200000000258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50866</v>
      </c>
      <c r="O244" s="102" t="n">
        <v>48.210736</v>
      </c>
      <c r="P244" s="102" t="n">
        <v>47.88145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-0.0101319999999987</v>
      </c>
      <c r="AH244" s="102" t="n">
        <f aca="false">G244-O244</f>
        <v>0.00659500000000435</v>
      </c>
      <c r="AI244" s="102" t="n">
        <f aca="false">H244-P244</f>
        <v>0.00650699999999915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71196</v>
      </c>
      <c r="O245" s="102" t="n">
        <v>46.763647</v>
      </c>
      <c r="P245" s="102" t="n">
        <v>46.60068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173290000000037</v>
      </c>
      <c r="AH245" s="102" t="n">
        <f aca="false">G245-O245</f>
        <v>0.00903300000000229</v>
      </c>
      <c r="AI245" s="102" t="n">
        <f aca="false">H245-P245</f>
        <v>0.0173320000000032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494575</v>
      </c>
      <c r="O246" s="111" t="n">
        <v>45.633724</v>
      </c>
      <c r="P246" s="111" t="n">
        <v>45.64321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249400000000009</v>
      </c>
      <c r="AH246" s="102" t="n">
        <f aca="false">G246-O246</f>
        <v>0.00022700000000242</v>
      </c>
      <c r="AI246" s="102" t="n">
        <f aca="false">H246-P246</f>
        <v>0.00559499999999957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246341</v>
      </c>
      <c r="O247" s="96" t="n">
        <v>49.136146</v>
      </c>
      <c r="P247" s="96" t="n">
        <v>49.00963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375799999999984</v>
      </c>
      <c r="AH247" s="96" t="n">
        <f aca="false">G247-O247</f>
        <v>-0.00696199999999436</v>
      </c>
      <c r="AI247" s="96" t="n">
        <f aca="false">H247-P247</f>
        <v>0.00524200000000263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81577</v>
      </c>
      <c r="O248" s="102" t="n">
        <v>48.154147</v>
      </c>
      <c r="P248" s="102" t="n">
        <v>48.09541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137860000000032</v>
      </c>
      <c r="AH248" s="102" t="n">
        <f aca="false">G248-O248</f>
        <v>0.00174799999999919</v>
      </c>
      <c r="AI248" s="102" t="n">
        <f aca="false">H248-P248</f>
        <v>0.00467499999999887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94601</v>
      </c>
      <c r="O249" s="102" t="n">
        <v>46.771566</v>
      </c>
      <c r="P249" s="102" t="n">
        <v>46.7654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379499999999666</v>
      </c>
      <c r="AH249" s="102" t="n">
        <f aca="false">G249-O249</f>
        <v>0.011257999999998</v>
      </c>
      <c r="AI249" s="102" t="n">
        <f aca="false">H249-P249</f>
        <v>0.0127930000000021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8024</v>
      </c>
      <c r="O250" s="111" t="n">
        <v>45.636572</v>
      </c>
      <c r="P250" s="111" t="n">
        <v>45.76954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152549999999962</v>
      </c>
      <c r="AH250" s="102" t="n">
        <f aca="false">G250-O250</f>
        <v>0.0167519999999968</v>
      </c>
      <c r="AI250" s="102" t="n">
        <f aca="false">H250-P250</f>
        <v>0.0216550000000026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731018</v>
      </c>
      <c r="O251" s="96" t="n">
        <v>48.891006</v>
      </c>
      <c r="P251" s="96" t="n">
        <v>49.27954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838290000000015</v>
      </c>
      <c r="AH251" s="96" t="n">
        <f aca="false">G251-O251</f>
        <v>-0.0185910000000007</v>
      </c>
      <c r="AI251" s="96" t="n">
        <f aca="false">H251-P251</f>
        <v>-0.00331500000000062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422933</v>
      </c>
      <c r="O252" s="102" t="n">
        <v>47.809739</v>
      </c>
      <c r="P252" s="102" t="n">
        <v>48.15993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290520000000001</v>
      </c>
      <c r="AH252" s="102" t="n">
        <f aca="false">G252-O252</f>
        <v>0.023335000000003</v>
      </c>
      <c r="AI252" s="102" t="n">
        <f aca="false">H252-P252</f>
        <v>-0.0205130000000011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41455</v>
      </c>
      <c r="O253" s="102" t="n">
        <v>46.519844</v>
      </c>
      <c r="P253" s="102" t="n">
        <v>46.93266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762900000000144</v>
      </c>
      <c r="AH253" s="102" t="n">
        <f aca="false">G253-O253</f>
        <v>-0.0059180000000012</v>
      </c>
      <c r="AI253" s="102" t="n">
        <f aca="false">H253-P253</f>
        <v>0.0522409999999951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35027</v>
      </c>
      <c r="O254" s="111" t="n">
        <v>45.503071</v>
      </c>
      <c r="P254" s="111" t="n">
        <v>45.94753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514939999999982</v>
      </c>
      <c r="AH254" s="111" t="n">
        <f aca="false">G254-O254</f>
        <v>0.00884200000000135</v>
      </c>
      <c r="AI254" s="111" t="n">
        <f aca="false">H254-P254</f>
        <v>0.0325270000000018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942411</v>
      </c>
      <c r="O255" s="96" t="n">
        <v>47.685029</v>
      </c>
      <c r="P255" s="96" t="n">
        <v>48.2059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0609520000000003</v>
      </c>
      <c r="AH255" s="96" t="n">
        <f aca="false">G255-O255</f>
        <v>-0.0435099999999977</v>
      </c>
      <c r="AI255" s="96" t="n">
        <f aca="false">H255-P255</f>
        <v>0.00749600000000328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826526</v>
      </c>
      <c r="O256" s="102" t="n">
        <v>46.813022</v>
      </c>
      <c r="P256" s="102" t="n">
        <v>47.19188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407240000000044</v>
      </c>
      <c r="AH256" s="102" t="n">
        <f aca="false">G256-O256</f>
        <v>0.000571000000000765</v>
      </c>
      <c r="AI256" s="102" t="n">
        <f aca="false">H256-P256</f>
        <v>-0.0408639999999991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95229</v>
      </c>
      <c r="O257" s="102" t="n">
        <v>45.757156</v>
      </c>
      <c r="P257" s="102" t="n">
        <v>46.19547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-0.00728499999999599</v>
      </c>
      <c r="AH257" s="102" t="n">
        <f aca="false">G257-O257</f>
        <v>-0.0158510000000049</v>
      </c>
      <c r="AI257" s="102" t="n">
        <f aca="false">H257-P257</f>
        <v>0.0597439999999949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19699</v>
      </c>
      <c r="O258" s="111" t="n">
        <v>44.883705</v>
      </c>
      <c r="P258" s="111" t="n">
        <v>45.35000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370959999999982</v>
      </c>
      <c r="AH258" s="111" t="n">
        <f aca="false">G258-O258</f>
        <v>-0.010308000000002</v>
      </c>
      <c r="AI258" s="111" t="n">
        <f aca="false">H258-P258</f>
        <v>0.0258089999999953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7213.73</v>
      </c>
      <c r="J259" s="96" t="n">
        <v>82.36</v>
      </c>
      <c r="K259" s="96" t="n">
        <v>620.23</v>
      </c>
      <c r="L259" s="77"/>
      <c r="M259" s="96" t="n">
        <v>1589.7</v>
      </c>
      <c r="N259" s="115"/>
      <c r="O259" s="115"/>
      <c r="P259" s="115"/>
      <c r="Q259" s="96" t="n">
        <v>54155.79</v>
      </c>
      <c r="R259" s="96" t="n">
        <v>96.63</v>
      </c>
      <c r="S259" s="96" t="n">
        <v>643.8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6330477068406</v>
      </c>
      <c r="AC259" s="27" t="n">
        <f aca="false">GEOMEAN(R259:R262)/GEOMEAN(J259:J262)</f>
        <v>0.981795216578613</v>
      </c>
      <c r="AD259" s="33" t="n">
        <f aca="false">GEOMEAN(S259:S262)/GEOMEAN(K259:K262)</f>
        <v>0.998026727933227</v>
      </c>
      <c r="AF259" s="96" t="n">
        <f aca="false">E259-M259</f>
        <v>-50.8679999999999</v>
      </c>
      <c r="AG259" s="115"/>
      <c r="AH259" s="115"/>
      <c r="AI259" s="115"/>
      <c r="AJ259" s="96" t="n">
        <f aca="false">I259-Q259</f>
        <v>-6942.06</v>
      </c>
      <c r="AK259" s="96" t="n">
        <f aca="false">J259-R259</f>
        <v>-14.27</v>
      </c>
      <c r="AL259" s="96" t="n">
        <f aca="false">K259-S259</f>
        <v>-23.6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218.11</v>
      </c>
      <c r="J260" s="102" t="n">
        <v>94.61</v>
      </c>
      <c r="K260" s="102" t="n">
        <v>660.54</v>
      </c>
      <c r="L260" s="77"/>
      <c r="M260" s="102" t="n">
        <v>665.761</v>
      </c>
      <c r="N260" s="115"/>
      <c r="O260" s="115"/>
      <c r="P260" s="115"/>
      <c r="Q260" s="102" t="n">
        <v>49183.57</v>
      </c>
      <c r="R260" s="102" t="n">
        <v>74.31</v>
      </c>
      <c r="S260" s="102" t="n">
        <v>616.5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19.0699999999999</v>
      </c>
      <c r="AG260" s="115"/>
      <c r="AH260" s="115"/>
      <c r="AI260" s="115"/>
      <c r="AJ260" s="102" t="n">
        <f aca="false">I260-Q260</f>
        <v>-6965.46</v>
      </c>
      <c r="AK260" s="102" t="n">
        <f aca="false">J260-R260</f>
        <v>20.3</v>
      </c>
      <c r="AL260" s="102" t="n">
        <f aca="false">K260-S260</f>
        <v>43.98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416.7</v>
      </c>
      <c r="J261" s="102" t="n">
        <v>76.19</v>
      </c>
      <c r="K261" s="102" t="n">
        <v>628.02</v>
      </c>
      <c r="L261" s="77"/>
      <c r="M261" s="102" t="n">
        <v>350.051</v>
      </c>
      <c r="N261" s="115"/>
      <c r="O261" s="115"/>
      <c r="P261" s="115"/>
      <c r="Q261" s="102" t="n">
        <v>47029.24</v>
      </c>
      <c r="R261" s="102" t="n">
        <v>78.55</v>
      </c>
      <c r="S261" s="102" t="n">
        <v>664.8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7.34499999999997</v>
      </c>
      <c r="AG261" s="115"/>
      <c r="AH261" s="115"/>
      <c r="AI261" s="115"/>
      <c r="AJ261" s="102" t="n">
        <f aca="false">I261-Q261</f>
        <v>-6612.54</v>
      </c>
      <c r="AK261" s="102" t="n">
        <f aca="false">J261-R261</f>
        <v>-2.36</v>
      </c>
      <c r="AL261" s="102" t="n">
        <f aca="false">K261-S261</f>
        <v>-36.86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8697.52</v>
      </c>
      <c r="J262" s="111" t="n">
        <v>71.75</v>
      </c>
      <c r="K262" s="111" t="n">
        <v>640.06</v>
      </c>
      <c r="L262" s="77"/>
      <c r="M262" s="111" t="n">
        <v>199.789</v>
      </c>
      <c r="N262" s="117"/>
      <c r="O262" s="117"/>
      <c r="P262" s="117"/>
      <c r="Q262" s="111" t="n">
        <v>45577.68</v>
      </c>
      <c r="R262" s="111" t="n">
        <v>70.17</v>
      </c>
      <c r="S262" s="111" t="n">
        <v>619.0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-3.59299999999999</v>
      </c>
      <c r="AG262" s="117"/>
      <c r="AH262" s="117"/>
      <c r="AI262" s="117"/>
      <c r="AJ262" s="111" t="n">
        <f aca="false">I262-Q262</f>
        <v>-6880.16</v>
      </c>
      <c r="AK262" s="111" t="n">
        <f aca="false">J262-R262</f>
        <v>1.58</v>
      </c>
      <c r="AL262" s="111" t="n">
        <f aca="false">K262-S262</f>
        <v>21.04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1.508</v>
      </c>
      <c r="N267" s="96" t="n">
        <v>38.9915</v>
      </c>
      <c r="O267" s="96" t="n">
        <v>46.6078</v>
      </c>
      <c r="P267" s="96" t="n">
        <v>44.808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5.88799999999992</v>
      </c>
      <c r="AG267" s="96" t="n">
        <f aca="false">F267-N267</f>
        <v>-0.0119000000000042</v>
      </c>
      <c r="AH267" s="96" t="n">
        <f aca="false">G267-O267</f>
        <v>0</v>
      </c>
      <c r="AI267" s="96" t="n">
        <f aca="false">H267-P267</f>
        <v>-0.00120000000000431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3.4584</v>
      </c>
      <c r="N268" s="102" t="n">
        <v>37.1517</v>
      </c>
      <c r="O268" s="102" t="n">
        <v>45.2888</v>
      </c>
      <c r="P268" s="102" t="n">
        <v>43.314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2.92079999999999</v>
      </c>
      <c r="AG268" s="102" t="n">
        <f aca="false">F268-N268</f>
        <v>-0.00909999999999656</v>
      </c>
      <c r="AH268" s="102" t="n">
        <f aca="false">G268-O268</f>
        <v>-0.00619999999999976</v>
      </c>
      <c r="AI268" s="102" t="n">
        <f aca="false">H268-P268</f>
        <v>0.00900000000000034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1.5672</v>
      </c>
      <c r="N269" s="102" t="n">
        <v>35.2821</v>
      </c>
      <c r="O269" s="102" t="n">
        <v>43.8363</v>
      </c>
      <c r="P269" s="102" t="n">
        <v>42.004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1.80800000000001</v>
      </c>
      <c r="AG269" s="102" t="n">
        <f aca="false">F269-N269</f>
        <v>-0.00820000000000221</v>
      </c>
      <c r="AH269" s="102" t="n">
        <f aca="false">G269-O269</f>
        <v>0.00499999999999545</v>
      </c>
      <c r="AI269" s="102" t="n">
        <f aca="false">H269-P269</f>
        <v>0.00330000000000297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2.9672</v>
      </c>
      <c r="N270" s="102" t="n">
        <v>33.3222</v>
      </c>
      <c r="O270" s="102" t="n">
        <v>42.7853</v>
      </c>
      <c r="P270" s="102" t="n">
        <v>41.155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1.1824</v>
      </c>
      <c r="AG270" s="102" t="n">
        <f aca="false">F270-N270</f>
        <v>-0.0120000000000005</v>
      </c>
      <c r="AH270" s="102" t="n">
        <f aca="false">G270-O270</f>
        <v>0.00399999999999778</v>
      </c>
      <c r="AI270" s="102" t="n">
        <f aca="false">H270-P270</f>
        <v>-0.0118999999999971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1.0744</v>
      </c>
      <c r="N271" s="96" t="n">
        <v>38.9269</v>
      </c>
      <c r="O271" s="96" t="n">
        <v>46.4926</v>
      </c>
      <c r="P271" s="96" t="n">
        <v>46.185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2.89999999999998</v>
      </c>
      <c r="AG271" s="96" t="n">
        <f aca="false">F271-N271</f>
        <v>-0.00950000000000273</v>
      </c>
      <c r="AH271" s="96" t="n">
        <f aca="false">G271-O271</f>
        <v>0.00659999999999883</v>
      </c>
      <c r="AI271" s="96" t="n">
        <f aca="false">H271-P271</f>
        <v>-0.00089999999999435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1.0304</v>
      </c>
      <c r="N272" s="102" t="n">
        <v>36.9701</v>
      </c>
      <c r="O272" s="102" t="n">
        <v>45.1437</v>
      </c>
      <c r="P272" s="102" t="n">
        <v>44.794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1.8528</v>
      </c>
      <c r="AG272" s="102" t="n">
        <f aca="false">F272-N272</f>
        <v>-0.00600000000000023</v>
      </c>
      <c r="AH272" s="102" t="n">
        <f aca="false">G272-O272</f>
        <v>-0.00010000000000332</v>
      </c>
      <c r="AI272" s="102" t="n">
        <f aca="false">H272-P272</f>
        <v>0.00220000000000198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588</v>
      </c>
      <c r="N273" s="102" t="n">
        <v>35.0102</v>
      </c>
      <c r="O273" s="102" t="n">
        <v>43.6889</v>
      </c>
      <c r="P273" s="102" t="n">
        <v>43.273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69680000000001</v>
      </c>
      <c r="AG273" s="102" t="n">
        <f aca="false">F273-N273</f>
        <v>-0.00709999999999411</v>
      </c>
      <c r="AH273" s="102" t="n">
        <f aca="false">G273-O273</f>
        <v>-0.00219999999999487</v>
      </c>
      <c r="AI273" s="102" t="n">
        <f aca="false">H273-P273</f>
        <v>-0.00650000000000262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1.7288</v>
      </c>
      <c r="N274" s="111" t="n">
        <v>33.0161</v>
      </c>
      <c r="O274" s="111" t="n">
        <v>42.5863</v>
      </c>
      <c r="P274" s="111" t="n">
        <v>42.192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1.116</v>
      </c>
      <c r="AG274" s="111" t="n">
        <f aca="false">F274-N274</f>
        <v>-0.00270000000000437</v>
      </c>
      <c r="AH274" s="111" t="n">
        <f aca="false">G274-O274</f>
        <v>-0.00200000000000244</v>
      </c>
      <c r="AI274" s="111" t="n">
        <f aca="false">H274-P274</f>
        <v>0.00300000000000011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108.344</v>
      </c>
      <c r="N279" s="96" t="n">
        <v>42.95958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29.8032</v>
      </c>
      <c r="AG279" s="96" t="n">
        <f aca="false">F279-N279</f>
        <v>-1.473067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36.2288</v>
      </c>
      <c r="N280" s="102" t="n">
        <v>40.15303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13.272</v>
      </c>
      <c r="AG280" s="102" t="n">
        <f aca="false">F280-N280</f>
        <v>-1.986309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8.4536</v>
      </c>
      <c r="N281" s="102" t="n">
        <v>36.97090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7.8032</v>
      </c>
      <c r="AG281" s="102" t="n">
        <f aca="false">F281-N281</f>
        <v>-2.516703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10.268</v>
      </c>
      <c r="N282" s="102" t="n">
        <v>33.73736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4.4416</v>
      </c>
      <c r="AG282" s="102" t="n">
        <f aca="false">F282-N282</f>
        <v>-2.252458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124.8352</v>
      </c>
      <c r="N283" s="96" t="n">
        <v>42.49497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37.536</v>
      </c>
      <c r="AG283" s="96" t="n">
        <f aca="false">F283-N283</f>
        <v>-1.486615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39.6368</v>
      </c>
      <c r="N284" s="102" t="n">
        <v>39.64407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14.9576</v>
      </c>
      <c r="AG284" s="102" t="n">
        <f aca="false">F284-N284</f>
        <v>-1.946201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8.9536</v>
      </c>
      <c r="N285" s="102" t="n">
        <v>36.7671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7.9952</v>
      </c>
      <c r="AG285" s="102" t="n">
        <f aca="false">F285-N285</f>
        <v>-2.496537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10.3864</v>
      </c>
      <c r="N286" s="102" t="n">
        <v>33.59950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4.5304</v>
      </c>
      <c r="AG286" s="102" t="n">
        <f aca="false">F286-N286</f>
        <v>-2.314553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924791</v>
      </c>
      <c r="O287" s="96" t="n">
        <v>46.415744</v>
      </c>
      <c r="P287" s="96" t="n">
        <v>46.16058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314339999999973</v>
      </c>
      <c r="AH287" s="96" t="n">
        <f aca="false">G287-O287</f>
        <v>-0.0418749999999974</v>
      </c>
      <c r="AI287" s="96" t="n">
        <f aca="false">H287-P287</f>
        <v>0.0213589999999968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93016</v>
      </c>
      <c r="O288" s="102" t="n">
        <v>45.220291</v>
      </c>
      <c r="P288" s="102" t="n">
        <v>44.61630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179510000000036</v>
      </c>
      <c r="AH288" s="102" t="n">
        <f aca="false">G288-O288</f>
        <v>-0.0103660000000048</v>
      </c>
      <c r="AI288" s="102" t="n">
        <f aca="false">H288-P288</f>
        <v>-0.0003680000000017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83008</v>
      </c>
      <c r="O289" s="102" t="n">
        <v>43.710823</v>
      </c>
      <c r="P289" s="102" t="n">
        <v>43.22252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-0.006539999999994</v>
      </c>
      <c r="AH289" s="102" t="n">
        <f aca="false">G289-O289</f>
        <v>0.0125880000000009</v>
      </c>
      <c r="AI289" s="102" t="n">
        <f aca="false">H289-P289</f>
        <v>0.00372000000000128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92402</v>
      </c>
      <c r="O290" s="111" t="n">
        <v>42.688028</v>
      </c>
      <c r="P290" s="111" t="n">
        <v>42.30312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0419999999998311</v>
      </c>
      <c r="AH290" s="111" t="n">
        <f aca="false">G290-O290</f>
        <v>-0.00735800000000353</v>
      </c>
      <c r="AI290" s="111" t="n">
        <f aca="false">H290-P290</f>
        <v>-0.0149590000000046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81705</v>
      </c>
      <c r="O291" s="96" t="n">
        <v>47.193815</v>
      </c>
      <c r="P291" s="96" t="n">
        <v>46.98490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384729999999962</v>
      </c>
      <c r="AH291" s="96" t="n">
        <f aca="false">G291-O291</f>
        <v>-0.0327300000000008</v>
      </c>
      <c r="AI291" s="96" t="n">
        <f aca="false">H291-P291</f>
        <v>0.0100729999999984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58294</v>
      </c>
      <c r="O292" s="102" t="n">
        <v>45.747135</v>
      </c>
      <c r="P292" s="102" t="n">
        <v>45.35254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117109999999983</v>
      </c>
      <c r="AH292" s="102" t="n">
        <f aca="false">G292-O292</f>
        <v>-0.00564700000000329</v>
      </c>
      <c r="AI292" s="102" t="n">
        <f aca="false">H292-P292</f>
        <v>-0.00807700000000011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24671</v>
      </c>
      <c r="O293" s="102" t="n">
        <v>44.071518</v>
      </c>
      <c r="P293" s="102" t="n">
        <v>43.74484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-0.00228800000000007</v>
      </c>
      <c r="AH293" s="102" t="n">
        <f aca="false">G293-O293</f>
        <v>0.00629100000000449</v>
      </c>
      <c r="AI293" s="102" t="n">
        <f aca="false">H293-P293</f>
        <v>-0.000531999999999755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30274</v>
      </c>
      <c r="O294" s="111" t="n">
        <v>42.939687</v>
      </c>
      <c r="P294" s="111" t="n">
        <v>42.68997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703299999999985</v>
      </c>
      <c r="AH294" s="102" t="n">
        <f aca="false">G294-O294</f>
        <v>-0.00203599999999682</v>
      </c>
      <c r="AI294" s="102" t="n">
        <f aca="false">H294-P294</f>
        <v>-0.0112629999999996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536269</v>
      </c>
      <c r="O295" s="96" t="n">
        <v>47.528643</v>
      </c>
      <c r="P295" s="96" t="n">
        <v>47.20599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227699999999942</v>
      </c>
      <c r="AH295" s="96" t="n">
        <f aca="false">G295-O295</f>
        <v>-0.00350699999999904</v>
      </c>
      <c r="AI295" s="96" t="n">
        <f aca="false">H295-P295</f>
        <v>-0.00670099999999962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69103</v>
      </c>
      <c r="O296" s="102" t="n">
        <v>46.017129</v>
      </c>
      <c r="P296" s="102" t="n">
        <v>45.61508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50900000000027</v>
      </c>
      <c r="AH296" s="102" t="n">
        <f aca="false">G296-O296</f>
        <v>-0.00100699999999421</v>
      </c>
      <c r="AI296" s="102" t="n">
        <f aca="false">H296-P296</f>
        <v>-0.000683999999999685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346</v>
      </c>
      <c r="O297" s="102" t="n">
        <v>44.233865</v>
      </c>
      <c r="P297" s="102" t="n">
        <v>43.84940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0866999999999507</v>
      </c>
      <c r="AH297" s="102" t="n">
        <f aca="false">G297-O297</f>
        <v>0.00236599999999498</v>
      </c>
      <c r="AI297" s="102" t="n">
        <f aca="false">H297-P297</f>
        <v>-0.0010120000000029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5271</v>
      </c>
      <c r="O298" s="111" t="n">
        <v>43.012401</v>
      </c>
      <c r="P298" s="111" t="n">
        <v>42.67471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443399999999627</v>
      </c>
      <c r="AH298" s="102" t="n">
        <f aca="false">G298-O298</f>
        <v>0.0013010000000051</v>
      </c>
      <c r="AI298" s="102" t="n">
        <f aca="false">H298-P298</f>
        <v>-0.00571999999999662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75561</v>
      </c>
      <c r="O299" s="96" t="n">
        <v>47.453217</v>
      </c>
      <c r="P299" s="96" t="n">
        <v>46.99874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304399999999987</v>
      </c>
      <c r="AH299" s="96" t="n">
        <f aca="false">G299-O299</f>
        <v>-0.00629900000000561</v>
      </c>
      <c r="AI299" s="96" t="n">
        <f aca="false">H299-P299</f>
        <v>-0.00479299999999938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98726</v>
      </c>
      <c r="O300" s="102" t="n">
        <v>45.905218</v>
      </c>
      <c r="P300" s="102" t="n">
        <v>45.36567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108549999999994</v>
      </c>
      <c r="AH300" s="102" t="n">
        <f aca="false">G300-O300</f>
        <v>-0.0011779999999959</v>
      </c>
      <c r="AI300" s="102" t="n">
        <f aca="false">H300-P300</f>
        <v>-0.00185499999999905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57019</v>
      </c>
      <c r="O301" s="102" t="n">
        <v>44.135118</v>
      </c>
      <c r="P301" s="102" t="n">
        <v>43.58469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-0.000986999999994964</v>
      </c>
      <c r="AH301" s="102" t="n">
        <f aca="false">G301-O301</f>
        <v>-0.000515999999997518</v>
      </c>
      <c r="AI301" s="102" t="n">
        <f aca="false">H301-P301</f>
        <v>-0.00273700000000332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2414</v>
      </c>
      <c r="O302" s="111" t="n">
        <v>42.897998</v>
      </c>
      <c r="P302" s="111" t="n">
        <v>42.39532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114300000000611</v>
      </c>
      <c r="AH302" s="102" t="n">
        <f aca="false">G302-O302</f>
        <v>-0.000920000000000698</v>
      </c>
      <c r="AI302" s="102" t="n">
        <f aca="false">H302-P302</f>
        <v>0.000484999999997626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439879</v>
      </c>
      <c r="O303" s="96" t="n">
        <v>47.085556</v>
      </c>
      <c r="P303" s="96" t="n">
        <v>46.90866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509089999999972</v>
      </c>
      <c r="AH303" s="96" t="n">
        <f aca="false">G303-O303</f>
        <v>-0.0339919999999978</v>
      </c>
      <c r="AI303" s="96" t="n">
        <f aca="false">H303-P303</f>
        <v>-0.00406600000000168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70855</v>
      </c>
      <c r="O304" s="102" t="n">
        <v>45.618892</v>
      </c>
      <c r="P304" s="102" t="n">
        <v>45.28829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156700000000001</v>
      </c>
      <c r="AH304" s="102" t="n">
        <f aca="false">G304-O304</f>
        <v>-0.00269100000000577</v>
      </c>
      <c r="AI304" s="102" t="n">
        <f aca="false">H304-P304</f>
        <v>0.00321399999999983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27949</v>
      </c>
      <c r="O305" s="102" t="n">
        <v>43.978795</v>
      </c>
      <c r="P305" s="102" t="n">
        <v>43.58106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123800000000074</v>
      </c>
      <c r="AH305" s="102" t="n">
        <f aca="false">G305-O305</f>
        <v>-0.0134449999999973</v>
      </c>
      <c r="AI305" s="102" t="n">
        <f aca="false">H305-P305</f>
        <v>-0.00690699999999822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2779</v>
      </c>
      <c r="O306" s="111" t="n">
        <v>42.78734</v>
      </c>
      <c r="P306" s="111" t="n">
        <v>42.38654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41569999999993</v>
      </c>
      <c r="AH306" s="111" t="n">
        <f aca="false">G306-O306</f>
        <v>-0.00666300000000319</v>
      </c>
      <c r="AI306" s="111" t="n">
        <f aca="false">H306-P306</f>
        <v>0.00216999999999956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822991</v>
      </c>
      <c r="O307" s="96" t="n">
        <v>46.208222</v>
      </c>
      <c r="P307" s="96" t="n">
        <v>46.47291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339110000000034</v>
      </c>
      <c r="AH307" s="96" t="n">
        <f aca="false">G307-O307</f>
        <v>-0.0389180000000025</v>
      </c>
      <c r="AI307" s="96" t="n">
        <f aca="false">H307-P307</f>
        <v>-0.000272999999999968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699047</v>
      </c>
      <c r="O308" s="102" t="n">
        <v>44.988955</v>
      </c>
      <c r="P308" s="102" t="n">
        <v>44.97043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138060000000024</v>
      </c>
      <c r="AH308" s="102" t="n">
        <f aca="false">G308-O308</f>
        <v>0.00862000000000052</v>
      </c>
      <c r="AI308" s="102" t="n">
        <f aca="false">H308-P308</f>
        <v>0.00733199999999812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4314</v>
      </c>
      <c r="O309" s="102" t="n">
        <v>43.519186</v>
      </c>
      <c r="P309" s="102" t="n">
        <v>43.36570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-0.00715999999999895</v>
      </c>
      <c r="AH309" s="102" t="n">
        <f aca="false">G309-O309</f>
        <v>-0.00838199999999745</v>
      </c>
      <c r="AI309" s="102" t="n">
        <f aca="false">H309-P309</f>
        <v>-0.0062640000000016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34741</v>
      </c>
      <c r="O310" s="111" t="n">
        <v>42.436142</v>
      </c>
      <c r="P310" s="111" t="n">
        <v>42.21852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162100000000009</v>
      </c>
      <c r="AH310" s="111" t="n">
        <f aca="false">G310-O310</f>
        <v>-0.0118519999999975</v>
      </c>
      <c r="AI310" s="111" t="n">
        <f aca="false">H310-P310</f>
        <v>-0.00300100000000469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8136.94</v>
      </c>
      <c r="J311" s="96" t="n">
        <v>104.9</v>
      </c>
      <c r="K311" s="96" t="n">
        <v>800.22</v>
      </c>
      <c r="L311" s="77"/>
      <c r="M311" s="96" t="n">
        <v>4318.1416</v>
      </c>
      <c r="N311" s="115"/>
      <c r="O311" s="115"/>
      <c r="P311" s="115"/>
      <c r="Q311" s="96" t="n">
        <v>67562.12</v>
      </c>
      <c r="R311" s="96" t="n">
        <v>95.34</v>
      </c>
      <c r="S311" s="96" t="n">
        <v>788.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0624212087931</v>
      </c>
      <c r="AC311" s="27" t="n">
        <f aca="false">GEOMEAN(R311:R314)/GEOMEAN(J311:J314)</f>
        <v>0.920285267412219</v>
      </c>
      <c r="AD311" s="33" t="n">
        <f aca="false">GEOMEAN(S311:S314)/GEOMEAN(K311:K314)</f>
        <v>1.0216767399547</v>
      </c>
      <c r="AF311" s="96" t="n">
        <f aca="false">E311-M311</f>
        <v>-58.5511999999999</v>
      </c>
      <c r="AG311" s="115"/>
      <c r="AH311" s="115"/>
      <c r="AI311" s="115"/>
      <c r="AJ311" s="96" t="n">
        <f aca="false">I311-Q311</f>
        <v>-9425.17999999999</v>
      </c>
      <c r="AK311" s="96" t="n">
        <f aca="false">J311-R311</f>
        <v>9.56</v>
      </c>
      <c r="AL311" s="96" t="n">
        <f aca="false">K311-S311</f>
        <v>11.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867.01</v>
      </c>
      <c r="J312" s="102" t="n">
        <v>107.99</v>
      </c>
      <c r="K312" s="102" t="n">
        <v>771.94</v>
      </c>
      <c r="L312" s="77"/>
      <c r="M312" s="102" t="n">
        <v>1537.1432</v>
      </c>
      <c r="N312" s="115"/>
      <c r="O312" s="115"/>
      <c r="P312" s="115"/>
      <c r="Q312" s="102" t="n">
        <v>60182.34</v>
      </c>
      <c r="R312" s="102" t="n">
        <v>88.76</v>
      </c>
      <c r="S312" s="102" t="n">
        <v>838.4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-23.4559999999999</v>
      </c>
      <c r="AG312" s="115"/>
      <c r="AH312" s="115"/>
      <c r="AI312" s="115"/>
      <c r="AJ312" s="102" t="n">
        <f aca="false">I312-Q312</f>
        <v>-10315.33</v>
      </c>
      <c r="AK312" s="102" t="n">
        <f aca="false">J312-R312</f>
        <v>19.23</v>
      </c>
      <c r="AL312" s="102" t="n">
        <f aca="false">K312-S312</f>
        <v>-66.54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959.8</v>
      </c>
      <c r="J313" s="102" t="n">
        <v>91.9</v>
      </c>
      <c r="K313" s="102" t="n">
        <v>775.87</v>
      </c>
      <c r="L313" s="77"/>
      <c r="M313" s="102" t="n">
        <v>714.4984</v>
      </c>
      <c r="N313" s="115"/>
      <c r="O313" s="115"/>
      <c r="P313" s="115"/>
      <c r="Q313" s="102" t="n">
        <v>58068.24</v>
      </c>
      <c r="R313" s="102" t="n">
        <v>88.2</v>
      </c>
      <c r="S313" s="102" t="n">
        <v>761.9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-12.2936</v>
      </c>
      <c r="AG313" s="115"/>
      <c r="AH313" s="115"/>
      <c r="AI313" s="115"/>
      <c r="AJ313" s="102" t="n">
        <f aca="false">I313-Q313</f>
        <v>-10108.44</v>
      </c>
      <c r="AK313" s="102" t="n">
        <f aca="false">J313-R313</f>
        <v>3.7</v>
      </c>
      <c r="AL313" s="102" t="n">
        <f aca="false">K313-S313</f>
        <v>13.9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909.3</v>
      </c>
      <c r="J314" s="111" t="n">
        <v>85.39</v>
      </c>
      <c r="K314" s="111" t="n">
        <v>775.62</v>
      </c>
      <c r="L314" s="77"/>
      <c r="M314" s="111" t="n">
        <v>366.4904</v>
      </c>
      <c r="N314" s="117"/>
      <c r="O314" s="117"/>
      <c r="P314" s="117"/>
      <c r="Q314" s="111" t="n">
        <v>57236.16</v>
      </c>
      <c r="R314" s="111" t="n">
        <v>85.43</v>
      </c>
      <c r="S314" s="111" t="n">
        <v>803.7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6.67360000000002</v>
      </c>
      <c r="AG314" s="117"/>
      <c r="AH314" s="117"/>
      <c r="AI314" s="117"/>
      <c r="AJ314" s="111" t="n">
        <f aca="false">I314-Q314</f>
        <v>-11326.86</v>
      </c>
      <c r="AK314" s="111" t="n">
        <f aca="false">J314-R314</f>
        <v>-0.0400000000000063</v>
      </c>
      <c r="AL314" s="111" t="n">
        <f aca="false">K314-S314</f>
        <v>-28.16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75.4272</v>
      </c>
      <c r="N319" s="96" t="n">
        <v>37.9822</v>
      </c>
      <c r="O319" s="96" t="n">
        <v>46.5459</v>
      </c>
      <c r="P319" s="96" t="n">
        <v>45.93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25.8328</v>
      </c>
      <c r="AG319" s="96" t="n">
        <f aca="false">F319-N319</f>
        <v>-0.0302000000000007</v>
      </c>
      <c r="AH319" s="96" t="n">
        <f aca="false">G319-O319</f>
        <v>-0.007000000000005</v>
      </c>
      <c r="AI319" s="96" t="n">
        <f aca="false">H319-P319</f>
        <v>-0.00619999999999976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72.492</v>
      </c>
      <c r="N320" s="102" t="n">
        <v>35.3694</v>
      </c>
      <c r="O320" s="102" t="n">
        <v>45.1262</v>
      </c>
      <c r="P320" s="102" t="n">
        <v>44.593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8.45759999999996</v>
      </c>
      <c r="AG320" s="102" t="n">
        <f aca="false">F320-N320</f>
        <v>-0.0253999999999976</v>
      </c>
      <c r="AH320" s="102" t="n">
        <f aca="false">G320-O320</f>
        <v>-0.00730000000000075</v>
      </c>
      <c r="AI320" s="102" t="n">
        <f aca="false">H320-P320</f>
        <v>-0.00520000000000209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69.3872</v>
      </c>
      <c r="N321" s="102" t="n">
        <v>32.9725</v>
      </c>
      <c r="O321" s="102" t="n">
        <v>43.8956</v>
      </c>
      <c r="P321" s="102" t="n">
        <v>43.466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4.292</v>
      </c>
      <c r="AG321" s="102" t="n">
        <f aca="false">F321-N321</f>
        <v>-0.0212999999999965</v>
      </c>
      <c r="AH321" s="102" t="n">
        <f aca="false">G321-O321</f>
        <v>-0.00160000000000338</v>
      </c>
      <c r="AI321" s="102" t="n">
        <f aca="false">H321-P321</f>
        <v>0.000700000000001921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0.9776</v>
      </c>
      <c r="N322" s="102" t="n">
        <v>30.7735</v>
      </c>
      <c r="O322" s="102" t="n">
        <v>43.2033</v>
      </c>
      <c r="P322" s="102" t="n">
        <v>42.844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2.53920000000001</v>
      </c>
      <c r="AG322" s="102" t="n">
        <f aca="false">F322-N322</f>
        <v>-0.0179999999999971</v>
      </c>
      <c r="AH322" s="102" t="n">
        <f aca="false">G322-O322</f>
        <v>-0.00869999999999749</v>
      </c>
      <c r="AI322" s="102" t="n">
        <f aca="false">H322-P322</f>
        <v>0.0046999999999997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25.2352</v>
      </c>
      <c r="N323" s="96" t="n">
        <v>38.1569</v>
      </c>
      <c r="O323" s="96" t="n">
        <v>46.4924</v>
      </c>
      <c r="P323" s="96" t="n">
        <v>45.740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21.3752000000001</v>
      </c>
      <c r="AG323" s="96" t="n">
        <f aca="false">F323-N323</f>
        <v>-0.0289000000000001</v>
      </c>
      <c r="AH323" s="96" t="n">
        <f aca="false">G323-O323</f>
        <v>-0.00510000000000588</v>
      </c>
      <c r="AI323" s="96" t="n">
        <f aca="false">H323-P323</f>
        <v>-0.0120999999999967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1.5744</v>
      </c>
      <c r="N324" s="102" t="n">
        <v>35.5609</v>
      </c>
      <c r="O324" s="102" t="n">
        <v>45.0624</v>
      </c>
      <c r="P324" s="102" t="n">
        <v>44.419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5.68399999999997</v>
      </c>
      <c r="AG324" s="102" t="n">
        <f aca="false">F324-N324</f>
        <v>-0.0218999999999951</v>
      </c>
      <c r="AH324" s="102" t="n">
        <f aca="false">G324-O324</f>
        <v>-0.00489999999999924</v>
      </c>
      <c r="AI324" s="102" t="n">
        <f aca="false">H324-P324</f>
        <v>-0.00690000000000168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1.4624</v>
      </c>
      <c r="N325" s="102" t="n">
        <v>33.1688</v>
      </c>
      <c r="O325" s="102" t="n">
        <v>43.7999</v>
      </c>
      <c r="P325" s="102" t="n">
        <v>43.299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3.17679999999999</v>
      </c>
      <c r="AG325" s="102" t="n">
        <f aca="false">F325-N325</f>
        <v>-0.0157999999999987</v>
      </c>
      <c r="AH325" s="102" t="n">
        <f aca="false">G325-O325</f>
        <v>-0.000700000000001921</v>
      </c>
      <c r="AI325" s="102" t="n">
        <f aca="false">H325-P325</f>
        <v>0.00569999999999737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8.4552</v>
      </c>
      <c r="N326" s="111" t="n">
        <v>30.9472</v>
      </c>
      <c r="O326" s="111" t="n">
        <v>43.1019</v>
      </c>
      <c r="P326" s="111" t="n">
        <v>42.676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1.6728</v>
      </c>
      <c r="AG326" s="111" t="n">
        <f aca="false">F326-N326</f>
        <v>-0.0106999999999999</v>
      </c>
      <c r="AH326" s="111" t="n">
        <f aca="false">G326-O326</f>
        <v>-0.00330000000000297</v>
      </c>
      <c r="AI326" s="111" t="n">
        <f aca="false">H326-P326</f>
        <v>0.00560000000000116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112.1544</v>
      </c>
      <c r="N331" s="96" t="n">
        <v>45.80725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29.476</v>
      </c>
      <c r="AG331" s="96" t="n">
        <f aca="false">F331-N331</f>
        <v>-0.860652000000002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58.2488</v>
      </c>
      <c r="N332" s="102" t="n">
        <v>41.90291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22.6816</v>
      </c>
      <c r="AG332" s="102" t="n">
        <f aca="false">F332-N332</f>
        <v>-0.822559000000005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36.8872</v>
      </c>
      <c r="N333" s="102" t="n">
        <v>38.48018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18.0928</v>
      </c>
      <c r="AG333" s="102" t="n">
        <f aca="false">F333-N333</f>
        <v>-0.732827999999998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23.3472</v>
      </c>
      <c r="N334" s="102" t="n">
        <v>34.89343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13.2544</v>
      </c>
      <c r="AG334" s="102" t="n">
        <f aca="false">F334-N334</f>
        <v>-0.246434000000001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110.6136</v>
      </c>
      <c r="N335" s="96" t="n">
        <v>45.56378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27.1224</v>
      </c>
      <c r="AG335" s="96" t="n">
        <f aca="false">F335-N335</f>
        <v>-0.562810999999996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59.5288</v>
      </c>
      <c r="N336" s="102" t="n">
        <v>41.71009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22.3056</v>
      </c>
      <c r="AG336" s="102" t="n">
        <f aca="false">F336-N336</f>
        <v>-0.616260000000004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37.8896</v>
      </c>
      <c r="N337" s="102" t="n">
        <v>38.33068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18.16</v>
      </c>
      <c r="AG337" s="102" t="n">
        <f aca="false">F337-N337</f>
        <v>-0.764317000000006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24.2512</v>
      </c>
      <c r="N338" s="102" t="n">
        <v>34.62877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13.4024</v>
      </c>
      <c r="AG338" s="102" t="n">
        <f aca="false">F338-N338</f>
        <v>-0.161557999999999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427608</v>
      </c>
      <c r="O339" s="96" t="n">
        <v>46.509894</v>
      </c>
      <c r="P339" s="96" t="n">
        <v>45.91408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374289999999959</v>
      </c>
      <c r="AH339" s="96" t="n">
        <f aca="false">G339-O339</f>
        <v>-0.0324450000000027</v>
      </c>
      <c r="AI339" s="96" t="n">
        <f aca="false">H339-P339</f>
        <v>0.0728429999999989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649733</v>
      </c>
      <c r="O340" s="102" t="n">
        <v>45.191766</v>
      </c>
      <c r="P340" s="102" t="n">
        <v>44.50343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27198999999996</v>
      </c>
      <c r="AH340" s="102" t="n">
        <f aca="false">G340-O340</f>
        <v>0.00761899999999827</v>
      </c>
      <c r="AI340" s="102" t="n">
        <f aca="false">H340-P340</f>
        <v>-0.0169769999999971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143677</v>
      </c>
      <c r="O341" s="102" t="n">
        <v>43.98275</v>
      </c>
      <c r="P341" s="102" t="n">
        <v>43.46822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136249999999976</v>
      </c>
      <c r="AH341" s="102" t="n">
        <f aca="false">G341-O341</f>
        <v>-0.00732299999999952</v>
      </c>
      <c r="AI341" s="102" t="n">
        <f aca="false">H341-P341</f>
        <v>-0.00574399999999997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56438</v>
      </c>
      <c r="O342" s="111" t="n">
        <v>43.312585</v>
      </c>
      <c r="P342" s="111" t="n">
        <v>42.79406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-0.00630200000000158</v>
      </c>
      <c r="AH342" s="111" t="n">
        <f aca="false">G342-O342</f>
        <v>0.00149100000000146</v>
      </c>
      <c r="AI342" s="111" t="n">
        <f aca="false">H342-P342</f>
        <v>0.0181809999999985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796116</v>
      </c>
      <c r="O343" s="96" t="n">
        <v>46.882642</v>
      </c>
      <c r="P343" s="96" t="n">
        <v>46.20466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22714999999998</v>
      </c>
      <c r="AH343" s="96" t="n">
        <f aca="false">G343-O343</f>
        <v>-0.0295139999999989</v>
      </c>
      <c r="AI343" s="96" t="n">
        <f aca="false">H343-P343</f>
        <v>0.0600510000000014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902141</v>
      </c>
      <c r="O344" s="102" t="n">
        <v>45.451054</v>
      </c>
      <c r="P344" s="102" t="n">
        <v>44.84483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0871300000000019</v>
      </c>
      <c r="AH344" s="102" t="n">
        <f aca="false">G344-O344</f>
        <v>0.0147639999999996</v>
      </c>
      <c r="AI344" s="102" t="n">
        <f aca="false">H344-P344</f>
        <v>-0.00126700000000568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326854</v>
      </c>
      <c r="O345" s="102" t="n">
        <v>44.185079</v>
      </c>
      <c r="P345" s="102" t="n">
        <v>43.7368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0811099999999954</v>
      </c>
      <c r="AH345" s="102" t="n">
        <f aca="false">G345-O345</f>
        <v>0.00421000000000049</v>
      </c>
      <c r="AI345" s="102" t="n">
        <f aca="false">H345-P345</f>
        <v>-0.0115489999999951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96636</v>
      </c>
      <c r="O346" s="111" t="n">
        <v>43.49615</v>
      </c>
      <c r="P346" s="111" t="n">
        <v>43.039238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-0.00757099999999866</v>
      </c>
      <c r="AH346" s="102" t="n">
        <f aca="false">G346-O346</f>
        <v>0.00615499999999969</v>
      </c>
      <c r="AI346" s="102" t="n">
        <f aca="false">H346-P346</f>
        <v>0.022719000000002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876622</v>
      </c>
      <c r="O347" s="96" t="n">
        <v>47.371004</v>
      </c>
      <c r="P347" s="96" t="n">
        <v>46.78575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107019999999949</v>
      </c>
      <c r="AH347" s="96" t="n">
        <f aca="false">G347-O347</f>
        <v>-0.00142900000000168</v>
      </c>
      <c r="AI347" s="96" t="n">
        <f aca="false">H347-P347</f>
        <v>0.00628400000000084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970482</v>
      </c>
      <c r="O348" s="102" t="n">
        <v>45.81784</v>
      </c>
      <c r="P348" s="102" t="n">
        <v>45.2552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102209999999943</v>
      </c>
      <c r="AH348" s="102" t="n">
        <f aca="false">G348-O348</f>
        <v>-0.000222999999998308</v>
      </c>
      <c r="AI348" s="102" t="n">
        <f aca="false">H348-P348</f>
        <v>-0.00158000000000413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90098</v>
      </c>
      <c r="O349" s="102" t="n">
        <v>44.41669</v>
      </c>
      <c r="P349" s="102" t="n">
        <v>43.94453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122100000000032</v>
      </c>
      <c r="AH349" s="102" t="n">
        <f aca="false">G349-O349</f>
        <v>-0.00272100000000108</v>
      </c>
      <c r="AI349" s="102" t="n">
        <f aca="false">H349-P349</f>
        <v>0.00027899999999903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1.054397</v>
      </c>
      <c r="O350" s="111" t="n">
        <v>43.643101</v>
      </c>
      <c r="P350" s="111" t="n">
        <v>43.23145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-0.0088790000000003</v>
      </c>
      <c r="AH350" s="102" t="n">
        <f aca="false">G350-O350</f>
        <v>-0.00247300000000195</v>
      </c>
      <c r="AI350" s="102" t="n">
        <f aca="false">H350-P350</f>
        <v>0.00221799999999917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854162</v>
      </c>
      <c r="O351" s="96" t="n">
        <v>47.290784</v>
      </c>
      <c r="P351" s="96" t="n">
        <v>46.75746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167020000000022</v>
      </c>
      <c r="AH351" s="96" t="n">
        <f aca="false">G351-O351</f>
        <v>-0.00068300000000221</v>
      </c>
      <c r="AI351" s="96" t="n">
        <f aca="false">H351-P351</f>
        <v>0.000565000000001703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935233</v>
      </c>
      <c r="O352" s="102" t="n">
        <v>45.734853</v>
      </c>
      <c r="P352" s="102" t="n">
        <v>45.23089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159600000000069</v>
      </c>
      <c r="AH352" s="102" t="n">
        <f aca="false">G352-O352</f>
        <v>0.00064700000000073</v>
      </c>
      <c r="AI352" s="102" t="n">
        <f aca="false">H352-P352</f>
        <v>0.00198999999999927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6344</v>
      </c>
      <c r="O353" s="102" t="n">
        <v>44.324352</v>
      </c>
      <c r="P353" s="102" t="n">
        <v>43.91510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108079999999973</v>
      </c>
      <c r="AH353" s="102" t="n">
        <f aca="false">G353-O353</f>
        <v>0.00313799999999986</v>
      </c>
      <c r="AI353" s="102" t="n">
        <f aca="false">H353-P353</f>
        <v>0.00448599999999999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16864</v>
      </c>
      <c r="O354" s="111" t="n">
        <v>43.557585</v>
      </c>
      <c r="P354" s="111" t="n">
        <v>43.20800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29833</v>
      </c>
      <c r="AH354" s="102" t="n">
        <f aca="false">G354-O354</f>
        <v>0.00786399999999787</v>
      </c>
      <c r="AI354" s="102" t="n">
        <f aca="false">H354-P354</f>
        <v>0.00693599999999606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78713</v>
      </c>
      <c r="O355" s="96" t="n">
        <v>46.499745</v>
      </c>
      <c r="P355" s="96" t="n">
        <v>46.45153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328289999999996</v>
      </c>
      <c r="AH355" s="96" t="n">
        <f aca="false">G355-O355</f>
        <v>-0.0280929999999984</v>
      </c>
      <c r="AI355" s="96" t="n">
        <f aca="false">H355-P355</f>
        <v>0.0110650000000021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915677</v>
      </c>
      <c r="O356" s="102" t="n">
        <v>45.062461</v>
      </c>
      <c r="P356" s="102" t="n">
        <v>44.94134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0184300000000093</v>
      </c>
      <c r="AH356" s="102" t="n">
        <f aca="false">G356-O356</f>
        <v>-0.00797899999999885</v>
      </c>
      <c r="AI356" s="102" t="n">
        <f aca="false">H356-P356</f>
        <v>-0.00125400000000298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353059</v>
      </c>
      <c r="O357" s="102" t="n">
        <v>43.781497</v>
      </c>
      <c r="P357" s="102" t="n">
        <v>43.5675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0810299999999842</v>
      </c>
      <c r="AH357" s="102" t="n">
        <f aca="false">G357-O357</f>
        <v>0.0153839999999974</v>
      </c>
      <c r="AI357" s="102" t="n">
        <f aca="false">H357-P357</f>
        <v>0.0358699999999956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1.009168</v>
      </c>
      <c r="O358" s="111" t="n">
        <v>43.09141</v>
      </c>
      <c r="P358" s="111" t="n">
        <v>42.95155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251429999999999</v>
      </c>
      <c r="AH358" s="111" t="n">
        <f aca="false">G358-O358</f>
        <v>0.0199969999999965</v>
      </c>
      <c r="AI358" s="111" t="n">
        <f aca="false">H358-P358</f>
        <v>0.0203970000000027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463249</v>
      </c>
      <c r="O359" s="96" t="n">
        <v>46.20947</v>
      </c>
      <c r="P359" s="96" t="n">
        <v>46.14281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268589999999946</v>
      </c>
      <c r="AH359" s="96" t="n">
        <f aca="false">G359-O359</f>
        <v>-0.0895590000000013</v>
      </c>
      <c r="AI359" s="96" t="n">
        <f aca="false">H359-P359</f>
        <v>0.00738199999999978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735418</v>
      </c>
      <c r="O360" s="102" t="n">
        <v>44.824458</v>
      </c>
      <c r="P360" s="102" t="n">
        <v>44.68568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-5.50000000032469E-005</v>
      </c>
      <c r="AH360" s="102" t="n">
        <f aca="false">G360-O360</f>
        <v>-0.0136430000000018</v>
      </c>
      <c r="AI360" s="102" t="n">
        <f aca="false">H360-P360</f>
        <v>-0.00909199999999544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243755</v>
      </c>
      <c r="O361" s="102" t="n">
        <v>43.615595</v>
      </c>
      <c r="P361" s="102" t="n">
        <v>43.33826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126460000000037</v>
      </c>
      <c r="AH361" s="102" t="n">
        <f aca="false">G361-O361</f>
        <v>0.0201160000000016</v>
      </c>
      <c r="AI361" s="102" t="n">
        <f aca="false">H361-P361</f>
        <v>0.0405850000000001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44964</v>
      </c>
      <c r="O362" s="111" t="n">
        <v>42.958112</v>
      </c>
      <c r="P362" s="111" t="n">
        <v>42.74212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129900000000021</v>
      </c>
      <c r="AH362" s="111" t="n">
        <f aca="false">G362-O362</f>
        <v>0.00958899999999829</v>
      </c>
      <c r="AI362" s="111" t="n">
        <f aca="false">H362-P362</f>
        <v>0.0173750000000013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4125.83</v>
      </c>
      <c r="J363" s="96" t="n">
        <v>114.3</v>
      </c>
      <c r="K363" s="96" t="n">
        <v>778.38</v>
      </c>
      <c r="L363" s="77"/>
      <c r="M363" s="96" t="n">
        <v>6917.2408</v>
      </c>
      <c r="N363" s="115"/>
      <c r="O363" s="115"/>
      <c r="P363" s="115"/>
      <c r="Q363" s="96" t="n">
        <v>74156.29</v>
      </c>
      <c r="R363" s="96" t="n">
        <v>121.39</v>
      </c>
      <c r="S363" s="96" t="n">
        <v>813.0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8838233302441</v>
      </c>
      <c r="AC363" s="27" t="n">
        <f aca="false">GEOMEAN(R363:R366)/GEOMEAN(J363:J366)</f>
        <v>0.979248821472081</v>
      </c>
      <c r="AD363" s="33" t="n">
        <f aca="false">GEOMEAN(S363:S366)/GEOMEAN(K363:K366)</f>
        <v>1.03904397185353</v>
      </c>
      <c r="AF363" s="96" t="n">
        <f aca="false">E363-M363</f>
        <v>-9.39039999999932</v>
      </c>
      <c r="AG363" s="115"/>
      <c r="AH363" s="115"/>
      <c r="AI363" s="115"/>
      <c r="AJ363" s="96" t="n">
        <f aca="false">I363-Q363</f>
        <v>-10030.46</v>
      </c>
      <c r="AK363" s="96" t="n">
        <f aca="false">J363-R363</f>
        <v>-7.09</v>
      </c>
      <c r="AL363" s="96" t="n">
        <f aca="false">K363-S363</f>
        <v>-34.6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459.87</v>
      </c>
      <c r="J364" s="102" t="n">
        <v>106.35</v>
      </c>
      <c r="K364" s="102" t="n">
        <v>764.68</v>
      </c>
      <c r="L364" s="77"/>
      <c r="M364" s="102" t="n">
        <v>2939.2432</v>
      </c>
      <c r="N364" s="115"/>
      <c r="O364" s="115"/>
      <c r="P364" s="115"/>
      <c r="Q364" s="102" t="n">
        <v>67110.61</v>
      </c>
      <c r="R364" s="102" t="n">
        <v>101.97</v>
      </c>
      <c r="S364" s="102" t="n">
        <v>811.1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30.8456000000001</v>
      </c>
      <c r="AG364" s="115"/>
      <c r="AH364" s="115"/>
      <c r="AI364" s="115"/>
      <c r="AJ364" s="102" t="n">
        <f aca="false">I364-Q364</f>
        <v>-10650.74</v>
      </c>
      <c r="AK364" s="102" t="n">
        <f aca="false">J364-R364</f>
        <v>4.38</v>
      </c>
      <c r="AL364" s="102" t="n">
        <f aca="false">K364-S364</f>
        <v>-46.45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511.19</v>
      </c>
      <c r="J365" s="102" t="n">
        <v>102.14</v>
      </c>
      <c r="K365" s="102" t="n">
        <v>813.95</v>
      </c>
      <c r="L365" s="77"/>
      <c r="M365" s="102" t="n">
        <v>1379.9968</v>
      </c>
      <c r="N365" s="115"/>
      <c r="O365" s="115"/>
      <c r="P365" s="115"/>
      <c r="Q365" s="102" t="n">
        <v>64186.92</v>
      </c>
      <c r="R365" s="102" t="n">
        <v>96.67</v>
      </c>
      <c r="S365" s="102" t="n">
        <v>795.0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28.7839999999999</v>
      </c>
      <c r="AG365" s="115"/>
      <c r="AH365" s="115"/>
      <c r="AI365" s="115"/>
      <c r="AJ365" s="102" t="n">
        <f aca="false">I365-Q365</f>
        <v>-10675.73</v>
      </c>
      <c r="AK365" s="102" t="n">
        <f aca="false">J365-R365</f>
        <v>5.47</v>
      </c>
      <c r="AL365" s="102" t="n">
        <f aca="false">K365-S365</f>
        <v>18.87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597.87</v>
      </c>
      <c r="J366" s="111" t="n">
        <v>100.27</v>
      </c>
      <c r="K366" s="111" t="n">
        <v>759.16</v>
      </c>
      <c r="L366" s="77"/>
      <c r="M366" s="111" t="n">
        <v>669.2248</v>
      </c>
      <c r="N366" s="117"/>
      <c r="O366" s="117"/>
      <c r="P366" s="117"/>
      <c r="Q366" s="111" t="n">
        <v>61205.26</v>
      </c>
      <c r="R366" s="111" t="n">
        <v>95.67</v>
      </c>
      <c r="S366" s="111" t="n">
        <v>817.5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22.4448</v>
      </c>
      <c r="AG366" s="117"/>
      <c r="AH366" s="117"/>
      <c r="AI366" s="117"/>
      <c r="AJ366" s="111" t="n">
        <f aca="false">I366-Q366</f>
        <v>-10607.39</v>
      </c>
      <c r="AK366" s="111" t="n">
        <f aca="false">J366-R366</f>
        <v>4.59999999999999</v>
      </c>
      <c r="AL366" s="111" t="n">
        <f aca="false">K366-S366</f>
        <v>-58.4100000000001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817.4923322259</v>
      </c>
      <c r="J368" s="125" t="n">
        <f aca="false">GEOMEAN(J51:J54,J103:J106,J155:J158)</f>
        <v>46.1935956774847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35095.7241930255</v>
      </c>
      <c r="R368" s="125" t="n">
        <f aca="false">GEOMEAN(R51:R54,R103:R106,R155:R158)</f>
        <v>45.5467901129482</v>
      </c>
      <c r="S368" s="126" t="n">
        <f aca="false">GEOMEAN(S51:S54,S103:S106,S155:S158)</f>
        <v>350.889601293541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078.6283268955</v>
      </c>
      <c r="J369" s="127" t="n">
        <f aca="false">GEOMEAN(J207:J210,J259:J262,J311:J314,J363:J366)</f>
        <v>100.435330921308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61815.0656115422</v>
      </c>
      <c r="R369" s="127" t="n">
        <f aca="false">GEOMEAN(R207:R210,R259:R262,R311:R314,R363:R366)</f>
        <v>93.1395266966012</v>
      </c>
      <c r="S369" s="128" t="n">
        <f aca="false">GEOMEAN(S207:S210,S259:S262,S311:S314,S363:S366)</f>
        <v>763.052211765249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412.455914915</v>
      </c>
      <c r="J370" s="130" t="n">
        <f aca="false">GEOMEAN(J51:J54,J103:J106,J155:J158,J207:J210,J259:J262,J311:J314,J363:J366)</f>
        <v>71.9991448000992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48499.1671198886</v>
      </c>
      <c r="R370" s="130" t="n">
        <f aca="false">GEOMEAN(R51:R54,R103:R106,R155:R158,R207:R210,R259:R262,R311:R314,R363:R366)</f>
        <v>68.5467805431017</v>
      </c>
      <c r="S370" s="131" t="n">
        <f aca="false">GEOMEAN(S51:S54,S103:S106,S155:S158,S207:S210,S259:S262,S311:S314,S363:S366)</f>
        <v>546.967115380195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1786183851184</v>
      </c>
      <c r="R371" s="132" t="n">
        <f aca="false">R368/J368</f>
        <v>0.985997938565935</v>
      </c>
      <c r="S371" s="133" t="n">
        <f aca="false">S368/K368</f>
        <v>0.999775535131825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18695648478933</v>
      </c>
      <c r="R372" s="132" t="n">
        <f aca="false">R369/J369</f>
        <v>0.927358190013601</v>
      </c>
      <c r="S372" s="133" t="n">
        <f aca="false">S369/K369</f>
        <v>1.02905875266136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0010442379448</v>
      </c>
      <c r="R373" s="134" t="n">
        <f aca="false">R370/J370</f>
        <v>0.952049926890344</v>
      </c>
      <c r="S373" s="135" t="n">
        <f aca="false">S370/K370</f>
        <v>1.01640521717407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0.7312</v>
      </c>
      <c r="N378" s="114" t="n">
        <f aca="false">AVERAGE(N3,N7)</f>
        <v>42.70355</v>
      </c>
      <c r="O378" s="114" t="n">
        <f aca="false">AVERAGE(O3,O7)</f>
        <v>43.25035</v>
      </c>
      <c r="P378" s="114" t="n">
        <f aca="false">AVERAGE(P3,P7)</f>
        <v>43.540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29.1192</v>
      </c>
      <c r="N379" s="115" t="n">
        <f aca="false">AVERAGE(N4,N8)</f>
        <v>40.5442</v>
      </c>
      <c r="O379" s="115" t="n">
        <f aca="false">AVERAGE(O4,O8)</f>
        <v>42.039</v>
      </c>
      <c r="P379" s="115" t="n">
        <f aca="false">AVERAGE(P4,P8)</f>
        <v>41.9781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7.8232</v>
      </c>
      <c r="N380" s="115" t="n">
        <f aca="false">AVERAGE(N5,N9)</f>
        <v>37.9755</v>
      </c>
      <c r="O380" s="115" t="n">
        <f aca="false">AVERAGE(O5,O9)</f>
        <v>40.701</v>
      </c>
      <c r="P380" s="115" t="n">
        <f aca="false">AVERAGE(P5,P9)</f>
        <v>40.3454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3.808</v>
      </c>
      <c r="N381" s="117" t="n">
        <f aca="false">AVERAGE(N6,N10)</f>
        <v>35.1851</v>
      </c>
      <c r="O381" s="117" t="n">
        <f aca="false">AVERAGE(O6,O10)</f>
        <v>39.68245</v>
      </c>
      <c r="P381" s="117" t="n">
        <f aca="false">AVERAGE(P6,P10)</f>
        <v>39.1801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1.6624</v>
      </c>
      <c r="N382" s="114" t="n">
        <f aca="false">AVERAGE(N3,N7,N11)</f>
        <v>42.4606666666667</v>
      </c>
      <c r="O382" s="114" t="n">
        <f aca="false">AVERAGE(O3,O7,O11)</f>
        <v>43.0225666666667</v>
      </c>
      <c r="P382" s="114" t="n">
        <f aca="false">AVERAGE(P3,P7,P11)</f>
        <v>43.31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89.0536</v>
      </c>
      <c r="N383" s="115" t="n">
        <f aca="false">AVERAGE(N4,N8,N12)</f>
        <v>40.2871666666667</v>
      </c>
      <c r="O383" s="115" t="n">
        <f aca="false">AVERAGE(O4,O8,O12)</f>
        <v>41.8185333333333</v>
      </c>
      <c r="P383" s="115" t="n">
        <f aca="false">AVERAGE(P4,P8,P12)</f>
        <v>41.7879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4.7304</v>
      </c>
      <c r="N384" s="115" t="n">
        <f aca="false">AVERAGE(N5,N9,N13)</f>
        <v>37.7277</v>
      </c>
      <c r="O384" s="115" t="n">
        <f aca="false">AVERAGE(O5,O9,O13)</f>
        <v>40.5383</v>
      </c>
      <c r="P384" s="115" t="n">
        <f aca="false">AVERAGE(P5,P9,P13)</f>
        <v>40.2166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3.9144</v>
      </c>
      <c r="N385" s="117" t="n">
        <f aca="false">AVERAGE(N6,N10,N14)</f>
        <v>34.9604666666667</v>
      </c>
      <c r="O385" s="117" t="n">
        <f aca="false">AVERAGE(O6,O10,O14)</f>
        <v>39.5504666666667</v>
      </c>
      <c r="P385" s="117" t="n">
        <f aca="false">AVERAGE(P6,P10,P14)</f>
        <v>39.074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401.3304</v>
      </c>
      <c r="N386" s="114" t="n">
        <f aca="false">AVERAGE(N27,N31,N35)</f>
        <v>42.818719</v>
      </c>
      <c r="O386" s="114" t="n">
        <f aca="false">AVERAGE(O27,O31,O35)</f>
        <v>45.5844833333333</v>
      </c>
      <c r="P386" s="114" t="n">
        <f aca="false">AVERAGE(P27,P31,P35)</f>
        <v>45.496964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709.584</v>
      </c>
      <c r="N387" s="115" t="n">
        <f aca="false">AVERAGE(N28,N32,N36)</f>
        <v>40.561483</v>
      </c>
      <c r="O387" s="115" t="n">
        <f aca="false">AVERAGE(O28,O32,O36)</f>
        <v>43.9802946666667</v>
      </c>
      <c r="P387" s="115" t="n">
        <f aca="false">AVERAGE(P28,P32,P36)</f>
        <v>43.5682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6.1384</v>
      </c>
      <c r="N388" s="115" t="n">
        <f aca="false">AVERAGE(N29,N33,N37)</f>
        <v>38.026117</v>
      </c>
      <c r="O388" s="115" t="n">
        <f aca="false">AVERAGE(O29,O33,O37)</f>
        <v>42.2486936666667</v>
      </c>
      <c r="P388" s="115" t="n">
        <f aca="false">AVERAGE(P29,P33,P37)</f>
        <v>41.576186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3.8112</v>
      </c>
      <c r="N389" s="117" t="n">
        <f aca="false">AVERAGE(N30,N34,N38)</f>
        <v>35.2627216666667</v>
      </c>
      <c r="O389" s="117" t="n">
        <f aca="false">AVERAGE(O30,O34,O38)</f>
        <v>40.9512466666667</v>
      </c>
      <c r="P389" s="117" t="n">
        <f aca="false">AVERAGE(P30,P34,P38)</f>
        <v>40.1697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60.2216</v>
      </c>
      <c r="N390" s="114" t="n">
        <f aca="false">AVERAGE(N27,N31,N35,N39,N43,N47)</f>
        <v>42.7485078333333</v>
      </c>
      <c r="O390" s="114" t="n">
        <f aca="false">AVERAGE(O27,O31,O35,O39,O43,O47)</f>
        <v>45.552989</v>
      </c>
      <c r="P390" s="114" t="n">
        <f aca="false">AVERAGE(P27,P31,P35,P39,P43,P47)</f>
        <v>45.444894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20.6864</v>
      </c>
      <c r="N391" s="115" t="n">
        <f aca="false">AVERAGE(N28,N32,N36,N40,N44,N48)</f>
        <v>40.513349</v>
      </c>
      <c r="O391" s="115" t="n">
        <f aca="false">AVERAGE(O28,O32,O36,O40,O44,O48)</f>
        <v>43.9605731666667</v>
      </c>
      <c r="P391" s="115" t="n">
        <f aca="false">AVERAGE(P28,P32,P36,P40,P44,P48)</f>
        <v>43.509347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12.1096</v>
      </c>
      <c r="N392" s="115" t="n">
        <f aca="false">AVERAGE(N29,N33,N37,N41,N45,N49)</f>
        <v>37.9746835</v>
      </c>
      <c r="O392" s="115" t="n">
        <f aca="false">AVERAGE(O29,O33,O37,O41,O45,O49)</f>
        <v>42.2338126666667</v>
      </c>
      <c r="P392" s="115" t="n">
        <f aca="false">AVERAGE(P29,P33,P37,P41,P45,P49)</f>
        <v>41.53648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302.1776</v>
      </c>
      <c r="N393" s="117" t="n">
        <f aca="false">AVERAGE(N30,N34,N38,N42,N46,N50)</f>
        <v>35.2005223333333</v>
      </c>
      <c r="O393" s="117" t="n">
        <f aca="false">AVERAGE(O30,O34,O38,O42,O46,O50)</f>
        <v>40.9341973333333</v>
      </c>
      <c r="P393" s="117" t="n">
        <f aca="false">AVERAGE(P30,P34,P38,P42,P46,P50)</f>
        <v>40.110771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401.3304</v>
      </c>
      <c r="N394" s="114" t="n">
        <f aca="false">AVERAGE(N3,N7,N27,N31,N35)</f>
        <v>42.7726514</v>
      </c>
      <c r="O394" s="114" t="n">
        <f aca="false">AVERAGE(O3,O7,O27,O31,O35)</f>
        <v>44.65083</v>
      </c>
      <c r="P394" s="114" t="n">
        <f aca="false">AVERAGE(P3,P7,P27,P31,P35)</f>
        <v>44.71431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709.584</v>
      </c>
      <c r="N395" s="115" t="n">
        <f aca="false">AVERAGE(N4,N8,N28,N32,N36)</f>
        <v>40.5545698</v>
      </c>
      <c r="O395" s="115" t="n">
        <f aca="false">AVERAGE(O4,O8,O28,O32,O36)</f>
        <v>43.2037768</v>
      </c>
      <c r="P395" s="115" t="n">
        <f aca="false">AVERAGE(P4,P8,P28,P32,P36)</f>
        <v>42.9321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6.1384</v>
      </c>
      <c r="N396" s="115" t="n">
        <f aca="false">AVERAGE(N5,N9,N29,N33,N37)</f>
        <v>38.0058702</v>
      </c>
      <c r="O396" s="115" t="n">
        <f aca="false">AVERAGE(O5,O9,O29,O33,O37)</f>
        <v>41.6296162</v>
      </c>
      <c r="P396" s="115" t="n">
        <f aca="false">AVERAGE(P5,P9,P29,P33,P37)</f>
        <v>41.083871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3.8112</v>
      </c>
      <c r="N397" s="117" t="n">
        <f aca="false">AVERAGE(N6,N10,N30,N34,N38)</f>
        <v>35.231673</v>
      </c>
      <c r="O397" s="117" t="n">
        <f aca="false">AVERAGE(O6,O10,O30,O34,O38)</f>
        <v>40.443728</v>
      </c>
      <c r="P397" s="117" t="n">
        <f aca="false">AVERAGE(P6,P10,P30,P34,P38)</f>
        <v>39.77391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60.2216</v>
      </c>
      <c r="N398" s="114" t="n">
        <f aca="false">AVERAGE(N3,N7,N11,N27,N31,N35,N39,N43,N47)</f>
        <v>42.6525607777778</v>
      </c>
      <c r="O398" s="114" t="n">
        <f aca="false">AVERAGE(O3,O7,O11,O27,O31,O35,O39,O43,O47)</f>
        <v>44.7095148888889</v>
      </c>
      <c r="P398" s="114" t="n">
        <f aca="false">AVERAGE(P3,P7,P11,P27,P31,P35,P39,P43,P47)</f>
        <v>44.735785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20.6864</v>
      </c>
      <c r="N399" s="115" t="n">
        <f aca="false">AVERAGE(N4,N8,N12,N28,N32,N36,N40,N44,N48)</f>
        <v>40.4379548888889</v>
      </c>
      <c r="O399" s="115" t="n">
        <f aca="false">AVERAGE(O4,O8,O12,O28,O32,O36,O40,O44,O48)</f>
        <v>43.2465598888889</v>
      </c>
      <c r="P399" s="115" t="n">
        <f aca="false">AVERAGE(P4,P8,P12,P28,P32,P36,P40,P44,P48)</f>
        <v>42.935553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12.1096</v>
      </c>
      <c r="N400" s="115" t="n">
        <f aca="false">AVERAGE(N5,N9,N13,N29,N33,N37,N41,N45,N49)</f>
        <v>37.8923556666667</v>
      </c>
      <c r="O400" s="115" t="n">
        <f aca="false">AVERAGE(O5,O9,O13,O29,O33,O37,O41,O45,O49)</f>
        <v>41.6686417777778</v>
      </c>
      <c r="P400" s="115" t="n">
        <f aca="false">AVERAGE(P5,P9,P13,P29,P33,P37,P41,P45,P49)</f>
        <v>41.09653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302.1776</v>
      </c>
      <c r="N401" s="117" t="n">
        <f aca="false">AVERAGE(N6,N10,N14,N30,N34,N38,N42,N46,N50)</f>
        <v>35.1205037777778</v>
      </c>
      <c r="O401" s="117" t="n">
        <f aca="false">AVERAGE(O6,O10,O14,O30,O34,O38,O42,O46,O50)</f>
        <v>40.4729537777778</v>
      </c>
      <c r="P401" s="117" t="n">
        <f aca="false">AVERAGE(P6,P10,P14,P30,P34,P38,P42,P46,P50)</f>
        <v>39.76549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49.136</v>
      </c>
      <c r="N402" s="114" t="n">
        <f aca="false">AVERAGE(N55,N59)</f>
        <v>43.1886</v>
      </c>
      <c r="O402" s="114" t="n">
        <f aca="false">AVERAGE(O55,O59)</f>
        <v>44.87915</v>
      </c>
      <c r="P402" s="114" t="n">
        <f aca="false">AVERAGE(P55,P59)</f>
        <v>44.587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4.0728</v>
      </c>
      <c r="N403" s="115" t="n">
        <f aca="false">AVERAGE(N56,N60)</f>
        <v>40.95715</v>
      </c>
      <c r="O403" s="115" t="n">
        <f aca="false">AVERAGE(O56,O60)</f>
        <v>44.03495</v>
      </c>
      <c r="P403" s="115" t="n">
        <f aca="false">AVERAGE(P56,P60)</f>
        <v>43.163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4.5624</v>
      </c>
      <c r="N404" s="115" t="n">
        <f aca="false">AVERAGE(N57,N61)</f>
        <v>38.5151</v>
      </c>
      <c r="O404" s="115" t="n">
        <f aca="false">AVERAGE(O57,O61)</f>
        <v>43.0627</v>
      </c>
      <c r="P404" s="115" t="n">
        <f aca="false">AVERAGE(P57,P61)</f>
        <v>41.6333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0.1184</v>
      </c>
      <c r="N405" s="117" t="n">
        <f aca="false">AVERAGE(N58,N62)</f>
        <v>35.9526</v>
      </c>
      <c r="O405" s="117" t="n">
        <f aca="false">AVERAGE(O58,O62)</f>
        <v>42.3022</v>
      </c>
      <c r="P405" s="117" t="n">
        <f aca="false">AVERAGE(P58,P62)</f>
        <v>40.430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2.496</v>
      </c>
      <c r="N406" s="114" t="n">
        <f aca="false">AVERAGE(N55,N59,N63)</f>
        <v>42.9194</v>
      </c>
      <c r="O406" s="114" t="n">
        <f aca="false">AVERAGE(O55,O59,O63)</f>
        <v>44.5901333333333</v>
      </c>
      <c r="P406" s="114" t="n">
        <f aca="false">AVERAGE(P55,P59,P63)</f>
        <v>44.3841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5.7752</v>
      </c>
      <c r="N407" s="115" t="n">
        <f aca="false">AVERAGE(N56,N60,N64)</f>
        <v>40.7027666666667</v>
      </c>
      <c r="O407" s="115" t="n">
        <f aca="false">AVERAGE(O56,O60,O64)</f>
        <v>43.7362333333333</v>
      </c>
      <c r="P407" s="115" t="n">
        <f aca="false">AVERAGE(P56,P60,P64)</f>
        <v>42.9898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6.2808</v>
      </c>
      <c r="N408" s="115" t="n">
        <f aca="false">AVERAGE(N57,N61,N65)</f>
        <v>38.2968</v>
      </c>
      <c r="O408" s="115" t="n">
        <f aca="false">AVERAGE(O57,O61,O65)</f>
        <v>42.8208666666667</v>
      </c>
      <c r="P408" s="115" t="n">
        <f aca="false">AVERAGE(P57,P61,P65)</f>
        <v>41.5325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6.7936</v>
      </c>
      <c r="N409" s="117" t="n">
        <f aca="false">AVERAGE(N58,N62,N66)</f>
        <v>35.7581333333333</v>
      </c>
      <c r="O409" s="117" t="n">
        <f aca="false">AVERAGE(O58,O62,O66)</f>
        <v>42.1063666666667</v>
      </c>
      <c r="P409" s="117" t="n">
        <f aca="false">AVERAGE(P58,P62,P66)</f>
        <v>40.3696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416.86</v>
      </c>
      <c r="N410" s="114" t="n">
        <f aca="false">AVERAGE(N79,N83,N87)</f>
        <v>43.319226</v>
      </c>
      <c r="O410" s="114" t="n">
        <f aca="false">AVERAGE(O79,O83,O87)</f>
        <v>47.2432883333333</v>
      </c>
      <c r="P410" s="114" t="n">
        <f aca="false">AVERAGE(P79,P83,P87)</f>
        <v>46.357745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96.5544</v>
      </c>
      <c r="N411" s="115" t="n">
        <f aca="false">AVERAGE(N80,N84,N88)</f>
        <v>40.9764516666667</v>
      </c>
      <c r="O411" s="115" t="n">
        <f aca="false">AVERAGE(O80,O84,O88)</f>
        <v>46.0871766666667</v>
      </c>
      <c r="P411" s="115" t="n">
        <f aca="false">AVERAGE(P80,P84,P88)</f>
        <v>44.6639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83.7552</v>
      </c>
      <c r="N412" s="115" t="n">
        <f aca="false">AVERAGE(N81,N85,N89)</f>
        <v>38.5122683333333</v>
      </c>
      <c r="O412" s="115" t="n">
        <f aca="false">AVERAGE(O81,O85,O89)</f>
        <v>44.832886</v>
      </c>
      <c r="P412" s="115" t="n">
        <f aca="false">AVERAGE(P81,P85,P89)</f>
        <v>42.891640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4.7008</v>
      </c>
      <c r="N413" s="117" t="n">
        <f aca="false">AVERAGE(N82,N86,N90)</f>
        <v>35.9219266666667</v>
      </c>
      <c r="O413" s="117" t="n">
        <f aca="false">AVERAGE(O82,O86,O90)</f>
        <v>43.8849906666667</v>
      </c>
      <c r="P413" s="117" t="n">
        <f aca="false">AVERAGE(P82,P86,P90)</f>
        <v>41.461201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902.4536</v>
      </c>
      <c r="N414" s="114" t="n">
        <f aca="false">AVERAGE(N79,N83,N87,N91,N95,N99)</f>
        <v>43.2023715</v>
      </c>
      <c r="O414" s="114" t="n">
        <f aca="false">AVERAGE(O79,O83,O87,O91,O95,O99)</f>
        <v>47.0852955</v>
      </c>
      <c r="P414" s="114" t="n">
        <f aca="false">AVERAGE(P79,P83,P87,P91,P95,P99)</f>
        <v>46.354655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914.3688</v>
      </c>
      <c r="N415" s="115" t="n">
        <f aca="false">AVERAGE(N80,N84,N88,N92,N96,N100)</f>
        <v>40.8680438333333</v>
      </c>
      <c r="O415" s="115" t="n">
        <f aca="false">AVERAGE(O80,O84,O88,O92,O96,O100)</f>
        <v>45.974846</v>
      </c>
      <c r="P415" s="115" t="n">
        <f aca="false">AVERAGE(P80,P84,P88,P92,P96,P100)</f>
        <v>44.656401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501.4152</v>
      </c>
      <c r="N416" s="115" t="n">
        <f aca="false">AVERAGE(N81,N85,N89,N93,N97,N101)</f>
        <v>38.4170141666667</v>
      </c>
      <c r="O416" s="115" t="n">
        <f aca="false">AVERAGE(O81,O85,O89,O93,O97,O101)</f>
        <v>44.7495281666667</v>
      </c>
      <c r="P416" s="115" t="n">
        <f aca="false">AVERAGE(P81,P85,P89,P93,P97,P101)</f>
        <v>42.8856641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93.0624</v>
      </c>
      <c r="N417" s="117" t="n">
        <f aca="false">AVERAGE(N82,N86,N90,N94,N98,N102)</f>
        <v>35.8314583333333</v>
      </c>
      <c r="O417" s="117" t="n">
        <f aca="false">AVERAGE(O82,O86,O90,O94,O98,O102)</f>
        <v>43.818344</v>
      </c>
      <c r="P417" s="117" t="n">
        <f aca="false">AVERAGE(P82,P86,P90,P94,P98,P102)</f>
        <v>41.445537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416.86</v>
      </c>
      <c r="N418" s="114" t="n">
        <f aca="false">AVERAGE(N55,N59,N79,N83,N87)</f>
        <v>43.2669756</v>
      </c>
      <c r="O418" s="114" t="n">
        <f aca="false">AVERAGE(O55,O59,O79,O83,O87)</f>
        <v>46.297633</v>
      </c>
      <c r="P418" s="114" t="n">
        <f aca="false">AVERAGE(P55,P59,P79,P83,P87)</f>
        <v>45.649727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96.5544</v>
      </c>
      <c r="N419" s="115" t="n">
        <f aca="false">AVERAGE(N56,N60,N80,N84,N88)</f>
        <v>40.968731</v>
      </c>
      <c r="O419" s="115" t="n">
        <f aca="false">AVERAGE(O56,O60,O80,O84,O88)</f>
        <v>45.266286</v>
      </c>
      <c r="P419" s="115" t="n">
        <f aca="false">AVERAGE(P56,P60,P80,P84,P88)</f>
        <v>44.0637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83.7552</v>
      </c>
      <c r="N420" s="115" t="n">
        <f aca="false">AVERAGE(N57,N61,N81,N85,N89)</f>
        <v>38.513401</v>
      </c>
      <c r="O420" s="115" t="n">
        <f aca="false">AVERAGE(O57,O61,O81,O85,O89)</f>
        <v>44.1248116</v>
      </c>
      <c r="P420" s="115" t="n">
        <f aca="false">AVERAGE(P57,P61,P81,P85,P89)</f>
        <v>42.388304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4.7008</v>
      </c>
      <c r="N421" s="117" t="n">
        <f aca="false">AVERAGE(N58,N62,N82,N86,N90)</f>
        <v>35.934196</v>
      </c>
      <c r="O421" s="117" t="n">
        <f aca="false">AVERAGE(O58,O62,O82,O86,O90)</f>
        <v>43.2518744</v>
      </c>
      <c r="P421" s="117" t="n">
        <f aca="false">AVERAGE(P58,P62,P82,P86,P90)</f>
        <v>41.049041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902.4536</v>
      </c>
      <c r="N422" s="114" t="n">
        <f aca="false">AVERAGE(N55,N59,N63,N79,N83,N87,N91,N95,N99)</f>
        <v>43.1080476666667</v>
      </c>
      <c r="O422" s="114" t="n">
        <f aca="false">AVERAGE(O55,O59,O63,O79,O83,O87,O91,O95,O99)</f>
        <v>46.2535747777778</v>
      </c>
      <c r="P422" s="114" t="n">
        <f aca="false">AVERAGE(P55,P59,P63,P79,P83,P87,P91,P95,P99)</f>
        <v>45.697814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914.3688</v>
      </c>
      <c r="N423" s="115" t="n">
        <f aca="false">AVERAGE(N56,N60,N64,N80,N84,N88,N92,N96,N100)</f>
        <v>40.8129514444445</v>
      </c>
      <c r="O423" s="115" t="n">
        <f aca="false">AVERAGE(O56,O60,O64,O80,O84,O88,O92,O96,O100)</f>
        <v>45.2286417777778</v>
      </c>
      <c r="P423" s="115" t="n">
        <f aca="false">AVERAGE(P56,P60,P64,P80,P84,P88,P92,P96,P100)</f>
        <v>44.100889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501.4152</v>
      </c>
      <c r="N424" s="115" t="n">
        <f aca="false">AVERAGE(N57,N61,N65,N81,N85,N89,N93,N97,N101)</f>
        <v>38.3769427777778</v>
      </c>
      <c r="O424" s="115" t="n">
        <f aca="false">AVERAGE(O57,O61,O65,O81,O85,O89,O93,O97,O101)</f>
        <v>44.106641</v>
      </c>
      <c r="P424" s="115" t="n">
        <f aca="false">AVERAGE(P57,P61,P65,P81,P85,P89,P93,P97,P101)</f>
        <v>42.434620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93.0624</v>
      </c>
      <c r="N425" s="117" t="n">
        <f aca="false">AVERAGE(N58,N62,N66,N82,N86,N90,N94,N98,N102)</f>
        <v>35.8070166666667</v>
      </c>
      <c r="O425" s="117" t="n">
        <f aca="false">AVERAGE(O58,O62,O66,O82,O86,O90,O94,O98,O102)</f>
        <v>43.2476848888889</v>
      </c>
      <c r="P425" s="117" t="n">
        <f aca="false">AVERAGE(P58,P62,P66,P82,P86,P90,P94,P98,P102)</f>
        <v>41.086902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7.8184</v>
      </c>
      <c r="N426" s="114" t="n">
        <f aca="false">AVERAGE(N107,N111)</f>
        <v>40.83295</v>
      </c>
      <c r="O426" s="114" t="n">
        <f aca="false">AVERAGE(O107,O111)</f>
        <v>43.54435</v>
      </c>
      <c r="P426" s="114" t="n">
        <f aca="false">AVERAGE(P107,P111)</f>
        <v>43.624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5.668</v>
      </c>
      <c r="N427" s="115" t="n">
        <f aca="false">AVERAGE(N108,N112)</f>
        <v>38.50005</v>
      </c>
      <c r="O427" s="115" t="n">
        <f aca="false">AVERAGE(O108,O112)</f>
        <v>41.98205</v>
      </c>
      <c r="P427" s="115" t="n">
        <f aca="false">AVERAGE(P108,P112)</f>
        <v>42.0179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0.58</v>
      </c>
      <c r="N428" s="115" t="n">
        <f aca="false">AVERAGE(N109,N113)</f>
        <v>36.02925</v>
      </c>
      <c r="O428" s="115" t="n">
        <f aca="false">AVERAGE(O109,O113)</f>
        <v>40.4573</v>
      </c>
      <c r="P428" s="115" t="n">
        <f aca="false">AVERAGE(P109,P113)</f>
        <v>40.424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2.912</v>
      </c>
      <c r="N429" s="117" t="n">
        <f aca="false">AVERAGE(N110,N114)</f>
        <v>33.5474</v>
      </c>
      <c r="O429" s="117" t="n">
        <f aca="false">AVERAGE(O110,O114)</f>
        <v>39.36965</v>
      </c>
      <c r="P429" s="117" t="n">
        <f aca="false">AVERAGE(P110,P114)</f>
        <v>39.277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0.4568</v>
      </c>
      <c r="N430" s="114" t="n">
        <f aca="false">AVERAGE(N107,N111,N115)</f>
        <v>40.5222666666667</v>
      </c>
      <c r="O430" s="114" t="n">
        <f aca="false">AVERAGE(O107,O111,O115)</f>
        <v>43.3102</v>
      </c>
      <c r="P430" s="114" t="n">
        <f aca="false">AVERAGE(P107,P111,P115)</f>
        <v>43.3292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3.804</v>
      </c>
      <c r="N431" s="115" t="n">
        <f aca="false">AVERAGE(N108,N112,N116)</f>
        <v>38.1852333333333</v>
      </c>
      <c r="O431" s="115" t="n">
        <f aca="false">AVERAGE(O108,O112,O116)</f>
        <v>41.7966333333333</v>
      </c>
      <c r="P431" s="115" t="n">
        <f aca="false">AVERAGE(P108,P112,P116)</f>
        <v>41.7334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7.3984</v>
      </c>
      <c r="N432" s="115" t="n">
        <f aca="false">AVERAGE(N109,N113,N117)</f>
        <v>35.7242666666667</v>
      </c>
      <c r="O432" s="115" t="n">
        <f aca="false">AVERAGE(O109,O113,O117)</f>
        <v>40.3468</v>
      </c>
      <c r="P432" s="115" t="n">
        <f aca="false">AVERAGE(P109,P113,P117)</f>
        <v>40.2035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1.2096</v>
      </c>
      <c r="N433" s="117" t="n">
        <f aca="false">AVERAGE(N110,N114,N118)</f>
        <v>33.2369333333333</v>
      </c>
      <c r="O433" s="117" t="n">
        <f aca="false">AVERAGE(O110,O114,O118)</f>
        <v>39.3021</v>
      </c>
      <c r="P433" s="117" t="n">
        <f aca="false">AVERAGE(P110,P114,P118)</f>
        <v>39.0992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609.7448</v>
      </c>
      <c r="N434" s="114" t="n">
        <f aca="false">AVERAGE(N131,N135,N139)</f>
        <v>40.3351083333333</v>
      </c>
      <c r="O434" s="114" t="n">
        <f aca="false">AVERAGE(O131,O135,O139)</f>
        <v>45.7780493333333</v>
      </c>
      <c r="P434" s="114" t="n">
        <f aca="false">AVERAGE(P131,P135,P139)</f>
        <v>45.867001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67.1664</v>
      </c>
      <c r="N435" s="115" t="n">
        <f aca="false">AVERAGE(N132,N136,N140)</f>
        <v>38.1024296666667</v>
      </c>
      <c r="O435" s="115" t="n">
        <f aca="false">AVERAGE(O132,O136,O140)</f>
        <v>44.0358683333333</v>
      </c>
      <c r="P435" s="115" t="n">
        <f aca="false">AVERAGE(P132,P136,P140)</f>
        <v>44.040799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406.3872</v>
      </c>
      <c r="N436" s="115" t="n">
        <f aca="false">AVERAGE(N133,N137,N141)</f>
        <v>35.7695983333333</v>
      </c>
      <c r="O436" s="115" t="n">
        <f aca="false">AVERAGE(O133,O137,O141)</f>
        <v>42.2341206666667</v>
      </c>
      <c r="P436" s="115" t="n">
        <f aca="false">AVERAGE(P133,P137,P141)</f>
        <v>42.142672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30.7944</v>
      </c>
      <c r="N437" s="117" t="n">
        <f aca="false">AVERAGE(N134,N138,N142)</f>
        <v>33.344596</v>
      </c>
      <c r="O437" s="117" t="n">
        <f aca="false">AVERAGE(O134,O138,O142)</f>
        <v>40.851305</v>
      </c>
      <c r="P437" s="117" t="n">
        <f aca="false">AVERAGE(P134,P138,P142)</f>
        <v>40.744071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124.7208</v>
      </c>
      <c r="N438" s="114" t="n">
        <f aca="false">AVERAGE(N131,N135,N139,N143,N147,N151)</f>
        <v>40.3265058333333</v>
      </c>
      <c r="O438" s="114" t="n">
        <f aca="false">AVERAGE(O131,O135,O139,O143,O147,O151)</f>
        <v>45.6876391666667</v>
      </c>
      <c r="P438" s="114" t="n">
        <f aca="false">AVERAGE(P131,P135,P139,P143,P147,P151)</f>
        <v>45.734099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91.868</v>
      </c>
      <c r="N439" s="115" t="n">
        <f aca="false">AVERAGE(N132,N136,N140,N144,N148,N152)</f>
        <v>38.0486198333333</v>
      </c>
      <c r="O439" s="115" t="n">
        <f aca="false">AVERAGE(O132,O136,O140,O144,O148,O152)</f>
        <v>43.9500881666667</v>
      </c>
      <c r="P439" s="115" t="n">
        <f aca="false">AVERAGE(P132,P136,P140,P144,P148,P152)</f>
        <v>43.875659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25.3088</v>
      </c>
      <c r="N440" s="115" t="n">
        <f aca="false">AVERAGE(N133,N137,N141,N145,N149,N153)</f>
        <v>35.6775251666667</v>
      </c>
      <c r="O440" s="115" t="n">
        <f aca="false">AVERAGE(O133,O137,O141,O145,O149,O153)</f>
        <v>42.1491663333333</v>
      </c>
      <c r="P440" s="115" t="n">
        <f aca="false">AVERAGE(P133,P137,P141,P145,P149,P153)</f>
        <v>41.9588671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9.6784</v>
      </c>
      <c r="N441" s="117" t="n">
        <f aca="false">AVERAGE(N134,N138,N142,N146,N150,N154)</f>
        <v>33.2116433333333</v>
      </c>
      <c r="O441" s="117" t="n">
        <f aca="false">AVERAGE(O134,O138,O142,O146,O150,O154)</f>
        <v>40.78444</v>
      </c>
      <c r="P441" s="117" t="n">
        <f aca="false">AVERAGE(P134,P138,P142,P146,P150,P154)</f>
        <v>40.566672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609.7448</v>
      </c>
      <c r="N442" s="114" t="n">
        <f aca="false">AVERAGE(N107,N111,N131,N135,N139)</f>
        <v>40.534245</v>
      </c>
      <c r="O442" s="114" t="n">
        <f aca="false">AVERAGE(O107,O111,O131,O135,O139)</f>
        <v>44.8845696</v>
      </c>
      <c r="P442" s="114" t="n">
        <f aca="false">AVERAGE(P107,P111,P131,P135,P139)</f>
        <v>44.969900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67.1664</v>
      </c>
      <c r="N443" s="115" t="n">
        <f aca="false">AVERAGE(N108,N112,N132,N136,N140)</f>
        <v>38.2614778</v>
      </c>
      <c r="O443" s="115" t="n">
        <f aca="false">AVERAGE(O108,O112,O132,O136,O140)</f>
        <v>43.214341</v>
      </c>
      <c r="P443" s="115" t="n">
        <f aca="false">AVERAGE(P108,P112,P132,P136,P140)</f>
        <v>43.231639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406.3872</v>
      </c>
      <c r="N444" s="115" t="n">
        <f aca="false">AVERAGE(N109,N113,N133,N137,N141)</f>
        <v>35.873459</v>
      </c>
      <c r="O444" s="115" t="n">
        <f aca="false">AVERAGE(O109,O113,O133,O137,O141)</f>
        <v>41.5233924</v>
      </c>
      <c r="P444" s="115" t="n">
        <f aca="false">AVERAGE(P109,P113,P133,P137,P141)</f>
        <v>41.455323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30.7944</v>
      </c>
      <c r="N445" s="117" t="n">
        <f aca="false">AVERAGE(N110,N114,N134,N138,N142)</f>
        <v>33.4257176</v>
      </c>
      <c r="O445" s="117" t="n">
        <f aca="false">AVERAGE(O110,O114,O134,O138,O142)</f>
        <v>40.258643</v>
      </c>
      <c r="P445" s="117" t="n">
        <f aca="false">AVERAGE(P110,P114,P134,P138,P142)</f>
        <v>40.15748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124.7208</v>
      </c>
      <c r="N446" s="114" t="n">
        <f aca="false">AVERAGE(N107,N111,N115,N131,N135,N139,N143,N147,N151)</f>
        <v>40.3917594444444</v>
      </c>
      <c r="O446" s="114" t="n">
        <f aca="false">AVERAGE(O107,O111,O115,O131,O135,O139,O143,O147,O151)</f>
        <v>44.8951594444444</v>
      </c>
      <c r="P446" s="114" t="n">
        <f aca="false">AVERAGE(P107,P111,P115,P131,P135,P139,P143,P147,P151)</f>
        <v>44.932488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91.868</v>
      </c>
      <c r="N447" s="115" t="n">
        <f aca="false">AVERAGE(N108,N112,N116,N132,N136,N140,N144,N148,N152)</f>
        <v>38.0941576666667</v>
      </c>
      <c r="O447" s="115" t="n">
        <f aca="false">AVERAGE(O108,O112,O116,O132,O136,O140,O144,O148,O152)</f>
        <v>43.2322698888889</v>
      </c>
      <c r="P447" s="115" t="n">
        <f aca="false">AVERAGE(P108,P112,P116,P132,P136,P140,P144,P148,P152)</f>
        <v>43.161595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25.3088</v>
      </c>
      <c r="N448" s="115" t="n">
        <f aca="false">AVERAGE(N109,N113,N117,N133,N137,N141,N145,N149,N153)</f>
        <v>35.6931056666667</v>
      </c>
      <c r="O448" s="115" t="n">
        <f aca="false">AVERAGE(O109,O113,O117,O133,O137,O141,O145,O149,O153)</f>
        <v>41.5483775555556</v>
      </c>
      <c r="P448" s="115" t="n">
        <f aca="false">AVERAGE(P109,P113,P117,P133,P137,P141,P145,P149,P153)</f>
        <v>41.373755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9.6784</v>
      </c>
      <c r="N449" s="117" t="n">
        <f aca="false">AVERAGE(N110,N114,N118,N134,N138,N142,N146,N150,N154)</f>
        <v>33.2200733333333</v>
      </c>
      <c r="O449" s="117" t="n">
        <f aca="false">AVERAGE(O110,O114,O118,O134,O138,O142,O146,O150,O154)</f>
        <v>40.2903266666667</v>
      </c>
      <c r="P449" s="117" t="n">
        <f aca="false">AVERAGE(P110,P114,P118,P134,P138,P142,P146,P150,P154)</f>
        <v>40.077526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79.0424</v>
      </c>
      <c r="N450" s="114" t="n">
        <f aca="false">AVERAGE(N159,N163)</f>
        <v>39.94695</v>
      </c>
      <c r="O450" s="114" t="n">
        <f aca="false">AVERAGE(O159,O163)</f>
        <v>45.3614</v>
      </c>
      <c r="P450" s="114" t="n">
        <f aca="false">AVERAGE(P159,P163)</f>
        <v>46.196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38.9968</v>
      </c>
      <c r="N451" s="115" t="n">
        <f aca="false">AVERAGE(N160,N164)</f>
        <v>37.6157</v>
      </c>
      <c r="O451" s="115" t="n">
        <f aca="false">AVERAGE(O160,O164)</f>
        <v>43.55855</v>
      </c>
      <c r="P451" s="115" t="n">
        <f aca="false">AVERAGE(P160,P164)</f>
        <v>44.3761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8.8768</v>
      </c>
      <c r="N452" s="115" t="n">
        <f aca="false">AVERAGE(N161,N165)</f>
        <v>35.4861</v>
      </c>
      <c r="O452" s="115" t="n">
        <f aca="false">AVERAGE(O161,O165)</f>
        <v>41.76665</v>
      </c>
      <c r="P452" s="115" t="n">
        <f aca="false">AVERAGE(P161,P165)</f>
        <v>42.5940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4392</v>
      </c>
      <c r="N453" s="117" t="n">
        <f aca="false">AVERAGE(N162,N166)</f>
        <v>33.38725</v>
      </c>
      <c r="O453" s="117" t="n">
        <f aca="false">AVERAGE(O162,O166)</f>
        <v>40.6353</v>
      </c>
      <c r="P453" s="117" t="n">
        <f aca="false">AVERAGE(P162,P166)</f>
        <v>41.460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14.7</v>
      </c>
      <c r="N454" s="114" t="n">
        <f aca="false">AVERAGE(N159,N163,N167)</f>
        <v>39.8528333333333</v>
      </c>
      <c r="O454" s="114" t="n">
        <f aca="false">AVERAGE(O159,O163,O167)</f>
        <v>45.3307333333333</v>
      </c>
      <c r="P454" s="114" t="n">
        <f aca="false">AVERAGE(P159,P163,P167)</f>
        <v>46.1695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77.1648</v>
      </c>
      <c r="N455" s="115" t="n">
        <f aca="false">AVERAGE(N160,N164,N168)</f>
        <v>37.5447333333333</v>
      </c>
      <c r="O455" s="115" t="n">
        <f aca="false">AVERAGE(O160,O164,O168)</f>
        <v>43.5371333333333</v>
      </c>
      <c r="P455" s="115" t="n">
        <f aca="false">AVERAGE(P160,P164,P168)</f>
        <v>44.3570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8.228</v>
      </c>
      <c r="N456" s="115" t="n">
        <f aca="false">AVERAGE(N161,N165,N169)</f>
        <v>35.4308666666667</v>
      </c>
      <c r="O456" s="115" t="n">
        <f aca="false">AVERAGE(O161,O165,O169)</f>
        <v>41.7523666666667</v>
      </c>
      <c r="P456" s="115" t="n">
        <f aca="false">AVERAGE(P161,P165,P169)</f>
        <v>42.5814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1776</v>
      </c>
      <c r="N457" s="117" t="n">
        <f aca="false">AVERAGE(N162,N166,N170)</f>
        <v>33.3421333333333</v>
      </c>
      <c r="O457" s="117" t="n">
        <f aca="false">AVERAGE(O162,O166,O170)</f>
        <v>40.6235333333333</v>
      </c>
      <c r="P457" s="117" t="n">
        <f aca="false">AVERAGE(P162,P166,P170)</f>
        <v>41.450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677.9168</v>
      </c>
      <c r="N458" s="114" t="n">
        <f aca="false">AVERAGE(N183,N187,N191)</f>
        <v>39.8575376666667</v>
      </c>
      <c r="O458" s="114" t="n">
        <f aca="false">AVERAGE(O183,O187,O191)</f>
        <v>46.5044626666667</v>
      </c>
      <c r="P458" s="114" t="n">
        <f aca="false">AVERAGE(P183,P187,P191)</f>
        <v>46.946774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92.5504</v>
      </c>
      <c r="N459" s="115" t="n">
        <f aca="false">AVERAGE(N184,N188,N192)</f>
        <v>37.625236</v>
      </c>
      <c r="O459" s="115" t="n">
        <f aca="false">AVERAGE(O184,O188,O192)</f>
        <v>44.701663</v>
      </c>
      <c r="P459" s="115" t="n">
        <f aca="false">AVERAGE(P184,P188,P192)</f>
        <v>45.295112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32.1032</v>
      </c>
      <c r="N460" s="115" t="n">
        <f aca="false">AVERAGE(N185,N189,N193)</f>
        <v>35.5227696666667</v>
      </c>
      <c r="O460" s="115" t="n">
        <f aca="false">AVERAGE(O185,O189,O193)</f>
        <v>42.758738</v>
      </c>
      <c r="P460" s="115" t="n">
        <f aca="false">AVERAGE(P185,P189,P193)</f>
        <v>43.502289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52.5928</v>
      </c>
      <c r="N461" s="117" t="n">
        <f aca="false">AVERAGE(N186,N190,N194)</f>
        <v>33.4180866666667</v>
      </c>
      <c r="O461" s="117" t="n">
        <f aca="false">AVERAGE(O186,O190,O194)</f>
        <v>41.4991146666667</v>
      </c>
      <c r="P461" s="117" t="n">
        <f aca="false">AVERAGE(P186,P190,P194)</f>
        <v>42.26964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456.5104</v>
      </c>
      <c r="N462" s="114" t="n">
        <f aca="false">AVERAGE(N183,N187,N191,N195,N199,N203)</f>
        <v>39.8433885</v>
      </c>
      <c r="O462" s="114" t="n">
        <f aca="false">AVERAGE(O183,O187,O191,O195,O199,O203)</f>
        <v>46.4695025</v>
      </c>
      <c r="P462" s="114" t="n">
        <f aca="false">AVERAGE(P183,P187,P191,P195,P199,P203)</f>
        <v>46.9955628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92.3216</v>
      </c>
      <c r="N463" s="115" t="n">
        <f aca="false">AVERAGE(N184,N188,N192,N196,N200,N204)</f>
        <v>37.608893</v>
      </c>
      <c r="O463" s="115" t="n">
        <f aca="false">AVERAGE(O184,O188,O192,O196,O200,O204)</f>
        <v>44.6700871666667</v>
      </c>
      <c r="P463" s="115" t="n">
        <f aca="false">AVERAGE(P184,P188,P192,P196,P200,P204)</f>
        <v>45.298558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77.2536</v>
      </c>
      <c r="N464" s="115" t="n">
        <f aca="false">AVERAGE(N185,N189,N193,N197,N201,N205)</f>
        <v>35.50893</v>
      </c>
      <c r="O464" s="115" t="n">
        <f aca="false">AVERAGE(O185,O189,O193,O197,O201,O205)</f>
        <v>42.7310321666667</v>
      </c>
      <c r="P464" s="115" t="n">
        <f aca="false">AVERAGE(P185,P189,P193,P197,P201,P205)</f>
        <v>43.470107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28.9792</v>
      </c>
      <c r="N465" s="117" t="n">
        <f aca="false">AVERAGE(N186,N190,N194,N198,N202,N206)</f>
        <v>33.4026956666667</v>
      </c>
      <c r="O465" s="117" t="n">
        <f aca="false">AVERAGE(O186,O190,O194,O198,O202,O206)</f>
        <v>41.4822086666667</v>
      </c>
      <c r="P465" s="117" t="n">
        <f aca="false">AVERAGE(P186,P190,P194,P198,P202,P206)</f>
        <v>42.250051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677.9168</v>
      </c>
      <c r="N466" s="114" t="n">
        <f aca="false">AVERAGE(N159,N163,N183,N187,N191)</f>
        <v>39.8933026</v>
      </c>
      <c r="O466" s="114" t="n">
        <f aca="false">AVERAGE(O159,O163,O183,O187,O191)</f>
        <v>46.0472376</v>
      </c>
      <c r="P466" s="114" t="n">
        <f aca="false">AVERAGE(P159,P163,P183,P187,P191)</f>
        <v>46.64684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92.5504</v>
      </c>
      <c r="N467" s="115" t="n">
        <f aca="false">AVERAGE(N160,N164,N184,N188,N192)</f>
        <v>37.6214216</v>
      </c>
      <c r="O467" s="115" t="n">
        <f aca="false">AVERAGE(O160,O164,O184,O188,O192)</f>
        <v>44.2444178</v>
      </c>
      <c r="P467" s="115" t="n">
        <f aca="false">AVERAGE(P160,P164,P184,P188,P192)</f>
        <v>44.927507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32.1032</v>
      </c>
      <c r="N468" s="115" t="n">
        <f aca="false">AVERAGE(N161,N165,N185,N189,N193)</f>
        <v>35.5081018</v>
      </c>
      <c r="O468" s="115" t="n">
        <f aca="false">AVERAGE(O161,O165,O185,O189,O193)</f>
        <v>42.3619028</v>
      </c>
      <c r="P468" s="115" t="n">
        <f aca="false">AVERAGE(P161,P165,P185,P189,P193)</f>
        <v>43.13899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52.5928</v>
      </c>
      <c r="N469" s="117" t="n">
        <f aca="false">AVERAGE(N162,N166,N186,N190,N194)</f>
        <v>33.405752</v>
      </c>
      <c r="O469" s="117" t="n">
        <f aca="false">AVERAGE(O162,O166,O186,O190,O194)</f>
        <v>41.1535888</v>
      </c>
      <c r="P469" s="117" t="n">
        <f aca="false">AVERAGE(P162,P166,P186,P190,P194)</f>
        <v>41.946008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456.5104</v>
      </c>
      <c r="N470" s="114" t="n">
        <f aca="false">AVERAGE(N159,N163,N167,N183,N187,N191,N195,N199,N203)</f>
        <v>39.8465367777778</v>
      </c>
      <c r="O470" s="114" t="n">
        <f aca="false">AVERAGE(O159,O163,O167,O183,O187,O191,O195,O199,O203)</f>
        <v>46.0899127777778</v>
      </c>
      <c r="P470" s="114" t="n">
        <f aca="false">AVERAGE(P159,P163,P167,P183,P187,P191,P195,P199,P203)</f>
        <v>46.720208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92.3216</v>
      </c>
      <c r="N471" s="115" t="n">
        <f aca="false">AVERAGE(N160,N164,N168,N184,N188,N192,N196,N200,N204)</f>
        <v>37.5875064444444</v>
      </c>
      <c r="O471" s="115" t="n">
        <f aca="false">AVERAGE(O160,O164,O168,O184,O188,O192,O196,O200,O204)</f>
        <v>44.2924358888889</v>
      </c>
      <c r="P471" s="115" t="n">
        <f aca="false">AVERAGE(P160,P164,P168,P184,P188,P192,P196,P200,P204)</f>
        <v>44.984716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77.2536</v>
      </c>
      <c r="N472" s="115" t="n">
        <f aca="false">AVERAGE(N161,N165,N169,N185,N189,N193,N197,N201,N205)</f>
        <v>35.4829088888889</v>
      </c>
      <c r="O472" s="115" t="n">
        <f aca="false">AVERAGE(O161,O165,O169,O185,O189,O193,O197,O201,O205)</f>
        <v>42.4048103333333</v>
      </c>
      <c r="P472" s="115" t="n">
        <f aca="false">AVERAGE(P161,P165,P169,P185,P189,P193,P197,P201,P205)</f>
        <v>43.173893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28.9792</v>
      </c>
      <c r="N473" s="117" t="n">
        <f aca="false">AVERAGE(N162,N166,N170,N186,N190,N194,N198,N202,N206)</f>
        <v>33.3825082222222</v>
      </c>
      <c r="O473" s="117" t="n">
        <f aca="false">AVERAGE(O162,O166,O170,O186,O190,O194,O198,O202,O206)</f>
        <v>41.1959835555556</v>
      </c>
      <c r="P473" s="117" t="n">
        <f aca="false">AVERAGE(P162,P166,P170,P186,P190,P194,P198,P202,P206)</f>
        <v>41.98361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79.638</v>
      </c>
      <c r="N474" s="114" t="n">
        <f aca="false">AVERAGE(N211,N215)</f>
        <v>41.9973</v>
      </c>
      <c r="O474" s="114" t="n">
        <f aca="false">AVERAGE(O211,O215)</f>
        <v>48.3431</v>
      </c>
      <c r="P474" s="114" t="n">
        <f aca="false">AVERAGE(P211,P215)</f>
        <v>47.8368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5.122</v>
      </c>
      <c r="N475" s="115" t="n">
        <f aca="false">AVERAGE(N212,N216)</f>
        <v>41.0136</v>
      </c>
      <c r="O475" s="115" t="n">
        <f aca="false">AVERAGE(O212,O216)</f>
        <v>47.3481</v>
      </c>
      <c r="P475" s="115" t="n">
        <f aca="false">AVERAGE(P212,P216)</f>
        <v>46.9878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6.479</v>
      </c>
      <c r="N476" s="115" t="n">
        <f aca="false">AVERAGE(N213,N217)</f>
        <v>39.61165</v>
      </c>
      <c r="O476" s="115" t="n">
        <f aca="false">AVERAGE(O213,O217)</f>
        <v>46.06465</v>
      </c>
      <c r="P476" s="115" t="n">
        <f aca="false">AVERAGE(P213,P217)</f>
        <v>45.824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625</v>
      </c>
      <c r="N477" s="117" t="n">
        <f aca="false">AVERAGE(N214,N218)</f>
        <v>37.89355</v>
      </c>
      <c r="O477" s="117" t="n">
        <f aca="false">AVERAGE(O214,O218)</f>
        <v>45.11035</v>
      </c>
      <c r="P477" s="117" t="n">
        <f aca="false">AVERAGE(P214,P218)</f>
        <v>44.9628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58.875</v>
      </c>
      <c r="N478" s="114" t="n">
        <f aca="false">AVERAGE(N211,N215,N219)</f>
        <v>41.9034666666667</v>
      </c>
      <c r="O478" s="114" t="n">
        <f aca="false">AVERAGE(O211,O215,O219)</f>
        <v>48.0013333333333</v>
      </c>
      <c r="P478" s="114" t="n">
        <f aca="false">AVERAGE(P211,P215,P219)</f>
        <v>47.4667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67.36</v>
      </c>
      <c r="N479" s="115" t="n">
        <f aca="false">AVERAGE(N212,N216,N220)</f>
        <v>40.9379</v>
      </c>
      <c r="O479" s="115" t="n">
        <f aca="false">AVERAGE(O212,O216,O220)</f>
        <v>47.0526666666667</v>
      </c>
      <c r="P479" s="115" t="n">
        <f aca="false">AVERAGE(P212,P216,P220)</f>
        <v>46.5771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5.856</v>
      </c>
      <c r="N480" s="115" t="n">
        <f aca="false">AVERAGE(N213,N217,N221)</f>
        <v>39.5549333333333</v>
      </c>
      <c r="O480" s="115" t="n">
        <f aca="false">AVERAGE(O213,O217,O221)</f>
        <v>45.8833</v>
      </c>
      <c r="P480" s="115" t="n">
        <f aca="false">AVERAGE(P213,P217,P221)</f>
        <v>45.4849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5.911</v>
      </c>
      <c r="N481" s="117" t="n">
        <f aca="false">AVERAGE(N214,N218,N222)</f>
        <v>37.8435</v>
      </c>
      <c r="O481" s="117" t="n">
        <f aca="false">AVERAGE(O214,O218,O222)</f>
        <v>44.9712333333333</v>
      </c>
      <c r="P481" s="117" t="n">
        <f aca="false">AVERAGE(P214,P218,P222)</f>
        <v>44.6469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27.313</v>
      </c>
      <c r="N482" s="114" t="n">
        <f aca="false">AVERAGE(N235,N239,N243)</f>
        <v>43.1989196666667</v>
      </c>
      <c r="O482" s="114" t="n">
        <f aca="false">AVERAGE(O235,O239,O243)</f>
        <v>48.8751686666667</v>
      </c>
      <c r="P482" s="114" t="n">
        <f aca="false">AVERAGE(P235,P239,P243)</f>
        <v>48.24803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17.098</v>
      </c>
      <c r="N483" s="115" t="n">
        <f aca="false">AVERAGE(N236,N240,N244)</f>
        <v>41.9578986666667</v>
      </c>
      <c r="O483" s="115" t="n">
        <f aca="false">AVERAGE(O236,O240,O244)</f>
        <v>47.8669266666667</v>
      </c>
      <c r="P483" s="115" t="n">
        <f aca="false">AVERAGE(P236,P240,P244)</f>
        <v>47.37301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8.643</v>
      </c>
      <c r="N484" s="115" t="n">
        <f aca="false">AVERAGE(N237,N241,N245)</f>
        <v>40.3137716666667</v>
      </c>
      <c r="O484" s="115" t="n">
        <f aca="false">AVERAGE(O237,O241,O245)</f>
        <v>46.5171426666667</v>
      </c>
      <c r="P484" s="115" t="n">
        <f aca="false">AVERAGE(P237,P241,P245)</f>
        <v>46.183668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50.955</v>
      </c>
      <c r="N485" s="117" t="n">
        <f aca="false">AVERAGE(N238,N242,N246)</f>
        <v>38.4036673333333</v>
      </c>
      <c r="O485" s="117" t="n">
        <f aca="false">AVERAGE(O238,O242,O246)</f>
        <v>45.485834</v>
      </c>
      <c r="P485" s="117" t="n">
        <f aca="false">AVERAGE(P238,P242,P246)</f>
        <v>45.327952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89.7</v>
      </c>
      <c r="N486" s="114" t="n">
        <f aca="false">AVERAGE(N235,N239,N243,N247,N251,N255)</f>
        <v>43.2527548333333</v>
      </c>
      <c r="O486" s="114" t="n">
        <f aca="false">AVERAGE(O235,O239,O243,O247,O251,O255)</f>
        <v>48.7229478333333</v>
      </c>
      <c r="P486" s="114" t="n">
        <f aca="false">AVERAGE(P235,P239,P243,P247,P251,P255)</f>
        <v>48.5398651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65.761</v>
      </c>
      <c r="N487" s="115" t="n">
        <f aca="false">AVERAGE(N236,N240,N244,N248,N252,N256)</f>
        <v>42.034122</v>
      </c>
      <c r="O487" s="115" t="n">
        <f aca="false">AVERAGE(O236,O240,O244,O248,O252,O256)</f>
        <v>47.7296146666667</v>
      </c>
      <c r="P487" s="115" t="n">
        <f aca="false">AVERAGE(P236,P240,P244,P248,P252,P256)</f>
        <v>47.5943791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50.051</v>
      </c>
      <c r="N488" s="115" t="n">
        <f aca="false">AVERAGE(N237,N241,N245,N249,N253,N257)</f>
        <v>40.4121</v>
      </c>
      <c r="O488" s="115" t="n">
        <f aca="false">AVERAGE(O237,O241,O245,O249,O253,O257)</f>
        <v>46.4333323333333</v>
      </c>
      <c r="P488" s="115" t="n">
        <f aca="false">AVERAGE(P237,P241,P245,P249,P253,P257)</f>
        <v>46.407438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199.789</v>
      </c>
      <c r="N489" s="117" t="n">
        <f aca="false">AVERAGE(N238,N242,N246,N250,N254,N258)</f>
        <v>38.4909946666667</v>
      </c>
      <c r="O489" s="117" t="n">
        <f aca="false">AVERAGE(O238,O242,O246,O250,O254,O258)</f>
        <v>45.413475</v>
      </c>
      <c r="P489" s="117" t="n">
        <f aca="false">AVERAGE(P238,P242,P246,P250,P254,P258)</f>
        <v>45.508490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27.313</v>
      </c>
      <c r="N490" s="114" t="n">
        <f aca="false">AVERAGE(N211,N215,N235,N239,N243)</f>
        <v>42.7182718</v>
      </c>
      <c r="O490" s="114" t="n">
        <f aca="false">AVERAGE(O211,O215,O235,O239,O243)</f>
        <v>48.6623412</v>
      </c>
      <c r="P490" s="114" t="n">
        <f aca="false">AVERAGE(P211,P215,P235,P239,P243)</f>
        <v>48.08355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17.098</v>
      </c>
      <c r="N491" s="115" t="n">
        <f aca="false">AVERAGE(N212,N216,N236,N240,N244)</f>
        <v>41.5801792</v>
      </c>
      <c r="O491" s="115" t="n">
        <f aca="false">AVERAGE(O212,O216,O236,O240,O244)</f>
        <v>47.659396</v>
      </c>
      <c r="P491" s="115" t="n">
        <f aca="false">AVERAGE(P212,P216,P236,P240,P244)</f>
        <v>47.2189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8.643</v>
      </c>
      <c r="N492" s="115" t="n">
        <f aca="false">AVERAGE(N213,N217,N237,N241,N245)</f>
        <v>40.032923</v>
      </c>
      <c r="O492" s="115" t="n">
        <f aca="false">AVERAGE(O213,O217,O237,O241,O245)</f>
        <v>46.3361456</v>
      </c>
      <c r="P492" s="115" t="n">
        <f aca="false">AVERAGE(P213,P217,P237,P241,P245)</f>
        <v>46.03984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50.955</v>
      </c>
      <c r="N493" s="117" t="n">
        <f aca="false">AVERAGE(N214,N218,N238,N242,N246)</f>
        <v>38.1996204</v>
      </c>
      <c r="O493" s="117" t="n">
        <f aca="false">AVERAGE(O214,O218,O238,O242,O246)</f>
        <v>45.3356404</v>
      </c>
      <c r="P493" s="117" t="n">
        <f aca="false">AVERAGE(P214,P218,P238,P242,P246)</f>
        <v>45.18191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89.7</v>
      </c>
      <c r="N494" s="114" t="n">
        <f aca="false">AVERAGE(N211,N215,N219,N235,N239,N243,N247,N251,N255)</f>
        <v>42.8029921111111</v>
      </c>
      <c r="O494" s="114" t="n">
        <f aca="false">AVERAGE(O211,O215,O219,O235,O239,O243,O247,O251,O255)</f>
        <v>48.4824096666667</v>
      </c>
      <c r="P494" s="114" t="n">
        <f aca="false">AVERAGE(P211,P215,P219,P235,P239,P243,P247,P251,P255)</f>
        <v>48.182154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65.761</v>
      </c>
      <c r="N495" s="115" t="n">
        <f aca="false">AVERAGE(N212,N216,N220,N236,N240,N244,N248,N252,N256)</f>
        <v>41.6687146666667</v>
      </c>
      <c r="O495" s="115" t="n">
        <f aca="false">AVERAGE(O212,O216,O220,O236,O240,O244,O248,O252,O256)</f>
        <v>47.5039653333333</v>
      </c>
      <c r="P495" s="115" t="n">
        <f aca="false">AVERAGE(P212,P216,P220,P236,P240,P244,P248,P252,P256)</f>
        <v>47.255286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50.051</v>
      </c>
      <c r="N496" s="115" t="n">
        <f aca="false">AVERAGE(N213,N217,N221,N237,N241,N245,N249,N253,N257)</f>
        <v>40.1263777777778</v>
      </c>
      <c r="O496" s="115" t="n">
        <f aca="false">AVERAGE(O213,O217,O221,O237,O241,O245,O249,O253,O257)</f>
        <v>46.2499882222222</v>
      </c>
      <c r="P496" s="115" t="n">
        <f aca="false">AVERAGE(P213,P217,P221,P237,P241,P245,P249,P253,P257)</f>
        <v>46.099925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199.789</v>
      </c>
      <c r="N497" s="117" t="n">
        <f aca="false">AVERAGE(N214,N218,N222,N238,N242,N246,N250,N254,N258)</f>
        <v>38.2751631111111</v>
      </c>
      <c r="O497" s="117" t="n">
        <f aca="false">AVERAGE(O214,O218,O222,O238,O242,O246,O250,O254,O258)</f>
        <v>45.2660611111111</v>
      </c>
      <c r="P497" s="117" t="n">
        <f aca="false">AVERAGE(P214,P218,P222,P238,P242,P246,P250,P254,P258)</f>
        <v>45.221293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78.7984</v>
      </c>
      <c r="N498" s="114" t="n">
        <f aca="false">AVERAGE(N263,N267)</f>
        <v>39.42405</v>
      </c>
      <c r="O498" s="114" t="n">
        <f aca="false">AVERAGE(O263,O267)</f>
        <v>46.6809</v>
      </c>
      <c r="P498" s="114" t="n">
        <f aca="false">AVERAGE(P263,P267)</f>
        <v>45.4236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79.5488</v>
      </c>
      <c r="N499" s="115" t="n">
        <f aca="false">AVERAGE(N264,N268)</f>
        <v>37.5323</v>
      </c>
      <c r="O499" s="115" t="n">
        <f aca="false">AVERAGE(O264,O268)</f>
        <v>45.3232</v>
      </c>
      <c r="P499" s="115" t="n">
        <f aca="false">AVERAGE(P264,P268)</f>
        <v>43.942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2.7072</v>
      </c>
      <c r="N500" s="115" t="n">
        <f aca="false">AVERAGE(N265,N269)</f>
        <v>35.58985</v>
      </c>
      <c r="O500" s="115" t="n">
        <f aca="false">AVERAGE(O265,O269)</f>
        <v>43.7614</v>
      </c>
      <c r="P500" s="115" t="n">
        <f aca="false">AVERAGE(P265,P269)</f>
        <v>42.4562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3.936</v>
      </c>
      <c r="N501" s="117" t="n">
        <f aca="false">AVERAGE(N266,N270)</f>
        <v>33.55225</v>
      </c>
      <c r="O501" s="117" t="n">
        <f aca="false">AVERAGE(O266,O270)</f>
        <v>42.64965</v>
      </c>
      <c r="P501" s="117" t="n">
        <f aca="false">AVERAGE(P266,P270)</f>
        <v>41.476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19.8728</v>
      </c>
      <c r="N502" s="114" t="n">
        <f aca="false">AVERAGE(N263,N267,N271)</f>
        <v>39.2583333333333</v>
      </c>
      <c r="O502" s="114" t="n">
        <f aca="false">AVERAGE(O263,O267,O271)</f>
        <v>46.6181333333333</v>
      </c>
      <c r="P502" s="114" t="n">
        <f aca="false">AVERAGE(P263,P267,P271)</f>
        <v>45.677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0.5792</v>
      </c>
      <c r="N503" s="115" t="n">
        <f aca="false">AVERAGE(N264,N268,N272)</f>
        <v>37.3449</v>
      </c>
      <c r="O503" s="115" t="n">
        <f aca="false">AVERAGE(O264,O268,O272)</f>
        <v>45.2633666666667</v>
      </c>
      <c r="P503" s="115" t="n">
        <f aca="false">AVERAGE(P264,P268,P272)</f>
        <v>44.2264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5.2952</v>
      </c>
      <c r="N504" s="115" t="n">
        <f aca="false">AVERAGE(N265,N269,N273)</f>
        <v>35.3966333333333</v>
      </c>
      <c r="O504" s="115" t="n">
        <f aca="false">AVERAGE(O265,O269,O273)</f>
        <v>43.7372333333333</v>
      </c>
      <c r="P504" s="115" t="n">
        <f aca="false">AVERAGE(P265,P269,P273)</f>
        <v>42.7285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5.6648</v>
      </c>
      <c r="N505" s="117" t="n">
        <f aca="false">AVERAGE(N266,N270,N274)</f>
        <v>33.3735333333333</v>
      </c>
      <c r="O505" s="117" t="n">
        <f aca="false">AVERAGE(O266,O270,O274)</f>
        <v>42.6285333333333</v>
      </c>
      <c r="P505" s="117" t="n">
        <f aca="false">AVERAGE(P266,P270,P274)</f>
        <v>41.7150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45.5792</v>
      </c>
      <c r="N506" s="114" t="n">
        <f aca="false">AVERAGE(N287,N291,N295)</f>
        <v>40.3475883333333</v>
      </c>
      <c r="O506" s="114" t="n">
        <f aca="false">AVERAGE(O287,O291,O295)</f>
        <v>47.0460673333333</v>
      </c>
      <c r="P506" s="114" t="n">
        <f aca="false">AVERAGE(P287,P291,P295)</f>
        <v>46.783829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69.8232</v>
      </c>
      <c r="N507" s="115" t="n">
        <f aca="false">AVERAGE(N288,N292,N296)</f>
        <v>38.2068043333333</v>
      </c>
      <c r="O507" s="115" t="n">
        <f aca="false">AVERAGE(O288,O292,O296)</f>
        <v>45.6615183333333</v>
      </c>
      <c r="P507" s="115" t="n">
        <f aca="false">AVERAGE(P288,P292,P296)</f>
        <v>45.194644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96.304</v>
      </c>
      <c r="N508" s="115" t="n">
        <f aca="false">AVERAGE(N289,N293,N297)</f>
        <v>36.114093</v>
      </c>
      <c r="O508" s="115" t="n">
        <f aca="false">AVERAGE(O289,O293,O297)</f>
        <v>44.005402</v>
      </c>
      <c r="P508" s="115" t="n">
        <f aca="false">AVERAGE(P289,P293,P297)</f>
        <v>43.60559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7.7224</v>
      </c>
      <c r="N509" s="117" t="n">
        <f aca="false">AVERAGE(N290,N294,N298)</f>
        <v>33.952649</v>
      </c>
      <c r="O509" s="117" t="n">
        <f aca="false">AVERAGE(O290,O294,O298)</f>
        <v>42.8800386666667</v>
      </c>
      <c r="P509" s="117" t="n">
        <f aca="false">AVERAGE(P290,P294,P298)</f>
        <v>42.555939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318.1416</v>
      </c>
      <c r="N510" s="114" t="n">
        <f aca="false">AVERAGE(N287,N291,N295,N299,N303,N307)</f>
        <v>40.296866</v>
      </c>
      <c r="O510" s="114" t="n">
        <f aca="false">AVERAGE(O287,O291,O295,O299,O303,O307)</f>
        <v>46.9808661666667</v>
      </c>
      <c r="P510" s="114" t="n">
        <f aca="false">AVERAGE(P287,P291,P295,P299,P303,P307)</f>
        <v>46.788634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37.1432</v>
      </c>
      <c r="N511" s="115" t="n">
        <f aca="false">AVERAGE(N288,N292,N296,N300,N304,N308)</f>
        <v>38.1315068333333</v>
      </c>
      <c r="O511" s="115" t="n">
        <f aca="false">AVERAGE(O288,O292,O296,O300,O304,O308)</f>
        <v>45.5829366666667</v>
      </c>
      <c r="P511" s="115" t="n">
        <f aca="false">AVERAGE(P288,P292,P296,P300,P304,P308)</f>
        <v>45.201389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714.4984</v>
      </c>
      <c r="N512" s="115" t="n">
        <f aca="false">AVERAGE(N289,N293,N297,N301,N305,N309)</f>
        <v>36.0283978333333</v>
      </c>
      <c r="O512" s="115" t="n">
        <f aca="false">AVERAGE(O289,O293,O297,O301,O305,O309)</f>
        <v>43.9415508333333</v>
      </c>
      <c r="P512" s="115" t="n">
        <f aca="false">AVERAGE(P289,P293,P297,P301,P305,P309)</f>
        <v>43.558041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66.4904</v>
      </c>
      <c r="N513" s="117" t="n">
        <f aca="false">AVERAGE(N290,N294,N298,N302,N306,N310)</f>
        <v>33.8629801666667</v>
      </c>
      <c r="O513" s="117" t="n">
        <f aca="false">AVERAGE(O290,O294,O298,O302,O306,O310)</f>
        <v>42.7935993333333</v>
      </c>
      <c r="P513" s="117" t="n">
        <f aca="false">AVERAGE(P290,P294,P298,P302,P306,P310)</f>
        <v>42.4447018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45.5792</v>
      </c>
      <c r="N514" s="114" t="n">
        <f aca="false">AVERAGE(N263,N267,N287,N291,N295)</f>
        <v>39.978173</v>
      </c>
      <c r="O514" s="114" t="n">
        <f aca="false">AVERAGE(O263,O267,O287,O291,O295)</f>
        <v>46.9000004</v>
      </c>
      <c r="P514" s="114" t="n">
        <f aca="false">AVERAGE(P263,P267,P287,P291,P295)</f>
        <v>46.239757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69.8232</v>
      </c>
      <c r="N515" s="115" t="n">
        <f aca="false">AVERAGE(N264,N268,N288,N292,N296)</f>
        <v>37.9370026</v>
      </c>
      <c r="O515" s="115" t="n">
        <f aca="false">AVERAGE(O264,O268,O288,O292,O296)</f>
        <v>45.526191</v>
      </c>
      <c r="P515" s="115" t="n">
        <f aca="false">AVERAGE(P264,P268,P288,P292,P296)</f>
        <v>44.693686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96.304</v>
      </c>
      <c r="N516" s="115" t="n">
        <f aca="false">AVERAGE(N265,N269,N289,N293,N297)</f>
        <v>35.9043958</v>
      </c>
      <c r="O516" s="115" t="n">
        <f aca="false">AVERAGE(O265,O269,O289,O293,O297)</f>
        <v>43.9078012</v>
      </c>
      <c r="P516" s="115" t="n">
        <f aca="false">AVERAGE(P265,P269,P289,P293,P297)</f>
        <v>43.14583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7.7224</v>
      </c>
      <c r="N517" s="117" t="n">
        <f aca="false">AVERAGE(N266,N270,N290,N294,N298)</f>
        <v>33.7924894</v>
      </c>
      <c r="O517" s="117" t="n">
        <f aca="false">AVERAGE(O266,O270,O290,O294,O298)</f>
        <v>42.7878832</v>
      </c>
      <c r="P517" s="117" t="n">
        <f aca="false">AVERAGE(P266,P270,P290,P294,P298)</f>
        <v>42.12404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318.1416</v>
      </c>
      <c r="N518" s="114" t="n">
        <f aca="false">AVERAGE(N263,N267,N271,N287,N291,N295,N299,N303,N307)</f>
        <v>39.9506884444444</v>
      </c>
      <c r="O518" s="114" t="n">
        <f aca="false">AVERAGE(O263,O267,O271,O287,O291,O295,O299,O303,O307)</f>
        <v>46.8599552222222</v>
      </c>
      <c r="P518" s="114" t="n">
        <f aca="false">AVERAGE(P263,P267,P271,P287,P291,P295,P299,P303,P307)</f>
        <v>46.418311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37.1432</v>
      </c>
      <c r="N519" s="115" t="n">
        <f aca="false">AVERAGE(N264,N268,N272,N288,N292,N296,N300,N304,N308)</f>
        <v>37.8693045555556</v>
      </c>
      <c r="O519" s="115" t="n">
        <f aca="false">AVERAGE(O264,O268,O272,O288,O292,O296,O300,O304,O308)</f>
        <v>45.4764133333333</v>
      </c>
      <c r="P519" s="115" t="n">
        <f aca="false">AVERAGE(P264,P268,P272,P288,P292,P296,P300,P304,P308)</f>
        <v>44.876415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714.4984</v>
      </c>
      <c r="N520" s="115" t="n">
        <f aca="false">AVERAGE(N265,N269,N273,N289,N293,N297,N301,N305,N309)</f>
        <v>35.8178096666667</v>
      </c>
      <c r="O520" s="115" t="n">
        <f aca="false">AVERAGE(O265,O269,O273,O289,O293,O297,O301,O305,O309)</f>
        <v>43.873445</v>
      </c>
      <c r="P520" s="115" t="n">
        <f aca="false">AVERAGE(P265,P269,P273,P289,P293,P297,P301,P305,P309)</f>
        <v>43.28152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66.4904</v>
      </c>
      <c r="N521" s="117" t="n">
        <f aca="false">AVERAGE(N266,N270,N274,N290,N294,N298,N302,N306,N310)</f>
        <v>33.6998312222222</v>
      </c>
      <c r="O521" s="117" t="n">
        <f aca="false">AVERAGE(O266,O270,O274,O290,O294,O298,O302,O306,O310)</f>
        <v>42.7385773333333</v>
      </c>
      <c r="P521" s="117" t="n">
        <f aca="false">AVERAGE(P266,P270,P274,P290,P294,P298,P302,P306,P310)</f>
        <v>42.201490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69.564</v>
      </c>
      <c r="N522" s="114" t="n">
        <f aca="false">AVERAGE(N315,N319)</f>
        <v>38.36725</v>
      </c>
      <c r="O522" s="114" t="n">
        <f aca="false">AVERAGE(O315,O319)</f>
        <v>46.5858</v>
      </c>
      <c r="P522" s="114" t="n">
        <f aca="false">AVERAGE(P315,P319)</f>
        <v>45.927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67.7424</v>
      </c>
      <c r="N523" s="115" t="n">
        <f aca="false">AVERAGE(N316,N320)</f>
        <v>35.63095</v>
      </c>
      <c r="O523" s="115" t="n">
        <f aca="false">AVERAGE(O316,O320)</f>
        <v>45.14105</v>
      </c>
      <c r="P523" s="115" t="n">
        <f aca="false">AVERAGE(P316,P320)</f>
        <v>44.576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86.4024</v>
      </c>
      <c r="N524" s="115" t="n">
        <f aca="false">AVERAGE(N317,N321)</f>
        <v>33.1737</v>
      </c>
      <c r="O524" s="115" t="n">
        <f aca="false">AVERAGE(O317,O321)</f>
        <v>43.8563</v>
      </c>
      <c r="P524" s="115" t="n">
        <f aca="false">AVERAGE(P317,P321)</f>
        <v>43.416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0.2152</v>
      </c>
      <c r="N525" s="117" t="n">
        <f aca="false">AVERAGE(N318,N322)</f>
        <v>30.937</v>
      </c>
      <c r="O525" s="117" t="n">
        <f aca="false">AVERAGE(O318,O322)</f>
        <v>43.14995</v>
      </c>
      <c r="P525" s="117" t="n">
        <f aca="false">AVERAGE(P318,P322)</f>
        <v>42.7869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494.7992</v>
      </c>
      <c r="N526" s="114" t="n">
        <f aca="false">AVERAGE(N315,N319,N323)</f>
        <v>38.2971333333333</v>
      </c>
      <c r="O526" s="114" t="n">
        <f aca="false">AVERAGE(O315,O319,O323)</f>
        <v>46.5546666666667</v>
      </c>
      <c r="P526" s="114" t="n">
        <f aca="false">AVERAGE(P315,P319,P323)</f>
        <v>45.864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19.3168</v>
      </c>
      <c r="N527" s="115" t="n">
        <f aca="false">AVERAGE(N316,N320,N324)</f>
        <v>35.6076</v>
      </c>
      <c r="O527" s="115" t="n">
        <f aca="false">AVERAGE(O316,O320,O324)</f>
        <v>45.1148333333333</v>
      </c>
      <c r="P527" s="115" t="n">
        <f aca="false">AVERAGE(P316,P320,P324)</f>
        <v>44.5245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47.8648</v>
      </c>
      <c r="N528" s="115" t="n">
        <f aca="false">AVERAGE(N317,N321,N325)</f>
        <v>33.1720666666667</v>
      </c>
      <c r="O528" s="115" t="n">
        <f aca="false">AVERAGE(O317,O321,O325)</f>
        <v>43.8375</v>
      </c>
      <c r="P528" s="115" t="n">
        <f aca="false">AVERAGE(P317,P321,P325)</f>
        <v>43.377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8.6704</v>
      </c>
      <c r="N529" s="117" t="n">
        <f aca="false">AVERAGE(N318,N322,N326)</f>
        <v>30.9404</v>
      </c>
      <c r="O529" s="117" t="n">
        <f aca="false">AVERAGE(O318,O322,O326)</f>
        <v>43.1339333333333</v>
      </c>
      <c r="P529" s="117" t="n">
        <f aca="false">AVERAGE(P318,P322,P326)</f>
        <v>42.7501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874.7392</v>
      </c>
      <c r="N530" s="114" t="n">
        <f aca="false">AVERAGE(N339,N343,N347)</f>
        <v>38.7001153333333</v>
      </c>
      <c r="O530" s="114" t="n">
        <f aca="false">AVERAGE(O339,O343,O347)</f>
        <v>46.92118</v>
      </c>
      <c r="P530" s="114" t="n">
        <f aca="false">AVERAGE(P339,P343,P347)</f>
        <v>46.30150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521.4872</v>
      </c>
      <c r="N531" s="115" t="n">
        <f aca="false">AVERAGE(N340,N344,N348)</f>
        <v>35.8407853333333</v>
      </c>
      <c r="O531" s="115" t="n">
        <f aca="false">AVERAGE(O340,O344,O348)</f>
        <v>45.4868866666667</v>
      </c>
      <c r="P531" s="115" t="n">
        <f aca="false">AVERAGE(P340,P344,P348)</f>
        <v>44.867829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73.992</v>
      </c>
      <c r="N532" s="115" t="n">
        <f aca="false">AVERAGE(N341,N345,N349)</f>
        <v>33.2868763333333</v>
      </c>
      <c r="O532" s="115" t="n">
        <f aca="false">AVERAGE(O341,O345,O349)</f>
        <v>44.1948396666667</v>
      </c>
      <c r="P532" s="115" t="n">
        <f aca="false">AVERAGE(P341,P345,P349)</f>
        <v>43.716524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59.8656</v>
      </c>
      <c r="N533" s="117" t="n">
        <f aca="false">AVERAGE(N342,N346,N350)</f>
        <v>30.969157</v>
      </c>
      <c r="O533" s="117" t="n">
        <f aca="false">AVERAGE(O342,O346,O350)</f>
        <v>43.4839453333333</v>
      </c>
      <c r="P533" s="117" t="n">
        <f aca="false">AVERAGE(P342,P346,P350)</f>
        <v>43.021584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917.2408</v>
      </c>
      <c r="N534" s="114" t="n">
        <f aca="false">AVERAGE(N339,N343,N347,N351,N355,N359)</f>
        <v>38.7008145</v>
      </c>
      <c r="O534" s="114" t="n">
        <f aca="false">AVERAGE(O339,O343,O347,O351,O355,O359)</f>
        <v>46.7939231666667</v>
      </c>
      <c r="P534" s="114" t="n">
        <f aca="false">AVERAGE(P339,P343,P347,P351,P355,P359)</f>
        <v>46.3760531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939.2432</v>
      </c>
      <c r="N535" s="115" t="n">
        <f aca="false">AVERAGE(N340,N344,N348,N352,N356,N360)</f>
        <v>35.8514473333333</v>
      </c>
      <c r="O535" s="115" t="n">
        <f aca="false">AVERAGE(O340,O344,O348,O352,O356,O360)</f>
        <v>45.347072</v>
      </c>
      <c r="P535" s="115" t="n">
        <f aca="false">AVERAGE(P340,P344,P348,P352,P356,P360)</f>
        <v>44.910235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79.9968</v>
      </c>
      <c r="N536" s="115" t="n">
        <f aca="false">AVERAGE(N341,N345,N349,N353,N357,N361)</f>
        <v>33.3034805</v>
      </c>
      <c r="O536" s="115" t="n">
        <f aca="false">AVERAGE(O341,O345,O349,O353,O357,O361)</f>
        <v>44.0509938333333</v>
      </c>
      <c r="P536" s="115" t="n">
        <f aca="false">AVERAGE(P341,P345,P349,P353,P357,P361)</f>
        <v>43.6617491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69.2248</v>
      </c>
      <c r="N537" s="117" t="n">
        <f aca="false">AVERAGE(N342,N346,N350,N354,N358,N362)</f>
        <v>30.9797445</v>
      </c>
      <c r="O537" s="117" t="n">
        <f aca="false">AVERAGE(O342,O346,O350,O354,O358,O362)</f>
        <v>43.3431571666667</v>
      </c>
      <c r="P537" s="117" t="n">
        <f aca="false">AVERAGE(P342,P346,P350,P354,P358,P362)</f>
        <v>42.994404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874.7392</v>
      </c>
      <c r="N538" s="114" t="n">
        <f aca="false">AVERAGE(N315,N319,N339,N343,N347)</f>
        <v>38.5669692</v>
      </c>
      <c r="O538" s="114" t="n">
        <f aca="false">AVERAGE(O315,O319,O339,O343,O347)</f>
        <v>46.787028</v>
      </c>
      <c r="P538" s="114" t="n">
        <f aca="false">AVERAGE(P315,P319,P339,P343,P347)</f>
        <v>46.15174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521.4872</v>
      </c>
      <c r="N539" s="115" t="n">
        <f aca="false">AVERAGE(N316,N320,N340,N344,N348)</f>
        <v>35.7568512</v>
      </c>
      <c r="O539" s="115" t="n">
        <f aca="false">AVERAGE(O316,O320,O340,O344,O348)</f>
        <v>45.348552</v>
      </c>
      <c r="P539" s="115" t="n">
        <f aca="false">AVERAGE(P316,P320,P340,P344,P348)</f>
        <v>44.75145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73.992</v>
      </c>
      <c r="N540" s="115" t="n">
        <f aca="false">AVERAGE(N317,N321,N341,N345,N349)</f>
        <v>33.2416058</v>
      </c>
      <c r="O540" s="115" t="n">
        <f aca="false">AVERAGE(O317,O321,O341,O345,O349)</f>
        <v>44.0594238</v>
      </c>
      <c r="P540" s="115" t="n">
        <f aca="false">AVERAGE(P317,P321,P341,P345,P349)</f>
        <v>43.596594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59.8656</v>
      </c>
      <c r="N541" s="117" t="n">
        <f aca="false">AVERAGE(N318,N322,N342,N346,N350)</f>
        <v>30.9562942</v>
      </c>
      <c r="O541" s="117" t="n">
        <f aca="false">AVERAGE(O318,O322,O342,O346,O350)</f>
        <v>43.3503472</v>
      </c>
      <c r="P541" s="117" t="n">
        <f aca="false">AVERAGE(P318,P322,P342,P346,P350)</f>
        <v>42.927730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917.2408</v>
      </c>
      <c r="N542" s="114" t="n">
        <f aca="false">AVERAGE(N315,N319,N323,N339,N343,N347,N351,N355,N359)</f>
        <v>38.5662541111111</v>
      </c>
      <c r="O542" s="114" t="n">
        <f aca="false">AVERAGE(O315,O319,O323,O339,O343,O347,O351,O355,O359)</f>
        <v>46.714171</v>
      </c>
      <c r="P542" s="114" t="n">
        <f aca="false">AVERAGE(P315,P319,P323,P339,P343,P347,P351,P355,P359)</f>
        <v>46.205668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939.2432</v>
      </c>
      <c r="N543" s="115" t="n">
        <f aca="false">AVERAGE(N316,N320,N324,N340,N344,N348,N352,N356,N360)</f>
        <v>35.7701648888889</v>
      </c>
      <c r="O543" s="115" t="n">
        <f aca="false">AVERAGE(O316,O320,O324,O340,O344,O348,O352,O356,O360)</f>
        <v>45.2696591111111</v>
      </c>
      <c r="P543" s="115" t="n">
        <f aca="false">AVERAGE(P316,P320,P324,P340,P344,P348,P352,P356,P360)</f>
        <v>44.781656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79.9968</v>
      </c>
      <c r="N544" s="115" t="n">
        <f aca="false">AVERAGE(N317,N321,N325,N341,N345,N349,N353,N357,N361)</f>
        <v>33.2596758888889</v>
      </c>
      <c r="O544" s="115" t="n">
        <f aca="false">AVERAGE(O317,O321,O325,O341,O345,O349,O353,O357,O361)</f>
        <v>43.9798292222222</v>
      </c>
      <c r="P544" s="115" t="n">
        <f aca="false">AVERAGE(P317,P321,P325,P341,P345,P349,P353,P357,P361)</f>
        <v>43.567066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69.2248</v>
      </c>
      <c r="N545" s="117" t="n">
        <f aca="false">AVERAGE(N318,N322,N326,N342,N346,N350,N354,N358,N362)</f>
        <v>30.9666296666667</v>
      </c>
      <c r="O545" s="117" t="n">
        <f aca="false">AVERAGE(O318,O322,O326,O342,O346,O350,O354,O358,O362)</f>
        <v>43.2734158888889</v>
      </c>
      <c r="P545" s="117" t="n">
        <f aca="false">AVERAGE(P318,P322,P326,P342,P346,P350,P354,P358,P362)</f>
        <v>42.912969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6T19:58:21Z</dcterms:modified>
  <cp:revision>0</cp:revision>
  <dc:subject/>
  <dc:title/>
</cp:coreProperties>
</file>